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ONSCOND" sheetId="1" state="visible" r:id="rId2"/>
    <sheet name="BALCONS (2)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Hoja1" sheetId="8" state="visible" r:id="rId9"/>
  </sheets>
  <definedNames>
    <definedName function="false" hidden="false" localSheetId="1" name="_xlnm.Print_Area" vbProcedure="false">'BALCONS (2)'!$B$1:$AH$160</definedName>
    <definedName function="false" hidden="false" localSheetId="1" name="_xlnm.Print_Titles" vbProcedure="false">'BALCONS (2)'!$B:$C,'BALCONS (2)'!$1:$8</definedName>
    <definedName function="false" hidden="false" localSheetId="2" name="_xlnm.Print_Area" vbProcedure="false">'BALCONS%'!$A$1:$AH$10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H$126</definedName>
    <definedName function="false" hidden="false" localSheetId="4" name="_xlnm.Print_Titles" vbProcedure="false">EPyG!$B:$C</definedName>
    <definedName function="false" hidden="false" localSheetId="7" name="_xlnm.Print_Titles" vbProcedure="false">Hoja1!$B:$B,Hoja1!$3:$8</definedName>
    <definedName function="false" hidden="false" localSheetId="5" name="_xlnm.Print_Area" vbProcedure="false">INDIC!$A$1:$AH$63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417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julio del 2002) esta clasificación se mantendrá para el semestre julio - diciembre 2002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3 de mayo de 2003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BIENES ARRENDADOS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DEPÓSITOS DE AHORRO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-Abr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                  Las cuentas de ingresos y gastos corresponden a los valores acumulados  desde enero a marzo de  2003.</t>
  </si>
  <si>
    <t xml:space="preserve">COMPOSICION PORCENTUAL DEL ESTADO DE PERDIDAS Y GANANCIAS</t>
  </si>
  <si>
    <t xml:space="preserve">                  Las cuentas de ingresos y gastos corresponden a los valores acumulados  desde enero a marzo de 2003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3 de mayo de 2003.</t>
    </r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MARGEN DE INTERMEDIACION/ PATRIMONIO PROMEDIO</t>
  </si>
  <si>
    <t xml:space="preserve">MARGEN DE INTERMEDIACION/ ACTIVO  PROMEDIO</t>
  </si>
  <si>
    <t xml:space="preserve">INDICADOR DE LIQUIDEZ (IL):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Los indicadores de eficiencia microeconómica, rentabilidad  y eficiencia microeconómica son estimados para el ejercicio económico 2003.</t>
  </si>
  <si>
    <t xml:space="preserve">Para el cómputo del indicador de liquidez se consideró el total de la cuenta 130720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 del activo a diciembre del 2002</t>
    </r>
  </si>
  <si>
    <t xml:space="preserve">más de 10% grandes</t>
  </si>
  <si>
    <t xml:space="preserve">menos de 10% y más de 1,8% medianas</t>
  </si>
  <si>
    <t xml:space="preserve">menos de 1,8% pequeñas</t>
  </si>
  <si>
    <t xml:space="preserve">                                  La agrupación por línea de negocio ha sido ajustada en base a los indicadores de cartera por actividad.</t>
  </si>
  <si>
    <t xml:space="preserve">ESTADISTICAS DE CAPTACIONES Y COLOCACIONES POR PLAZOS</t>
  </si>
  <si>
    <t xml:space="preserve">SISTEMA: BANCOS PRIVADOS</t>
  </si>
  <si>
    <t xml:space="preserve">Al 30 de abril de 2003</t>
  </si>
  <si>
    <t xml:space="preserve">Codigo</t>
  </si>
  <si>
    <t xml:space="preserve">DESCRIPCIÓN</t>
  </si>
  <si>
    <t xml:space="preserve">DE GUAYAQUIL</t>
  </si>
  <si>
    <t xml:space="preserve">CENTRO MUNDO</t>
  </si>
  <si>
    <t xml:space="preserve">COMERCIAL DE MANABI</t>
  </si>
  <si>
    <t xml:space="preserve">DEL LITORAL</t>
  </si>
  <si>
    <t xml:space="preserve">DE LOJA</t>
  </si>
  <si>
    <t xml:space="preserve">PICHINCHA</t>
  </si>
  <si>
    <t xml:space="preserve">MM JARAMILLO ARTEAGA</t>
  </si>
  <si>
    <t xml:space="preserve">CONSOLIDADO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S</t>
  </si>
  <si>
    <t xml:space="preserve">MOROSIDAD DE LAS CARTERA DE CRÉDITOS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-* #,##0&quot; Pts&quot;_-;\-* #,##0&quot; Pts&quot;_-;_-* &quot;- Pts&quot;_-;_-@_-"/>
    <numFmt numFmtId="176" formatCode="_-\$* #,##0_-;_-\$* #,##0\-;_-\$* \-_-;_-@_-"/>
    <numFmt numFmtId="177" formatCode="_ &quot;$ &quot;* #,##0.00_ ;_ &quot;$ &quot;* \-#,##0.00_ ;_ &quot;$ &quot;* \-??_ ;_ @_ "/>
    <numFmt numFmtId="178" formatCode="_(&quot;N$&quot;* #,##0.00_);_(&quot;N$&quot;* \(#,##0.00\);_(&quot;N$&quot;* \-??_);_(@_)"/>
    <numFmt numFmtId="179" formatCode="_-* #,##0.00&quot; Pts&quot;_-;\-* #,##0.00&quot; Pts&quot;_-;_-* \-??&quot; Pts&quot;_-;_-@_-"/>
    <numFmt numFmtId="180" formatCode="_-\$* #,##0.00_-;_-\$* #,##0.00\-;_-\$* \-??_-;_-@_-"/>
    <numFmt numFmtId="181" formatCode="#,##0"/>
    <numFmt numFmtId="182" formatCode="[$-409]mmm\-yy"/>
    <numFmt numFmtId="183" formatCode="_(* #,##0_);_(* \(#,##0\);_(* \-??_);_(@_)"/>
    <numFmt numFmtId="184" formatCode="_(* #,##0.0_);_(* \(#,##0.0\);_(* \-??_);_(@_)"/>
    <numFmt numFmtId="185" formatCode="0%"/>
    <numFmt numFmtId="186" formatCode="0.00%"/>
    <numFmt numFmtId="187" formatCode="mmmm\ d&quot;, &quot;yyyy"/>
    <numFmt numFmtId="188" formatCode="_ * #,##0_ ;_ * \-#,##0_ ;_ * \-??_ ;_ @_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3" fillId="4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 X PLAZOS BP 04-2003" xfId="21"/>
    <cellStyle name="Millares [0]_estatales sep 2002 16oct" xfId="22"/>
    <cellStyle name="Millares [0]_Hoja1" xfId="23"/>
    <cellStyle name="Millares [0]_Hoja1 (2)" xfId="24"/>
    <cellStyle name="Millares [0]_Hoja2" xfId="25"/>
    <cellStyle name="Millares [0]_MONEDAS1" xfId="26"/>
    <cellStyle name="Millares [0]_MONEDAS2" xfId="27"/>
    <cellStyle name="Millares [0]_Módulo1" xfId="28"/>
    <cellStyle name="Millares [0]_Módulo3" xfId="29"/>
    <cellStyle name="Millares_BALSAB" xfId="30"/>
    <cellStyle name="Millares_CAPCOL X PLAZOS BP 04-2003" xfId="31"/>
    <cellStyle name="Millares_estatales sep 2002 16oct" xfId="32"/>
    <cellStyle name="Millares_Hoja1" xfId="33"/>
    <cellStyle name="Millares_Hoja1 (2)" xfId="34"/>
    <cellStyle name="Millares_Hoja2" xfId="35"/>
    <cellStyle name="Millares_MONEDAS1" xfId="36"/>
    <cellStyle name="Millares_MONEDAS2" xfId="37"/>
    <cellStyle name="Millares_Módulo1" xfId="38"/>
    <cellStyle name="Millares_Módulo3" xfId="39"/>
    <cellStyle name="Moneda [0]_BALSAB" xfId="40"/>
    <cellStyle name="Moneda [0]_CAPCOL X PLAZOS BP 04-2003" xfId="41"/>
    <cellStyle name="Moneda [0]_estatales sep 2002 16oct" xfId="42"/>
    <cellStyle name="Moneda [0]_Hoja1" xfId="43"/>
    <cellStyle name="Moneda [0]_Hoja1 (2)" xfId="44"/>
    <cellStyle name="Moneda [0]_Hoja2" xfId="45"/>
    <cellStyle name="Moneda [0]_MONEDAS1" xfId="46"/>
    <cellStyle name="Moneda [0]_MONEDAS2" xfId="47"/>
    <cellStyle name="Moneda [0]_Módulo1" xfId="48"/>
    <cellStyle name="Moneda [0]_Módulo3" xfId="49"/>
    <cellStyle name="Moneda_BALSAB" xfId="50"/>
    <cellStyle name="Moneda_CAPCOL X PLAZOS BP 04-2003" xfId="51"/>
    <cellStyle name="Moneda_estatales sep 2002 16oct" xfId="52"/>
    <cellStyle name="Moneda_Hoja1" xfId="53"/>
    <cellStyle name="Moneda_Hoja1 (2)" xfId="54"/>
    <cellStyle name="Moneda_Hoja2" xfId="55"/>
    <cellStyle name="Moneda_MONEDAS1" xfId="56"/>
    <cellStyle name="Moneda_MONEDAS2" xfId="57"/>
    <cellStyle name="Moneda_Módulo1" xfId="58"/>
    <cellStyle name="Moneda_Módulo3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6" min="5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99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tru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9.41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28"/>
    <col collapsed="false" customWidth="true" hidden="false" outlineLevel="0" max="30" min="29" style="2" width="12.14"/>
    <col collapsed="false" customWidth="true" hidden="false" outlineLevel="0" max="32" min="31" style="2" width="13.28"/>
    <col collapsed="false" customWidth="true" hidden="false" outlineLevel="0" max="33" min="33" style="2" width="16.56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741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</row>
    <row r="11" customFormat="false" ht="12.75" hidden="false" customHeight="true" outlineLevel="0" collapsed="false">
      <c r="B11" s="43" t="n">
        <v>11</v>
      </c>
      <c r="C11" s="44" t="s">
        <v>34</v>
      </c>
      <c r="D11" s="41" t="n">
        <v>0</v>
      </c>
      <c r="E11" s="41" t="n">
        <v>154034.21584</v>
      </c>
      <c r="F11" s="41" t="n">
        <v>115785.53801</v>
      </c>
      <c r="G11" s="41" t="n">
        <v>367855.4932</v>
      </c>
      <c r="H11" s="41" t="n">
        <v>84757.98192</v>
      </c>
      <c r="I11" s="41" t="n">
        <v>722433.22897</v>
      </c>
      <c r="J11" s="41" t="n">
        <v>51461.75969</v>
      </c>
      <c r="K11" s="41" t="n">
        <v>152025.249</v>
      </c>
      <c r="L11" s="41" t="n">
        <v>33214.919</v>
      </c>
      <c r="M11" s="41" t="n">
        <v>13608.55752</v>
      </c>
      <c r="N11" s="41" t="n">
        <v>97752.60115</v>
      </c>
      <c r="O11" s="41" t="n">
        <v>33753.20481</v>
      </c>
      <c r="P11" s="41" t="n">
        <v>35673.90104</v>
      </c>
      <c r="Q11" s="41" t="n">
        <v>11491.6573</v>
      </c>
      <c r="R11" s="41" t="n">
        <v>25951.4404</v>
      </c>
      <c r="S11" s="41" t="n">
        <v>454933.28991</v>
      </c>
      <c r="T11" s="41" t="n">
        <v>9687.59431</v>
      </c>
      <c r="U11" s="41" t="n">
        <v>12241.99852</v>
      </c>
      <c r="V11" s="41" t="n">
        <v>2509.84098</v>
      </c>
      <c r="W11" s="41" t="n">
        <v>3852.14608</v>
      </c>
      <c r="X11" s="41" t="n">
        <v>18626.72419</v>
      </c>
      <c r="Y11" s="41" t="n">
        <v>7104.3461</v>
      </c>
      <c r="Z11" s="41" t="n">
        <v>11888.20971</v>
      </c>
      <c r="AA11" s="41" t="n">
        <v>659.084</v>
      </c>
      <c r="AB11" s="41" t="n">
        <v>1499.19358</v>
      </c>
      <c r="AC11" s="41" t="n">
        <v>68069.13747</v>
      </c>
      <c r="AD11" s="41" t="n">
        <v>1245435.65635</v>
      </c>
      <c r="AE11" s="41" t="n">
        <v>1113114.78254</v>
      </c>
      <c r="AF11" s="41" t="n">
        <v>120829.21651</v>
      </c>
      <c r="AG11" s="41" t="n">
        <v>11491.6573</v>
      </c>
      <c r="AH11" s="42"/>
    </row>
    <row r="12" customFormat="false" ht="12.75" hidden="false" customHeight="true" outlineLevel="0" collapsed="false">
      <c r="B12" s="43" t="n">
        <v>12</v>
      </c>
      <c r="C12" s="44" t="s">
        <v>35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20</v>
      </c>
      <c r="K12" s="41" t="n">
        <v>0</v>
      </c>
      <c r="L12" s="41" t="n">
        <v>0</v>
      </c>
      <c r="M12" s="41" t="n">
        <v>0</v>
      </c>
      <c r="N12" s="41" t="n">
        <v>15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17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170</v>
      </c>
      <c r="AE12" s="41" t="n">
        <v>150</v>
      </c>
      <c r="AF12" s="41" t="n">
        <v>20</v>
      </c>
      <c r="AG12" s="41" t="n">
        <v>0</v>
      </c>
      <c r="AH12" s="42"/>
    </row>
    <row r="13" customFormat="false" ht="12.75" hidden="false" customHeight="true" outlineLevel="0" collapsed="false">
      <c r="B13" s="43" t="n">
        <v>13</v>
      </c>
      <c r="C13" s="44" t="s">
        <v>36</v>
      </c>
      <c r="D13" s="41" t="n">
        <v>0</v>
      </c>
      <c r="E13" s="41" t="n">
        <v>156396.10309</v>
      </c>
      <c r="F13" s="41" t="n">
        <v>184106.56034</v>
      </c>
      <c r="G13" s="41" t="n">
        <v>177234.22281</v>
      </c>
      <c r="H13" s="41" t="n">
        <v>103061.10468</v>
      </c>
      <c r="I13" s="41" t="n">
        <v>620797.99092</v>
      </c>
      <c r="J13" s="41" t="n">
        <v>3775.54282</v>
      </c>
      <c r="K13" s="41" t="n">
        <v>18931.21059</v>
      </c>
      <c r="L13" s="41" t="n">
        <v>132175.799</v>
      </c>
      <c r="M13" s="41" t="n">
        <v>8872.68209</v>
      </c>
      <c r="N13" s="41" t="n">
        <v>47527.72336</v>
      </c>
      <c r="O13" s="41" t="n">
        <v>9164.56097</v>
      </c>
      <c r="P13" s="41" t="n">
        <v>17340.36878</v>
      </c>
      <c r="Q13" s="41" t="n">
        <v>22519.46433</v>
      </c>
      <c r="R13" s="41" t="n">
        <v>901.3545</v>
      </c>
      <c r="S13" s="41" t="n">
        <v>261208.70644</v>
      </c>
      <c r="T13" s="41" t="n">
        <v>8296.58555</v>
      </c>
      <c r="U13" s="41" t="n">
        <v>2101.81967</v>
      </c>
      <c r="V13" s="41" t="n">
        <v>216.98015</v>
      </c>
      <c r="W13" s="41" t="n">
        <v>42.2082</v>
      </c>
      <c r="X13" s="41" t="n">
        <v>1489.63487</v>
      </c>
      <c r="Y13" s="41" t="n">
        <v>13976.3481</v>
      </c>
      <c r="Z13" s="41" t="n">
        <v>6468.38378</v>
      </c>
      <c r="AA13" s="41" t="n">
        <v>886.77</v>
      </c>
      <c r="AB13" s="41" t="n">
        <v>143.3996</v>
      </c>
      <c r="AC13" s="41" t="n">
        <v>33622.12992</v>
      </c>
      <c r="AD13" s="41" t="n">
        <v>915628.82728</v>
      </c>
      <c r="AE13" s="41" t="n">
        <v>877485.85731</v>
      </c>
      <c r="AF13" s="41" t="n">
        <v>15623.50564</v>
      </c>
      <c r="AG13" s="41" t="n">
        <v>22519.46433</v>
      </c>
      <c r="AH13" s="42"/>
    </row>
    <row r="14" customFormat="false" ht="12.75" hidden="false" customHeight="true" outlineLevel="0" collapsed="false">
      <c r="B14" s="43"/>
      <c r="C14" s="45" t="s">
        <v>37</v>
      </c>
      <c r="D14" s="23"/>
      <c r="E14" s="41" t="n">
        <v>33940.94549</v>
      </c>
      <c r="F14" s="41" t="n">
        <v>4400.0772</v>
      </c>
      <c r="G14" s="41" t="n">
        <v>80391.09939</v>
      </c>
      <c r="H14" s="41" t="n">
        <v>80192.24697</v>
      </c>
      <c r="I14" s="41" t="n">
        <v>198924.36905</v>
      </c>
      <c r="J14" s="41" t="n">
        <v>1355.0506</v>
      </c>
      <c r="K14" s="41" t="n">
        <v>10304.46899</v>
      </c>
      <c r="L14" s="41" t="n">
        <v>103655.298</v>
      </c>
      <c r="M14" s="41" t="n">
        <v>4097.44122</v>
      </c>
      <c r="N14" s="41" t="n">
        <v>37659.96</v>
      </c>
      <c r="O14" s="41" t="n">
        <v>2613.72627</v>
      </c>
      <c r="P14" s="41" t="n">
        <v>8134.20188</v>
      </c>
      <c r="Q14" s="41" t="n">
        <v>11230.67267</v>
      </c>
      <c r="R14" s="41" t="n">
        <v>0</v>
      </c>
      <c r="S14" s="41" t="n">
        <v>179050.81963</v>
      </c>
      <c r="T14" s="41" t="n">
        <v>842.098</v>
      </c>
      <c r="U14" s="41" t="n">
        <v>32.38191</v>
      </c>
      <c r="V14" s="41" t="n">
        <v>34.14512</v>
      </c>
      <c r="W14" s="41" t="n">
        <v>0</v>
      </c>
      <c r="X14" s="41" t="n">
        <v>1300.47939</v>
      </c>
      <c r="Y14" s="41" t="n">
        <v>6530.14993</v>
      </c>
      <c r="Z14" s="41" t="n">
        <v>2927.05254</v>
      </c>
      <c r="AA14" s="41" t="n">
        <v>21.042</v>
      </c>
      <c r="AB14" s="41" t="n">
        <v>0.21054</v>
      </c>
      <c r="AC14" s="41" t="n">
        <v>11687.55943</v>
      </c>
      <c r="AD14" s="41" t="n">
        <v>389662.74811</v>
      </c>
      <c r="AE14" s="41" t="n">
        <v>372796.069</v>
      </c>
      <c r="AF14" s="41" t="n">
        <v>5636.00644</v>
      </c>
      <c r="AG14" s="41" t="n">
        <v>11230.67267</v>
      </c>
      <c r="AH14" s="42"/>
    </row>
    <row r="15" customFormat="false" ht="12.75" hidden="false" customHeight="true" outlineLevel="0" collapsed="false">
      <c r="B15" s="43"/>
      <c r="C15" s="45" t="s">
        <v>38</v>
      </c>
      <c r="D15" s="41"/>
      <c r="E15" s="41" t="n">
        <v>117394.16037</v>
      </c>
      <c r="F15" s="41" t="n">
        <v>168725.61</v>
      </c>
      <c r="G15" s="41" t="n">
        <v>65455.25905</v>
      </c>
      <c r="H15" s="41" t="n">
        <v>9223.40224</v>
      </c>
      <c r="I15" s="41" t="n">
        <v>360798.43166</v>
      </c>
      <c r="J15" s="41" t="n">
        <v>0</v>
      </c>
      <c r="K15" s="41" t="n">
        <v>5046.31167</v>
      </c>
      <c r="L15" s="41" t="n">
        <v>15990.738</v>
      </c>
      <c r="M15" s="41" t="n">
        <v>3829.65098</v>
      </c>
      <c r="N15" s="41" t="n">
        <v>9398.80866</v>
      </c>
      <c r="O15" s="41" t="n">
        <v>5385.5996</v>
      </c>
      <c r="P15" s="41" t="n">
        <v>6187.2356</v>
      </c>
      <c r="Q15" s="41" t="n">
        <v>11009.50706</v>
      </c>
      <c r="R15" s="41" t="n">
        <v>0</v>
      </c>
      <c r="S15" s="41" t="n">
        <v>56847.85157</v>
      </c>
      <c r="T15" s="41" t="n">
        <v>8191.3314</v>
      </c>
      <c r="U15" s="41" t="n">
        <v>1464.94</v>
      </c>
      <c r="V15" s="41" t="n">
        <v>174</v>
      </c>
      <c r="W15" s="41" t="n">
        <v>0</v>
      </c>
      <c r="X15" s="41" t="n">
        <v>0</v>
      </c>
      <c r="Y15" s="41" t="n">
        <v>7309.39925</v>
      </c>
      <c r="Z15" s="41" t="n">
        <v>88.825</v>
      </c>
      <c r="AA15" s="41" t="n">
        <v>850.372</v>
      </c>
      <c r="AB15" s="41" t="n">
        <v>109.89365</v>
      </c>
      <c r="AC15" s="41" t="n">
        <v>18188.7613</v>
      </c>
      <c r="AD15" s="41" t="n">
        <v>435835.04453</v>
      </c>
      <c r="AE15" s="41" t="n">
        <v>422421.40047</v>
      </c>
      <c r="AF15" s="41" t="n">
        <v>2404.137</v>
      </c>
      <c r="AG15" s="41" t="n">
        <v>11009.50706</v>
      </c>
      <c r="AH15" s="42"/>
    </row>
    <row r="16" customFormat="false" ht="12.75" hidden="false" customHeight="true" outlineLevel="0" collapsed="false">
      <c r="B16" s="43" t="n">
        <v>1307</v>
      </c>
      <c r="C16" s="45" t="s">
        <v>39</v>
      </c>
      <c r="D16" s="41" t="n">
        <v>0</v>
      </c>
      <c r="E16" s="41" t="n">
        <v>5111.2057</v>
      </c>
      <c r="F16" s="41" t="n">
        <v>26609.77939</v>
      </c>
      <c r="G16" s="41" t="n">
        <v>37959.74453</v>
      </c>
      <c r="H16" s="41" t="n">
        <v>14989.55981</v>
      </c>
      <c r="I16" s="41" t="n">
        <v>84670.28943</v>
      </c>
      <c r="J16" s="41" t="n">
        <v>2479.11382</v>
      </c>
      <c r="K16" s="41" t="n">
        <v>3740.4828</v>
      </c>
      <c r="L16" s="41" t="n">
        <v>12880.077</v>
      </c>
      <c r="M16" s="41" t="n">
        <v>955.1413</v>
      </c>
      <c r="N16" s="41" t="n">
        <v>3368.9547</v>
      </c>
      <c r="O16" s="41" t="n">
        <v>1752.0213</v>
      </c>
      <c r="P16" s="41" t="n">
        <v>3034.9313</v>
      </c>
      <c r="Q16" s="41" t="n">
        <v>991.3109</v>
      </c>
      <c r="R16" s="41" t="n">
        <v>916.3545</v>
      </c>
      <c r="S16" s="41" t="n">
        <v>30118.38762</v>
      </c>
      <c r="T16" s="41" t="n">
        <v>525.8181</v>
      </c>
      <c r="U16" s="41" t="n">
        <v>623.6874</v>
      </c>
      <c r="V16" s="41" t="n">
        <v>30.7496</v>
      </c>
      <c r="W16" s="41" t="n">
        <v>53.4482</v>
      </c>
      <c r="X16" s="41" t="n">
        <v>190.9474</v>
      </c>
      <c r="Y16" s="41" t="n">
        <v>360.0829</v>
      </c>
      <c r="Z16" s="41" t="n">
        <v>3483.77393</v>
      </c>
      <c r="AA16" s="41" t="n">
        <v>15.356</v>
      </c>
      <c r="AB16" s="41" t="n">
        <v>34.7439</v>
      </c>
      <c r="AC16" s="41" t="n">
        <v>5318.60743</v>
      </c>
      <c r="AD16" s="41" t="n">
        <v>120107.28448</v>
      </c>
      <c r="AE16" s="41" t="n">
        <v>111406.74053</v>
      </c>
      <c r="AF16" s="41" t="n">
        <v>7709.23305</v>
      </c>
      <c r="AG16" s="41" t="n">
        <v>991.3109</v>
      </c>
      <c r="AH16" s="42"/>
    </row>
    <row r="17" customFormat="false" ht="12.75" hidden="false" customHeight="true" outlineLevel="0" collapsed="false">
      <c r="B17" s="43" t="n">
        <v>1399</v>
      </c>
      <c r="C17" s="45" t="s">
        <v>40</v>
      </c>
      <c r="D17" s="41" t="n">
        <v>0</v>
      </c>
      <c r="E17" s="41" t="n">
        <v>-50.20847</v>
      </c>
      <c r="F17" s="41" t="n">
        <v>-15628.90625</v>
      </c>
      <c r="G17" s="41" t="n">
        <v>-6571.88016</v>
      </c>
      <c r="H17" s="41" t="n">
        <v>-1344.10434</v>
      </c>
      <c r="I17" s="41" t="n">
        <v>-23595.09922</v>
      </c>
      <c r="J17" s="41" t="n">
        <v>-58.6216</v>
      </c>
      <c r="K17" s="41" t="n">
        <v>-160.05287</v>
      </c>
      <c r="L17" s="41" t="n">
        <v>-350.314</v>
      </c>
      <c r="M17" s="41" t="n">
        <v>-9.55141</v>
      </c>
      <c r="N17" s="41" t="n">
        <v>-2900</v>
      </c>
      <c r="O17" s="41" t="n">
        <v>-586.7862</v>
      </c>
      <c r="P17" s="41" t="n">
        <v>-16</v>
      </c>
      <c r="Q17" s="41" t="n">
        <v>-712.0263</v>
      </c>
      <c r="R17" s="41" t="n">
        <v>-15</v>
      </c>
      <c r="S17" s="41" t="n">
        <v>-4808.35238</v>
      </c>
      <c r="T17" s="41" t="n">
        <v>-1262.66195</v>
      </c>
      <c r="U17" s="41" t="n">
        <v>-19.18964</v>
      </c>
      <c r="V17" s="41" t="n">
        <v>-21.91457</v>
      </c>
      <c r="W17" s="41" t="n">
        <v>-11.24</v>
      </c>
      <c r="X17" s="41" t="n">
        <v>-1.79192</v>
      </c>
      <c r="Y17" s="41" t="n">
        <v>-223.28398</v>
      </c>
      <c r="Z17" s="41" t="n">
        <v>-31.26769</v>
      </c>
      <c r="AA17" s="41" t="n">
        <v>0</v>
      </c>
      <c r="AB17" s="41" t="n">
        <v>-1.44849</v>
      </c>
      <c r="AC17" s="41" t="n">
        <v>-1572.79824</v>
      </c>
      <c r="AD17" s="41" t="n">
        <v>-29976.24984</v>
      </c>
      <c r="AE17" s="41" t="n">
        <v>-29138.35269</v>
      </c>
      <c r="AF17" s="41" t="n">
        <v>-125.87085</v>
      </c>
      <c r="AG17" s="41" t="n">
        <v>-712.0263</v>
      </c>
      <c r="AH17" s="42"/>
    </row>
    <row r="18" customFormat="false" ht="12.75" hidden="false" customHeight="true" outlineLevel="0" collapsed="false">
      <c r="B18" s="43" t="n">
        <v>14</v>
      </c>
      <c r="C18" s="44" t="s">
        <v>41</v>
      </c>
      <c r="D18" s="41" t="n">
        <v>0</v>
      </c>
      <c r="E18" s="41" t="n">
        <v>353727.91043</v>
      </c>
      <c r="F18" s="41" t="n">
        <v>145979.47966</v>
      </c>
      <c r="G18" s="41" t="n">
        <v>679271.6167</v>
      </c>
      <c r="H18" s="41" t="n">
        <v>351610.26421</v>
      </c>
      <c r="I18" s="41" t="n">
        <v>1530589.271</v>
      </c>
      <c r="J18" s="41" t="n">
        <v>86667.03112</v>
      </c>
      <c r="K18" s="41" t="n">
        <v>256279.1195</v>
      </c>
      <c r="L18" s="41" t="n">
        <v>41491.459</v>
      </c>
      <c r="M18" s="41" t="n">
        <v>92758.131</v>
      </c>
      <c r="N18" s="41" t="n">
        <v>226234.68837</v>
      </c>
      <c r="O18" s="41" t="n">
        <v>49109.7289</v>
      </c>
      <c r="P18" s="41" t="n">
        <v>70409.09836</v>
      </c>
      <c r="Q18" s="41" t="n">
        <v>100404.9333</v>
      </c>
      <c r="R18" s="41" t="n">
        <v>59348.83786</v>
      </c>
      <c r="S18" s="41" t="n">
        <v>982703.02741</v>
      </c>
      <c r="T18" s="41" t="n">
        <v>29967.682</v>
      </c>
      <c r="U18" s="41" t="n">
        <v>56597.68446</v>
      </c>
      <c r="V18" s="41" t="n">
        <v>9967.1325</v>
      </c>
      <c r="W18" s="41" t="n">
        <v>4502.66611</v>
      </c>
      <c r="X18" s="41" t="n">
        <v>4372.49536</v>
      </c>
      <c r="Y18" s="41" t="n">
        <v>28810.17833</v>
      </c>
      <c r="Z18" s="41" t="n">
        <v>49075.45862</v>
      </c>
      <c r="AA18" s="41" t="n">
        <v>1474.063</v>
      </c>
      <c r="AB18" s="41" t="n">
        <v>3210.64473</v>
      </c>
      <c r="AC18" s="41" t="n">
        <v>187978.00511</v>
      </c>
      <c r="AD18" s="41" t="n">
        <v>2701270.30352</v>
      </c>
      <c r="AE18" s="41" t="n">
        <v>2343329.7998</v>
      </c>
      <c r="AF18" s="41" t="n">
        <v>257535.57042</v>
      </c>
      <c r="AG18" s="41" t="n">
        <v>100404.9333</v>
      </c>
      <c r="AH18" s="42"/>
    </row>
    <row r="19" customFormat="false" ht="12.75" hidden="false" customHeight="true" outlineLevel="0" collapsed="false">
      <c r="B19" s="46" t="n">
        <v>0</v>
      </c>
      <c r="C19" s="45" t="s">
        <v>42</v>
      </c>
      <c r="D19" s="47" t="n">
        <v>0</v>
      </c>
      <c r="E19" s="41" t="n">
        <v>187505.77176</v>
      </c>
      <c r="F19" s="41" t="n">
        <v>179229.00601</v>
      </c>
      <c r="G19" s="41" t="n">
        <v>555987.72257</v>
      </c>
      <c r="H19" s="41" t="n">
        <v>266580.79269</v>
      </c>
      <c r="I19" s="41" t="n">
        <v>1189303.29303</v>
      </c>
      <c r="J19" s="41" t="n">
        <v>42595.69537</v>
      </c>
      <c r="K19" s="41" t="n">
        <v>223366.16402</v>
      </c>
      <c r="L19" s="41" t="n">
        <v>42326.564</v>
      </c>
      <c r="M19" s="41" t="n">
        <v>79597.22417</v>
      </c>
      <c r="N19" s="41" t="n">
        <v>206270.14928</v>
      </c>
      <c r="O19" s="41" t="n">
        <v>49579.8893</v>
      </c>
      <c r="P19" s="41" t="n">
        <v>55514.42563</v>
      </c>
      <c r="Q19" s="41" t="n">
        <v>40290.84543</v>
      </c>
      <c r="R19" s="41" t="n">
        <v>218.93152</v>
      </c>
      <c r="S19" s="41" t="n">
        <v>739759.88872</v>
      </c>
      <c r="T19" s="41" t="n">
        <v>16813.36909</v>
      </c>
      <c r="U19" s="41" t="n">
        <v>663.89929</v>
      </c>
      <c r="V19" s="41" t="n">
        <v>13094.20347</v>
      </c>
      <c r="W19" s="41" t="n">
        <v>3920.15099</v>
      </c>
      <c r="X19" s="41" t="n">
        <v>2226.78583</v>
      </c>
      <c r="Y19" s="41" t="n">
        <v>21612.18805</v>
      </c>
      <c r="Z19" s="41" t="n">
        <v>13079.79118</v>
      </c>
      <c r="AA19" s="41" t="n">
        <v>257.421</v>
      </c>
      <c r="AB19" s="41" t="n">
        <v>2548.12006</v>
      </c>
      <c r="AC19" s="41" t="n">
        <v>74215.92896</v>
      </c>
      <c r="AD19" s="41" t="n">
        <v>2003279.11071</v>
      </c>
      <c r="AE19" s="41" t="n">
        <v>1903945.74109</v>
      </c>
      <c r="AF19" s="41" t="n">
        <v>59042.52419</v>
      </c>
      <c r="AG19" s="41" t="n">
        <v>40290.84543</v>
      </c>
      <c r="AH19" s="48"/>
    </row>
    <row r="20" customFormat="false" ht="12.75" hidden="false" customHeight="false" outlineLevel="0" collapsed="false">
      <c r="B20" s="46" t="n">
        <v>0</v>
      </c>
      <c r="C20" s="45" t="s">
        <v>43</v>
      </c>
      <c r="D20" s="47" t="n">
        <v>0</v>
      </c>
      <c r="E20" s="41" t="n">
        <v>163127.75566</v>
      </c>
      <c r="F20" s="41" t="n">
        <v>59054.2879</v>
      </c>
      <c r="G20" s="41" t="n">
        <v>130062.01127</v>
      </c>
      <c r="H20" s="41" t="n">
        <v>68567.8495</v>
      </c>
      <c r="I20" s="41" t="n">
        <v>420811.90433</v>
      </c>
      <c r="J20" s="41" t="n">
        <v>47555.30781</v>
      </c>
      <c r="K20" s="41" t="n">
        <v>34565.29379</v>
      </c>
      <c r="L20" s="41" t="n">
        <v>1744.541</v>
      </c>
      <c r="M20" s="41" t="n">
        <v>10230.59719</v>
      </c>
      <c r="N20" s="41" t="n">
        <v>12923.76184</v>
      </c>
      <c r="O20" s="41" t="n">
        <v>1027.16253</v>
      </c>
      <c r="P20" s="41" t="n">
        <v>16427.70541</v>
      </c>
      <c r="Q20" s="41" t="n">
        <v>18989.73325</v>
      </c>
      <c r="R20" s="41" t="n">
        <v>62182.32772</v>
      </c>
      <c r="S20" s="41" t="n">
        <v>205646.43054</v>
      </c>
      <c r="T20" s="41" t="n">
        <v>12763.54109</v>
      </c>
      <c r="U20" s="41" t="n">
        <v>57854.76459</v>
      </c>
      <c r="V20" s="41" t="n">
        <v>0</v>
      </c>
      <c r="W20" s="41" t="n">
        <v>1320.63899</v>
      </c>
      <c r="X20" s="41" t="n">
        <v>1187.68446</v>
      </c>
      <c r="Y20" s="41" t="n">
        <v>4406.30343</v>
      </c>
      <c r="Z20" s="41" t="n">
        <v>27606.7522</v>
      </c>
      <c r="AA20" s="41" t="n">
        <v>1300.838</v>
      </c>
      <c r="AB20" s="41" t="n">
        <v>150.76575</v>
      </c>
      <c r="AC20" s="41" t="n">
        <v>106591.28851</v>
      </c>
      <c r="AD20" s="41" t="n">
        <v>733049.62338</v>
      </c>
      <c r="AE20" s="41" t="n">
        <v>516372.21535</v>
      </c>
      <c r="AF20" s="41" t="n">
        <v>197687.67478</v>
      </c>
      <c r="AG20" s="41" t="n">
        <v>18989.73325</v>
      </c>
      <c r="AH20" s="48"/>
    </row>
    <row r="21" customFormat="false" ht="12.75" hidden="false" customHeight="true" outlineLevel="0" collapsed="false">
      <c r="B21" s="46" t="n">
        <v>0</v>
      </c>
      <c r="C21" s="45" t="s">
        <v>44</v>
      </c>
      <c r="D21" s="47" t="n">
        <v>0</v>
      </c>
      <c r="E21" s="41" t="n">
        <v>36196.43746</v>
      </c>
      <c r="F21" s="41" t="n">
        <v>17778.48013</v>
      </c>
      <c r="G21" s="41" t="n">
        <v>67794.03443</v>
      </c>
      <c r="H21" s="41" t="n">
        <v>35476.99995</v>
      </c>
      <c r="I21" s="41" t="n">
        <v>157245.95197</v>
      </c>
      <c r="J21" s="41" t="n">
        <v>8163.48985</v>
      </c>
      <c r="K21" s="41" t="n">
        <v>8999.70338</v>
      </c>
      <c r="L21" s="41" t="n">
        <v>89.623</v>
      </c>
      <c r="M21" s="41" t="n">
        <v>17198.06035</v>
      </c>
      <c r="N21" s="41" t="n">
        <v>14440.77725</v>
      </c>
      <c r="O21" s="41" t="n">
        <v>700.52692</v>
      </c>
      <c r="P21" s="41" t="n">
        <v>1994.03035</v>
      </c>
      <c r="Q21" s="41" t="n">
        <v>4122.22083</v>
      </c>
      <c r="R21" s="41" t="n">
        <v>93.54949</v>
      </c>
      <c r="S21" s="41" t="n">
        <v>55801.98142</v>
      </c>
      <c r="T21" s="41" t="n">
        <v>2503.88159</v>
      </c>
      <c r="U21" s="41" t="n">
        <v>0</v>
      </c>
      <c r="V21" s="41" t="n">
        <v>0</v>
      </c>
      <c r="W21" s="41" t="n">
        <v>0</v>
      </c>
      <c r="X21" s="41" t="n">
        <v>1248.06914</v>
      </c>
      <c r="Y21" s="41" t="n">
        <v>4398.60273</v>
      </c>
      <c r="Z21" s="41" t="n">
        <v>9459.85876</v>
      </c>
      <c r="AA21" s="41" t="n">
        <v>0</v>
      </c>
      <c r="AB21" s="41" t="n">
        <v>1126.66678</v>
      </c>
      <c r="AC21" s="41" t="n">
        <v>18737.079</v>
      </c>
      <c r="AD21" s="41" t="n">
        <v>231785.01239</v>
      </c>
      <c r="AE21" s="41" t="n">
        <v>208697.82432</v>
      </c>
      <c r="AF21" s="41" t="n">
        <v>18964.96724</v>
      </c>
      <c r="AG21" s="41" t="n">
        <v>4122.22083</v>
      </c>
      <c r="AH21" s="48"/>
    </row>
    <row r="22" customFormat="false" ht="12.75" hidden="false" customHeight="true" outlineLevel="0" collapsed="false">
      <c r="B22" s="46" t="n">
        <v>0</v>
      </c>
      <c r="C22" s="45" t="s">
        <v>45</v>
      </c>
      <c r="D22" s="47" t="n">
        <v>0</v>
      </c>
      <c r="E22" s="41" t="n">
        <v>0</v>
      </c>
      <c r="F22" s="41" t="n">
        <v>0</v>
      </c>
      <c r="G22" s="41" t="n">
        <v>12521.5322</v>
      </c>
      <c r="H22" s="41" t="n">
        <v>0</v>
      </c>
      <c r="I22" s="41" t="n">
        <v>12521.5322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42530.43387</v>
      </c>
      <c r="R22" s="41" t="n">
        <v>0</v>
      </c>
      <c r="S22" s="41" t="n">
        <v>42530.43387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55051.96607</v>
      </c>
      <c r="AE22" s="41" t="n">
        <v>12521.5322</v>
      </c>
      <c r="AF22" s="41" t="n">
        <v>0</v>
      </c>
      <c r="AG22" s="41" t="n">
        <v>42530.43387</v>
      </c>
      <c r="AH22" s="48"/>
    </row>
    <row r="23" customFormat="false" ht="12.75" hidden="false" customHeight="true" outlineLevel="0" collapsed="false">
      <c r="B23" s="46" t="n">
        <v>0</v>
      </c>
      <c r="C23" s="45" t="s">
        <v>46</v>
      </c>
      <c r="D23" s="47" t="n">
        <v>0</v>
      </c>
      <c r="E23" s="41" t="n">
        <v>-24632.22726</v>
      </c>
      <c r="F23" s="41" t="n">
        <v>-105868.3895</v>
      </c>
      <c r="G23" s="41" t="n">
        <v>-63863.97817</v>
      </c>
      <c r="H23" s="41" t="n">
        <v>-15404.43215</v>
      </c>
      <c r="I23" s="41" t="n">
        <v>-209769.02708</v>
      </c>
      <c r="J23" s="41" t="n">
        <v>-6080.0465</v>
      </c>
      <c r="K23" s="41" t="n">
        <v>-6651.95661</v>
      </c>
      <c r="L23" s="41" t="n">
        <v>-2588.268</v>
      </c>
      <c r="M23" s="41" t="n">
        <v>-10481.43903</v>
      </c>
      <c r="N23" s="41" t="n">
        <v>-6374.03016</v>
      </c>
      <c r="O23" s="41" t="n">
        <v>-2092.3814</v>
      </c>
      <c r="P23" s="41" t="n">
        <v>-1795.4505</v>
      </c>
      <c r="Q23" s="41" t="n">
        <v>-2368.85747</v>
      </c>
      <c r="R23" s="41" t="n">
        <v>0</v>
      </c>
      <c r="S23" s="41" t="n">
        <v>-38432.42967</v>
      </c>
      <c r="T23" s="41" t="n">
        <v>-916.73695</v>
      </c>
      <c r="U23" s="41" t="n">
        <v>-70.70395</v>
      </c>
      <c r="V23" s="41" t="n">
        <v>-1292.85528</v>
      </c>
      <c r="W23" s="41" t="n">
        <v>-474.30171</v>
      </c>
      <c r="X23" s="41" t="n">
        <v>-166.84682</v>
      </c>
      <c r="Y23" s="41" t="n">
        <v>-1296.46708</v>
      </c>
      <c r="Z23" s="41" t="n">
        <v>-432.92979</v>
      </c>
      <c r="AA23" s="41" t="n">
        <v>-24.728</v>
      </c>
      <c r="AB23" s="41" t="n">
        <v>-544.9357</v>
      </c>
      <c r="AC23" s="41" t="n">
        <v>-5220.50528</v>
      </c>
      <c r="AD23" s="41" t="n">
        <v>-253421.96203</v>
      </c>
      <c r="AE23" s="41" t="n">
        <v>-244277.8495</v>
      </c>
      <c r="AF23" s="41" t="n">
        <v>-6775.25506</v>
      </c>
      <c r="AG23" s="41" t="n">
        <v>-2368.85747</v>
      </c>
      <c r="AH23" s="48"/>
    </row>
    <row r="24" customFormat="false" ht="12.75" hidden="false" customHeight="true" outlineLevel="0" collapsed="false">
      <c r="B24" s="46" t="n">
        <v>0</v>
      </c>
      <c r="C24" s="45" t="s">
        <v>47</v>
      </c>
      <c r="D24" s="47" t="n">
        <v>0</v>
      </c>
      <c r="E24" s="41" t="n">
        <v>-5771</v>
      </c>
      <c r="F24" s="41" t="n">
        <v>-3078.89287</v>
      </c>
      <c r="G24" s="41" t="n">
        <v>-8444.19315</v>
      </c>
      <c r="H24" s="41" t="n">
        <v>-2384.01926</v>
      </c>
      <c r="I24" s="41" t="n">
        <v>-19678.10528</v>
      </c>
      <c r="J24" s="41" t="n">
        <v>-5243.48857</v>
      </c>
      <c r="K24" s="41" t="n">
        <v>-1190.19657</v>
      </c>
      <c r="L24" s="41" t="n">
        <v>-73.047</v>
      </c>
      <c r="M24" s="41" t="n">
        <v>-417.69106</v>
      </c>
      <c r="N24" s="41" t="n">
        <v>-546.33713</v>
      </c>
      <c r="O24" s="41" t="n">
        <v>-48.74053</v>
      </c>
      <c r="P24" s="41" t="n">
        <v>-526.89574</v>
      </c>
      <c r="Q24" s="41" t="n">
        <v>-950.01568</v>
      </c>
      <c r="R24" s="41" t="n">
        <v>-3145.97087</v>
      </c>
      <c r="S24" s="41" t="n">
        <v>-12142.38315</v>
      </c>
      <c r="T24" s="41" t="n">
        <v>-482.75615</v>
      </c>
      <c r="U24" s="41" t="n">
        <v>-1778.38788</v>
      </c>
      <c r="V24" s="41" t="n">
        <v>0</v>
      </c>
      <c r="W24" s="41" t="n">
        <v>-141.81517</v>
      </c>
      <c r="X24" s="41" t="n">
        <v>-50.85998</v>
      </c>
      <c r="Y24" s="41" t="n">
        <v>-172.9974</v>
      </c>
      <c r="Z24" s="41" t="n">
        <v>-479.37423</v>
      </c>
      <c r="AA24" s="41" t="n">
        <v>-59.468</v>
      </c>
      <c r="AB24" s="41" t="n">
        <v>-16.72988</v>
      </c>
      <c r="AC24" s="41" t="n">
        <v>-3182.38869</v>
      </c>
      <c r="AD24" s="41" t="n">
        <v>-35002.87712</v>
      </c>
      <c r="AE24" s="41" t="n">
        <v>-23295.31191</v>
      </c>
      <c r="AF24" s="41" t="n">
        <v>-10757.54953</v>
      </c>
      <c r="AG24" s="41" t="n">
        <v>-950.01568</v>
      </c>
      <c r="AH24" s="48"/>
    </row>
    <row r="25" customFormat="false" ht="12.75" hidden="false" customHeight="true" outlineLevel="0" collapsed="false">
      <c r="B25" s="46" t="n">
        <v>0</v>
      </c>
      <c r="C25" s="45" t="s">
        <v>48</v>
      </c>
      <c r="D25" s="47" t="n">
        <v>0</v>
      </c>
      <c r="E25" s="41" t="n">
        <v>-2699</v>
      </c>
      <c r="F25" s="41" t="n">
        <v>-1135.01201</v>
      </c>
      <c r="G25" s="41" t="n">
        <v>-3069.05773</v>
      </c>
      <c r="H25" s="41" t="n">
        <v>-550.15829</v>
      </c>
      <c r="I25" s="41" t="n">
        <v>-7453.22803</v>
      </c>
      <c r="J25" s="41" t="n">
        <v>-137.76136</v>
      </c>
      <c r="K25" s="41" t="n">
        <v>-94.75855</v>
      </c>
      <c r="L25" s="41" t="n">
        <v>-7.954</v>
      </c>
      <c r="M25" s="41" t="n">
        <v>-321.59754</v>
      </c>
      <c r="N25" s="41" t="n">
        <v>-179.63271</v>
      </c>
      <c r="O25" s="41" t="n">
        <v>-56.72792</v>
      </c>
      <c r="P25" s="41" t="n">
        <v>-136.19408</v>
      </c>
      <c r="Q25" s="41" t="n">
        <v>-35.23148</v>
      </c>
      <c r="R25" s="41" t="n">
        <v>0</v>
      </c>
      <c r="S25" s="41" t="n">
        <v>-969.85764</v>
      </c>
      <c r="T25" s="41" t="n">
        <v>-25.00034</v>
      </c>
      <c r="U25" s="41" t="n">
        <v>0</v>
      </c>
      <c r="V25" s="41" t="n">
        <v>0</v>
      </c>
      <c r="W25" s="41" t="n">
        <v>0</v>
      </c>
      <c r="X25" s="41" t="n">
        <v>-58.50772</v>
      </c>
      <c r="Y25" s="41" t="n">
        <v>-137.4514</v>
      </c>
      <c r="Z25" s="41" t="n">
        <v>-115.48465</v>
      </c>
      <c r="AA25" s="41" t="n">
        <v>0</v>
      </c>
      <c r="AB25" s="41" t="n">
        <v>-53.24228</v>
      </c>
      <c r="AC25" s="41" t="n">
        <v>-389.68639</v>
      </c>
      <c r="AD25" s="41" t="n">
        <v>-8812.77206</v>
      </c>
      <c r="AE25" s="41" t="n">
        <v>-8465.78685</v>
      </c>
      <c r="AF25" s="41" t="n">
        <v>-311.75373</v>
      </c>
      <c r="AG25" s="41" t="n">
        <v>-35.23148</v>
      </c>
      <c r="AH25" s="48"/>
    </row>
    <row r="26" customFormat="false" ht="12.75" hidden="false" customHeight="true" outlineLevel="0" collapsed="false">
      <c r="B26" s="46" t="n">
        <v>0</v>
      </c>
      <c r="C26" s="45" t="s">
        <v>49</v>
      </c>
      <c r="D26" s="47" t="n">
        <v>0</v>
      </c>
      <c r="E26" s="41" t="n">
        <v>0</v>
      </c>
      <c r="F26" s="41" t="n">
        <v>0</v>
      </c>
      <c r="G26" s="41" t="n">
        <v>-1534.58189</v>
      </c>
      <c r="H26" s="41" t="n">
        <v>0</v>
      </c>
      <c r="I26" s="41" t="n">
        <v>-1534.58189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-2174.19545</v>
      </c>
      <c r="R26" s="41" t="n">
        <v>0</v>
      </c>
      <c r="S26" s="41" t="n">
        <v>-2174.19545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3708.77734</v>
      </c>
      <c r="AE26" s="41" t="n">
        <v>-1534.58189</v>
      </c>
      <c r="AF26" s="41" t="n">
        <v>0</v>
      </c>
      <c r="AG26" s="41" t="n">
        <v>-2174.19545</v>
      </c>
      <c r="AH26" s="48"/>
    </row>
    <row r="27" customFormat="false" ht="12.75" hidden="false" customHeight="true" outlineLevel="0" collapsed="false">
      <c r="B27" s="46" t="n">
        <v>0</v>
      </c>
      <c r="C27" s="45" t="s">
        <v>50</v>
      </c>
      <c r="D27" s="47" t="n">
        <v>0</v>
      </c>
      <c r="E27" s="41" t="n">
        <v>0.17281</v>
      </c>
      <c r="F27" s="41" t="n">
        <v>0</v>
      </c>
      <c r="G27" s="41" t="n">
        <v>-2301.87283</v>
      </c>
      <c r="H27" s="41" t="n">
        <v>0</v>
      </c>
      <c r="I27" s="41" t="n">
        <v>-2301.70002</v>
      </c>
      <c r="J27" s="41" t="n">
        <v>-186.16548</v>
      </c>
      <c r="K27" s="41" t="n">
        <v>0</v>
      </c>
      <c r="L27" s="41" t="n">
        <v>0</v>
      </c>
      <c r="M27" s="41" t="n">
        <v>-3047.02308</v>
      </c>
      <c r="N27" s="41" t="n">
        <v>0</v>
      </c>
      <c r="O27" s="41" t="n">
        <v>0</v>
      </c>
      <c r="P27" s="41" t="n">
        <v>-1068.52271</v>
      </c>
      <c r="Q27" s="41" t="n">
        <v>0</v>
      </c>
      <c r="R27" s="41" t="n">
        <v>0</v>
      </c>
      <c r="S27" s="41" t="n">
        <v>-4301.71127</v>
      </c>
      <c r="T27" s="41" t="n">
        <v>-688.61633</v>
      </c>
      <c r="U27" s="41" t="n">
        <v>-0.45414</v>
      </c>
      <c r="V27" s="41" t="n">
        <v>-1304.04215</v>
      </c>
      <c r="W27" s="41" t="n">
        <v>0</v>
      </c>
      <c r="X27" s="41" t="n">
        <v>-13.82955</v>
      </c>
      <c r="Y27" s="41" t="n">
        <v>0</v>
      </c>
      <c r="Z27" s="41" t="n">
        <v>-7.38546</v>
      </c>
      <c r="AA27" s="41" t="n">
        <v>0</v>
      </c>
      <c r="AB27" s="41" t="n">
        <v>0</v>
      </c>
      <c r="AC27" s="41" t="n">
        <v>-2014.32763</v>
      </c>
      <c r="AD27" s="41" t="n">
        <v>-8617.73892</v>
      </c>
      <c r="AE27" s="41" t="n">
        <v>-8409.90429</v>
      </c>
      <c r="AF27" s="41" t="n">
        <v>-207.83463</v>
      </c>
      <c r="AG27" s="41" t="n">
        <v>0</v>
      </c>
      <c r="AH27" s="48"/>
    </row>
    <row r="28" customFormat="false" ht="12.75" hidden="false" customHeight="true" outlineLevel="0" collapsed="false">
      <c r="B28" s="43" t="n">
        <v>149930</v>
      </c>
      <c r="C28" s="49" t="s">
        <v>51</v>
      </c>
      <c r="D28" s="50" t="n">
        <v>0</v>
      </c>
      <c r="E28" s="41" t="n">
        <v>0</v>
      </c>
      <c r="F28" s="41" t="n">
        <v>0</v>
      </c>
      <c r="G28" s="41" t="n">
        <v>-7880</v>
      </c>
      <c r="H28" s="41" t="n">
        <v>-676.76823</v>
      </c>
      <c r="I28" s="41" t="n">
        <v>-8556.76823</v>
      </c>
      <c r="J28" s="41" t="n">
        <v>0</v>
      </c>
      <c r="K28" s="41" t="n">
        <v>-2715.12996</v>
      </c>
      <c r="L28" s="41" t="n">
        <v>0</v>
      </c>
      <c r="M28" s="41" t="n">
        <v>0</v>
      </c>
      <c r="N28" s="41" t="n">
        <v>-30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-3015.12996</v>
      </c>
      <c r="T28" s="41" t="n">
        <v>0</v>
      </c>
      <c r="U28" s="41" t="n">
        <v>-71.43345</v>
      </c>
      <c r="V28" s="41" t="n">
        <v>-530.17354</v>
      </c>
      <c r="W28" s="41" t="n">
        <v>-122.00699</v>
      </c>
      <c r="X28" s="41" t="n">
        <v>0</v>
      </c>
      <c r="Y28" s="41" t="n">
        <v>0</v>
      </c>
      <c r="Z28" s="41" t="n">
        <v>-35.76939</v>
      </c>
      <c r="AA28" s="41" t="n">
        <v>0</v>
      </c>
      <c r="AB28" s="41" t="n">
        <v>0</v>
      </c>
      <c r="AC28" s="41" t="n">
        <v>-759.38337</v>
      </c>
      <c r="AD28" s="41" t="n">
        <v>-12331.28156</v>
      </c>
      <c r="AE28" s="41" t="n">
        <v>-12224.07872</v>
      </c>
      <c r="AF28" s="41" t="n">
        <v>-107.20284</v>
      </c>
      <c r="AG28" s="41" t="n">
        <v>0</v>
      </c>
      <c r="AH28" s="51"/>
    </row>
    <row r="29" customFormat="false" ht="12.75" hidden="false" customHeight="true" outlineLevel="0" collapsed="false">
      <c r="B29" s="43" t="n">
        <v>1499</v>
      </c>
      <c r="C29" s="49" t="s">
        <v>52</v>
      </c>
      <c r="D29" s="50" t="n">
        <v>0</v>
      </c>
      <c r="E29" s="41" t="n">
        <v>-33102.05445</v>
      </c>
      <c r="F29" s="41" t="n">
        <v>-110082.29438</v>
      </c>
      <c r="G29" s="41" t="n">
        <v>-87093.68377</v>
      </c>
      <c r="H29" s="41" t="n">
        <v>-19015.37793</v>
      </c>
      <c r="I29" s="41" t="n">
        <v>-249293.41053</v>
      </c>
      <c r="J29" s="41" t="n">
        <v>-11647.46191</v>
      </c>
      <c r="K29" s="41" t="n">
        <v>-10652.04169</v>
      </c>
      <c r="L29" s="41" t="n">
        <v>-2669.269</v>
      </c>
      <c r="M29" s="41" t="n">
        <v>-14267.75071</v>
      </c>
      <c r="N29" s="41" t="n">
        <v>-7400</v>
      </c>
      <c r="O29" s="41" t="n">
        <v>-2197.84985</v>
      </c>
      <c r="P29" s="41" t="n">
        <v>-3527.06303</v>
      </c>
      <c r="Q29" s="41" t="n">
        <v>-5528.30008</v>
      </c>
      <c r="R29" s="41" t="n">
        <v>-3145.97087</v>
      </c>
      <c r="S29" s="41" t="n">
        <v>-61035.70714</v>
      </c>
      <c r="T29" s="41" t="n">
        <v>-2113.10977</v>
      </c>
      <c r="U29" s="41" t="n">
        <v>-1920.97942</v>
      </c>
      <c r="V29" s="41" t="n">
        <v>-3127.07097</v>
      </c>
      <c r="W29" s="41" t="n">
        <v>-738.12387</v>
      </c>
      <c r="X29" s="41" t="n">
        <v>-290.04407</v>
      </c>
      <c r="Y29" s="41" t="n">
        <v>-1606.91588</v>
      </c>
      <c r="Z29" s="41" t="n">
        <v>-1070.94352</v>
      </c>
      <c r="AA29" s="41" t="n">
        <v>-84.196</v>
      </c>
      <c r="AB29" s="41" t="n">
        <v>-614.90786</v>
      </c>
      <c r="AC29" s="41" t="n">
        <v>-11566.29136</v>
      </c>
      <c r="AD29" s="41" t="n">
        <v>-321895.40903</v>
      </c>
      <c r="AE29" s="41" t="n">
        <v>-298207.51316</v>
      </c>
      <c r="AF29" s="41" t="n">
        <v>-18159.59579</v>
      </c>
      <c r="AG29" s="41" t="n">
        <v>-5528.30008</v>
      </c>
      <c r="AH29" s="51"/>
    </row>
    <row r="30" customFormat="false" ht="12.75" hidden="false" customHeight="true" outlineLevel="0" collapsed="false">
      <c r="B30" s="43" t="n">
        <v>15</v>
      </c>
      <c r="C30" s="44" t="s">
        <v>53</v>
      </c>
      <c r="D30" s="41" t="n">
        <v>0</v>
      </c>
      <c r="E30" s="41" t="n">
        <v>8330.42636</v>
      </c>
      <c r="F30" s="41" t="n">
        <v>2823.85578</v>
      </c>
      <c r="G30" s="41" t="n">
        <v>2129.11213</v>
      </c>
      <c r="H30" s="41" t="n">
        <v>391.79282</v>
      </c>
      <c r="I30" s="41" t="n">
        <v>13675.18709</v>
      </c>
      <c r="J30" s="41" t="n">
        <v>27</v>
      </c>
      <c r="K30" s="41" t="n">
        <v>15648.5727</v>
      </c>
      <c r="L30" s="41" t="n">
        <v>2983.081</v>
      </c>
      <c r="M30" s="41" t="n">
        <v>273.10934</v>
      </c>
      <c r="N30" s="41" t="n">
        <v>0</v>
      </c>
      <c r="O30" s="41" t="n">
        <v>2376.00923</v>
      </c>
      <c r="P30" s="41" t="n">
        <v>3860.97526</v>
      </c>
      <c r="Q30" s="41" t="n">
        <v>0</v>
      </c>
      <c r="R30" s="41" t="n">
        <v>0</v>
      </c>
      <c r="S30" s="41" t="n">
        <v>25168.74753</v>
      </c>
      <c r="T30" s="41" t="n">
        <v>287.9254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287.9254</v>
      </c>
      <c r="AD30" s="41" t="n">
        <v>39131.86002</v>
      </c>
      <c r="AE30" s="41" t="n">
        <v>39104.86002</v>
      </c>
      <c r="AF30" s="41" t="n">
        <v>27</v>
      </c>
      <c r="AG30" s="41" t="n">
        <v>0</v>
      </c>
      <c r="AH30" s="42"/>
    </row>
    <row r="31" customFormat="false" ht="12.75" hidden="false" customHeight="true" outlineLevel="0" collapsed="false">
      <c r="B31" s="43" t="n">
        <v>16</v>
      </c>
      <c r="C31" s="44" t="s">
        <v>54</v>
      </c>
      <c r="D31" s="41" t="n">
        <v>0</v>
      </c>
      <c r="E31" s="41" t="n">
        <v>36711.36293</v>
      </c>
      <c r="F31" s="41" t="n">
        <v>24932.77841</v>
      </c>
      <c r="G31" s="41" t="n">
        <v>44919.69106</v>
      </c>
      <c r="H31" s="41" t="n">
        <v>7581.16024</v>
      </c>
      <c r="I31" s="41" t="n">
        <v>114144.99264</v>
      </c>
      <c r="J31" s="41" t="n">
        <v>3747.50701</v>
      </c>
      <c r="K31" s="41" t="n">
        <v>9601.97236</v>
      </c>
      <c r="L31" s="41" t="n">
        <v>1793.002</v>
      </c>
      <c r="M31" s="41" t="n">
        <v>2714.70294</v>
      </c>
      <c r="N31" s="41" t="n">
        <v>5990.79452</v>
      </c>
      <c r="O31" s="41" t="n">
        <v>857.52822</v>
      </c>
      <c r="P31" s="41" t="n">
        <v>2734.74621</v>
      </c>
      <c r="Q31" s="41" t="n">
        <v>3129.60377</v>
      </c>
      <c r="R31" s="41" t="n">
        <v>2869.10105</v>
      </c>
      <c r="S31" s="41" t="n">
        <v>33438.95808</v>
      </c>
      <c r="T31" s="41" t="n">
        <v>3249.43617</v>
      </c>
      <c r="U31" s="41" t="n">
        <v>691.97557</v>
      </c>
      <c r="V31" s="41" t="n">
        <v>190.76578</v>
      </c>
      <c r="W31" s="41" t="n">
        <v>296.81102</v>
      </c>
      <c r="X31" s="41" t="n">
        <v>132.43721</v>
      </c>
      <c r="Y31" s="41" t="n">
        <v>692.19735</v>
      </c>
      <c r="Z31" s="41" t="n">
        <v>1059.72541</v>
      </c>
      <c r="AA31" s="41" t="n">
        <v>740.982</v>
      </c>
      <c r="AB31" s="41" t="n">
        <v>266.58553</v>
      </c>
      <c r="AC31" s="41" t="n">
        <v>7320.91604</v>
      </c>
      <c r="AD31" s="41" t="n">
        <v>154904.86676</v>
      </c>
      <c r="AE31" s="41" t="n">
        <v>142533.53474</v>
      </c>
      <c r="AF31" s="41" t="n">
        <v>9241.72825</v>
      </c>
      <c r="AG31" s="41" t="n">
        <v>3129.60377</v>
      </c>
      <c r="AH31" s="42"/>
    </row>
    <row r="32" customFormat="false" ht="12.75" hidden="false" customHeight="true" outlineLevel="0" collapsed="false">
      <c r="B32" s="43" t="n">
        <v>17</v>
      </c>
      <c r="C32" s="44" t="s">
        <v>55</v>
      </c>
      <c r="D32" s="41" t="n">
        <v>0</v>
      </c>
      <c r="E32" s="41" t="n">
        <v>20819.4046</v>
      </c>
      <c r="F32" s="41" t="n">
        <v>8897.11558</v>
      </c>
      <c r="G32" s="41" t="n">
        <v>51849.24807</v>
      </c>
      <c r="H32" s="41" t="n">
        <v>5079.64834</v>
      </c>
      <c r="I32" s="41" t="n">
        <v>86645.41659</v>
      </c>
      <c r="J32" s="41" t="n">
        <v>4979.07676</v>
      </c>
      <c r="K32" s="41" t="n">
        <v>5793.21096</v>
      </c>
      <c r="L32" s="41" t="n">
        <v>1.942</v>
      </c>
      <c r="M32" s="41" t="n">
        <v>1047.91768</v>
      </c>
      <c r="N32" s="41" t="n">
        <v>1499.36339</v>
      </c>
      <c r="O32" s="41" t="n">
        <v>0</v>
      </c>
      <c r="P32" s="41" t="n">
        <v>631.54342</v>
      </c>
      <c r="Q32" s="41" t="n">
        <v>633.76624</v>
      </c>
      <c r="R32" s="41" t="n">
        <v>0</v>
      </c>
      <c r="S32" s="41" t="n">
        <v>14586.82045</v>
      </c>
      <c r="T32" s="41" t="n">
        <v>545.47903</v>
      </c>
      <c r="U32" s="41" t="n">
        <v>0</v>
      </c>
      <c r="V32" s="41" t="n">
        <v>442.49329</v>
      </c>
      <c r="W32" s="41" t="n">
        <v>0</v>
      </c>
      <c r="X32" s="41" t="n">
        <v>0</v>
      </c>
      <c r="Y32" s="41" t="n">
        <v>0</v>
      </c>
      <c r="Z32" s="41" t="n">
        <v>174.52905</v>
      </c>
      <c r="AA32" s="41" t="n">
        <v>26.84</v>
      </c>
      <c r="AB32" s="41" t="n">
        <v>231.15964</v>
      </c>
      <c r="AC32" s="41" t="n">
        <v>1420.50101</v>
      </c>
      <c r="AD32" s="41" t="n">
        <v>102652.73805</v>
      </c>
      <c r="AE32" s="41" t="n">
        <v>96838.526</v>
      </c>
      <c r="AF32" s="41" t="n">
        <v>5180.44581</v>
      </c>
      <c r="AG32" s="41" t="n">
        <v>633.76624</v>
      </c>
      <c r="AH32" s="42"/>
    </row>
    <row r="33" customFormat="false" ht="12.75" hidden="false" customHeight="true" outlineLevel="0" collapsed="false">
      <c r="B33" s="43" t="n">
        <v>18</v>
      </c>
      <c r="C33" s="44" t="s">
        <v>56</v>
      </c>
      <c r="D33" s="41" t="n">
        <v>0</v>
      </c>
      <c r="E33" s="41" t="n">
        <v>65242.87953</v>
      </c>
      <c r="F33" s="41" t="n">
        <v>78560.05899</v>
      </c>
      <c r="G33" s="41" t="n">
        <v>93080.69177</v>
      </c>
      <c r="H33" s="41" t="n">
        <v>14567.00745</v>
      </c>
      <c r="I33" s="41" t="n">
        <v>251450.63774</v>
      </c>
      <c r="J33" s="41" t="n">
        <v>9733.21524</v>
      </c>
      <c r="K33" s="41" t="n">
        <v>13356.03985</v>
      </c>
      <c r="L33" s="41" t="n">
        <v>1948.632</v>
      </c>
      <c r="M33" s="41" t="n">
        <v>2265.95857</v>
      </c>
      <c r="N33" s="41" t="n">
        <v>27147.32217</v>
      </c>
      <c r="O33" s="41" t="n">
        <v>620.73756</v>
      </c>
      <c r="P33" s="41" t="n">
        <v>9568.09592</v>
      </c>
      <c r="Q33" s="41" t="n">
        <v>4251.88616</v>
      </c>
      <c r="R33" s="41" t="n">
        <v>3215.83442</v>
      </c>
      <c r="S33" s="41" t="n">
        <v>72107.72189</v>
      </c>
      <c r="T33" s="41" t="n">
        <v>1638.09313</v>
      </c>
      <c r="U33" s="41" t="n">
        <v>669.12551</v>
      </c>
      <c r="V33" s="41" t="n">
        <v>2266.66739</v>
      </c>
      <c r="W33" s="41" t="n">
        <v>466.86788</v>
      </c>
      <c r="X33" s="41" t="n">
        <v>184.69762</v>
      </c>
      <c r="Y33" s="41" t="n">
        <v>3380.81767</v>
      </c>
      <c r="Z33" s="41" t="n">
        <v>2414.96747</v>
      </c>
      <c r="AA33" s="41" t="n">
        <v>1811.096</v>
      </c>
      <c r="AB33" s="41" t="n">
        <v>1045.79811</v>
      </c>
      <c r="AC33" s="41" t="n">
        <v>13878.13078</v>
      </c>
      <c r="AD33" s="41" t="n">
        <v>337436.49041</v>
      </c>
      <c r="AE33" s="41" t="n">
        <v>315155.66799</v>
      </c>
      <c r="AF33" s="41" t="n">
        <v>18028.93626</v>
      </c>
      <c r="AG33" s="41" t="n">
        <v>4251.88616</v>
      </c>
      <c r="AH33" s="42"/>
    </row>
    <row r="34" customFormat="false" ht="12.75" hidden="false" customHeight="true" outlineLevel="0" collapsed="false">
      <c r="B34" s="43" t="n">
        <v>19</v>
      </c>
      <c r="C34" s="44" t="s">
        <v>57</v>
      </c>
      <c r="D34" s="41" t="n">
        <v>0</v>
      </c>
      <c r="E34" s="41" t="n">
        <v>29505.26545</v>
      </c>
      <c r="F34" s="41" t="n">
        <v>97246.06612</v>
      </c>
      <c r="G34" s="41" t="n">
        <v>149654.7265</v>
      </c>
      <c r="H34" s="41" t="n">
        <v>76625.29405</v>
      </c>
      <c r="I34" s="41" t="n">
        <v>353031.35212</v>
      </c>
      <c r="J34" s="41" t="n">
        <v>7827.06241</v>
      </c>
      <c r="K34" s="41" t="n">
        <v>10428.1065</v>
      </c>
      <c r="L34" s="41" t="n">
        <v>3334.415</v>
      </c>
      <c r="M34" s="41" t="n">
        <v>1686.30557</v>
      </c>
      <c r="N34" s="41" t="n">
        <v>19159.28893</v>
      </c>
      <c r="O34" s="41" t="n">
        <v>1487.77402</v>
      </c>
      <c r="P34" s="41" t="n">
        <v>2851.73481</v>
      </c>
      <c r="Q34" s="41" t="n">
        <v>11340.54103</v>
      </c>
      <c r="R34" s="41" t="n">
        <v>15425.63346</v>
      </c>
      <c r="S34" s="41" t="n">
        <v>73540.86173</v>
      </c>
      <c r="T34" s="41" t="n">
        <v>4129.12164</v>
      </c>
      <c r="U34" s="41" t="n">
        <v>2322.0632</v>
      </c>
      <c r="V34" s="41" t="n">
        <v>321.54274</v>
      </c>
      <c r="W34" s="41" t="n">
        <v>167.94166</v>
      </c>
      <c r="X34" s="41" t="n">
        <v>500.05365</v>
      </c>
      <c r="Y34" s="41" t="n">
        <v>1216.63951</v>
      </c>
      <c r="Z34" s="41" t="n">
        <v>1783.46377</v>
      </c>
      <c r="AA34" s="41" t="n">
        <v>379.428</v>
      </c>
      <c r="AB34" s="41" t="n">
        <v>100.39612</v>
      </c>
      <c r="AC34" s="41" t="n">
        <v>10920.65029</v>
      </c>
      <c r="AD34" s="41" t="n">
        <v>437492.86414</v>
      </c>
      <c r="AE34" s="41" t="n">
        <v>397914.61862</v>
      </c>
      <c r="AF34" s="41" t="n">
        <v>28237.70449</v>
      </c>
      <c r="AG34" s="41" t="n">
        <v>11340.54103</v>
      </c>
      <c r="AH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</row>
    <row r="36" s="53" customFormat="true" ht="12.75" hidden="false" customHeight="true" outlineLevel="0" collapsed="false">
      <c r="B36" s="52"/>
      <c r="C36" s="54" t="s">
        <v>58</v>
      </c>
      <c r="D36" s="55"/>
      <c r="E36" s="55" t="n">
        <v>824767.56823</v>
      </c>
      <c r="F36" s="55" t="n">
        <v>658331.45289</v>
      </c>
      <c r="G36" s="55" t="n">
        <v>1565994.80224</v>
      </c>
      <c r="H36" s="55" t="n">
        <v>643674.25371</v>
      </c>
      <c r="I36" s="56" t="n">
        <v>3692768.07707</v>
      </c>
      <c r="J36" s="55" t="n">
        <v>168238.19505</v>
      </c>
      <c r="K36" s="55" t="n">
        <v>482063.48146</v>
      </c>
      <c r="L36" s="55" t="n">
        <v>216943.249</v>
      </c>
      <c r="M36" s="55" t="n">
        <v>123227.36471</v>
      </c>
      <c r="N36" s="55" t="n">
        <v>425461.78189</v>
      </c>
      <c r="O36" s="55" t="n">
        <v>97369.54371</v>
      </c>
      <c r="P36" s="55" t="n">
        <v>143070.4638</v>
      </c>
      <c r="Q36" s="55" t="n">
        <v>153771.85213</v>
      </c>
      <c r="R36" s="55" t="n">
        <v>107712.20169</v>
      </c>
      <c r="S36" s="56" t="n">
        <v>1917858.13344</v>
      </c>
      <c r="T36" s="55" t="n">
        <v>57801.91723</v>
      </c>
      <c r="U36" s="55" t="n">
        <v>74624.66693</v>
      </c>
      <c r="V36" s="55" t="n">
        <v>15915.42283</v>
      </c>
      <c r="W36" s="55" t="n">
        <v>9328.64095</v>
      </c>
      <c r="X36" s="55" t="n">
        <v>25306.0429</v>
      </c>
      <c r="Y36" s="55" t="n">
        <v>55180.52706</v>
      </c>
      <c r="Z36" s="55" t="n">
        <v>72864.73781</v>
      </c>
      <c r="AA36" s="55" t="n">
        <v>5978.263</v>
      </c>
      <c r="AB36" s="55" t="n">
        <v>6497.17731</v>
      </c>
      <c r="AC36" s="56" t="n">
        <v>323497.39602</v>
      </c>
      <c r="AD36" s="56" t="n">
        <v>5934123.60653</v>
      </c>
      <c r="AE36" s="56" t="n">
        <v>5325627.64702</v>
      </c>
      <c r="AF36" s="56" t="n">
        <v>454724.10738</v>
      </c>
      <c r="AG36" s="56" t="n">
        <v>153771.85213</v>
      </c>
      <c r="AH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8"/>
    </row>
    <row r="38" s="53" customFormat="true" ht="12.75" hidden="false" customHeight="true" outlineLevel="0" collapsed="false">
      <c r="B38" s="52" t="n">
        <v>4</v>
      </c>
      <c r="C38" s="59" t="s">
        <v>59</v>
      </c>
      <c r="D38" s="60" t="n">
        <v>0</v>
      </c>
      <c r="E38" s="60" t="n">
        <v>29311.63881</v>
      </c>
      <c r="F38" s="60" t="n">
        <v>36647.93746</v>
      </c>
      <c r="G38" s="60" t="n">
        <v>77047.88938</v>
      </c>
      <c r="H38" s="60" t="n">
        <v>21668.88249</v>
      </c>
      <c r="I38" s="60" t="n">
        <v>164676.34814</v>
      </c>
      <c r="J38" s="60" t="n">
        <v>6862.96738</v>
      </c>
      <c r="K38" s="60" t="n">
        <v>18035.44152</v>
      </c>
      <c r="L38" s="60" t="n">
        <v>5866.733</v>
      </c>
      <c r="M38" s="60" t="n">
        <v>7034.29488</v>
      </c>
      <c r="N38" s="60" t="n">
        <v>14787.03803</v>
      </c>
      <c r="O38" s="60" t="n">
        <v>3102.26955</v>
      </c>
      <c r="P38" s="60" t="n">
        <v>5537.46885</v>
      </c>
      <c r="Q38" s="60" t="n">
        <v>10001.83742</v>
      </c>
      <c r="R38" s="60" t="n">
        <v>10915.20357</v>
      </c>
      <c r="S38" s="60" t="n">
        <v>82143.2542</v>
      </c>
      <c r="T38" s="60" t="n">
        <v>2421.23303</v>
      </c>
      <c r="U38" s="60" t="n">
        <v>7491.73249</v>
      </c>
      <c r="V38" s="60" t="n">
        <v>815.7396</v>
      </c>
      <c r="W38" s="60" t="n">
        <v>376.68422</v>
      </c>
      <c r="X38" s="60" t="n">
        <v>771.56173</v>
      </c>
      <c r="Y38" s="60" t="n">
        <v>1790.46463</v>
      </c>
      <c r="Z38" s="60" t="n">
        <v>3246.86494</v>
      </c>
      <c r="AA38" s="60" t="n">
        <v>211.842</v>
      </c>
      <c r="AB38" s="60" t="n">
        <v>492.30356</v>
      </c>
      <c r="AC38" s="60" t="n">
        <v>17618.4262</v>
      </c>
      <c r="AD38" s="60" t="n">
        <v>264438.02854</v>
      </c>
      <c r="AE38" s="60" t="n">
        <v>224936.01901</v>
      </c>
      <c r="AF38" s="60" t="n">
        <v>29500.17211</v>
      </c>
      <c r="AG38" s="60" t="n">
        <v>10001.83742</v>
      </c>
      <c r="AH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8"/>
    </row>
    <row r="40" s="53" customFormat="true" ht="12.75" hidden="false" customHeight="true" outlineLevel="0" collapsed="false">
      <c r="B40" s="52"/>
      <c r="C40" s="54" t="s">
        <v>60</v>
      </c>
      <c r="D40" s="55" t="n">
        <v>0</v>
      </c>
      <c r="E40" s="55" t="n">
        <v>854079.20704</v>
      </c>
      <c r="F40" s="55" t="n">
        <v>694979.39035</v>
      </c>
      <c r="G40" s="55" t="n">
        <v>1643042.69162</v>
      </c>
      <c r="H40" s="55" t="n">
        <v>665343.1362</v>
      </c>
      <c r="I40" s="56" t="n">
        <v>3857444.42521</v>
      </c>
      <c r="J40" s="55" t="n">
        <v>175101.16243</v>
      </c>
      <c r="K40" s="55" t="n">
        <v>500098.92298</v>
      </c>
      <c r="L40" s="55" t="n">
        <v>222809.982</v>
      </c>
      <c r="M40" s="55" t="n">
        <v>130261.65959</v>
      </c>
      <c r="N40" s="55" t="n">
        <v>440248.81992</v>
      </c>
      <c r="O40" s="55" t="n">
        <v>100471.81326</v>
      </c>
      <c r="P40" s="55" t="n">
        <v>148607.93265</v>
      </c>
      <c r="Q40" s="55" t="n">
        <v>163773.68955</v>
      </c>
      <c r="R40" s="55" t="n">
        <v>118627.40526</v>
      </c>
      <c r="S40" s="56" t="n">
        <v>2000001.38764</v>
      </c>
      <c r="T40" s="55" t="n">
        <v>60223.15026</v>
      </c>
      <c r="U40" s="55" t="n">
        <v>82116.39942</v>
      </c>
      <c r="V40" s="55" t="n">
        <v>16731.16243</v>
      </c>
      <c r="W40" s="55" t="n">
        <v>9705.32517</v>
      </c>
      <c r="X40" s="55" t="n">
        <v>26077.60463</v>
      </c>
      <c r="Y40" s="55" t="n">
        <v>56970.99169</v>
      </c>
      <c r="Z40" s="55" t="n">
        <v>76111.60275</v>
      </c>
      <c r="AA40" s="55" t="n">
        <v>6190.105</v>
      </c>
      <c r="AB40" s="55" t="n">
        <v>6989.48087</v>
      </c>
      <c r="AC40" s="56" t="n">
        <v>341115.82222</v>
      </c>
      <c r="AD40" s="56" t="n">
        <v>6198561.63507</v>
      </c>
      <c r="AE40" s="56" t="n">
        <v>5550563.66603</v>
      </c>
      <c r="AF40" s="56" t="n">
        <v>484224.27949</v>
      </c>
      <c r="AG40" s="56" t="n">
        <v>163773.68955</v>
      </c>
      <c r="AH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8"/>
    </row>
    <row r="42" customFormat="false" ht="12.75" hidden="false" customHeight="true" outlineLevel="0" collapsed="false">
      <c r="B42" s="62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2"/>
    </row>
    <row r="43" customFormat="false" ht="12.75" hidden="false" customHeight="true" outlineLevel="0" collapsed="false">
      <c r="B43" s="43" t="n">
        <v>21</v>
      </c>
      <c r="C43" s="44" t="s">
        <v>62</v>
      </c>
      <c r="D43" s="41" t="n">
        <v>0</v>
      </c>
      <c r="E43" s="41" t="n">
        <v>559048.33361</v>
      </c>
      <c r="F43" s="41" t="n">
        <v>356012.7172</v>
      </c>
      <c r="G43" s="41" t="n">
        <v>1267435.17454</v>
      </c>
      <c r="H43" s="41" t="n">
        <v>504022.39932</v>
      </c>
      <c r="I43" s="41" t="n">
        <v>2686518.62467</v>
      </c>
      <c r="J43" s="41" t="n">
        <v>143952.70386</v>
      </c>
      <c r="K43" s="41" t="n">
        <v>380675.68066</v>
      </c>
      <c r="L43" s="41" t="n">
        <v>170818.426</v>
      </c>
      <c r="M43" s="41" t="n">
        <v>101269.23644</v>
      </c>
      <c r="N43" s="41" t="n">
        <v>363042.88606</v>
      </c>
      <c r="O43" s="41" t="n">
        <v>68773.80601</v>
      </c>
      <c r="P43" s="41" t="n">
        <v>122915.88666</v>
      </c>
      <c r="Q43" s="41" t="n">
        <v>102116.32554</v>
      </c>
      <c r="R43" s="41" t="n">
        <v>90339.54844</v>
      </c>
      <c r="S43" s="41" t="n">
        <v>1543904.49967</v>
      </c>
      <c r="T43" s="41" t="n">
        <v>45595.74813</v>
      </c>
      <c r="U43" s="41" t="n">
        <v>65010.95949</v>
      </c>
      <c r="V43" s="41" t="n">
        <v>3310.58007</v>
      </c>
      <c r="W43" s="41" t="n">
        <v>6038.26493</v>
      </c>
      <c r="X43" s="41" t="n">
        <v>22471.18698</v>
      </c>
      <c r="Y43" s="41" t="n">
        <v>46248.36149</v>
      </c>
      <c r="Z43" s="41" t="n">
        <v>64527.28806</v>
      </c>
      <c r="AA43" s="41" t="n">
        <v>1519.633</v>
      </c>
      <c r="AB43" s="41" t="n">
        <v>3415.91963</v>
      </c>
      <c r="AC43" s="41" t="n">
        <v>258137.94178</v>
      </c>
      <c r="AD43" s="41" t="n">
        <v>4488561.06612</v>
      </c>
      <c r="AE43" s="41" t="n">
        <v>3998623.42075</v>
      </c>
      <c r="AF43" s="41" t="n">
        <v>387821.31983</v>
      </c>
      <c r="AG43" s="41" t="n">
        <v>102116.32554</v>
      </c>
      <c r="AH43" s="42"/>
    </row>
    <row r="44" customFormat="false" ht="12.75" hidden="false" customHeight="true" outlineLevel="0" collapsed="false">
      <c r="B44" s="43" t="n">
        <v>2101</v>
      </c>
      <c r="C44" s="45" t="s">
        <v>63</v>
      </c>
      <c r="D44" s="41" t="n">
        <v>0</v>
      </c>
      <c r="E44" s="41" t="n">
        <v>343896.30235</v>
      </c>
      <c r="F44" s="41" t="n">
        <v>291772.69228</v>
      </c>
      <c r="G44" s="41" t="n">
        <v>998632.98842</v>
      </c>
      <c r="H44" s="41" t="n">
        <v>373312.75029</v>
      </c>
      <c r="I44" s="41" t="n">
        <v>2007614.73334</v>
      </c>
      <c r="J44" s="41" t="n">
        <v>107463.7433</v>
      </c>
      <c r="K44" s="41" t="n">
        <v>220146.87851</v>
      </c>
      <c r="L44" s="41" t="n">
        <v>135564.471</v>
      </c>
      <c r="M44" s="41" t="n">
        <v>94120.08438</v>
      </c>
      <c r="N44" s="41" t="n">
        <v>251614.18043</v>
      </c>
      <c r="O44" s="41" t="n">
        <v>48776.89619</v>
      </c>
      <c r="P44" s="41" t="n">
        <v>71291.06831</v>
      </c>
      <c r="Q44" s="41" t="n">
        <v>29309.90431</v>
      </c>
      <c r="R44" s="41" t="n">
        <v>9038.27088</v>
      </c>
      <c r="S44" s="41" t="n">
        <v>967325.49731</v>
      </c>
      <c r="T44" s="41" t="n">
        <v>17760.17995</v>
      </c>
      <c r="U44" s="41" t="n">
        <v>5199.53936</v>
      </c>
      <c r="V44" s="41" t="n">
        <v>2148.93719</v>
      </c>
      <c r="W44" s="41" t="n">
        <v>5972.57053</v>
      </c>
      <c r="X44" s="41" t="n">
        <v>18661.88259</v>
      </c>
      <c r="Y44" s="41" t="n">
        <v>39736.1515</v>
      </c>
      <c r="Z44" s="41" t="n">
        <v>23849.22228</v>
      </c>
      <c r="AA44" s="41" t="n">
        <v>806.989</v>
      </c>
      <c r="AB44" s="41" t="n">
        <v>2901.05282</v>
      </c>
      <c r="AC44" s="41" t="n">
        <v>117036.52522</v>
      </c>
      <c r="AD44" s="41" t="n">
        <v>3091976.75587</v>
      </c>
      <c r="AE44" s="41" t="n">
        <v>2897647.20415</v>
      </c>
      <c r="AF44" s="41" t="n">
        <v>165019.64741</v>
      </c>
      <c r="AG44" s="41" t="n">
        <v>29309.90431</v>
      </c>
      <c r="AH44" s="42"/>
    </row>
    <row r="45" customFormat="false" ht="12.75" hidden="false" customHeight="true" outlineLevel="0" collapsed="false">
      <c r="B45" s="43" t="n">
        <v>2102</v>
      </c>
      <c r="C45" s="45" t="s">
        <v>64</v>
      </c>
      <c r="D45" s="41" t="n">
        <v>0</v>
      </c>
      <c r="E45" s="41" t="n">
        <v>0</v>
      </c>
      <c r="F45" s="41" t="n">
        <v>1000</v>
      </c>
      <c r="G45" s="41" t="n">
        <v>1117.75</v>
      </c>
      <c r="H45" s="41" t="n">
        <v>437.93577</v>
      </c>
      <c r="I45" s="41" t="n">
        <v>2555.68577</v>
      </c>
      <c r="J45" s="41" t="n">
        <v>32.68662</v>
      </c>
      <c r="K45" s="41" t="n">
        <v>323.7978</v>
      </c>
      <c r="L45" s="41" t="n">
        <v>11300.379</v>
      </c>
      <c r="M45" s="41" t="n">
        <v>0</v>
      </c>
      <c r="N45" s="41" t="n">
        <v>0</v>
      </c>
      <c r="O45" s="41" t="n">
        <v>693.2632</v>
      </c>
      <c r="P45" s="41" t="n">
        <v>1016.21078</v>
      </c>
      <c r="Q45" s="41" t="n">
        <v>0</v>
      </c>
      <c r="R45" s="41" t="n">
        <v>0</v>
      </c>
      <c r="S45" s="41" t="n">
        <v>13366.3374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261.41159</v>
      </c>
      <c r="AA45" s="41" t="n">
        <v>0</v>
      </c>
      <c r="AB45" s="41" t="n">
        <v>0</v>
      </c>
      <c r="AC45" s="41" t="n">
        <v>261.41159</v>
      </c>
      <c r="AD45" s="41" t="n">
        <v>16183.43476</v>
      </c>
      <c r="AE45" s="41" t="n">
        <v>15889.33655</v>
      </c>
      <c r="AF45" s="41" t="n">
        <v>294.09821</v>
      </c>
      <c r="AG45" s="41" t="n">
        <v>0</v>
      </c>
      <c r="AH45" s="42"/>
    </row>
    <row r="46" customFormat="false" ht="12.75" hidden="false" customHeight="true" outlineLevel="0" collapsed="false">
      <c r="B46" s="43" t="n">
        <v>2103</v>
      </c>
      <c r="C46" s="45" t="s">
        <v>65</v>
      </c>
      <c r="D46" s="41" t="n">
        <v>0</v>
      </c>
      <c r="E46" s="41" t="n">
        <v>215152.03126</v>
      </c>
      <c r="F46" s="41" t="n">
        <v>63240.02492</v>
      </c>
      <c r="G46" s="41" t="n">
        <v>267510.48592</v>
      </c>
      <c r="H46" s="41" t="n">
        <v>130271.71326</v>
      </c>
      <c r="I46" s="41" t="n">
        <v>676174.25536</v>
      </c>
      <c r="J46" s="41" t="n">
        <v>36456.27394</v>
      </c>
      <c r="K46" s="41" t="n">
        <v>160062.21235</v>
      </c>
      <c r="L46" s="41" t="n">
        <v>23953.576</v>
      </c>
      <c r="M46" s="41" t="n">
        <v>7149.15206</v>
      </c>
      <c r="N46" s="41" t="n">
        <v>111404.84779</v>
      </c>
      <c r="O46" s="41" t="n">
        <v>19134.77394</v>
      </c>
      <c r="P46" s="41" t="n">
        <v>50607.82354</v>
      </c>
      <c r="Q46" s="41" t="n">
        <v>72805.97123</v>
      </c>
      <c r="R46" s="41" t="n">
        <v>81301.27756</v>
      </c>
      <c r="S46" s="41" t="n">
        <v>562875.90841</v>
      </c>
      <c r="T46" s="41" t="n">
        <v>27830.85218</v>
      </c>
      <c r="U46" s="41" t="n">
        <v>59811.42013</v>
      </c>
      <c r="V46" s="41" t="n">
        <v>1161.58848</v>
      </c>
      <c r="W46" s="41" t="n">
        <v>58.75954</v>
      </c>
      <c r="X46" s="41" t="n">
        <v>3808.30439</v>
      </c>
      <c r="Y46" s="41" t="n">
        <v>6512.20999</v>
      </c>
      <c r="Z46" s="41" t="n">
        <v>40416.65419</v>
      </c>
      <c r="AA46" s="41" t="n">
        <v>709.741</v>
      </c>
      <c r="AB46" s="41" t="n">
        <v>513.86681</v>
      </c>
      <c r="AC46" s="41" t="n">
        <v>140823.39671</v>
      </c>
      <c r="AD46" s="41" t="n">
        <v>1379873.56048</v>
      </c>
      <c r="AE46" s="41" t="n">
        <v>1084563.91804</v>
      </c>
      <c r="AF46" s="41" t="n">
        <v>222503.67121</v>
      </c>
      <c r="AG46" s="41" t="n">
        <v>72805.97123</v>
      </c>
      <c r="AH46" s="42"/>
    </row>
    <row r="47" customFormat="false" ht="12.75" hidden="false" customHeight="true" outlineLevel="0" collapsed="false">
      <c r="B47" s="43" t="n">
        <v>2104</v>
      </c>
      <c r="C47" s="45" t="s">
        <v>66</v>
      </c>
      <c r="D47" s="41" t="n">
        <v>0</v>
      </c>
      <c r="E47" s="41" t="n">
        <v>0</v>
      </c>
      <c r="F47" s="41" t="n">
        <v>0</v>
      </c>
      <c r="G47" s="41" t="n">
        <v>173.9502</v>
      </c>
      <c r="H47" s="41" t="n">
        <v>0</v>
      </c>
      <c r="I47" s="41" t="n">
        <v>173.9502</v>
      </c>
      <c r="J47" s="41" t="n">
        <v>0</v>
      </c>
      <c r="K47" s="41" t="n">
        <v>142.792</v>
      </c>
      <c r="L47" s="41" t="n">
        <v>0</v>
      </c>
      <c r="M47" s="41" t="n">
        <v>0</v>
      </c>
      <c r="N47" s="41" t="n">
        <v>23.85784</v>
      </c>
      <c r="O47" s="41" t="n">
        <v>168.87268</v>
      </c>
      <c r="P47" s="41" t="n">
        <v>0.78403</v>
      </c>
      <c r="Q47" s="41" t="n">
        <v>0.45</v>
      </c>
      <c r="R47" s="41" t="n">
        <v>0</v>
      </c>
      <c r="S47" s="41" t="n">
        <v>336.75655</v>
      </c>
      <c r="T47" s="41" t="n">
        <v>4.716</v>
      </c>
      <c r="U47" s="41" t="n">
        <v>0</v>
      </c>
      <c r="V47" s="41" t="n">
        <v>0.0544</v>
      </c>
      <c r="W47" s="41" t="n">
        <v>6.93486</v>
      </c>
      <c r="X47" s="41" t="n">
        <v>1</v>
      </c>
      <c r="Y47" s="41" t="n">
        <v>0</v>
      </c>
      <c r="Z47" s="41" t="n">
        <v>0</v>
      </c>
      <c r="AA47" s="41" t="n">
        <v>2.903</v>
      </c>
      <c r="AB47" s="41" t="n">
        <v>1</v>
      </c>
      <c r="AC47" s="41" t="n">
        <v>16.60826</v>
      </c>
      <c r="AD47" s="41" t="n">
        <v>527.31501</v>
      </c>
      <c r="AE47" s="41" t="n">
        <v>522.96201</v>
      </c>
      <c r="AF47" s="41" t="n">
        <v>3.903</v>
      </c>
      <c r="AG47" s="41" t="n">
        <v>0.45</v>
      </c>
      <c r="AH47" s="42"/>
    </row>
    <row r="48" customFormat="false" ht="12.75" hidden="false" customHeight="true" outlineLevel="0" collapsed="false">
      <c r="B48" s="43" t="n">
        <v>22</v>
      </c>
      <c r="C48" s="44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150</v>
      </c>
      <c r="P48" s="41" t="n">
        <v>0</v>
      </c>
      <c r="Q48" s="41" t="n">
        <v>0</v>
      </c>
      <c r="R48" s="41" t="n">
        <v>0</v>
      </c>
      <c r="S48" s="41" t="n">
        <v>15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1200</v>
      </c>
      <c r="AA48" s="41" t="n">
        <v>0</v>
      </c>
      <c r="AB48" s="41" t="n">
        <v>0</v>
      </c>
      <c r="AC48" s="41" t="n">
        <v>1200</v>
      </c>
      <c r="AD48" s="41" t="n">
        <v>1350</v>
      </c>
      <c r="AE48" s="41" t="n">
        <v>150</v>
      </c>
      <c r="AF48" s="41" t="n">
        <v>1200</v>
      </c>
      <c r="AG48" s="41" t="n">
        <v>0</v>
      </c>
      <c r="AH48" s="42"/>
    </row>
    <row r="49" customFormat="false" ht="12.75" hidden="false" customHeight="true" outlineLevel="0" collapsed="false">
      <c r="B49" s="43" t="n">
        <v>23</v>
      </c>
      <c r="C49" s="44" t="s">
        <v>67</v>
      </c>
      <c r="D49" s="41" t="n">
        <v>0</v>
      </c>
      <c r="E49" s="41" t="n">
        <v>2229.73289</v>
      </c>
      <c r="F49" s="41" t="n">
        <v>40681.26518</v>
      </c>
      <c r="G49" s="41" t="n">
        <v>26883.31625</v>
      </c>
      <c r="H49" s="41" t="n">
        <v>21275.6704</v>
      </c>
      <c r="I49" s="41" t="n">
        <v>91069.98472</v>
      </c>
      <c r="J49" s="41" t="n">
        <v>2582.03451</v>
      </c>
      <c r="K49" s="41" t="n">
        <v>17456.55176</v>
      </c>
      <c r="L49" s="41" t="n">
        <v>461.503</v>
      </c>
      <c r="M49" s="41" t="n">
        <v>1666.39973</v>
      </c>
      <c r="N49" s="41" t="n">
        <v>8093.31564</v>
      </c>
      <c r="O49" s="41" t="n">
        <v>125.60573</v>
      </c>
      <c r="P49" s="41" t="n">
        <v>602.42003</v>
      </c>
      <c r="Q49" s="41" t="n">
        <v>639.48608</v>
      </c>
      <c r="R49" s="41" t="n">
        <v>396.61388</v>
      </c>
      <c r="S49" s="41" t="n">
        <v>32023.93036</v>
      </c>
      <c r="T49" s="41" t="n">
        <v>194.72064</v>
      </c>
      <c r="U49" s="41" t="n">
        <v>335.07204</v>
      </c>
      <c r="V49" s="41" t="n">
        <v>13.53007</v>
      </c>
      <c r="W49" s="41" t="n">
        <v>12.86582</v>
      </c>
      <c r="X49" s="41" t="n">
        <v>4.2039</v>
      </c>
      <c r="Y49" s="41" t="n">
        <v>105.41407</v>
      </c>
      <c r="Z49" s="41" t="n">
        <v>0</v>
      </c>
      <c r="AA49" s="41" t="n">
        <v>1.657</v>
      </c>
      <c r="AB49" s="41" t="n">
        <v>13.46956</v>
      </c>
      <c r="AC49" s="41" t="n">
        <v>680.9331</v>
      </c>
      <c r="AD49" s="41" t="n">
        <v>123774.84818</v>
      </c>
      <c r="AE49" s="41" t="n">
        <v>119815.78077</v>
      </c>
      <c r="AF49" s="41" t="n">
        <v>3319.58133</v>
      </c>
      <c r="AG49" s="41" t="n">
        <v>639.48608</v>
      </c>
      <c r="AH49" s="42"/>
    </row>
    <row r="50" customFormat="false" ht="12.75" hidden="false" customHeight="true" outlineLevel="0" collapsed="false">
      <c r="B50" s="43" t="n">
        <v>24</v>
      </c>
      <c r="C50" s="44" t="s">
        <v>68</v>
      </c>
      <c r="D50" s="41" t="n">
        <v>0</v>
      </c>
      <c r="E50" s="41" t="n">
        <v>8330.42636</v>
      </c>
      <c r="F50" s="41" t="n">
        <v>2823.85578</v>
      </c>
      <c r="G50" s="41" t="n">
        <v>2129.11213</v>
      </c>
      <c r="H50" s="41" t="n">
        <v>391.79282</v>
      </c>
      <c r="I50" s="41" t="n">
        <v>13675.18709</v>
      </c>
      <c r="J50" s="41" t="n">
        <v>27</v>
      </c>
      <c r="K50" s="41" t="n">
        <v>15648.5727</v>
      </c>
      <c r="L50" s="41" t="n">
        <v>2983.081</v>
      </c>
      <c r="M50" s="41" t="n">
        <v>273.10934</v>
      </c>
      <c r="N50" s="41" t="n">
        <v>0</v>
      </c>
      <c r="O50" s="41" t="n">
        <v>2376.00923</v>
      </c>
      <c r="P50" s="41" t="n">
        <v>3973.02526</v>
      </c>
      <c r="Q50" s="41" t="n">
        <v>0</v>
      </c>
      <c r="R50" s="41" t="n">
        <v>0</v>
      </c>
      <c r="S50" s="41" t="n">
        <v>25280.79753</v>
      </c>
      <c r="T50" s="41" t="n">
        <v>287.9254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287.9254</v>
      </c>
      <c r="AD50" s="41" t="n">
        <v>39243.91002</v>
      </c>
      <c r="AE50" s="41" t="n">
        <v>39216.91002</v>
      </c>
      <c r="AF50" s="41" t="n">
        <v>27</v>
      </c>
      <c r="AG50" s="41" t="n">
        <v>0</v>
      </c>
      <c r="AH50" s="42"/>
    </row>
    <row r="51" customFormat="false" ht="12.75" hidden="false" customHeight="true" outlineLevel="0" collapsed="false">
      <c r="B51" s="43" t="n">
        <v>25</v>
      </c>
      <c r="C51" s="44" t="s">
        <v>69</v>
      </c>
      <c r="D51" s="41" t="n">
        <v>0</v>
      </c>
      <c r="E51" s="41" t="n">
        <v>28991.74878</v>
      </c>
      <c r="F51" s="41" t="n">
        <v>38050.04133</v>
      </c>
      <c r="G51" s="41" t="n">
        <v>33634.54194</v>
      </c>
      <c r="H51" s="41" t="n">
        <v>15729.19928</v>
      </c>
      <c r="I51" s="41" t="n">
        <v>116405.53133</v>
      </c>
      <c r="J51" s="41" t="n">
        <v>1858.34441</v>
      </c>
      <c r="K51" s="41" t="n">
        <v>11273.00045</v>
      </c>
      <c r="L51" s="41" t="n">
        <v>4603.048</v>
      </c>
      <c r="M51" s="41" t="n">
        <v>2731.56233</v>
      </c>
      <c r="N51" s="41" t="n">
        <v>8729.70868</v>
      </c>
      <c r="O51" s="41" t="n">
        <v>2636.4458</v>
      </c>
      <c r="P51" s="41" t="n">
        <v>1842.06495</v>
      </c>
      <c r="Q51" s="41" t="n">
        <v>4022.65104</v>
      </c>
      <c r="R51" s="41" t="n">
        <v>4959.06421</v>
      </c>
      <c r="S51" s="41" t="n">
        <v>42655.88987</v>
      </c>
      <c r="T51" s="41" t="n">
        <v>1594.07487</v>
      </c>
      <c r="U51" s="41" t="n">
        <v>1795.00677</v>
      </c>
      <c r="V51" s="41" t="n">
        <v>1960.01094</v>
      </c>
      <c r="W51" s="41" t="n">
        <v>293.85823</v>
      </c>
      <c r="X51" s="41" t="n">
        <v>157.51937</v>
      </c>
      <c r="Y51" s="41" t="n">
        <v>729.26376</v>
      </c>
      <c r="Z51" s="41" t="n">
        <v>1028.45464</v>
      </c>
      <c r="AA51" s="41" t="n">
        <v>93.464</v>
      </c>
      <c r="AB51" s="41" t="n">
        <v>231.95881</v>
      </c>
      <c r="AC51" s="41" t="n">
        <v>7883.61139</v>
      </c>
      <c r="AD51" s="41" t="n">
        <v>166945.03259</v>
      </c>
      <c r="AE51" s="41" t="n">
        <v>153030.52815</v>
      </c>
      <c r="AF51" s="41" t="n">
        <v>9891.8534</v>
      </c>
      <c r="AG51" s="41" t="n">
        <v>4022.65104</v>
      </c>
      <c r="AH51" s="42"/>
    </row>
    <row r="52" customFormat="false" ht="12.75" hidden="false" customHeight="true" outlineLevel="0" collapsed="false">
      <c r="B52" s="43" t="n">
        <v>26</v>
      </c>
      <c r="C52" s="44" t="s">
        <v>70</v>
      </c>
      <c r="D52" s="41" t="n">
        <v>0</v>
      </c>
      <c r="E52" s="41" t="n">
        <v>132715.72911</v>
      </c>
      <c r="F52" s="41" t="n">
        <v>42940.89662</v>
      </c>
      <c r="G52" s="41" t="n">
        <v>53006.00696</v>
      </c>
      <c r="H52" s="41" t="n">
        <v>9455.54022</v>
      </c>
      <c r="I52" s="41" t="n">
        <v>238118.17291</v>
      </c>
      <c r="J52" s="41" t="n">
        <v>0</v>
      </c>
      <c r="K52" s="41" t="n">
        <v>10770.4328</v>
      </c>
      <c r="L52" s="41" t="n">
        <v>14240.743</v>
      </c>
      <c r="M52" s="41" t="n">
        <v>0</v>
      </c>
      <c r="N52" s="41" t="n">
        <v>0</v>
      </c>
      <c r="O52" s="41" t="n">
        <v>448.99902</v>
      </c>
      <c r="P52" s="41" t="n">
        <v>320.79</v>
      </c>
      <c r="Q52" s="41" t="n">
        <v>32637.09523</v>
      </c>
      <c r="R52" s="41" t="n">
        <v>0</v>
      </c>
      <c r="S52" s="41" t="n">
        <v>58418.06005</v>
      </c>
      <c r="T52" s="41" t="n">
        <v>0</v>
      </c>
      <c r="U52" s="41" t="n">
        <v>0</v>
      </c>
      <c r="V52" s="41" t="n">
        <v>795.24689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795.24689</v>
      </c>
      <c r="AD52" s="41" t="n">
        <v>297331.47985</v>
      </c>
      <c r="AE52" s="41" t="n">
        <v>264694.38462</v>
      </c>
      <c r="AF52" s="41" t="n">
        <v>0</v>
      </c>
      <c r="AG52" s="41" t="n">
        <v>32637.09523</v>
      </c>
      <c r="AH52" s="42"/>
    </row>
    <row r="53" customFormat="false" ht="12.75" hidden="false" customHeight="true" outlineLevel="0" collapsed="false">
      <c r="B53" s="43" t="n">
        <v>2602</v>
      </c>
      <c r="C53" s="45" t="s">
        <v>71</v>
      </c>
      <c r="D53" s="41" t="n">
        <v>0</v>
      </c>
      <c r="E53" s="41" t="n">
        <v>4427.60765</v>
      </c>
      <c r="F53" s="41" t="n">
        <v>0</v>
      </c>
      <c r="G53" s="41" t="n">
        <v>1301.43915</v>
      </c>
      <c r="H53" s="41" t="n">
        <v>0</v>
      </c>
      <c r="I53" s="41" t="n">
        <v>5729.0468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2605.21</v>
      </c>
      <c r="R53" s="41" t="n">
        <v>0</v>
      </c>
      <c r="S53" s="41" t="n">
        <v>2605.21</v>
      </c>
      <c r="T53" s="41" t="n">
        <v>0</v>
      </c>
      <c r="U53" s="41" t="n">
        <v>0</v>
      </c>
      <c r="V53" s="41" t="n">
        <v>795.24689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795.24689</v>
      </c>
      <c r="AD53" s="41" t="n">
        <v>9129.50369</v>
      </c>
      <c r="AE53" s="41" t="n">
        <v>6524.29369</v>
      </c>
      <c r="AF53" s="41" t="n">
        <v>0</v>
      </c>
      <c r="AG53" s="41" t="n">
        <v>2605.21</v>
      </c>
      <c r="AH53" s="42"/>
    </row>
    <row r="54" customFormat="false" ht="12.75" hidden="false" customHeight="true" outlineLevel="0" collapsed="false">
      <c r="B54" s="43" t="n">
        <v>2603</v>
      </c>
      <c r="C54" s="45" t="s">
        <v>72</v>
      </c>
      <c r="D54" s="41" t="n">
        <v>0</v>
      </c>
      <c r="E54" s="41" t="n">
        <v>87893.34924</v>
      </c>
      <c r="F54" s="41" t="n">
        <v>37584.99105</v>
      </c>
      <c r="G54" s="41" t="n">
        <v>20341.70022</v>
      </c>
      <c r="H54" s="41" t="n">
        <v>7187.49999</v>
      </c>
      <c r="I54" s="41" t="n">
        <v>153007.5405</v>
      </c>
      <c r="J54" s="41" t="n">
        <v>0</v>
      </c>
      <c r="K54" s="41" t="n">
        <v>818.14117</v>
      </c>
      <c r="L54" s="41" t="n">
        <v>14240.678</v>
      </c>
      <c r="M54" s="41" t="n">
        <v>0</v>
      </c>
      <c r="N54" s="41" t="n">
        <v>0</v>
      </c>
      <c r="O54" s="41" t="n">
        <v>0</v>
      </c>
      <c r="P54" s="41" t="n">
        <v>320.79</v>
      </c>
      <c r="Q54" s="41" t="n">
        <v>23418.77093</v>
      </c>
      <c r="R54" s="41" t="n">
        <v>0</v>
      </c>
      <c r="S54" s="41" t="n">
        <v>38798.3801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191805.9206</v>
      </c>
      <c r="AE54" s="41" t="n">
        <v>168387.14967</v>
      </c>
      <c r="AF54" s="41" t="n">
        <v>0</v>
      </c>
      <c r="AG54" s="41" t="n">
        <v>23418.77093</v>
      </c>
      <c r="AH54" s="42"/>
    </row>
    <row r="55" customFormat="false" ht="12.75" hidden="false" customHeight="true" outlineLevel="0" collapsed="false">
      <c r="B55" s="43" t="n">
        <v>2606</v>
      </c>
      <c r="C55" s="45" t="s">
        <v>73</v>
      </c>
      <c r="D55" s="41" t="n">
        <v>0</v>
      </c>
      <c r="E55" s="41" t="n">
        <v>205.32</v>
      </c>
      <c r="F55" s="41" t="n">
        <v>607.90739</v>
      </c>
      <c r="G55" s="41" t="n">
        <v>27706.6261</v>
      </c>
      <c r="H55" s="41" t="n">
        <v>1686.24799</v>
      </c>
      <c r="I55" s="41" t="n">
        <v>30206.10148</v>
      </c>
      <c r="J55" s="41" t="n">
        <v>0</v>
      </c>
      <c r="K55" s="41" t="n">
        <v>2552.07987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5766.24079</v>
      </c>
      <c r="R55" s="41" t="n">
        <v>0</v>
      </c>
      <c r="S55" s="41" t="n">
        <v>8318.32066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38524.42214</v>
      </c>
      <c r="AE55" s="41" t="n">
        <v>32758.18135</v>
      </c>
      <c r="AF55" s="41" t="n">
        <v>0</v>
      </c>
      <c r="AG55" s="41" t="n">
        <v>5766.24079</v>
      </c>
      <c r="AH55" s="42"/>
    </row>
    <row r="56" customFormat="false" ht="12.75" hidden="false" customHeight="true" outlineLevel="0" collapsed="false">
      <c r="B56" s="43" t="n">
        <v>2607</v>
      </c>
      <c r="C56" s="45" t="s">
        <v>74</v>
      </c>
      <c r="D56" s="41" t="n">
        <v>0</v>
      </c>
      <c r="E56" s="41" t="n">
        <v>0</v>
      </c>
      <c r="F56" s="41" t="n">
        <v>0</v>
      </c>
      <c r="G56" s="41" t="n">
        <v>3274.42388</v>
      </c>
      <c r="H56" s="41" t="n">
        <v>0</v>
      </c>
      <c r="I56" s="41" t="n">
        <v>3274.42388</v>
      </c>
      <c r="J56" s="41" t="n">
        <v>0</v>
      </c>
      <c r="K56" s="41" t="n">
        <v>7400.21176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846.87351</v>
      </c>
      <c r="R56" s="41" t="n">
        <v>0</v>
      </c>
      <c r="S56" s="41" t="n">
        <v>8247.08527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11521.50915</v>
      </c>
      <c r="AE56" s="41" t="n">
        <v>10674.63564</v>
      </c>
      <c r="AF56" s="41" t="n">
        <v>0</v>
      </c>
      <c r="AG56" s="41" t="n">
        <v>846.87351</v>
      </c>
      <c r="AH56" s="42"/>
    </row>
    <row r="57" customFormat="false" ht="12.75" hidden="false" customHeight="true" outlineLevel="0" collapsed="false">
      <c r="B57" s="43" t="n">
        <v>27</v>
      </c>
      <c r="C57" s="44" t="s">
        <v>75</v>
      </c>
      <c r="D57" s="41" t="n">
        <v>0</v>
      </c>
      <c r="E57" s="41" t="n">
        <v>4.022</v>
      </c>
      <c r="F57" s="41" t="n">
        <v>376.15561</v>
      </c>
      <c r="G57" s="41" t="n">
        <v>0</v>
      </c>
      <c r="H57" s="41" t="n">
        <v>15.01603</v>
      </c>
      <c r="I57" s="41" t="n">
        <v>395.19364</v>
      </c>
      <c r="J57" s="41" t="n">
        <v>0</v>
      </c>
      <c r="K57" s="41" t="n">
        <v>3107.47684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3107.47684</v>
      </c>
      <c r="T57" s="41" t="n">
        <v>33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802.042</v>
      </c>
      <c r="AC57" s="41" t="n">
        <v>835.042</v>
      </c>
      <c r="AD57" s="41" t="n">
        <v>4337.71248</v>
      </c>
      <c r="AE57" s="41" t="n">
        <v>4337.71248</v>
      </c>
      <c r="AF57" s="41" t="n">
        <v>0</v>
      </c>
      <c r="AG57" s="41" t="n">
        <v>0</v>
      </c>
      <c r="AH57" s="42"/>
    </row>
    <row r="58" customFormat="false" ht="12.75" hidden="false" customHeight="true" outlineLevel="0" collapsed="false">
      <c r="B58" s="43" t="n">
        <v>28</v>
      </c>
      <c r="C58" s="44" t="s">
        <v>76</v>
      </c>
      <c r="D58" s="41" t="n">
        <v>0</v>
      </c>
      <c r="E58" s="41" t="n">
        <v>15000</v>
      </c>
      <c r="F58" s="41" t="n">
        <v>83728.91643</v>
      </c>
      <c r="G58" s="41" t="n">
        <v>11861.98188</v>
      </c>
      <c r="H58" s="41" t="n">
        <v>8710</v>
      </c>
      <c r="I58" s="41" t="n">
        <v>119300.89831</v>
      </c>
      <c r="J58" s="41" t="n">
        <v>0</v>
      </c>
      <c r="K58" s="41" t="n">
        <v>5534.2078</v>
      </c>
      <c r="L58" s="41" t="n">
        <v>751.602</v>
      </c>
      <c r="M58" s="41" t="n">
        <v>4773.39312</v>
      </c>
      <c r="N58" s="41" t="n">
        <v>0</v>
      </c>
      <c r="O58" s="41" t="n">
        <v>0</v>
      </c>
      <c r="P58" s="41" t="n">
        <v>163.55467</v>
      </c>
      <c r="Q58" s="41" t="n">
        <v>700.35</v>
      </c>
      <c r="R58" s="41" t="n">
        <v>0</v>
      </c>
      <c r="S58" s="41" t="n">
        <v>11923.10759</v>
      </c>
      <c r="T58" s="41" t="n">
        <v>0</v>
      </c>
      <c r="U58" s="41" t="n">
        <v>0.28815</v>
      </c>
      <c r="V58" s="41" t="n">
        <v>149.56312</v>
      </c>
      <c r="W58" s="41" t="n">
        <v>0</v>
      </c>
      <c r="X58" s="41" t="n">
        <v>189.779</v>
      </c>
      <c r="Y58" s="41" t="n">
        <v>0</v>
      </c>
      <c r="Z58" s="41" t="n">
        <v>0</v>
      </c>
      <c r="AA58" s="41" t="n">
        <v>2.497</v>
      </c>
      <c r="AB58" s="41" t="n">
        <v>0</v>
      </c>
      <c r="AC58" s="41" t="n">
        <v>342.12727</v>
      </c>
      <c r="AD58" s="41" t="n">
        <v>131566.13317</v>
      </c>
      <c r="AE58" s="41" t="n">
        <v>130673.21902</v>
      </c>
      <c r="AF58" s="41" t="n">
        <v>192.56415</v>
      </c>
      <c r="AG58" s="41" t="n">
        <v>700.35</v>
      </c>
      <c r="AH58" s="42"/>
    </row>
    <row r="59" customFormat="false" ht="12.75" hidden="false" customHeight="true" outlineLevel="0" collapsed="false">
      <c r="B59" s="43" t="n">
        <v>29</v>
      </c>
      <c r="C59" s="44" t="s">
        <v>77</v>
      </c>
      <c r="D59" s="41" t="n">
        <v>0</v>
      </c>
      <c r="E59" s="41" t="n">
        <v>5755.63986</v>
      </c>
      <c r="F59" s="41" t="n">
        <v>11534.75585</v>
      </c>
      <c r="G59" s="41" t="n">
        <v>16697.62958</v>
      </c>
      <c r="H59" s="41" t="n">
        <v>3176.75025</v>
      </c>
      <c r="I59" s="41" t="n">
        <v>37164.77554</v>
      </c>
      <c r="J59" s="41" t="n">
        <v>2568.92147</v>
      </c>
      <c r="K59" s="41" t="n">
        <v>1642.61076</v>
      </c>
      <c r="L59" s="41" t="n">
        <v>994.321</v>
      </c>
      <c r="M59" s="41" t="n">
        <v>4124.15124</v>
      </c>
      <c r="N59" s="41" t="n">
        <v>810.70053</v>
      </c>
      <c r="O59" s="41" t="n">
        <v>233.79172</v>
      </c>
      <c r="P59" s="41" t="n">
        <v>614.79589</v>
      </c>
      <c r="Q59" s="41" t="n">
        <v>377.48187</v>
      </c>
      <c r="R59" s="41" t="n">
        <v>356.51889</v>
      </c>
      <c r="S59" s="41" t="n">
        <v>11723.29337</v>
      </c>
      <c r="T59" s="41" t="n">
        <v>697.89074</v>
      </c>
      <c r="U59" s="41" t="n">
        <v>145.83601</v>
      </c>
      <c r="V59" s="41" t="n">
        <v>14.64552</v>
      </c>
      <c r="W59" s="41" t="n">
        <v>114.78194</v>
      </c>
      <c r="X59" s="41" t="n">
        <v>884.34355</v>
      </c>
      <c r="Y59" s="41" t="n">
        <v>945.5596</v>
      </c>
      <c r="Z59" s="41" t="n">
        <v>218.31397</v>
      </c>
      <c r="AA59" s="41" t="n">
        <v>0</v>
      </c>
      <c r="AB59" s="41" t="n">
        <v>99.35663</v>
      </c>
      <c r="AC59" s="41" t="n">
        <v>3120.72796</v>
      </c>
      <c r="AD59" s="41" t="n">
        <v>52008.79687</v>
      </c>
      <c r="AE59" s="41" t="n">
        <v>47457.38111</v>
      </c>
      <c r="AF59" s="41" t="n">
        <v>4173.93389</v>
      </c>
      <c r="AG59" s="41" t="n">
        <v>377.48187</v>
      </c>
      <c r="AH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</row>
    <row r="61" customFormat="false" ht="12.75" hidden="false" customHeight="true" outlineLevel="0" collapsed="false">
      <c r="B61" s="52"/>
      <c r="C61" s="54" t="s">
        <v>58</v>
      </c>
      <c r="D61" s="55" t="n">
        <v>0</v>
      </c>
      <c r="E61" s="55" t="n">
        <v>752075.63261</v>
      </c>
      <c r="F61" s="55" t="n">
        <v>576148.604</v>
      </c>
      <c r="G61" s="55" t="n">
        <v>1411647.76328</v>
      </c>
      <c r="H61" s="55" t="n">
        <v>562776.36832</v>
      </c>
      <c r="I61" s="56" t="n">
        <v>3302648.36821</v>
      </c>
      <c r="J61" s="55" t="n">
        <v>150989.00425</v>
      </c>
      <c r="K61" s="55" t="n">
        <v>446108.53377</v>
      </c>
      <c r="L61" s="55" t="n">
        <v>194852.724</v>
      </c>
      <c r="M61" s="55" t="n">
        <v>114837.8522</v>
      </c>
      <c r="N61" s="55" t="n">
        <v>380676.61091</v>
      </c>
      <c r="O61" s="55" t="n">
        <v>74744.65751</v>
      </c>
      <c r="P61" s="55" t="n">
        <v>130432.53746</v>
      </c>
      <c r="Q61" s="55" t="n">
        <v>140493.38976</v>
      </c>
      <c r="R61" s="55" t="n">
        <v>96051.74542</v>
      </c>
      <c r="S61" s="56" t="n">
        <v>1729187.05528</v>
      </c>
      <c r="T61" s="55" t="n">
        <v>48403.35978</v>
      </c>
      <c r="U61" s="55" t="n">
        <v>67287.16246</v>
      </c>
      <c r="V61" s="55" t="n">
        <v>6243.57661</v>
      </c>
      <c r="W61" s="55" t="n">
        <v>6459.77092</v>
      </c>
      <c r="X61" s="55" t="n">
        <v>23707.0328</v>
      </c>
      <c r="Y61" s="55" t="n">
        <v>48028.59892</v>
      </c>
      <c r="Z61" s="55" t="n">
        <v>66974.05667</v>
      </c>
      <c r="AA61" s="55" t="n">
        <v>1617.251</v>
      </c>
      <c r="AB61" s="55" t="n">
        <v>4562.74663</v>
      </c>
      <c r="AC61" s="56" t="n">
        <v>273283.55579</v>
      </c>
      <c r="AD61" s="56" t="n">
        <v>5305118.97928</v>
      </c>
      <c r="AE61" s="56" t="n">
        <v>4757999.33692</v>
      </c>
      <c r="AF61" s="56" t="n">
        <v>406626.2526</v>
      </c>
      <c r="AG61" s="56" t="n">
        <v>140493.38976</v>
      </c>
      <c r="AH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2"/>
    </row>
    <row r="63" customFormat="false" ht="12.75" hidden="false" customHeight="true" outlineLevel="0" collapsed="false">
      <c r="B63" s="43"/>
      <c r="C63" s="54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3" t="n">
        <v>31</v>
      </c>
      <c r="C64" s="44" t="s">
        <v>79</v>
      </c>
      <c r="D64" s="41" t="n">
        <v>0</v>
      </c>
      <c r="E64" s="41" t="n">
        <v>47104.29192</v>
      </c>
      <c r="F64" s="41" t="n">
        <v>80000</v>
      </c>
      <c r="G64" s="41" t="n">
        <v>53256.71645</v>
      </c>
      <c r="H64" s="41" t="n">
        <v>33400</v>
      </c>
      <c r="I64" s="41" t="n">
        <v>213761.00837</v>
      </c>
      <c r="J64" s="41" t="n">
        <v>5240</v>
      </c>
      <c r="K64" s="41" t="n">
        <v>23050</v>
      </c>
      <c r="L64" s="41" t="n">
        <v>6879.37</v>
      </c>
      <c r="M64" s="41" t="n">
        <v>6636.40399</v>
      </c>
      <c r="N64" s="41" t="n">
        <v>22980</v>
      </c>
      <c r="O64" s="41" t="n">
        <v>11510</v>
      </c>
      <c r="P64" s="41" t="n">
        <v>10000</v>
      </c>
      <c r="Q64" s="41" t="n">
        <v>5685.46527</v>
      </c>
      <c r="R64" s="41" t="n">
        <v>4700</v>
      </c>
      <c r="S64" s="41" t="n">
        <v>96681.23926</v>
      </c>
      <c r="T64" s="41" t="n">
        <v>8232.817</v>
      </c>
      <c r="U64" s="41" t="n">
        <v>3104.1401</v>
      </c>
      <c r="V64" s="41" t="n">
        <v>6402.5286</v>
      </c>
      <c r="W64" s="41" t="n">
        <v>1530.2259</v>
      </c>
      <c r="X64" s="41" t="n">
        <v>1448.736</v>
      </c>
      <c r="Y64" s="41" t="n">
        <v>2487.07701</v>
      </c>
      <c r="Z64" s="41" t="n">
        <v>4005.273</v>
      </c>
      <c r="AA64" s="41" t="n">
        <v>2560</v>
      </c>
      <c r="AB64" s="41" t="n">
        <v>1889.50267</v>
      </c>
      <c r="AC64" s="41" t="n">
        <v>31660.30028</v>
      </c>
      <c r="AD64" s="41" t="n">
        <v>342102.54791</v>
      </c>
      <c r="AE64" s="41" t="n">
        <v>315358.93354</v>
      </c>
      <c r="AF64" s="41" t="n">
        <v>21058.1491</v>
      </c>
      <c r="AG64" s="41" t="n">
        <v>5685.46527</v>
      </c>
      <c r="AH64" s="42"/>
    </row>
    <row r="65" customFormat="false" ht="12.75" hidden="false" customHeight="true" outlineLevel="0" collapsed="false">
      <c r="B65" s="43" t="n">
        <v>32</v>
      </c>
      <c r="C65" s="44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53.60163</v>
      </c>
      <c r="R65" s="41" t="n">
        <v>0</v>
      </c>
      <c r="S65" s="41" t="n">
        <v>253.60163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2"/>
    </row>
    <row r="66" customFormat="false" ht="12.75" hidden="false" customHeight="true" outlineLevel="0" collapsed="false">
      <c r="B66" s="43" t="n">
        <v>33</v>
      </c>
      <c r="C66" s="44" t="s">
        <v>81</v>
      </c>
      <c r="D66" s="41" t="n">
        <v>0</v>
      </c>
      <c r="E66" s="41" t="n">
        <v>4371.41577</v>
      </c>
      <c r="F66" s="41" t="n">
        <v>0</v>
      </c>
      <c r="G66" s="41" t="n">
        <v>62887.84799</v>
      </c>
      <c r="H66" s="41" t="n">
        <v>23160.38711</v>
      </c>
      <c r="I66" s="41" t="n">
        <v>90419.65087</v>
      </c>
      <c r="J66" s="41" t="n">
        <v>5447.052</v>
      </c>
      <c r="K66" s="41" t="n">
        <v>8544.4278</v>
      </c>
      <c r="L66" s="41" t="n">
        <v>7055.457</v>
      </c>
      <c r="M66" s="41" t="n">
        <v>1703.42663</v>
      </c>
      <c r="N66" s="41" t="n">
        <v>1798.78713</v>
      </c>
      <c r="O66" s="41" t="n">
        <v>2724.1912</v>
      </c>
      <c r="P66" s="41" t="n">
        <v>379.04838</v>
      </c>
      <c r="Q66" s="41" t="n">
        <v>6021.34503</v>
      </c>
      <c r="R66" s="41" t="n">
        <v>3172.79295</v>
      </c>
      <c r="S66" s="41" t="n">
        <v>36846.52812</v>
      </c>
      <c r="T66" s="41" t="n">
        <v>174.90152</v>
      </c>
      <c r="U66" s="41" t="n">
        <v>3638.25846</v>
      </c>
      <c r="V66" s="41" t="n">
        <v>96.16215</v>
      </c>
      <c r="W66" s="41" t="n">
        <v>482.06448</v>
      </c>
      <c r="X66" s="41" t="n">
        <v>68.0625</v>
      </c>
      <c r="Y66" s="41" t="n">
        <v>2437.27804</v>
      </c>
      <c r="Z66" s="41" t="n">
        <v>1583.63484</v>
      </c>
      <c r="AA66" s="41" t="n">
        <v>1709.465</v>
      </c>
      <c r="AB66" s="41" t="n">
        <v>52.99107</v>
      </c>
      <c r="AC66" s="41" t="n">
        <v>10242.81806</v>
      </c>
      <c r="AD66" s="41" t="n">
        <v>137508.99705</v>
      </c>
      <c r="AE66" s="41" t="n">
        <v>115868.38627</v>
      </c>
      <c r="AF66" s="41" t="n">
        <v>15619.26575</v>
      </c>
      <c r="AG66" s="41" t="n">
        <v>6021.34503</v>
      </c>
      <c r="AH66" s="42"/>
    </row>
    <row r="67" customFormat="false" ht="12.75" hidden="false" customHeight="true" outlineLevel="0" collapsed="false">
      <c r="B67" s="43" t="n">
        <v>34</v>
      </c>
      <c r="C67" s="44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378.36797</v>
      </c>
      <c r="R67" s="41" t="n">
        <v>0</v>
      </c>
      <c r="S67" s="41" t="n">
        <v>378.36797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378.36797</v>
      </c>
      <c r="AE67" s="41" t="n">
        <v>0</v>
      </c>
      <c r="AF67" s="41" t="n">
        <v>0</v>
      </c>
      <c r="AG67" s="41" t="n">
        <v>378.36797</v>
      </c>
      <c r="AH67" s="42"/>
    </row>
    <row r="68" customFormat="false" ht="12.75" hidden="false" customHeight="true" outlineLevel="0" collapsed="false">
      <c r="B68" s="43" t="n">
        <v>35</v>
      </c>
      <c r="C68" s="44" t="s">
        <v>83</v>
      </c>
      <c r="D68" s="41" t="n">
        <v>0</v>
      </c>
      <c r="E68" s="41" t="n">
        <v>15989.11698</v>
      </c>
      <c r="F68" s="41" t="n">
        <v>0</v>
      </c>
      <c r="G68" s="41" t="n">
        <v>28797.99439</v>
      </c>
      <c r="H68" s="41" t="n">
        <v>8015.79337</v>
      </c>
      <c r="I68" s="41" t="n">
        <v>52802.90474</v>
      </c>
      <c r="J68" s="41" t="n">
        <v>4778.23468</v>
      </c>
      <c r="K68" s="41" t="n">
        <v>1603.79146</v>
      </c>
      <c r="L68" s="41" t="n">
        <v>0</v>
      </c>
      <c r="M68" s="41" t="n">
        <v>0</v>
      </c>
      <c r="N68" s="41" t="n">
        <v>13775.23212</v>
      </c>
      <c r="O68" s="41" t="n">
        <v>28.96876</v>
      </c>
      <c r="P68" s="41" t="n">
        <v>646.11286</v>
      </c>
      <c r="Q68" s="41" t="n">
        <v>0</v>
      </c>
      <c r="R68" s="41" t="n">
        <v>0</v>
      </c>
      <c r="S68" s="41" t="n">
        <v>20832.33988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306.98309</v>
      </c>
      <c r="Z68" s="41" t="n">
        <v>0</v>
      </c>
      <c r="AA68" s="41" t="n">
        <v>0</v>
      </c>
      <c r="AB68" s="41" t="n">
        <v>0</v>
      </c>
      <c r="AC68" s="41" t="n">
        <v>2780.55728</v>
      </c>
      <c r="AD68" s="41" t="n">
        <v>76415.8019</v>
      </c>
      <c r="AE68" s="41" t="n">
        <v>71555.83913</v>
      </c>
      <c r="AF68" s="41" t="n">
        <v>4859.96277</v>
      </c>
      <c r="AG68" s="41" t="n">
        <v>0</v>
      </c>
      <c r="AH68" s="42"/>
    </row>
    <row r="69" customFormat="false" ht="12.75" hidden="false" customHeight="true" outlineLevel="0" collapsed="false">
      <c r="B69" s="43" t="n">
        <v>36</v>
      </c>
      <c r="C69" s="44" t="s">
        <v>84</v>
      </c>
      <c r="D69" s="23" t="n">
        <v>0</v>
      </c>
      <c r="E69" s="23" t="n">
        <v>0</v>
      </c>
      <c r="F69" s="23" t="n">
        <v>0</v>
      </c>
      <c r="G69" s="23" t="n">
        <v>2814.34088</v>
      </c>
      <c r="H69" s="23" t="n">
        <v>8140.0266</v>
      </c>
      <c r="I69" s="23" t="n">
        <v>10954.36748</v>
      </c>
      <c r="J69" s="23" t="n">
        <v>0</v>
      </c>
      <c r="K69" s="23" t="n">
        <v>0</v>
      </c>
      <c r="L69" s="23" t="n">
        <v>7752.243</v>
      </c>
      <c r="M69" s="23" t="n">
        <v>0</v>
      </c>
      <c r="N69" s="23" t="n">
        <v>1730.57865</v>
      </c>
      <c r="O69" s="23" t="n">
        <v>7775.47716</v>
      </c>
      <c r="P69" s="23" t="n">
        <v>1011.92851</v>
      </c>
      <c r="Q69" s="23" t="n">
        <v>0</v>
      </c>
      <c r="R69" s="23" t="n">
        <v>0</v>
      </c>
      <c r="S69" s="23" t="n">
        <v>18270.22732</v>
      </c>
      <c r="T69" s="23" t="n">
        <v>809.56189</v>
      </c>
      <c r="U69" s="23" t="n">
        <v>0</v>
      </c>
      <c r="V69" s="23" t="n">
        <v>1079.91745</v>
      </c>
      <c r="W69" s="23" t="n">
        <v>403.68972</v>
      </c>
      <c r="X69" s="23" t="n">
        <v>0</v>
      </c>
      <c r="Y69" s="23" t="n">
        <v>1201.36513</v>
      </c>
      <c r="Z69" s="23" t="n">
        <v>0</v>
      </c>
      <c r="AA69" s="23" t="n">
        <v>81.316</v>
      </c>
      <c r="AB69" s="23" t="n">
        <v>-71.98997</v>
      </c>
      <c r="AC69" s="23" t="n">
        <v>3503.86022</v>
      </c>
      <c r="AD69" s="23" t="n">
        <v>32728.45502</v>
      </c>
      <c r="AE69" s="23" t="n">
        <v>32647.13902</v>
      </c>
      <c r="AF69" s="23" t="n">
        <v>81.316</v>
      </c>
      <c r="AG69" s="23" t="n">
        <v>0</v>
      </c>
      <c r="AH69" s="24"/>
    </row>
    <row r="70" customFormat="false" ht="12.75" hidden="false" customHeight="true" outlineLevel="0" collapsed="false">
      <c r="B70" s="43" t="n">
        <v>3601</v>
      </c>
      <c r="C70" s="44" t="s">
        <v>85</v>
      </c>
      <c r="D70" s="23"/>
      <c r="E70" s="63" t="n">
        <v>0</v>
      </c>
      <c r="F70" s="63" t="n">
        <v>0</v>
      </c>
      <c r="G70" s="63" t="n">
        <v>2814.34088</v>
      </c>
      <c r="H70" s="63" t="n">
        <v>8140.0266</v>
      </c>
      <c r="I70" s="63" t="n">
        <v>10954.36748</v>
      </c>
      <c r="J70" s="63" t="n">
        <v>0</v>
      </c>
      <c r="K70" s="63" t="n">
        <v>0</v>
      </c>
      <c r="L70" s="63" t="n">
        <v>7752.243</v>
      </c>
      <c r="M70" s="63" t="n">
        <v>0</v>
      </c>
      <c r="N70" s="63" t="n">
        <v>1730.57865</v>
      </c>
      <c r="O70" s="63" t="n">
        <v>7775.47716</v>
      </c>
      <c r="P70" s="63" t="n">
        <v>1011.92851</v>
      </c>
      <c r="Q70" s="63" t="n">
        <v>0</v>
      </c>
      <c r="R70" s="63" t="n">
        <v>0</v>
      </c>
      <c r="S70" s="63" t="n">
        <v>18270.22732</v>
      </c>
      <c r="T70" s="63" t="n">
        <v>809.56189</v>
      </c>
      <c r="U70" s="63" t="n">
        <v>0</v>
      </c>
      <c r="V70" s="63" t="n">
        <v>1079.91745</v>
      </c>
      <c r="W70" s="63" t="n">
        <v>403.68972</v>
      </c>
      <c r="X70" s="63" t="n">
        <v>0</v>
      </c>
      <c r="Y70" s="63" t="n">
        <v>1201.36513</v>
      </c>
      <c r="Z70" s="63" t="n">
        <v>0</v>
      </c>
      <c r="AA70" s="63" t="n">
        <v>81.316</v>
      </c>
      <c r="AB70" s="63" t="n">
        <v>0</v>
      </c>
      <c r="AC70" s="63" t="n">
        <v>3575.85019</v>
      </c>
      <c r="AD70" s="63" t="n">
        <v>32800.44499</v>
      </c>
      <c r="AE70" s="63" t="n">
        <v>32719.12899</v>
      </c>
      <c r="AF70" s="63" t="n">
        <v>81.316</v>
      </c>
      <c r="AG70" s="63" t="n">
        <v>0</v>
      </c>
      <c r="AH70" s="24"/>
    </row>
    <row r="71" customFormat="false" ht="12.75" hidden="false" customHeight="true" outlineLevel="0" collapsed="false">
      <c r="B71" s="43" t="n">
        <v>3602</v>
      </c>
      <c r="C71" s="44" t="s">
        <v>86</v>
      </c>
      <c r="D71" s="23"/>
      <c r="E71" s="63" t="n">
        <v>0</v>
      </c>
      <c r="F71" s="63" t="n">
        <v>0</v>
      </c>
      <c r="G71" s="63" t="n">
        <v>0</v>
      </c>
      <c r="H71" s="63" t="n">
        <v>0</v>
      </c>
      <c r="I71" s="63" t="n">
        <v>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3" t="n">
        <v>0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0</v>
      </c>
      <c r="AB71" s="63" t="n">
        <v>-71.98997</v>
      </c>
      <c r="AC71" s="63" t="n">
        <v>-71.98997</v>
      </c>
      <c r="AD71" s="63" t="n">
        <v>-71.98997</v>
      </c>
      <c r="AE71" s="63" t="n">
        <v>-71.98997</v>
      </c>
      <c r="AF71" s="63" t="n">
        <v>0</v>
      </c>
      <c r="AG71" s="63" t="n">
        <v>0</v>
      </c>
      <c r="AH71" s="24"/>
    </row>
    <row r="72" customFormat="false" ht="12.75" hidden="false" customHeight="true" outlineLevel="0" collapsed="false">
      <c r="B72" s="43" t="n">
        <v>3603</v>
      </c>
      <c r="C72" s="44" t="s">
        <v>87</v>
      </c>
      <c r="D72" s="23"/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3" t="n">
        <v>0</v>
      </c>
      <c r="AB72" s="63" t="n">
        <v>0</v>
      </c>
      <c r="AC72" s="63" t="n">
        <v>0</v>
      </c>
      <c r="AD72" s="63" t="n">
        <v>0</v>
      </c>
      <c r="AE72" s="63" t="n">
        <v>0</v>
      </c>
      <c r="AF72" s="63" t="n">
        <v>0</v>
      </c>
      <c r="AG72" s="63" t="n">
        <v>0</v>
      </c>
      <c r="AH72" s="24"/>
    </row>
    <row r="73" customFormat="false" ht="12.75" hidden="false" customHeight="true" outlineLevel="0" collapsed="false">
      <c r="B73" s="43" t="n">
        <v>3604</v>
      </c>
      <c r="C73" s="44" t="s">
        <v>88</v>
      </c>
      <c r="D73" s="23"/>
      <c r="E73" s="63" t="n">
        <v>0</v>
      </c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3" t="n">
        <v>0</v>
      </c>
      <c r="AB73" s="63" t="n">
        <v>0</v>
      </c>
      <c r="AC73" s="63" t="n">
        <v>0</v>
      </c>
      <c r="AD73" s="63" t="n">
        <v>0</v>
      </c>
      <c r="AE73" s="63" t="n">
        <v>0</v>
      </c>
      <c r="AF73" s="63" t="n">
        <v>0</v>
      </c>
      <c r="AG73" s="63" t="n">
        <v>0</v>
      </c>
      <c r="AH73" s="24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4"/>
    </row>
    <row r="75" customFormat="false" ht="12.75" hidden="false" customHeight="true" outlineLevel="0" collapsed="false">
      <c r="B75" s="52" t="n">
        <v>0</v>
      </c>
      <c r="C75" s="54" t="s">
        <v>89</v>
      </c>
      <c r="D75" s="55" t="n">
        <v>0</v>
      </c>
      <c r="E75" s="55" t="n">
        <v>67464.82467</v>
      </c>
      <c r="F75" s="55" t="n">
        <v>80000</v>
      </c>
      <c r="G75" s="55" t="n">
        <v>149456.24359</v>
      </c>
      <c r="H75" s="55" t="n">
        <v>73820.98128</v>
      </c>
      <c r="I75" s="56" t="n">
        <v>370742.04954</v>
      </c>
      <c r="J75" s="55" t="n">
        <v>15465.28668</v>
      </c>
      <c r="K75" s="55" t="n">
        <v>33198.21926</v>
      </c>
      <c r="L75" s="55" t="n">
        <v>21687.07</v>
      </c>
      <c r="M75" s="55" t="n">
        <v>8339.83062</v>
      </c>
      <c r="N75" s="55" t="n">
        <v>40284.5979</v>
      </c>
      <c r="O75" s="55" t="n">
        <v>22038.63712</v>
      </c>
      <c r="P75" s="55" t="n">
        <v>12037.08975</v>
      </c>
      <c r="Q75" s="55" t="n">
        <v>12338.7799</v>
      </c>
      <c r="R75" s="55" t="n">
        <v>7872.79295</v>
      </c>
      <c r="S75" s="56" t="n">
        <v>173262.30418</v>
      </c>
      <c r="T75" s="55" t="n">
        <v>9223.82286</v>
      </c>
      <c r="U75" s="55" t="n">
        <v>6824.12665</v>
      </c>
      <c r="V75" s="55" t="n">
        <v>9659.28645</v>
      </c>
      <c r="W75" s="55" t="n">
        <v>2720.6055</v>
      </c>
      <c r="X75" s="55" t="n">
        <v>1516.7985</v>
      </c>
      <c r="Y75" s="55" t="n">
        <v>6432.70327</v>
      </c>
      <c r="Z75" s="55" t="n">
        <v>5588.90784</v>
      </c>
      <c r="AA75" s="55" t="n">
        <v>4350.781</v>
      </c>
      <c r="AB75" s="55" t="n">
        <v>1870.50377</v>
      </c>
      <c r="AC75" s="56" t="n">
        <v>48187.53584</v>
      </c>
      <c r="AD75" s="56" t="n">
        <v>592191.88956</v>
      </c>
      <c r="AE75" s="56" t="n">
        <v>538234.41604</v>
      </c>
      <c r="AF75" s="56" t="n">
        <v>41618.69362</v>
      </c>
      <c r="AG75" s="56" t="n">
        <v>12338.7799</v>
      </c>
      <c r="AH75" s="57"/>
    </row>
    <row r="76" s="64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8"/>
    </row>
    <row r="77" s="64" customFormat="true" ht="12.75" hidden="false" customHeight="true" outlineLevel="0" collapsed="false">
      <c r="B77" s="52" t="n">
        <v>5</v>
      </c>
      <c r="C77" s="65" t="s">
        <v>90</v>
      </c>
      <c r="D77" s="55"/>
      <c r="E77" s="60" t="n">
        <v>34538.74976</v>
      </c>
      <c r="F77" s="60" t="n">
        <v>38830.78635</v>
      </c>
      <c r="G77" s="60" t="n">
        <v>81938.68475</v>
      </c>
      <c r="H77" s="60" t="n">
        <v>28745.7866</v>
      </c>
      <c r="I77" s="60" t="n">
        <v>184054.00746</v>
      </c>
      <c r="J77" s="60" t="n">
        <v>8646.8715</v>
      </c>
      <c r="K77" s="60" t="n">
        <v>20792.16995</v>
      </c>
      <c r="L77" s="60" t="n">
        <v>6270.188</v>
      </c>
      <c r="M77" s="60" t="n">
        <v>7083.97677</v>
      </c>
      <c r="N77" s="60" t="n">
        <v>19287.61111</v>
      </c>
      <c r="O77" s="60" t="n">
        <v>3688.51863</v>
      </c>
      <c r="P77" s="60" t="n">
        <v>6138.30544</v>
      </c>
      <c r="Q77" s="60" t="n">
        <v>10941.51989</v>
      </c>
      <c r="R77" s="60" t="n">
        <v>14702.86689</v>
      </c>
      <c r="S77" s="60" t="n">
        <v>97552.02818</v>
      </c>
      <c r="T77" s="60" t="n">
        <v>2595.96762</v>
      </c>
      <c r="U77" s="60" t="n">
        <v>8005.11031</v>
      </c>
      <c r="V77" s="60" t="n">
        <v>828.29937</v>
      </c>
      <c r="W77" s="60" t="n">
        <v>524.94875</v>
      </c>
      <c r="X77" s="60" t="n">
        <v>853.77333</v>
      </c>
      <c r="Y77" s="60" t="n">
        <v>2509.6895</v>
      </c>
      <c r="Z77" s="60" t="n">
        <v>3548.63824</v>
      </c>
      <c r="AA77" s="60" t="n">
        <v>222.073</v>
      </c>
      <c r="AB77" s="60" t="n">
        <v>556.23047</v>
      </c>
      <c r="AC77" s="60" t="n">
        <v>19644.73059</v>
      </c>
      <c r="AD77" s="60" t="n">
        <v>301250.76623</v>
      </c>
      <c r="AE77" s="60" t="n">
        <v>254329.91307</v>
      </c>
      <c r="AF77" s="60" t="n">
        <v>35979.33327</v>
      </c>
      <c r="AG77" s="60" t="n">
        <v>10941.51989</v>
      </c>
      <c r="AH77" s="61"/>
    </row>
    <row r="78" s="64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8"/>
    </row>
    <row r="79" customFormat="false" ht="12.75" hidden="false" customHeight="true" outlineLevel="0" collapsed="false">
      <c r="B79" s="52"/>
      <c r="C79" s="54" t="s">
        <v>91</v>
      </c>
      <c r="D79" s="55" t="n">
        <v>0</v>
      </c>
      <c r="E79" s="55" t="n">
        <v>854079.20704</v>
      </c>
      <c r="F79" s="55" t="n">
        <v>694979.39035</v>
      </c>
      <c r="G79" s="55" t="n">
        <v>1643042.69162</v>
      </c>
      <c r="H79" s="55" t="n">
        <v>665343.1362</v>
      </c>
      <c r="I79" s="56" t="n">
        <v>3857444.42521</v>
      </c>
      <c r="J79" s="55" t="n">
        <v>175101.16243</v>
      </c>
      <c r="K79" s="55" t="n">
        <v>500098.92298</v>
      </c>
      <c r="L79" s="55" t="n">
        <v>222809.982</v>
      </c>
      <c r="M79" s="55" t="n">
        <v>130261.65959</v>
      </c>
      <c r="N79" s="55" t="n">
        <v>440248.81992</v>
      </c>
      <c r="O79" s="55" t="n">
        <v>100471.81326</v>
      </c>
      <c r="P79" s="55" t="n">
        <v>148607.93265</v>
      </c>
      <c r="Q79" s="55" t="n">
        <v>163773.68955</v>
      </c>
      <c r="R79" s="55" t="n">
        <v>118627.40526</v>
      </c>
      <c r="S79" s="56" t="n">
        <v>2000001.38764</v>
      </c>
      <c r="T79" s="55" t="n">
        <v>60223.15026</v>
      </c>
      <c r="U79" s="55" t="n">
        <v>82116.39942</v>
      </c>
      <c r="V79" s="55" t="n">
        <v>16731.16243</v>
      </c>
      <c r="W79" s="55" t="n">
        <v>9705.32517</v>
      </c>
      <c r="X79" s="55" t="n">
        <v>26077.60463</v>
      </c>
      <c r="Y79" s="55" t="n">
        <v>56970.99169</v>
      </c>
      <c r="Z79" s="55" t="n">
        <v>76111.60275</v>
      </c>
      <c r="AA79" s="55" t="n">
        <v>6190.105</v>
      </c>
      <c r="AB79" s="55" t="n">
        <v>6989.48087</v>
      </c>
      <c r="AC79" s="56" t="n">
        <v>341115.82222</v>
      </c>
      <c r="AD79" s="56" t="n">
        <v>6198561.63507</v>
      </c>
      <c r="AE79" s="56" t="n">
        <v>5550563.66603</v>
      </c>
      <c r="AF79" s="56" t="n">
        <v>484224.27949</v>
      </c>
      <c r="AG79" s="56" t="n">
        <v>163773.68955</v>
      </c>
      <c r="AH79" s="57" t="n">
        <v>0</v>
      </c>
    </row>
    <row r="80" customFormat="false" ht="12.75" hidden="false" customHeight="true" outlineLevel="0" collapsed="false">
      <c r="B80" s="66"/>
      <c r="C80" s="67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9"/>
    </row>
    <row r="81" customFormat="false" ht="12.75" hidden="false" customHeight="true" outlineLevel="0" collapsed="false">
      <c r="B81" s="52" t="n">
        <v>6</v>
      </c>
      <c r="C81" s="54" t="s">
        <v>92</v>
      </c>
      <c r="D81" s="41" t="n">
        <v>0</v>
      </c>
      <c r="E81" s="41" t="n">
        <v>345016.97925</v>
      </c>
      <c r="F81" s="41" t="n">
        <v>93574.51397</v>
      </c>
      <c r="G81" s="41" t="n">
        <v>241032.83243</v>
      </c>
      <c r="H81" s="41" t="n">
        <v>279717.0289</v>
      </c>
      <c r="I81" s="41" t="n">
        <v>959341.35455</v>
      </c>
      <c r="J81" s="41" t="n">
        <v>112811.80743</v>
      </c>
      <c r="K81" s="41" t="n">
        <v>81122.83075</v>
      </c>
      <c r="L81" s="41" t="n">
        <v>63590.596</v>
      </c>
      <c r="M81" s="41" t="n">
        <v>13993.9358</v>
      </c>
      <c r="N81" s="41" t="n">
        <v>72599.20209</v>
      </c>
      <c r="O81" s="41" t="n">
        <v>52850.5034</v>
      </c>
      <c r="P81" s="41" t="n">
        <v>18063.45189</v>
      </c>
      <c r="Q81" s="41" t="n">
        <v>10592.48389</v>
      </c>
      <c r="R81" s="41" t="n">
        <v>17.25326</v>
      </c>
      <c r="S81" s="41" t="n">
        <v>425642.06451</v>
      </c>
      <c r="T81" s="41" t="n">
        <v>11444.54588</v>
      </c>
      <c r="U81" s="41" t="n">
        <v>22.08616</v>
      </c>
      <c r="V81" s="41" t="n">
        <v>2089.09883</v>
      </c>
      <c r="W81" s="41" t="n">
        <v>941.27709</v>
      </c>
      <c r="X81" s="41" t="n">
        <v>20</v>
      </c>
      <c r="Y81" s="41" t="n">
        <v>1716.46775</v>
      </c>
      <c r="Z81" s="41" t="n">
        <v>564.10088</v>
      </c>
      <c r="AA81" s="41" t="n">
        <v>220.746</v>
      </c>
      <c r="AB81" s="41" t="n">
        <v>157.75121</v>
      </c>
      <c r="AC81" s="41" t="n">
        <v>17176.0738</v>
      </c>
      <c r="AD81" s="41" t="n">
        <v>1402159.49286</v>
      </c>
      <c r="AE81" s="41" t="n">
        <v>1277911.01524</v>
      </c>
      <c r="AF81" s="41" t="n">
        <v>113655.99373</v>
      </c>
      <c r="AG81" s="41" t="n">
        <v>10592.48389</v>
      </c>
      <c r="AH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2"/>
    </row>
    <row r="83" customFormat="false" ht="12.75" hidden="false" customHeight="true" outlineLevel="0" collapsed="false">
      <c r="B83" s="52" t="n">
        <v>7</v>
      </c>
      <c r="C83" s="54" t="s">
        <v>93</v>
      </c>
      <c r="D83" s="41" t="n">
        <v>0</v>
      </c>
      <c r="E83" s="41" t="n">
        <v>1773304.52826</v>
      </c>
      <c r="F83" s="41" t="n">
        <v>1656332.51802</v>
      </c>
      <c r="G83" s="41" t="n">
        <v>3348322.28537</v>
      </c>
      <c r="H83" s="41" t="n">
        <v>1988676.35152</v>
      </c>
      <c r="I83" s="41" t="n">
        <v>8766635.68317</v>
      </c>
      <c r="J83" s="41" t="n">
        <v>403941.69728</v>
      </c>
      <c r="K83" s="41" t="n">
        <v>1032391.70849</v>
      </c>
      <c r="L83" s="41" t="n">
        <v>1241191.682</v>
      </c>
      <c r="M83" s="41" t="n">
        <v>412241.39771</v>
      </c>
      <c r="N83" s="41" t="n">
        <v>1364426.15229</v>
      </c>
      <c r="O83" s="41" t="n">
        <v>332113.77144</v>
      </c>
      <c r="P83" s="41" t="n">
        <v>351768.277</v>
      </c>
      <c r="Q83" s="41" t="n">
        <v>358702.58551</v>
      </c>
      <c r="R83" s="41" t="n">
        <v>27715.56839</v>
      </c>
      <c r="S83" s="41" t="n">
        <v>5524492.84011</v>
      </c>
      <c r="T83" s="41" t="n">
        <v>161494.28065</v>
      </c>
      <c r="U83" s="41" t="n">
        <v>96803.43</v>
      </c>
      <c r="V83" s="41" t="n">
        <v>99313.18438</v>
      </c>
      <c r="W83" s="41" t="n">
        <v>20468.53532</v>
      </c>
      <c r="X83" s="41" t="n">
        <v>65642.61308</v>
      </c>
      <c r="Y83" s="41" t="n">
        <v>83344.36873</v>
      </c>
      <c r="Z83" s="41" t="n">
        <v>138768.41307</v>
      </c>
      <c r="AA83" s="41" t="n">
        <v>3513.953</v>
      </c>
      <c r="AB83" s="41" t="n">
        <v>27073.88718</v>
      </c>
      <c r="AC83" s="41" t="n">
        <v>696422.66541</v>
      </c>
      <c r="AD83" s="41" t="n">
        <v>14987551.18869</v>
      </c>
      <c r="AE83" s="41" t="n">
        <v>13892462.92836</v>
      </c>
      <c r="AF83" s="41" t="n">
        <v>736385.67482</v>
      </c>
      <c r="AG83" s="41" t="n">
        <v>358702.58551</v>
      </c>
      <c r="AH83" s="42"/>
    </row>
    <row r="84" customFormat="false" ht="12.75" hidden="false" customHeight="true" outlineLevel="0" collapsed="false">
      <c r="B84" s="66"/>
      <c r="C84" s="70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9"/>
    </row>
    <row r="85" customFormat="false" ht="12.75" hidden="false" customHeight="true" outlineLevel="0" collapsed="false">
      <c r="A85" s="16"/>
      <c r="B85" s="71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</row>
    <row r="86" customFormat="false" ht="12.75" hidden="false" customHeight="true" outlineLevel="0" collapsed="false">
      <c r="A86" s="16"/>
      <c r="B86" s="72" t="s">
        <v>94</v>
      </c>
      <c r="C86" s="7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2.75" hidden="false" customHeight="true" outlineLevel="0" collapsed="false">
      <c r="A87" s="16"/>
      <c r="B87" s="72" t="s">
        <v>95</v>
      </c>
      <c r="C87" s="7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2.75" hidden="false" customHeight="true" outlineLevel="0" collapsed="false">
      <c r="A88" s="16"/>
      <c r="B88" s="72" t="s">
        <v>96</v>
      </c>
      <c r="C88" s="7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2.75" hidden="false" customHeight="true" outlineLevel="0" collapsed="false">
      <c r="A89" s="16"/>
      <c r="B89" s="74" t="s">
        <v>97</v>
      </c>
      <c r="C89" s="7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2.75" hidden="false" customHeight="true" outlineLevel="0" collapsed="false">
      <c r="A90" s="16"/>
      <c r="B90" s="72" t="s">
        <v>98</v>
      </c>
      <c r="C90" s="7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2.75" hidden="false" customHeight="false" outlineLevel="0" collapsed="false">
      <c r="A91" s="16"/>
      <c r="B91" s="73" t="s">
        <v>99</v>
      </c>
      <c r="C91" s="7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true" outlineLevel="0" collapsed="false">
      <c r="A94" s="16"/>
      <c r="B94" s="75"/>
      <c r="C94" s="76" t="s">
        <v>10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0</v>
      </c>
      <c r="AE94" s="77" t="n">
        <v>0</v>
      </c>
      <c r="AF94" s="77" t="n">
        <v>0</v>
      </c>
      <c r="AG94" s="77" t="n">
        <v>0</v>
      </c>
      <c r="AH94" s="77"/>
    </row>
    <row r="95" customFormat="false" ht="12.75" hidden="false" customHeight="false" outlineLevel="0" collapsed="false">
      <c r="C95" s="76" t="s">
        <v>101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</row>
    <row r="96" customFormat="false" ht="12.75" hidden="false" customHeight="false" outlineLevel="0" collapsed="false">
      <c r="C96" s="76" t="s">
        <v>102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</row>
    <row r="97" customFormat="false" ht="12.75" hidden="false" customHeight="false" outlineLevel="0" collapsed="false">
      <c r="C97" s="1" t="s">
        <v>103</v>
      </c>
      <c r="E97" s="2" t="n">
        <v>0</v>
      </c>
      <c r="F97" s="2" t="n">
        <v>-4.09272615797818E-012</v>
      </c>
      <c r="G97" s="2" t="n">
        <v>0</v>
      </c>
      <c r="H97" s="2" t="n">
        <v>8.18545231595635E-012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-2.27373675443232E-013</v>
      </c>
      <c r="N97" s="2" t="n">
        <v>0</v>
      </c>
      <c r="O97" s="2" t="n">
        <v>0</v>
      </c>
      <c r="P97" s="2" t="n">
        <v>0</v>
      </c>
      <c r="Q97" s="2" t="n">
        <v>2.61479726759717E-012</v>
      </c>
      <c r="R97" s="2" t="n">
        <v>3.63797880709171E-012</v>
      </c>
      <c r="S97" s="2" t="n">
        <v>-2.72848410531878E-011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-5.00222085975111E-012</v>
      </c>
      <c r="AD97" s="2" t="n">
        <v>0</v>
      </c>
      <c r="AE97" s="2" t="n">
        <v>0</v>
      </c>
      <c r="AF97" s="2" t="n">
        <v>0</v>
      </c>
      <c r="AG97" s="2" t="n">
        <v>2.61479726759717E-012</v>
      </c>
      <c r="AH97" s="2" t="n">
        <v>0</v>
      </c>
    </row>
    <row r="98" customFormat="false" ht="12.75" hidden="false" customHeight="false" outlineLevel="0" collapsed="false">
      <c r="C98" s="1" t="s">
        <v>104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5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6" min="5" style="2" width="15.28"/>
    <col collapsed="false" customWidth="true" hidden="false" outlineLevel="0" max="7" min="7" style="78" width="15.41"/>
    <col collapsed="false" customWidth="true" hidden="false" outlineLevel="0" max="8" min="8" style="2" width="15.28"/>
    <col collapsed="false" customWidth="false" hidden="false" outlineLevel="0" max="9" min="9" style="2" width="11.7"/>
    <col collapsed="false" customWidth="true" hidden="false" outlineLevel="0" max="10" min="10" style="2" width="13.56"/>
    <col collapsed="false" customWidth="true" hidden="false" outlineLevel="0" max="12" min="11" style="2" width="15.28"/>
    <col collapsed="false" customWidth="true" hidden="false" outlineLevel="0" max="13" min="13" style="2" width="13.56"/>
    <col collapsed="false" customWidth="true" hidden="false" outlineLevel="0" max="14" min="14" style="2" width="15.28"/>
    <col collapsed="false" customWidth="false" hidden="false" outlineLevel="0" max="15" min="15" style="2" width="11.7"/>
    <col collapsed="false" customWidth="true" hidden="false" outlineLevel="0" max="18" min="16" style="2" width="13.56"/>
    <col collapsed="false" customWidth="false" hidden="false" outlineLevel="0" max="19" min="19" style="2" width="11.7"/>
    <col collapsed="false" customWidth="true" hidden="false" outlineLevel="0" max="20" min="20" style="2" width="13.56"/>
    <col collapsed="false" customWidth="true" hidden="false" outlineLevel="0" max="21" min="21" style="2" width="14.41"/>
    <col collapsed="false" customWidth="true" hidden="false" outlineLevel="0" max="22" min="22" style="2" width="12.42"/>
    <col collapsed="false" customWidth="false" hidden="false" outlineLevel="0" max="23" min="23" style="2" width="11.7"/>
    <col collapsed="false" customWidth="true" hidden="false" outlineLevel="0" max="25" min="24" style="2" width="12.42"/>
    <col collapsed="false" customWidth="true" hidden="false" outlineLevel="0" max="27" min="26" style="2" width="15.28"/>
    <col collapsed="false" customWidth="true" hidden="false" outlineLevel="0" max="28" min="28" style="2" width="12.7"/>
    <col collapsed="false" customWidth="false" hidden="false" outlineLevel="0" max="29" min="29" style="2" width="11.7"/>
    <col collapsed="false" customWidth="true" hidden="false" outlineLevel="0" max="30" min="30" style="2" width="16.28"/>
    <col collapsed="false" customWidth="true" hidden="false" outlineLevel="0" max="31" min="31" style="2" width="16.56"/>
    <col collapsed="false" customWidth="true" hidden="false" outlineLevel="0" max="32" min="32" style="2" width="13.7"/>
    <col collapsed="false" customWidth="true" hidden="false" outlineLevel="0" max="33" min="33" style="2" width="14.56"/>
    <col collapsed="false" customWidth="true" hidden="false" outlineLevel="0" max="34" min="34" style="79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B1" s="4" t="s">
        <v>105</v>
      </c>
      <c r="C1" s="5"/>
      <c r="D1" s="5"/>
      <c r="E1" s="5"/>
      <c r="F1" s="5"/>
      <c r="G1" s="80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81"/>
      <c r="AI1" s="82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83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81"/>
      <c r="AI2" s="9"/>
    </row>
    <row r="3" s="7" customFormat="true" ht="19.5" hidden="false" customHeight="true" outlineLevel="0" collapsed="false">
      <c r="B3" s="11" t="n">
        <v>37741</v>
      </c>
      <c r="C3" s="9"/>
      <c r="D3" s="9"/>
      <c r="E3" s="9"/>
      <c r="F3" s="9"/>
      <c r="G3" s="83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81"/>
      <c r="AI3" s="9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83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81"/>
      <c r="AI4" s="9"/>
    </row>
    <row r="5" customFormat="false" ht="3.75" hidden="false" customHeight="true" outlineLevel="0" collapsed="false">
      <c r="B5" s="84"/>
      <c r="C5" s="16"/>
      <c r="D5" s="16"/>
      <c r="E5" s="16"/>
      <c r="F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5"/>
      <c r="AH5" s="86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87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88"/>
    </row>
    <row r="7" customFormat="false" ht="0.75" hidden="false" customHeight="true" outlineLevel="0" collapsed="false">
      <c r="B7" s="21"/>
      <c r="C7" s="22"/>
      <c r="D7" s="23"/>
      <c r="E7" s="23"/>
      <c r="F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89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9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1" t="s">
        <v>32</v>
      </c>
      <c r="AH8" s="27"/>
    </row>
    <row r="9" customFormat="false" ht="12.75" hidden="false" customHeight="true" outlineLevel="0" collapsed="false">
      <c r="B9" s="37"/>
      <c r="C9" s="38"/>
      <c r="D9" s="23"/>
      <c r="E9" s="23"/>
      <c r="F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89"/>
    </row>
    <row r="10" customFormat="false" ht="12.75" hidden="false" customHeight="true" outlineLevel="0" collapsed="false">
      <c r="B10" s="92"/>
      <c r="C10" s="40" t="s">
        <v>33</v>
      </c>
      <c r="D10" s="41" t="n">
        <v>0</v>
      </c>
      <c r="E10" s="41" t="n">
        <v>0</v>
      </c>
      <c r="F10" s="41" t="n">
        <v>0</v>
      </c>
      <c r="G10" s="63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/>
    </row>
    <row r="11" customFormat="false" ht="12.75" hidden="false" customHeight="true" outlineLevel="0" collapsed="false">
      <c r="B11" s="93" t="n">
        <v>11</v>
      </c>
      <c r="C11" s="44" t="s">
        <v>34</v>
      </c>
      <c r="D11" s="41" t="n">
        <v>0</v>
      </c>
      <c r="E11" s="63" t="n">
        <v>154034.21584</v>
      </c>
      <c r="F11" s="63" t="n">
        <v>115785.53801</v>
      </c>
      <c r="G11" s="63" t="n">
        <v>367855.4932</v>
      </c>
      <c r="H11" s="63" t="n">
        <v>84757.98192</v>
      </c>
      <c r="I11" s="63" t="n">
        <v>722433.22897</v>
      </c>
      <c r="J11" s="63" t="n">
        <v>51461.75969</v>
      </c>
      <c r="K11" s="63" t="n">
        <v>152025.249</v>
      </c>
      <c r="L11" s="63" t="n">
        <v>33214.919</v>
      </c>
      <c r="M11" s="63" t="n">
        <v>13608.55752</v>
      </c>
      <c r="N11" s="63" t="n">
        <v>97752.60115</v>
      </c>
      <c r="O11" s="63" t="n">
        <v>33753.20481</v>
      </c>
      <c r="P11" s="63" t="n">
        <v>35673.90104</v>
      </c>
      <c r="Q11" s="63" t="n">
        <v>11491.6573</v>
      </c>
      <c r="R11" s="63" t="n">
        <v>25951.4404</v>
      </c>
      <c r="S11" s="63" t="n">
        <v>454933.28991</v>
      </c>
      <c r="T11" s="63" t="n">
        <v>9687.59431</v>
      </c>
      <c r="U11" s="63" t="n">
        <v>12241.99852</v>
      </c>
      <c r="V11" s="63" t="n">
        <v>2509.84098</v>
      </c>
      <c r="W11" s="63" t="n">
        <v>3852.14608</v>
      </c>
      <c r="X11" s="63" t="n">
        <v>18626.72419</v>
      </c>
      <c r="Y11" s="63" t="n">
        <v>7104.3461</v>
      </c>
      <c r="Z11" s="63" t="n">
        <v>11888.20971</v>
      </c>
      <c r="AA11" s="63" t="n">
        <v>659.084</v>
      </c>
      <c r="AB11" s="63" t="n">
        <v>1499.19358</v>
      </c>
      <c r="AC11" s="63" t="n">
        <v>68069.13747</v>
      </c>
      <c r="AD11" s="63" t="n">
        <v>1245435.65635</v>
      </c>
      <c r="AE11" s="63" t="n">
        <v>1113114.78254</v>
      </c>
      <c r="AF11" s="63" t="n">
        <v>120829.21651</v>
      </c>
      <c r="AG11" s="94" t="n">
        <v>11491.6573</v>
      </c>
      <c r="AH11" s="41"/>
    </row>
    <row r="12" customFormat="false" ht="12.75" hidden="false" customHeight="true" outlineLevel="0" collapsed="false">
      <c r="B12" s="93" t="n">
        <v>1101</v>
      </c>
      <c r="C12" s="45" t="s">
        <v>106</v>
      </c>
      <c r="D12" s="41" t="n">
        <v>0</v>
      </c>
      <c r="E12" s="63" t="n">
        <v>18452.49318</v>
      </c>
      <c r="F12" s="63" t="n">
        <v>24099.41629</v>
      </c>
      <c r="G12" s="63" t="n">
        <v>46265.5668</v>
      </c>
      <c r="H12" s="63" t="n">
        <v>26367.57347</v>
      </c>
      <c r="I12" s="63" t="n">
        <v>115185.04974</v>
      </c>
      <c r="J12" s="63" t="n">
        <v>8555.03394</v>
      </c>
      <c r="K12" s="63" t="n">
        <v>21753.7271</v>
      </c>
      <c r="L12" s="63" t="n">
        <v>1649.275</v>
      </c>
      <c r="M12" s="63" t="n">
        <v>1728.28871</v>
      </c>
      <c r="N12" s="63" t="n">
        <v>12000.33795</v>
      </c>
      <c r="O12" s="63" t="n">
        <v>753.09041</v>
      </c>
      <c r="P12" s="63" t="n">
        <v>4062.4352</v>
      </c>
      <c r="Q12" s="63" t="n">
        <v>973.86345</v>
      </c>
      <c r="R12" s="63" t="n">
        <v>1094.62651</v>
      </c>
      <c r="S12" s="63" t="n">
        <v>52570.67827</v>
      </c>
      <c r="T12" s="63" t="n">
        <v>656.7426</v>
      </c>
      <c r="U12" s="63" t="n">
        <v>524.84242</v>
      </c>
      <c r="V12" s="63" t="n">
        <v>360.26056</v>
      </c>
      <c r="W12" s="63" t="n">
        <v>1038.45925</v>
      </c>
      <c r="X12" s="63" t="n">
        <v>732.46127</v>
      </c>
      <c r="Y12" s="63" t="n">
        <v>3205.59911</v>
      </c>
      <c r="Z12" s="63" t="n">
        <v>1546.93297</v>
      </c>
      <c r="AA12" s="63" t="n">
        <v>95.332</v>
      </c>
      <c r="AB12" s="63" t="n">
        <v>139.54299</v>
      </c>
      <c r="AC12" s="63" t="n">
        <v>8300.17317</v>
      </c>
      <c r="AD12" s="63" t="n">
        <v>176055.90118</v>
      </c>
      <c r="AE12" s="63" t="n">
        <v>162532.80862</v>
      </c>
      <c r="AF12" s="63" t="n">
        <v>12549.22911</v>
      </c>
      <c r="AG12" s="94" t="n">
        <v>973.86345</v>
      </c>
      <c r="AH12" s="41"/>
    </row>
    <row r="13" customFormat="false" ht="12.75" hidden="false" customHeight="true" outlineLevel="0" collapsed="false">
      <c r="B13" s="93" t="n">
        <v>1102</v>
      </c>
      <c r="C13" s="45" t="s">
        <v>107</v>
      </c>
      <c r="D13" s="41" t="n">
        <v>0</v>
      </c>
      <c r="E13" s="63" t="n">
        <v>21764.051</v>
      </c>
      <c r="F13" s="63" t="n">
        <v>23079.80486</v>
      </c>
      <c r="G13" s="63" t="n">
        <v>33675.27184</v>
      </c>
      <c r="H13" s="63" t="n">
        <v>13994.86231</v>
      </c>
      <c r="I13" s="63" t="n">
        <v>92513.99001</v>
      </c>
      <c r="J13" s="63" t="n">
        <v>4366.99287</v>
      </c>
      <c r="K13" s="63" t="n">
        <v>16364.10849</v>
      </c>
      <c r="L13" s="63" t="n">
        <v>765.306</v>
      </c>
      <c r="M13" s="63" t="n">
        <v>4680.51445</v>
      </c>
      <c r="N13" s="63" t="n">
        <v>13030.53507</v>
      </c>
      <c r="O13" s="63" t="n">
        <v>2205.19401</v>
      </c>
      <c r="P13" s="63" t="n">
        <v>6911.9493</v>
      </c>
      <c r="Q13" s="63" t="n">
        <v>2575.80276</v>
      </c>
      <c r="R13" s="63" t="n">
        <v>4117.5681</v>
      </c>
      <c r="S13" s="63" t="n">
        <v>55017.97105</v>
      </c>
      <c r="T13" s="63" t="n">
        <v>2435.79931</v>
      </c>
      <c r="U13" s="63" t="n">
        <v>3188.15748</v>
      </c>
      <c r="V13" s="63" t="n">
        <v>1474.35628</v>
      </c>
      <c r="W13" s="63" t="n">
        <v>879.98831</v>
      </c>
      <c r="X13" s="63" t="n">
        <v>5923.37359</v>
      </c>
      <c r="Y13" s="63" t="n">
        <v>2457.72003</v>
      </c>
      <c r="Z13" s="63" t="n">
        <v>542.05922</v>
      </c>
      <c r="AA13" s="63" t="n">
        <v>119.685</v>
      </c>
      <c r="AB13" s="63" t="n">
        <v>419.15024</v>
      </c>
      <c r="AC13" s="63" t="n">
        <v>17440.28946</v>
      </c>
      <c r="AD13" s="63" t="n">
        <v>164972.25052</v>
      </c>
      <c r="AE13" s="63" t="n">
        <v>144138.6115</v>
      </c>
      <c r="AF13" s="63" t="n">
        <v>18257.83626</v>
      </c>
      <c r="AG13" s="94" t="n">
        <v>2575.80276</v>
      </c>
      <c r="AH13" s="41"/>
    </row>
    <row r="14" customFormat="false" ht="12.75" hidden="false" customHeight="true" outlineLevel="0" collapsed="false">
      <c r="B14" s="93" t="n">
        <v>1103</v>
      </c>
      <c r="C14" s="95" t="s">
        <v>108</v>
      </c>
      <c r="D14" s="41"/>
      <c r="E14" s="63" t="n">
        <v>96536.21014</v>
      </c>
      <c r="F14" s="63" t="n">
        <v>51505.81741</v>
      </c>
      <c r="G14" s="96" t="n">
        <v>248358.44767</v>
      </c>
      <c r="H14" s="96" t="n">
        <v>33948.07343</v>
      </c>
      <c r="I14" s="96" t="n">
        <v>430348.54865</v>
      </c>
      <c r="J14" s="63" t="n">
        <v>33233.95485</v>
      </c>
      <c r="K14" s="63" t="n">
        <v>93363.96766</v>
      </c>
      <c r="L14" s="63" t="n">
        <v>16017.421</v>
      </c>
      <c r="M14" s="63" t="n">
        <v>6049.57719</v>
      </c>
      <c r="N14" s="63" t="n">
        <v>59717.45684</v>
      </c>
      <c r="O14" s="63" t="n">
        <v>25488.90708</v>
      </c>
      <c r="P14" s="63" t="n">
        <v>20500.04874</v>
      </c>
      <c r="Q14" s="63" t="n">
        <v>7887.39861</v>
      </c>
      <c r="R14" s="63" t="n">
        <v>20545.69298</v>
      </c>
      <c r="S14" s="96" t="n">
        <v>282804.42495</v>
      </c>
      <c r="T14" s="63" t="n">
        <v>4462.05634</v>
      </c>
      <c r="U14" s="63" t="n">
        <v>8202.1858</v>
      </c>
      <c r="V14" s="63" t="n">
        <v>498.59453</v>
      </c>
      <c r="W14" s="63" t="n">
        <v>1332.75548</v>
      </c>
      <c r="X14" s="63" t="n">
        <v>11271.33369</v>
      </c>
      <c r="Y14" s="63" t="n">
        <v>1206.85821</v>
      </c>
      <c r="Z14" s="63" t="n">
        <v>8807.35774</v>
      </c>
      <c r="AA14" s="63" t="n">
        <v>130.162</v>
      </c>
      <c r="AB14" s="63" t="n">
        <v>605.49722</v>
      </c>
      <c r="AC14" s="96" t="n">
        <v>36516.80101</v>
      </c>
      <c r="AD14" s="96" t="n">
        <v>749669.77461</v>
      </c>
      <c r="AE14" s="96" t="n">
        <v>659591.68894</v>
      </c>
      <c r="AF14" s="96" t="n">
        <v>82190.68706</v>
      </c>
      <c r="AG14" s="97" t="n">
        <v>7887.39861</v>
      </c>
      <c r="AH14" s="41"/>
    </row>
    <row r="15" customFormat="false" ht="12.75" hidden="false" customHeight="true" outlineLevel="0" collapsed="false">
      <c r="B15" s="93" t="n">
        <v>110310</v>
      </c>
      <c r="C15" s="49" t="s">
        <v>109</v>
      </c>
      <c r="D15" s="41" t="n">
        <v>0</v>
      </c>
      <c r="E15" s="63" t="n">
        <v>0</v>
      </c>
      <c r="F15" s="63" t="n">
        <v>4035.08356</v>
      </c>
      <c r="G15" s="96" t="n">
        <v>8669.48316</v>
      </c>
      <c r="H15" s="96" t="n">
        <v>884.35157</v>
      </c>
      <c r="I15" s="96" t="n">
        <v>13588.91829</v>
      </c>
      <c r="J15" s="63" t="n">
        <v>785.60678</v>
      </c>
      <c r="K15" s="63" t="n">
        <v>343.8015</v>
      </c>
      <c r="L15" s="63" t="n">
        <v>660.497</v>
      </c>
      <c r="M15" s="63" t="n">
        <v>5479.95578</v>
      </c>
      <c r="N15" s="63" t="n">
        <v>0</v>
      </c>
      <c r="O15" s="63" t="n">
        <v>15.95825</v>
      </c>
      <c r="P15" s="63" t="n">
        <v>49.59521</v>
      </c>
      <c r="Q15" s="63" t="n">
        <v>415.55889</v>
      </c>
      <c r="R15" s="63" t="n">
        <v>31.47852</v>
      </c>
      <c r="S15" s="96" t="n">
        <v>7782.45193</v>
      </c>
      <c r="T15" s="63" t="n">
        <v>4.51763</v>
      </c>
      <c r="U15" s="63" t="n">
        <v>2259.27263</v>
      </c>
      <c r="V15" s="63" t="n">
        <v>35.66393</v>
      </c>
      <c r="W15" s="63" t="n">
        <v>95.30968</v>
      </c>
      <c r="X15" s="63" t="n">
        <v>369.72415</v>
      </c>
      <c r="Y15" s="63" t="n">
        <v>558.77545</v>
      </c>
      <c r="Z15" s="63" t="n">
        <v>2689.55068</v>
      </c>
      <c r="AA15" s="63" t="n">
        <v>130.162</v>
      </c>
      <c r="AB15" s="63" t="n">
        <v>12.21759</v>
      </c>
      <c r="AC15" s="96" t="n">
        <v>6155.19374</v>
      </c>
      <c r="AD15" s="96" t="n">
        <v>27526.56396</v>
      </c>
      <c r="AE15" s="96" t="n">
        <v>20845.21031</v>
      </c>
      <c r="AF15" s="96" t="n">
        <v>6265.79476</v>
      </c>
      <c r="AG15" s="97" t="n">
        <v>415.55889</v>
      </c>
      <c r="AH15" s="41"/>
    </row>
    <row r="16" customFormat="false" ht="12.75" hidden="false" customHeight="true" outlineLevel="0" collapsed="false">
      <c r="B16" s="93" t="n">
        <v>110315</v>
      </c>
      <c r="C16" s="49" t="s">
        <v>110</v>
      </c>
      <c r="D16" s="41" t="n">
        <v>0</v>
      </c>
      <c r="E16" s="63" t="n">
        <v>96536.21014</v>
      </c>
      <c r="F16" s="63" t="n">
        <v>47470.73385</v>
      </c>
      <c r="G16" s="96" t="n">
        <v>239688.96451</v>
      </c>
      <c r="H16" s="96" t="n">
        <v>33063.72186</v>
      </c>
      <c r="I16" s="96" t="n">
        <v>416759.63036</v>
      </c>
      <c r="J16" s="63" t="n">
        <v>32448.34807</v>
      </c>
      <c r="K16" s="63" t="n">
        <v>93020.16616</v>
      </c>
      <c r="L16" s="63" t="n">
        <v>15356.924</v>
      </c>
      <c r="M16" s="63" t="n">
        <v>569.62141</v>
      </c>
      <c r="N16" s="63" t="n">
        <v>59717.45684</v>
      </c>
      <c r="O16" s="63" t="n">
        <v>25472.94883</v>
      </c>
      <c r="P16" s="63" t="n">
        <v>20450.45353</v>
      </c>
      <c r="Q16" s="63" t="n">
        <v>7471.83972</v>
      </c>
      <c r="R16" s="63" t="n">
        <v>20514.21446</v>
      </c>
      <c r="S16" s="96" t="n">
        <v>275021.97302</v>
      </c>
      <c r="T16" s="63" t="n">
        <v>4457.53871</v>
      </c>
      <c r="U16" s="63" t="n">
        <v>5942.91317</v>
      </c>
      <c r="V16" s="63" t="n">
        <v>462.9306</v>
      </c>
      <c r="W16" s="63" t="n">
        <v>1237.4458</v>
      </c>
      <c r="X16" s="63" t="n">
        <v>10901.60954</v>
      </c>
      <c r="Y16" s="63" t="n">
        <v>648.08276</v>
      </c>
      <c r="Z16" s="63" t="n">
        <v>6117.80706</v>
      </c>
      <c r="AA16" s="63" t="n">
        <v>0</v>
      </c>
      <c r="AB16" s="63" t="n">
        <v>593.27963</v>
      </c>
      <c r="AC16" s="96" t="n">
        <v>30361.60727</v>
      </c>
      <c r="AD16" s="96" t="n">
        <v>722143.21065</v>
      </c>
      <c r="AE16" s="96" t="n">
        <v>638746.47863</v>
      </c>
      <c r="AF16" s="96" t="n">
        <v>75924.8923</v>
      </c>
      <c r="AG16" s="97" t="n">
        <v>7471.83972</v>
      </c>
      <c r="AH16" s="41"/>
    </row>
    <row r="17" customFormat="false" ht="12.75" hidden="false" customHeight="true" outlineLevel="0" collapsed="false">
      <c r="B17" s="93" t="n">
        <v>1104</v>
      </c>
      <c r="C17" s="95" t="s">
        <v>111</v>
      </c>
      <c r="D17" s="41"/>
      <c r="E17" s="63" t="n">
        <v>16193.37226</v>
      </c>
      <c r="F17" s="63" t="n">
        <v>17100.49945</v>
      </c>
      <c r="G17" s="96" t="n">
        <v>38284.98881</v>
      </c>
      <c r="H17" s="96" t="n">
        <v>8899.73306</v>
      </c>
      <c r="I17" s="96" t="n">
        <v>80478.59358</v>
      </c>
      <c r="J17" s="63" t="n">
        <v>4926.687</v>
      </c>
      <c r="K17" s="63" t="n">
        <v>18777.91541</v>
      </c>
      <c r="L17" s="63" t="n">
        <v>14527.556</v>
      </c>
      <c r="M17" s="63" t="n">
        <v>1149.4153</v>
      </c>
      <c r="N17" s="63" t="n">
        <v>12000.68006</v>
      </c>
      <c r="O17" s="63" t="n">
        <v>5301.53555</v>
      </c>
      <c r="P17" s="63" t="n">
        <v>4128.05746</v>
      </c>
      <c r="Q17" s="63" t="n">
        <v>54.59248</v>
      </c>
      <c r="R17" s="63" t="n">
        <v>193.42461</v>
      </c>
      <c r="S17" s="96" t="n">
        <v>61059.86387</v>
      </c>
      <c r="T17" s="63" t="n">
        <v>2098.92518</v>
      </c>
      <c r="U17" s="63" t="n">
        <v>307.70365</v>
      </c>
      <c r="V17" s="63" t="n">
        <v>111.30155</v>
      </c>
      <c r="W17" s="63" t="n">
        <v>578.10032</v>
      </c>
      <c r="X17" s="63" t="n">
        <v>699.55564</v>
      </c>
      <c r="Y17" s="63" t="n">
        <v>132.22056</v>
      </c>
      <c r="Z17" s="63" t="n">
        <v>950.49076</v>
      </c>
      <c r="AA17" s="63" t="n">
        <v>311.492</v>
      </c>
      <c r="AB17" s="63" t="n">
        <v>334.4875</v>
      </c>
      <c r="AC17" s="96" t="n">
        <v>5524.27716</v>
      </c>
      <c r="AD17" s="96" t="n">
        <v>147062.73461</v>
      </c>
      <c r="AE17" s="96" t="n">
        <v>139618.78847</v>
      </c>
      <c r="AF17" s="96" t="n">
        <v>7389.35366</v>
      </c>
      <c r="AG17" s="97" t="n">
        <v>54.59248</v>
      </c>
      <c r="AH17" s="41"/>
    </row>
    <row r="18" customFormat="false" ht="12.75" hidden="false" customHeight="true" outlineLevel="0" collapsed="false">
      <c r="B18" s="93" t="n">
        <v>1105</v>
      </c>
      <c r="C18" s="95" t="s">
        <v>112</v>
      </c>
      <c r="D18" s="41"/>
      <c r="E18" s="63" t="n">
        <v>1088.08926</v>
      </c>
      <c r="F18" s="63" t="n">
        <v>0</v>
      </c>
      <c r="G18" s="96" t="n">
        <v>1271.21808</v>
      </c>
      <c r="H18" s="96" t="n">
        <v>1547.73965</v>
      </c>
      <c r="I18" s="96" t="n">
        <v>3907.04699</v>
      </c>
      <c r="J18" s="63" t="n">
        <v>379.09103</v>
      </c>
      <c r="K18" s="63" t="n">
        <v>1765.53034</v>
      </c>
      <c r="L18" s="63" t="n">
        <v>255.361</v>
      </c>
      <c r="M18" s="63" t="n">
        <v>0.76187</v>
      </c>
      <c r="N18" s="63" t="n">
        <v>1003.59123</v>
      </c>
      <c r="O18" s="63" t="n">
        <v>4.47776</v>
      </c>
      <c r="P18" s="63" t="n">
        <v>71.41034</v>
      </c>
      <c r="Q18" s="63" t="n">
        <v>0</v>
      </c>
      <c r="R18" s="63" t="n">
        <v>0.1282</v>
      </c>
      <c r="S18" s="96" t="n">
        <v>3480.35177</v>
      </c>
      <c r="T18" s="63" t="n">
        <v>34.07088</v>
      </c>
      <c r="U18" s="63" t="n">
        <v>19.10917</v>
      </c>
      <c r="V18" s="63" t="n">
        <v>65.32806</v>
      </c>
      <c r="W18" s="63" t="n">
        <v>22.84272</v>
      </c>
      <c r="X18" s="63" t="n">
        <v>0</v>
      </c>
      <c r="Y18" s="63" t="n">
        <v>101.94819</v>
      </c>
      <c r="Z18" s="63" t="n">
        <v>41.36902</v>
      </c>
      <c r="AA18" s="63" t="n">
        <v>2.413</v>
      </c>
      <c r="AB18" s="63" t="n">
        <v>0.51563</v>
      </c>
      <c r="AC18" s="96" t="n">
        <v>287.59667</v>
      </c>
      <c r="AD18" s="96" t="n">
        <v>7674.99543</v>
      </c>
      <c r="AE18" s="96" t="n">
        <v>7232.88501</v>
      </c>
      <c r="AF18" s="96" t="n">
        <v>442.11042</v>
      </c>
      <c r="AG18" s="97" t="n">
        <v>0</v>
      </c>
      <c r="AH18" s="41"/>
    </row>
    <row r="19" customFormat="false" ht="12.75" hidden="false" customHeight="true" outlineLevel="0" collapsed="false">
      <c r="B19" s="93" t="n">
        <v>12</v>
      </c>
      <c r="C19" s="44" t="s">
        <v>35</v>
      </c>
      <c r="D19" s="41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20</v>
      </c>
      <c r="K19" s="63" t="n">
        <v>0</v>
      </c>
      <c r="L19" s="63" t="n">
        <v>0</v>
      </c>
      <c r="M19" s="63" t="n">
        <v>0</v>
      </c>
      <c r="N19" s="63" t="n">
        <v>150</v>
      </c>
      <c r="O19" s="63" t="n">
        <v>0</v>
      </c>
      <c r="P19" s="63" t="n">
        <v>0</v>
      </c>
      <c r="Q19" s="63" t="n">
        <v>0</v>
      </c>
      <c r="R19" s="63" t="n">
        <v>0</v>
      </c>
      <c r="S19" s="63" t="n">
        <v>17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170</v>
      </c>
      <c r="AE19" s="63" t="n">
        <v>150</v>
      </c>
      <c r="AF19" s="63" t="n">
        <v>20</v>
      </c>
      <c r="AG19" s="94" t="n">
        <v>0</v>
      </c>
      <c r="AH19" s="41"/>
    </row>
    <row r="20" customFormat="false" ht="12.75" hidden="false" customHeight="true" outlineLevel="0" collapsed="false">
      <c r="B20" s="93" t="n">
        <v>13</v>
      </c>
      <c r="C20" s="44" t="s">
        <v>36</v>
      </c>
      <c r="D20" s="41" t="n">
        <v>0</v>
      </c>
      <c r="E20" s="63" t="n">
        <v>156396.10309</v>
      </c>
      <c r="F20" s="63" t="n">
        <v>184106.56034</v>
      </c>
      <c r="G20" s="63" t="n">
        <v>177234.22281</v>
      </c>
      <c r="H20" s="63" t="n">
        <v>103061.10468</v>
      </c>
      <c r="I20" s="63" t="n">
        <v>620797.99092</v>
      </c>
      <c r="J20" s="63" t="n">
        <v>3775.54282</v>
      </c>
      <c r="K20" s="63" t="n">
        <v>18931.21059</v>
      </c>
      <c r="L20" s="63" t="n">
        <v>132175.799</v>
      </c>
      <c r="M20" s="63" t="n">
        <v>8872.68209</v>
      </c>
      <c r="N20" s="63" t="n">
        <v>47527.72336</v>
      </c>
      <c r="O20" s="63" t="n">
        <v>9164.56097</v>
      </c>
      <c r="P20" s="63" t="n">
        <v>17340.36878</v>
      </c>
      <c r="Q20" s="63" t="n">
        <v>22519.46433</v>
      </c>
      <c r="R20" s="63" t="n">
        <v>901.3545</v>
      </c>
      <c r="S20" s="63" t="n">
        <v>261208.70644</v>
      </c>
      <c r="T20" s="63" t="n">
        <v>8296.58555</v>
      </c>
      <c r="U20" s="63" t="n">
        <v>2101.81967</v>
      </c>
      <c r="V20" s="63" t="n">
        <v>216.98015</v>
      </c>
      <c r="W20" s="63" t="n">
        <v>42.2082</v>
      </c>
      <c r="X20" s="63" t="n">
        <v>1489.63487</v>
      </c>
      <c r="Y20" s="63" t="n">
        <v>13976.3481</v>
      </c>
      <c r="Z20" s="63" t="n">
        <v>6468.38378</v>
      </c>
      <c r="AA20" s="63" t="n">
        <v>886.77</v>
      </c>
      <c r="AB20" s="63" t="n">
        <v>143.3996</v>
      </c>
      <c r="AC20" s="63" t="n">
        <v>33622.12992</v>
      </c>
      <c r="AD20" s="63" t="n">
        <v>915628.82728</v>
      </c>
      <c r="AE20" s="63" t="n">
        <v>877485.85731</v>
      </c>
      <c r="AF20" s="63" t="n">
        <v>15623.50564</v>
      </c>
      <c r="AG20" s="94" t="n">
        <v>22519.46433</v>
      </c>
      <c r="AH20" s="41"/>
    </row>
    <row r="21" customFormat="false" ht="12.75" hidden="false" customHeight="true" outlineLevel="0" collapsed="false">
      <c r="B21" s="93" t="n">
        <v>1301</v>
      </c>
      <c r="C21" s="45" t="s">
        <v>113</v>
      </c>
      <c r="D21" s="41" t="n">
        <v>0</v>
      </c>
      <c r="E21" s="63" t="n">
        <v>15311.26252</v>
      </c>
      <c r="F21" s="63" t="n">
        <v>3758.93122</v>
      </c>
      <c r="G21" s="63" t="n">
        <v>0</v>
      </c>
      <c r="H21" s="63" t="n">
        <v>60113.63303</v>
      </c>
      <c r="I21" s="63" t="n">
        <v>79183.82677</v>
      </c>
      <c r="J21" s="63" t="n">
        <v>11.66401</v>
      </c>
      <c r="K21" s="63" t="n">
        <v>1358.99819</v>
      </c>
      <c r="L21" s="63" t="n">
        <v>3480.908</v>
      </c>
      <c r="M21" s="63" t="n">
        <v>0</v>
      </c>
      <c r="N21" s="63" t="n">
        <v>19022.96</v>
      </c>
      <c r="O21" s="63" t="n">
        <v>2500.86981</v>
      </c>
      <c r="P21" s="63" t="n">
        <v>0</v>
      </c>
      <c r="Q21" s="63" t="n">
        <v>1274.0147</v>
      </c>
      <c r="R21" s="63" t="n">
        <v>0</v>
      </c>
      <c r="S21" s="63" t="n">
        <v>27649.41471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6530.14993</v>
      </c>
      <c r="Z21" s="63" t="n">
        <v>0</v>
      </c>
      <c r="AA21" s="63" t="n">
        <v>0</v>
      </c>
      <c r="AB21" s="63" t="n">
        <v>0</v>
      </c>
      <c r="AC21" s="63" t="n">
        <v>6530.14993</v>
      </c>
      <c r="AD21" s="63" t="n">
        <v>113363.39141</v>
      </c>
      <c r="AE21" s="63" t="n">
        <v>112077.7127</v>
      </c>
      <c r="AF21" s="63" t="n">
        <v>11.66401</v>
      </c>
      <c r="AG21" s="94" t="n">
        <v>1274.0147</v>
      </c>
      <c r="AH21" s="41"/>
    </row>
    <row r="22" customFormat="false" ht="12.75" hidden="false" customHeight="true" outlineLevel="0" collapsed="false">
      <c r="B22" s="93" t="n">
        <v>1302</v>
      </c>
      <c r="C22" s="45" t="s">
        <v>114</v>
      </c>
      <c r="D22" s="41" t="n">
        <v>0</v>
      </c>
      <c r="E22" s="63" t="n">
        <v>36192.61017</v>
      </c>
      <c r="F22" s="63" t="n">
        <v>168725.61</v>
      </c>
      <c r="G22" s="63" t="n">
        <v>0</v>
      </c>
      <c r="H22" s="63" t="n">
        <v>5995.55111</v>
      </c>
      <c r="I22" s="63" t="n">
        <v>210913.77128</v>
      </c>
      <c r="J22" s="63" t="n">
        <v>0</v>
      </c>
      <c r="K22" s="63" t="n">
        <v>3505.49327</v>
      </c>
      <c r="L22" s="63" t="n">
        <v>14138.888</v>
      </c>
      <c r="M22" s="63" t="n">
        <v>0</v>
      </c>
      <c r="N22" s="63" t="n">
        <v>5000</v>
      </c>
      <c r="O22" s="63" t="n">
        <v>0</v>
      </c>
      <c r="P22" s="63" t="n">
        <v>598.6356</v>
      </c>
      <c r="Q22" s="63" t="n">
        <v>9939.81915</v>
      </c>
      <c r="R22" s="63" t="n">
        <v>0</v>
      </c>
      <c r="S22" s="63" t="n">
        <v>33182.83602</v>
      </c>
      <c r="T22" s="63" t="n">
        <v>497.71095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6417.81283</v>
      </c>
      <c r="Z22" s="63" t="n">
        <v>88.825</v>
      </c>
      <c r="AA22" s="63" t="n">
        <v>0</v>
      </c>
      <c r="AB22" s="63" t="n">
        <v>0</v>
      </c>
      <c r="AC22" s="63" t="n">
        <v>7004.34878</v>
      </c>
      <c r="AD22" s="63" t="n">
        <v>251100.95608</v>
      </c>
      <c r="AE22" s="63" t="n">
        <v>241072.31193</v>
      </c>
      <c r="AF22" s="63" t="n">
        <v>88.825</v>
      </c>
      <c r="AG22" s="94" t="n">
        <v>9939.81915</v>
      </c>
      <c r="AH22" s="41"/>
    </row>
    <row r="23" customFormat="false" ht="12.75" hidden="false" customHeight="true" outlineLevel="0" collapsed="false">
      <c r="B23" s="93" t="n">
        <v>1303</v>
      </c>
      <c r="C23" s="45" t="s">
        <v>115</v>
      </c>
      <c r="D23" s="41" t="n">
        <v>0</v>
      </c>
      <c r="E23" s="63" t="n">
        <v>18616.96297</v>
      </c>
      <c r="F23" s="63" t="n">
        <v>641.14598</v>
      </c>
      <c r="G23" s="63" t="n">
        <v>65620.28832</v>
      </c>
      <c r="H23" s="63" t="n">
        <v>14158.83259</v>
      </c>
      <c r="I23" s="63" t="n">
        <v>99037.22986</v>
      </c>
      <c r="J23" s="63" t="n">
        <v>0</v>
      </c>
      <c r="K23" s="63" t="n">
        <v>3475.0772</v>
      </c>
      <c r="L23" s="63" t="n">
        <v>100174.39</v>
      </c>
      <c r="M23" s="63" t="n">
        <v>4097.44122</v>
      </c>
      <c r="N23" s="63" t="n">
        <v>4.5</v>
      </c>
      <c r="O23" s="63" t="n">
        <v>0</v>
      </c>
      <c r="P23" s="63" t="n">
        <v>0</v>
      </c>
      <c r="Q23" s="63" t="n">
        <v>9956.65797</v>
      </c>
      <c r="R23" s="63" t="n">
        <v>0</v>
      </c>
      <c r="S23" s="63" t="n">
        <v>117708.06639</v>
      </c>
      <c r="T23" s="63" t="n">
        <v>0</v>
      </c>
      <c r="U23" s="63" t="n">
        <v>0</v>
      </c>
      <c r="V23" s="63" t="n">
        <v>34.14512</v>
      </c>
      <c r="W23" s="63" t="n">
        <v>0</v>
      </c>
      <c r="X23" s="63" t="n">
        <v>1300.47939</v>
      </c>
      <c r="Y23" s="63" t="n">
        <v>0</v>
      </c>
      <c r="Z23" s="63" t="n">
        <v>2927.05254</v>
      </c>
      <c r="AA23" s="63" t="n">
        <v>21.042</v>
      </c>
      <c r="AB23" s="63" t="n">
        <v>0</v>
      </c>
      <c r="AC23" s="63" t="n">
        <v>4282.71905</v>
      </c>
      <c r="AD23" s="63" t="n">
        <v>221028.0153</v>
      </c>
      <c r="AE23" s="63" t="n">
        <v>206822.7834</v>
      </c>
      <c r="AF23" s="63" t="n">
        <v>4248.57393</v>
      </c>
      <c r="AG23" s="94" t="n">
        <v>9956.65797</v>
      </c>
      <c r="AH23" s="41"/>
    </row>
    <row r="24" customFormat="false" ht="12.75" hidden="false" customHeight="true" outlineLevel="0" collapsed="false">
      <c r="B24" s="93" t="n">
        <v>1304</v>
      </c>
      <c r="C24" s="45" t="s">
        <v>116</v>
      </c>
      <c r="D24" s="41" t="n">
        <v>0</v>
      </c>
      <c r="E24" s="63" t="n">
        <v>326.5502</v>
      </c>
      <c r="F24" s="63" t="n">
        <v>0</v>
      </c>
      <c r="G24" s="63" t="n">
        <v>14615.36331</v>
      </c>
      <c r="H24" s="63" t="n">
        <v>20.85113</v>
      </c>
      <c r="I24" s="63" t="n">
        <v>14962.76464</v>
      </c>
      <c r="J24" s="63" t="n">
        <v>0</v>
      </c>
      <c r="K24" s="63" t="n">
        <v>0</v>
      </c>
      <c r="L24" s="63" t="n">
        <v>1851.85</v>
      </c>
      <c r="M24" s="63" t="n">
        <v>3829.65098</v>
      </c>
      <c r="N24" s="63" t="n">
        <v>0</v>
      </c>
      <c r="O24" s="63" t="n">
        <v>0</v>
      </c>
      <c r="P24" s="63" t="n">
        <v>0</v>
      </c>
      <c r="Q24" s="63" t="n">
        <v>1019.68791</v>
      </c>
      <c r="R24" s="63" t="n">
        <v>0</v>
      </c>
      <c r="S24" s="63" t="n">
        <v>6701.18889</v>
      </c>
      <c r="T24" s="63" t="n">
        <v>395.12474</v>
      </c>
      <c r="U24" s="63" t="n">
        <v>50.94</v>
      </c>
      <c r="V24" s="63" t="n">
        <v>174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850.372</v>
      </c>
      <c r="AB24" s="63" t="n">
        <v>0</v>
      </c>
      <c r="AC24" s="63" t="n">
        <v>1470.43674</v>
      </c>
      <c r="AD24" s="63" t="n">
        <v>23134.39027</v>
      </c>
      <c r="AE24" s="63" t="n">
        <v>21213.39036</v>
      </c>
      <c r="AF24" s="63" t="n">
        <v>901.312</v>
      </c>
      <c r="AG24" s="94" t="n">
        <v>1019.68791</v>
      </c>
      <c r="AH24" s="41"/>
    </row>
    <row r="25" customFormat="false" ht="12.75" hidden="false" customHeight="true" outlineLevel="0" collapsed="false">
      <c r="B25" s="93" t="n">
        <v>1305</v>
      </c>
      <c r="C25" s="45" t="s">
        <v>117</v>
      </c>
      <c r="D25" s="41" t="n">
        <v>0</v>
      </c>
      <c r="E25" s="63" t="n">
        <v>12.72</v>
      </c>
      <c r="F25" s="63" t="n">
        <v>0</v>
      </c>
      <c r="G25" s="63" t="n">
        <v>14770.81107</v>
      </c>
      <c r="H25" s="63" t="n">
        <v>5919.78135</v>
      </c>
      <c r="I25" s="63" t="n">
        <v>20703.31242</v>
      </c>
      <c r="J25" s="63" t="n">
        <v>1343.38659</v>
      </c>
      <c r="K25" s="63" t="n">
        <v>5470.3936</v>
      </c>
      <c r="L25" s="63" t="n">
        <v>0</v>
      </c>
      <c r="M25" s="63" t="n">
        <v>0</v>
      </c>
      <c r="N25" s="63" t="n">
        <v>18632.5</v>
      </c>
      <c r="O25" s="63" t="n">
        <v>112.85646</v>
      </c>
      <c r="P25" s="63" t="n">
        <v>8134.20188</v>
      </c>
      <c r="Q25" s="63" t="n">
        <v>0</v>
      </c>
      <c r="R25" s="63" t="n">
        <v>0</v>
      </c>
      <c r="S25" s="63" t="n">
        <v>33693.33853</v>
      </c>
      <c r="T25" s="63" t="n">
        <v>842.098</v>
      </c>
      <c r="U25" s="63" t="n">
        <v>32.38191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v>0.21054</v>
      </c>
      <c r="AC25" s="63" t="n">
        <v>874.69045</v>
      </c>
      <c r="AD25" s="63" t="n">
        <v>55271.3414</v>
      </c>
      <c r="AE25" s="63" t="n">
        <v>53895.5729</v>
      </c>
      <c r="AF25" s="63" t="n">
        <v>1375.7685</v>
      </c>
      <c r="AG25" s="94" t="n">
        <v>0</v>
      </c>
      <c r="AH25" s="41"/>
    </row>
    <row r="26" customFormat="false" ht="12.75" hidden="false" customHeight="true" outlineLevel="0" collapsed="false">
      <c r="B26" s="93" t="n">
        <v>1306</v>
      </c>
      <c r="C26" s="45" t="s">
        <v>118</v>
      </c>
      <c r="D26" s="41" t="n">
        <v>0</v>
      </c>
      <c r="E26" s="63" t="n">
        <v>80875</v>
      </c>
      <c r="F26" s="63" t="n">
        <v>0</v>
      </c>
      <c r="G26" s="63" t="n">
        <v>50839.89574</v>
      </c>
      <c r="H26" s="63" t="n">
        <v>3207</v>
      </c>
      <c r="I26" s="63" t="n">
        <v>134921.89574</v>
      </c>
      <c r="J26" s="63" t="n">
        <v>0</v>
      </c>
      <c r="K26" s="63" t="n">
        <v>1540.8184</v>
      </c>
      <c r="L26" s="63" t="n">
        <v>0</v>
      </c>
      <c r="M26" s="63" t="n">
        <v>0</v>
      </c>
      <c r="N26" s="63" t="n">
        <v>4398.80866</v>
      </c>
      <c r="O26" s="63" t="n">
        <v>5385.5996</v>
      </c>
      <c r="P26" s="63" t="n">
        <v>5588.6</v>
      </c>
      <c r="Q26" s="63" t="n">
        <v>50</v>
      </c>
      <c r="R26" s="63" t="n">
        <v>0</v>
      </c>
      <c r="S26" s="63" t="n">
        <v>16963.82666</v>
      </c>
      <c r="T26" s="63" t="n">
        <v>7298.49571</v>
      </c>
      <c r="U26" s="63" t="n">
        <v>1414</v>
      </c>
      <c r="V26" s="63" t="n">
        <v>0</v>
      </c>
      <c r="W26" s="63" t="n">
        <v>0</v>
      </c>
      <c r="X26" s="63" t="n">
        <v>0</v>
      </c>
      <c r="Y26" s="63" t="n">
        <v>891.58642</v>
      </c>
      <c r="Z26" s="63" t="n">
        <v>0</v>
      </c>
      <c r="AA26" s="63" t="n">
        <v>0</v>
      </c>
      <c r="AB26" s="63" t="n">
        <v>109.89365</v>
      </c>
      <c r="AC26" s="63" t="n">
        <v>9713.97578</v>
      </c>
      <c r="AD26" s="63" t="n">
        <v>161599.69818</v>
      </c>
      <c r="AE26" s="63" t="n">
        <v>160135.69818</v>
      </c>
      <c r="AF26" s="63" t="n">
        <v>1414</v>
      </c>
      <c r="AG26" s="94" t="n">
        <v>50</v>
      </c>
      <c r="AH26" s="41"/>
    </row>
    <row r="27" customFormat="false" ht="12.75" hidden="false" customHeight="true" outlineLevel="0" collapsed="false">
      <c r="B27" s="93" t="n">
        <v>1307</v>
      </c>
      <c r="C27" s="45" t="s">
        <v>119</v>
      </c>
      <c r="D27" s="41" t="n">
        <v>0</v>
      </c>
      <c r="E27" s="63" t="n">
        <v>5111.2057</v>
      </c>
      <c r="F27" s="63" t="n">
        <v>26609.77939</v>
      </c>
      <c r="G27" s="63" t="n">
        <v>37959.74453</v>
      </c>
      <c r="H27" s="63" t="n">
        <v>14989.55981</v>
      </c>
      <c r="I27" s="63" t="n">
        <v>84670.28943</v>
      </c>
      <c r="J27" s="63" t="n">
        <v>2479.11382</v>
      </c>
      <c r="K27" s="63" t="n">
        <v>3740.4828</v>
      </c>
      <c r="L27" s="63" t="n">
        <v>12880.077</v>
      </c>
      <c r="M27" s="63" t="n">
        <v>955.1413</v>
      </c>
      <c r="N27" s="63" t="n">
        <v>3368.9547</v>
      </c>
      <c r="O27" s="63" t="n">
        <v>1752.0213</v>
      </c>
      <c r="P27" s="63" t="n">
        <v>3034.9313</v>
      </c>
      <c r="Q27" s="63" t="n">
        <v>991.3109</v>
      </c>
      <c r="R27" s="63" t="n">
        <v>916.3545</v>
      </c>
      <c r="S27" s="63" t="n">
        <v>30118.38762</v>
      </c>
      <c r="T27" s="63" t="n">
        <v>525.8181</v>
      </c>
      <c r="U27" s="63" t="n">
        <v>623.6874</v>
      </c>
      <c r="V27" s="63" t="n">
        <v>30.7496</v>
      </c>
      <c r="W27" s="63" t="n">
        <v>53.4482</v>
      </c>
      <c r="X27" s="63" t="n">
        <v>190.9474</v>
      </c>
      <c r="Y27" s="63" t="n">
        <v>360.0829</v>
      </c>
      <c r="Z27" s="63" t="n">
        <v>3483.77393</v>
      </c>
      <c r="AA27" s="63" t="n">
        <v>15.356</v>
      </c>
      <c r="AB27" s="63" t="n">
        <v>34.7439</v>
      </c>
      <c r="AC27" s="63" t="n">
        <v>5318.60743</v>
      </c>
      <c r="AD27" s="63" t="n">
        <v>120107.28448</v>
      </c>
      <c r="AE27" s="63" t="n">
        <v>111406.74053</v>
      </c>
      <c r="AF27" s="63" t="n">
        <v>7709.23305</v>
      </c>
      <c r="AG27" s="94" t="n">
        <v>991.3109</v>
      </c>
      <c r="AH27" s="41"/>
    </row>
    <row r="28" customFormat="false" ht="12.75" hidden="false" customHeight="true" outlineLevel="0" collapsed="false">
      <c r="B28" s="93" t="n">
        <v>1399</v>
      </c>
      <c r="C28" s="45" t="s">
        <v>40</v>
      </c>
      <c r="D28" s="41" t="n">
        <v>0</v>
      </c>
      <c r="E28" s="63" t="n">
        <v>-50.20847</v>
      </c>
      <c r="F28" s="63" t="n">
        <v>-15628.90625</v>
      </c>
      <c r="G28" s="63" t="n">
        <v>-6571.88016</v>
      </c>
      <c r="H28" s="63" t="n">
        <v>-1344.10434</v>
      </c>
      <c r="I28" s="63" t="n">
        <v>-23595.09922</v>
      </c>
      <c r="J28" s="63" t="n">
        <v>-58.6216</v>
      </c>
      <c r="K28" s="63" t="n">
        <v>-160.05287</v>
      </c>
      <c r="L28" s="63" t="n">
        <v>-350.314</v>
      </c>
      <c r="M28" s="63" t="n">
        <v>-9.55141</v>
      </c>
      <c r="N28" s="63" t="n">
        <v>-2900</v>
      </c>
      <c r="O28" s="63" t="n">
        <v>-586.7862</v>
      </c>
      <c r="P28" s="63" t="n">
        <v>-16</v>
      </c>
      <c r="Q28" s="63" t="n">
        <v>-712.0263</v>
      </c>
      <c r="R28" s="63" t="n">
        <v>-15</v>
      </c>
      <c r="S28" s="63" t="n">
        <v>-4808.35238</v>
      </c>
      <c r="T28" s="63" t="n">
        <v>-1262.66195</v>
      </c>
      <c r="U28" s="63" t="n">
        <v>-19.18964</v>
      </c>
      <c r="V28" s="63" t="n">
        <v>-21.91457</v>
      </c>
      <c r="W28" s="63" t="n">
        <v>-11.24</v>
      </c>
      <c r="X28" s="63" t="n">
        <v>-1.79192</v>
      </c>
      <c r="Y28" s="63" t="n">
        <v>-223.28398</v>
      </c>
      <c r="Z28" s="63" t="n">
        <v>-31.26769</v>
      </c>
      <c r="AA28" s="63" t="n">
        <v>0</v>
      </c>
      <c r="AB28" s="63" t="n">
        <v>-1.44849</v>
      </c>
      <c r="AC28" s="63" t="n">
        <v>-1572.79824</v>
      </c>
      <c r="AD28" s="63" t="n">
        <v>-29976.24984</v>
      </c>
      <c r="AE28" s="63" t="n">
        <v>-29138.35269</v>
      </c>
      <c r="AF28" s="63" t="n">
        <v>-125.87085</v>
      </c>
      <c r="AG28" s="94" t="n">
        <v>-712.0263</v>
      </c>
      <c r="AH28" s="41"/>
    </row>
    <row r="29" customFormat="false" ht="12.75" hidden="false" customHeight="true" outlineLevel="0" collapsed="false">
      <c r="B29" s="93" t="n">
        <v>139905</v>
      </c>
      <c r="C29" s="45" t="s">
        <v>120</v>
      </c>
      <c r="D29" s="41" t="n">
        <v>0</v>
      </c>
      <c r="E29" s="63" t="n">
        <v>-50.20847</v>
      </c>
      <c r="F29" s="63" t="n">
        <v>-1141.87324</v>
      </c>
      <c r="G29" s="63" t="n">
        <v>0</v>
      </c>
      <c r="H29" s="63" t="n">
        <v>0</v>
      </c>
      <c r="I29" s="63" t="n">
        <v>-1192.08171</v>
      </c>
      <c r="J29" s="63" t="n">
        <v>0</v>
      </c>
      <c r="K29" s="63" t="n">
        <v>-70.28147</v>
      </c>
      <c r="L29" s="63" t="n">
        <v>0</v>
      </c>
      <c r="M29" s="63" t="n">
        <v>-9.55141</v>
      </c>
      <c r="N29" s="63" t="n">
        <v>-2900</v>
      </c>
      <c r="O29" s="63" t="n">
        <v>-586.7862</v>
      </c>
      <c r="P29" s="63" t="n">
        <v>0</v>
      </c>
      <c r="Q29" s="63" t="n">
        <v>-7</v>
      </c>
      <c r="R29" s="63" t="n">
        <v>0</v>
      </c>
      <c r="S29" s="63" t="n">
        <v>-3573.61908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-1.79192</v>
      </c>
      <c r="Y29" s="63" t="n">
        <v>0</v>
      </c>
      <c r="Z29" s="63" t="n">
        <v>-31.26769</v>
      </c>
      <c r="AA29" s="63" t="n">
        <v>0</v>
      </c>
      <c r="AB29" s="63" t="n">
        <v>-1.44849</v>
      </c>
      <c r="AC29" s="63" t="n">
        <v>-34.5081</v>
      </c>
      <c r="AD29" s="63" t="n">
        <v>-4800.20889</v>
      </c>
      <c r="AE29" s="63" t="n">
        <v>-4760.14928</v>
      </c>
      <c r="AF29" s="63" t="n">
        <v>-33.05961</v>
      </c>
      <c r="AG29" s="94" t="n">
        <v>-7</v>
      </c>
      <c r="AH29" s="41"/>
    </row>
    <row r="30" customFormat="false" ht="12.75" hidden="false" customHeight="true" outlineLevel="0" collapsed="false">
      <c r="B30" s="93" t="n">
        <v>139910</v>
      </c>
      <c r="C30" s="45" t="s">
        <v>121</v>
      </c>
      <c r="D30" s="41" t="n">
        <v>0</v>
      </c>
      <c r="E30" s="63" t="n">
        <v>0</v>
      </c>
      <c r="F30" s="63" t="n">
        <v>-14487.03301</v>
      </c>
      <c r="G30" s="63" t="n">
        <v>-6571.88016</v>
      </c>
      <c r="H30" s="63" t="n">
        <v>-1344.10434</v>
      </c>
      <c r="I30" s="63" t="n">
        <v>-22403.01751</v>
      </c>
      <c r="J30" s="63" t="n">
        <v>-58.6216</v>
      </c>
      <c r="K30" s="63" t="n">
        <v>-89.7714</v>
      </c>
      <c r="L30" s="63" t="n">
        <v>-350.314</v>
      </c>
      <c r="M30" s="63" t="n">
        <v>0</v>
      </c>
      <c r="N30" s="63" t="n">
        <v>0</v>
      </c>
      <c r="O30" s="63" t="n">
        <v>0</v>
      </c>
      <c r="P30" s="63" t="n">
        <v>-16</v>
      </c>
      <c r="Q30" s="63" t="n">
        <v>-705.0263</v>
      </c>
      <c r="R30" s="63" t="n">
        <v>-15</v>
      </c>
      <c r="S30" s="63" t="n">
        <v>-1234.7333</v>
      </c>
      <c r="T30" s="63" t="n">
        <v>-1262.66195</v>
      </c>
      <c r="U30" s="63" t="n">
        <v>-19.18964</v>
      </c>
      <c r="V30" s="63" t="n">
        <v>-21.91457</v>
      </c>
      <c r="W30" s="63" t="n">
        <v>-11.24</v>
      </c>
      <c r="X30" s="63" t="n">
        <v>0</v>
      </c>
      <c r="Y30" s="63" t="n">
        <v>-223.28398</v>
      </c>
      <c r="Z30" s="63" t="n">
        <v>0</v>
      </c>
      <c r="AA30" s="63" t="n">
        <v>0</v>
      </c>
      <c r="AB30" s="63" t="n">
        <v>0</v>
      </c>
      <c r="AC30" s="63" t="n">
        <v>-1538.29014</v>
      </c>
      <c r="AD30" s="63" t="n">
        <v>-25176.04095</v>
      </c>
      <c r="AE30" s="63" t="n">
        <v>-24378.20341</v>
      </c>
      <c r="AF30" s="63" t="n">
        <v>-92.81124</v>
      </c>
      <c r="AG30" s="94" t="n">
        <v>-705.0263</v>
      </c>
      <c r="AH30" s="41"/>
    </row>
    <row r="31" customFormat="false" ht="12.75" hidden="false" customHeight="true" outlineLevel="0" collapsed="false">
      <c r="B31" s="93" t="n">
        <v>14</v>
      </c>
      <c r="C31" s="44" t="s">
        <v>41</v>
      </c>
      <c r="D31" s="41" t="n">
        <v>0</v>
      </c>
      <c r="E31" s="63" t="n">
        <v>353727.91043</v>
      </c>
      <c r="F31" s="63" t="n">
        <v>145979.47966</v>
      </c>
      <c r="G31" s="63" t="n">
        <v>679271.6167</v>
      </c>
      <c r="H31" s="63" t="n">
        <v>351610.26421</v>
      </c>
      <c r="I31" s="63" t="n">
        <v>1530589.271</v>
      </c>
      <c r="J31" s="63" t="n">
        <v>86667.03112</v>
      </c>
      <c r="K31" s="63" t="n">
        <v>256279.1195</v>
      </c>
      <c r="L31" s="63" t="n">
        <v>41491.459</v>
      </c>
      <c r="M31" s="63" t="n">
        <v>92758.131</v>
      </c>
      <c r="N31" s="63" t="n">
        <v>226234.68837</v>
      </c>
      <c r="O31" s="63" t="n">
        <v>49109.7289</v>
      </c>
      <c r="P31" s="63" t="n">
        <v>70409.09836</v>
      </c>
      <c r="Q31" s="63" t="n">
        <v>100404.9333</v>
      </c>
      <c r="R31" s="63" t="n">
        <v>59348.83786</v>
      </c>
      <c r="S31" s="63" t="n">
        <v>982703.02741</v>
      </c>
      <c r="T31" s="63" t="n">
        <v>29967.682</v>
      </c>
      <c r="U31" s="63" t="n">
        <v>56597.68446</v>
      </c>
      <c r="V31" s="63" t="n">
        <v>9967.1325</v>
      </c>
      <c r="W31" s="63" t="n">
        <v>4502.66611</v>
      </c>
      <c r="X31" s="63" t="n">
        <v>4372.49536</v>
      </c>
      <c r="Y31" s="63" t="n">
        <v>28810.17833</v>
      </c>
      <c r="Z31" s="63" t="n">
        <v>49075.45862</v>
      </c>
      <c r="AA31" s="63" t="n">
        <v>1474.063</v>
      </c>
      <c r="AB31" s="63" t="n">
        <v>3210.64473</v>
      </c>
      <c r="AC31" s="63" t="n">
        <v>187978.00511</v>
      </c>
      <c r="AD31" s="63" t="n">
        <v>2701270.30352</v>
      </c>
      <c r="AE31" s="63" t="n">
        <v>2343329.7998</v>
      </c>
      <c r="AF31" s="63" t="n">
        <v>257535.57042</v>
      </c>
      <c r="AG31" s="94" t="n">
        <v>100404.9333</v>
      </c>
      <c r="AH31" s="41"/>
    </row>
    <row r="32" customFormat="false" ht="12.75" hidden="false" customHeight="true" outlineLevel="0" collapsed="false">
      <c r="B32" s="93" t="n">
        <v>1401</v>
      </c>
      <c r="C32" s="45" t="s">
        <v>122</v>
      </c>
      <c r="D32" s="41" t="n">
        <v>0</v>
      </c>
      <c r="E32" s="63" t="n">
        <v>171776.24593</v>
      </c>
      <c r="F32" s="63" t="n">
        <v>67201.15403</v>
      </c>
      <c r="G32" s="63" t="n">
        <v>502065.03862</v>
      </c>
      <c r="H32" s="63" t="n">
        <v>256211.15389</v>
      </c>
      <c r="I32" s="63" t="n">
        <v>997253.59247</v>
      </c>
      <c r="J32" s="63" t="n">
        <v>32723.16531</v>
      </c>
      <c r="K32" s="63" t="n">
        <v>217185.03734</v>
      </c>
      <c r="L32" s="63" t="n">
        <v>39696.253</v>
      </c>
      <c r="M32" s="63" t="n">
        <v>46485.97604</v>
      </c>
      <c r="N32" s="63" t="n">
        <v>201717.89637</v>
      </c>
      <c r="O32" s="63" t="n">
        <v>47236.41783</v>
      </c>
      <c r="P32" s="63" t="n">
        <v>51383.6906</v>
      </c>
      <c r="Q32" s="63" t="n">
        <v>38062.60202</v>
      </c>
      <c r="R32" s="63" t="n">
        <v>218.93052</v>
      </c>
      <c r="S32" s="63" t="n">
        <v>674709.96903</v>
      </c>
      <c r="T32" s="63" t="n">
        <v>13823.33096</v>
      </c>
      <c r="U32" s="63" t="n">
        <v>629.34149</v>
      </c>
      <c r="V32" s="63" t="n">
        <v>8527.22192</v>
      </c>
      <c r="W32" s="63" t="n">
        <v>3500.91474</v>
      </c>
      <c r="X32" s="63" t="n">
        <v>1904.83985</v>
      </c>
      <c r="Y32" s="63" t="n">
        <v>21285.0099</v>
      </c>
      <c r="Z32" s="63" t="n">
        <v>12605.98001</v>
      </c>
      <c r="AA32" s="63" t="n">
        <v>257.421</v>
      </c>
      <c r="AB32" s="63" t="n">
        <v>2093.88134</v>
      </c>
      <c r="AC32" s="63" t="n">
        <v>64627.94121</v>
      </c>
      <c r="AD32" s="63" t="n">
        <v>1736591.50271</v>
      </c>
      <c r="AE32" s="63" t="n">
        <v>1650189.22251</v>
      </c>
      <c r="AF32" s="63" t="n">
        <v>48339.67818</v>
      </c>
      <c r="AG32" s="94" t="n">
        <v>38062.60202</v>
      </c>
      <c r="AH32" s="41"/>
    </row>
    <row r="33" customFormat="false" ht="12.75" hidden="false" customHeight="false" outlineLevel="0" collapsed="false">
      <c r="B33" s="93" t="n">
        <v>1402</v>
      </c>
      <c r="C33" s="45" t="s">
        <v>123</v>
      </c>
      <c r="D33" s="41" t="n">
        <v>0</v>
      </c>
      <c r="E33" s="63" t="n">
        <v>153753.91697</v>
      </c>
      <c r="F33" s="63" t="n">
        <v>54697.36529</v>
      </c>
      <c r="G33" s="63" t="n">
        <v>122317.98651</v>
      </c>
      <c r="H33" s="63" t="n">
        <v>61322.57735</v>
      </c>
      <c r="I33" s="63" t="n">
        <v>392091.84612</v>
      </c>
      <c r="J33" s="63" t="n">
        <v>37340.69773</v>
      </c>
      <c r="K33" s="63" t="n">
        <v>33079.57712</v>
      </c>
      <c r="L33" s="63" t="n">
        <v>1740.422</v>
      </c>
      <c r="M33" s="63" t="n">
        <v>8828.28111</v>
      </c>
      <c r="N33" s="63" t="n">
        <v>11774.35634</v>
      </c>
      <c r="O33" s="63" t="n">
        <v>970.45135</v>
      </c>
      <c r="P33" s="63" t="n">
        <v>14341.11568</v>
      </c>
      <c r="Q33" s="63" t="n">
        <v>18517.62593</v>
      </c>
      <c r="R33" s="63" t="n">
        <v>51605.66176</v>
      </c>
      <c r="S33" s="63" t="n">
        <v>178198.18902</v>
      </c>
      <c r="T33" s="63" t="n">
        <v>12244.2489</v>
      </c>
      <c r="U33" s="63" t="n">
        <v>51534.17176</v>
      </c>
      <c r="V33" s="63" t="n">
        <v>0</v>
      </c>
      <c r="W33" s="63" t="n">
        <v>1306.60695</v>
      </c>
      <c r="X33" s="63" t="n">
        <v>1080.79398</v>
      </c>
      <c r="Y33" s="63" t="n">
        <v>4360.13106</v>
      </c>
      <c r="Z33" s="63" t="n">
        <v>26973.11512</v>
      </c>
      <c r="AA33" s="63" t="n">
        <v>1174.089</v>
      </c>
      <c r="AB33" s="63" t="n">
        <v>125.25034</v>
      </c>
      <c r="AC33" s="63" t="n">
        <v>98798.40711</v>
      </c>
      <c r="AD33" s="63" t="n">
        <v>669088.44225</v>
      </c>
      <c r="AE33" s="63" t="n">
        <v>480862.28697</v>
      </c>
      <c r="AF33" s="63" t="n">
        <v>169708.52935</v>
      </c>
      <c r="AG33" s="94" t="n">
        <v>18517.62593</v>
      </c>
      <c r="AH33" s="41"/>
    </row>
    <row r="34" customFormat="false" ht="12.75" hidden="false" customHeight="true" outlineLevel="0" collapsed="false">
      <c r="B34" s="93" t="n">
        <v>1403</v>
      </c>
      <c r="C34" s="45" t="s">
        <v>124</v>
      </c>
      <c r="D34" s="41" t="n">
        <v>0</v>
      </c>
      <c r="E34" s="63" t="n">
        <v>30997.3347</v>
      </c>
      <c r="F34" s="63" t="n">
        <v>15972.65723</v>
      </c>
      <c r="G34" s="63" t="n">
        <v>60722.25463</v>
      </c>
      <c r="H34" s="63" t="n">
        <v>34465.588</v>
      </c>
      <c r="I34" s="63" t="n">
        <v>142157.83456</v>
      </c>
      <c r="J34" s="63" t="n">
        <v>7620.02355</v>
      </c>
      <c r="K34" s="63" t="n">
        <v>8995.08823</v>
      </c>
      <c r="L34" s="63" t="n">
        <v>85.029</v>
      </c>
      <c r="M34" s="63" t="n">
        <v>14202.61258</v>
      </c>
      <c r="N34" s="63" t="n">
        <v>14358.31044</v>
      </c>
      <c r="O34" s="63" t="n">
        <v>485.51792</v>
      </c>
      <c r="P34" s="63" t="n">
        <v>1741.47969</v>
      </c>
      <c r="Q34" s="63" t="n">
        <v>4117.30962</v>
      </c>
      <c r="R34" s="63" t="n">
        <v>93.54949</v>
      </c>
      <c r="S34" s="63" t="n">
        <v>51698.92052</v>
      </c>
      <c r="T34" s="63" t="n">
        <v>2054.05122</v>
      </c>
      <c r="U34" s="63" t="n">
        <v>0</v>
      </c>
      <c r="V34" s="63" t="n">
        <v>0</v>
      </c>
      <c r="W34" s="63" t="n">
        <v>0</v>
      </c>
      <c r="X34" s="63" t="n">
        <v>1112.82011</v>
      </c>
      <c r="Y34" s="63" t="n">
        <v>4378.78753</v>
      </c>
      <c r="Z34" s="63" t="n">
        <v>9392.58673</v>
      </c>
      <c r="AA34" s="63" t="n">
        <v>0</v>
      </c>
      <c r="AB34" s="63" t="n">
        <v>1024.58183</v>
      </c>
      <c r="AC34" s="63" t="n">
        <v>17962.82742</v>
      </c>
      <c r="AD34" s="63" t="n">
        <v>211819.5825</v>
      </c>
      <c r="AE34" s="63" t="n">
        <v>189483.293</v>
      </c>
      <c r="AF34" s="63" t="n">
        <v>18218.97988</v>
      </c>
      <c r="AG34" s="94" t="n">
        <v>4117.30962</v>
      </c>
      <c r="AH34" s="41"/>
    </row>
    <row r="35" customFormat="false" ht="12.75" hidden="false" customHeight="true" outlineLevel="0" collapsed="false">
      <c r="B35" s="93" t="n">
        <v>1404</v>
      </c>
      <c r="C35" s="45" t="s">
        <v>125</v>
      </c>
      <c r="D35" s="41" t="n">
        <v>0</v>
      </c>
      <c r="E35" s="63" t="n">
        <v>0</v>
      </c>
      <c r="F35" s="63" t="n">
        <v>0</v>
      </c>
      <c r="G35" s="63" t="n">
        <v>12146.51454</v>
      </c>
      <c r="H35" s="63" t="n">
        <v>0</v>
      </c>
      <c r="I35" s="63" t="n">
        <v>12146.51454</v>
      </c>
      <c r="J35" s="63" t="n">
        <v>0</v>
      </c>
      <c r="K35" s="63" t="n">
        <v>0</v>
      </c>
      <c r="L35" s="63" t="n">
        <v>0</v>
      </c>
      <c r="M35" s="63" t="n">
        <v>0</v>
      </c>
      <c r="N35" s="63" t="n">
        <v>0</v>
      </c>
      <c r="O35" s="63" t="n">
        <v>0</v>
      </c>
      <c r="P35" s="63" t="n">
        <v>0</v>
      </c>
      <c r="Q35" s="63" t="n">
        <v>38791.56235</v>
      </c>
      <c r="R35" s="63" t="n">
        <v>0</v>
      </c>
      <c r="S35" s="63" t="n">
        <v>38791.56235</v>
      </c>
      <c r="T35" s="63" t="n">
        <v>0</v>
      </c>
      <c r="U35" s="63" t="n">
        <v>0</v>
      </c>
      <c r="V35" s="63" t="n">
        <v>0</v>
      </c>
      <c r="W35" s="63" t="n">
        <v>0</v>
      </c>
      <c r="X35" s="63" t="n">
        <v>0</v>
      </c>
      <c r="Y35" s="63" t="n">
        <v>0</v>
      </c>
      <c r="Z35" s="63" t="n">
        <v>0</v>
      </c>
      <c r="AA35" s="63" t="n">
        <v>0</v>
      </c>
      <c r="AB35" s="63" t="n">
        <v>0</v>
      </c>
      <c r="AC35" s="63" t="n">
        <v>0</v>
      </c>
      <c r="AD35" s="63" t="n">
        <v>50938.07689</v>
      </c>
      <c r="AE35" s="63" t="n">
        <v>12146.51454</v>
      </c>
      <c r="AF35" s="63" t="n">
        <v>0</v>
      </c>
      <c r="AG35" s="94" t="n">
        <v>38791.56235</v>
      </c>
      <c r="AH35" s="41"/>
    </row>
    <row r="36" customFormat="false" ht="12.75" hidden="false" customHeight="true" outlineLevel="0" collapsed="false">
      <c r="B36" s="93" t="n">
        <v>1405</v>
      </c>
      <c r="C36" s="45" t="s">
        <v>126</v>
      </c>
      <c r="D36" s="41" t="n">
        <v>0</v>
      </c>
      <c r="E36" s="63" t="n">
        <v>1299.96976</v>
      </c>
      <c r="F36" s="63" t="n">
        <v>36071.68798</v>
      </c>
      <c r="G36" s="63" t="n">
        <v>7842.9953</v>
      </c>
      <c r="H36" s="63" t="n">
        <v>147.91624</v>
      </c>
      <c r="I36" s="63" t="n">
        <v>45362.56928</v>
      </c>
      <c r="J36" s="63" t="n">
        <v>206.79837</v>
      </c>
      <c r="K36" s="63" t="n">
        <v>0</v>
      </c>
      <c r="L36" s="63" t="n">
        <v>0</v>
      </c>
      <c r="M36" s="63" t="n">
        <v>10281.62682</v>
      </c>
      <c r="N36" s="63" t="n">
        <v>0</v>
      </c>
      <c r="O36" s="63" t="n">
        <v>0</v>
      </c>
      <c r="P36" s="63" t="n">
        <v>172.99347</v>
      </c>
      <c r="Q36" s="63" t="n">
        <v>0</v>
      </c>
      <c r="R36" s="63" t="n">
        <v>0</v>
      </c>
      <c r="S36" s="63" t="n">
        <v>10661.41866</v>
      </c>
      <c r="T36" s="63" t="n">
        <v>2284.26861</v>
      </c>
      <c r="U36" s="63" t="n">
        <v>0</v>
      </c>
      <c r="V36" s="63" t="n">
        <v>2643.92635</v>
      </c>
      <c r="W36" s="63" t="n">
        <v>0</v>
      </c>
      <c r="X36" s="63" t="n">
        <v>0</v>
      </c>
      <c r="Y36" s="63" t="n">
        <v>0</v>
      </c>
      <c r="Z36" s="63" t="n">
        <v>0</v>
      </c>
      <c r="AA36" s="63" t="n">
        <v>0</v>
      </c>
      <c r="AB36" s="63" t="n">
        <v>0</v>
      </c>
      <c r="AC36" s="63" t="n">
        <v>4928.19496</v>
      </c>
      <c r="AD36" s="63" t="n">
        <v>60952.1829</v>
      </c>
      <c r="AE36" s="63" t="n">
        <v>60745.38453</v>
      </c>
      <c r="AF36" s="63" t="n">
        <v>206.79837</v>
      </c>
      <c r="AG36" s="94" t="n">
        <v>0</v>
      </c>
      <c r="AH36" s="41"/>
    </row>
    <row r="37" customFormat="false" ht="12.75" hidden="false" customHeight="true" outlineLevel="0" collapsed="false">
      <c r="B37" s="93" t="n">
        <v>1406</v>
      </c>
      <c r="C37" s="45" t="s">
        <v>127</v>
      </c>
      <c r="D37" s="41" t="n">
        <v>0</v>
      </c>
      <c r="E37" s="63" t="n">
        <v>159.80549</v>
      </c>
      <c r="F37" s="63" t="n">
        <v>70.58446</v>
      </c>
      <c r="G37" s="63" t="n">
        <v>0</v>
      </c>
      <c r="H37" s="63" t="n">
        <v>128.89437</v>
      </c>
      <c r="I37" s="63" t="n">
        <v>359.28432</v>
      </c>
      <c r="J37" s="63" t="n">
        <v>24.9736</v>
      </c>
      <c r="K37" s="63" t="n">
        <v>320.52428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3.95885</v>
      </c>
      <c r="Q37" s="63" t="n">
        <v>0</v>
      </c>
      <c r="R37" s="63" t="n">
        <v>230.32923</v>
      </c>
      <c r="S37" s="63" t="n">
        <v>579.78596</v>
      </c>
      <c r="T37" s="63" t="n">
        <v>30.3782</v>
      </c>
      <c r="U37" s="63" t="n">
        <v>0.40421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30.78241</v>
      </c>
      <c r="AD37" s="63" t="n">
        <v>969.85269</v>
      </c>
      <c r="AE37" s="63" t="n">
        <v>714.14565</v>
      </c>
      <c r="AF37" s="63" t="n">
        <v>255.70704</v>
      </c>
      <c r="AG37" s="94" t="n">
        <v>0</v>
      </c>
      <c r="AH37" s="41"/>
    </row>
    <row r="38" customFormat="false" ht="12.75" hidden="false" customHeight="true" outlineLevel="0" collapsed="false">
      <c r="B38" s="93" t="n">
        <v>1407</v>
      </c>
      <c r="C38" s="45" t="s">
        <v>128</v>
      </c>
      <c r="D38" s="41" t="n">
        <v>0</v>
      </c>
      <c r="E38" s="63" t="n">
        <v>60.43124</v>
      </c>
      <c r="F38" s="63" t="n">
        <v>296.74736</v>
      </c>
      <c r="G38" s="63" t="n">
        <v>1754.00976</v>
      </c>
      <c r="H38" s="63" t="n">
        <v>0.60641</v>
      </c>
      <c r="I38" s="63" t="n">
        <v>2111.79477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201.66472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  <c r="AA38" s="63" t="n">
        <v>0</v>
      </c>
      <c r="AB38" s="63" t="n">
        <v>0</v>
      </c>
      <c r="AC38" s="63" t="n">
        <v>201.66472</v>
      </c>
      <c r="AD38" s="63" t="n">
        <v>2313.45949</v>
      </c>
      <c r="AE38" s="63" t="n">
        <v>2313.45949</v>
      </c>
      <c r="AF38" s="63" t="n">
        <v>0</v>
      </c>
      <c r="AG38" s="94" t="n">
        <v>0</v>
      </c>
      <c r="AH38" s="41"/>
    </row>
    <row r="39" customFormat="false" ht="12.75" hidden="false" customHeight="true" outlineLevel="0" collapsed="false">
      <c r="B39" s="93" t="n">
        <v>1408</v>
      </c>
      <c r="C39" s="45" t="s">
        <v>129</v>
      </c>
      <c r="D39" s="41" t="n"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v>0</v>
      </c>
      <c r="Q39" s="63" t="n"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3" t="n">
        <v>0</v>
      </c>
      <c r="AB39" s="63" t="n">
        <v>0</v>
      </c>
      <c r="AC39" s="63" t="n">
        <v>0</v>
      </c>
      <c r="AD39" s="63" t="n">
        <v>0</v>
      </c>
      <c r="AE39" s="63" t="n">
        <v>0</v>
      </c>
      <c r="AF39" s="63" t="n">
        <v>0</v>
      </c>
      <c r="AG39" s="94" t="n">
        <v>0</v>
      </c>
      <c r="AH39" s="41"/>
    </row>
    <row r="40" customFormat="false" ht="12.75" hidden="false" customHeight="true" outlineLevel="0" collapsed="false">
      <c r="B40" s="93" t="n">
        <v>1411</v>
      </c>
      <c r="C40" s="45" t="s">
        <v>130</v>
      </c>
      <c r="D40" s="41" t="n">
        <v>0</v>
      </c>
      <c r="E40" s="63" t="n">
        <v>4589.84225</v>
      </c>
      <c r="F40" s="63" t="n">
        <v>23213.12842</v>
      </c>
      <c r="G40" s="63" t="n">
        <v>18521.42201</v>
      </c>
      <c r="H40" s="63" t="n">
        <v>5109.78561</v>
      </c>
      <c r="I40" s="63" t="n">
        <v>51434.17829</v>
      </c>
      <c r="J40" s="63" t="n">
        <v>6365.85927</v>
      </c>
      <c r="K40" s="63" t="n">
        <v>4295.48398</v>
      </c>
      <c r="L40" s="63" t="n">
        <v>1867.255</v>
      </c>
      <c r="M40" s="63" t="n">
        <v>10429.40936</v>
      </c>
      <c r="N40" s="63" t="n">
        <v>2580.83678</v>
      </c>
      <c r="O40" s="63" t="n">
        <v>589.42047</v>
      </c>
      <c r="P40" s="63" t="n">
        <v>919.52853</v>
      </c>
      <c r="Q40" s="63" t="n">
        <v>1263.32953</v>
      </c>
      <c r="R40" s="63" t="n">
        <v>0</v>
      </c>
      <c r="S40" s="63" t="n">
        <v>28311.12292</v>
      </c>
      <c r="T40" s="63" t="n">
        <v>190.32241</v>
      </c>
      <c r="U40" s="63" t="n">
        <v>0</v>
      </c>
      <c r="V40" s="63" t="n">
        <v>100.19875</v>
      </c>
      <c r="W40" s="63" t="n">
        <v>113.72</v>
      </c>
      <c r="X40" s="63" t="n">
        <v>119.55529</v>
      </c>
      <c r="Y40" s="63" t="n">
        <v>183.98213</v>
      </c>
      <c r="Z40" s="63" t="n">
        <v>298.86819</v>
      </c>
      <c r="AA40" s="63" t="n">
        <v>0</v>
      </c>
      <c r="AB40" s="63" t="n">
        <v>294.85596</v>
      </c>
      <c r="AC40" s="63" t="n">
        <v>1301.50273</v>
      </c>
      <c r="AD40" s="63" t="n">
        <v>81046.80394</v>
      </c>
      <c r="AE40" s="63" t="n">
        <v>72999.19166</v>
      </c>
      <c r="AF40" s="63" t="n">
        <v>6784.28275</v>
      </c>
      <c r="AG40" s="94" t="n">
        <v>1263.32953</v>
      </c>
      <c r="AH40" s="41"/>
    </row>
    <row r="41" customFormat="false" ht="12.75" hidden="false" customHeight="true" outlineLevel="0" collapsed="false">
      <c r="B41" s="93" t="n">
        <v>1412</v>
      </c>
      <c r="C41" s="45" t="s">
        <v>131</v>
      </c>
      <c r="D41" s="41" t="n">
        <v>0</v>
      </c>
      <c r="E41" s="63" t="n">
        <v>2962.98588</v>
      </c>
      <c r="F41" s="63" t="n">
        <v>2088.98442</v>
      </c>
      <c r="G41" s="63" t="n">
        <v>2420.31378</v>
      </c>
      <c r="H41" s="63" t="n">
        <v>2978.13889</v>
      </c>
      <c r="I41" s="63" t="n">
        <v>10450.42297</v>
      </c>
      <c r="J41" s="63" t="n">
        <v>4386.65776</v>
      </c>
      <c r="K41" s="63" t="n">
        <v>469.0353</v>
      </c>
      <c r="L41" s="63" t="n">
        <v>0</v>
      </c>
      <c r="M41" s="63" t="n">
        <v>1102.98441</v>
      </c>
      <c r="N41" s="63" t="n">
        <v>136.56129</v>
      </c>
      <c r="O41" s="63" t="n">
        <v>12.83131</v>
      </c>
      <c r="P41" s="63" t="n">
        <v>1092.41845</v>
      </c>
      <c r="Q41" s="63" t="n">
        <v>111.20352</v>
      </c>
      <c r="R41" s="63" t="n">
        <v>6960.60573</v>
      </c>
      <c r="S41" s="63" t="n">
        <v>14272.29777</v>
      </c>
      <c r="T41" s="63" t="n">
        <v>248.1049</v>
      </c>
      <c r="U41" s="63" t="n">
        <v>4588.77878</v>
      </c>
      <c r="V41" s="63" t="n">
        <v>0</v>
      </c>
      <c r="W41" s="63" t="n">
        <v>4.98612</v>
      </c>
      <c r="X41" s="63" t="n">
        <v>52.46277</v>
      </c>
      <c r="Y41" s="63" t="n">
        <v>27.85271</v>
      </c>
      <c r="Z41" s="63" t="n">
        <v>461.4405</v>
      </c>
      <c r="AA41" s="63" t="n">
        <v>0</v>
      </c>
      <c r="AB41" s="63" t="n">
        <v>5.57296</v>
      </c>
      <c r="AC41" s="63" t="n">
        <v>5389.19874</v>
      </c>
      <c r="AD41" s="63" t="n">
        <v>30111.91948</v>
      </c>
      <c r="AE41" s="63" t="n">
        <v>13550.77042</v>
      </c>
      <c r="AF41" s="63" t="n">
        <v>16449.94554</v>
      </c>
      <c r="AG41" s="94" t="n">
        <v>111.20352</v>
      </c>
      <c r="AH41" s="41"/>
    </row>
    <row r="42" customFormat="false" ht="12.75" hidden="false" customHeight="true" outlineLevel="0" collapsed="false">
      <c r="B42" s="93" t="n">
        <v>1413</v>
      </c>
      <c r="C42" s="45" t="s">
        <v>132</v>
      </c>
      <c r="D42" s="41" t="n">
        <v>0</v>
      </c>
      <c r="E42" s="63" t="n">
        <v>4331.15213</v>
      </c>
      <c r="F42" s="63" t="n">
        <v>851.89372</v>
      </c>
      <c r="G42" s="63" t="n">
        <v>4679.21656</v>
      </c>
      <c r="H42" s="63" t="n">
        <v>823.05346</v>
      </c>
      <c r="I42" s="63" t="n">
        <v>10685.31587</v>
      </c>
      <c r="J42" s="63" t="n">
        <v>443.56516</v>
      </c>
      <c r="K42" s="63" t="n">
        <v>0</v>
      </c>
      <c r="L42" s="63" t="n">
        <v>2.642</v>
      </c>
      <c r="M42" s="63" t="n">
        <v>2083.90988</v>
      </c>
      <c r="N42" s="63" t="n">
        <v>62.008</v>
      </c>
      <c r="O42" s="63" t="n">
        <v>197.46935</v>
      </c>
      <c r="P42" s="63" t="n">
        <v>171.80703</v>
      </c>
      <c r="Q42" s="63" t="n">
        <v>4.72163</v>
      </c>
      <c r="R42" s="63" t="n">
        <v>0</v>
      </c>
      <c r="S42" s="63" t="n">
        <v>2966.12305</v>
      </c>
      <c r="T42" s="63" t="n">
        <v>160.1021</v>
      </c>
      <c r="U42" s="63" t="n">
        <v>0</v>
      </c>
      <c r="V42" s="63" t="n">
        <v>0</v>
      </c>
      <c r="W42" s="63" t="n">
        <v>0</v>
      </c>
      <c r="X42" s="63" t="n">
        <v>104.14891</v>
      </c>
      <c r="Y42" s="63" t="n">
        <v>15.34588</v>
      </c>
      <c r="Z42" s="63" t="n">
        <v>51.16548</v>
      </c>
      <c r="AA42" s="63" t="n">
        <v>0</v>
      </c>
      <c r="AB42" s="63" t="n">
        <v>86.45598</v>
      </c>
      <c r="AC42" s="63" t="n">
        <v>417.21835</v>
      </c>
      <c r="AD42" s="63" t="n">
        <v>14068.65727</v>
      </c>
      <c r="AE42" s="63" t="n">
        <v>13465.05609</v>
      </c>
      <c r="AF42" s="63" t="n">
        <v>598.87955</v>
      </c>
      <c r="AG42" s="94" t="n">
        <v>4.72163</v>
      </c>
      <c r="AH42" s="41"/>
    </row>
    <row r="43" customFormat="false" ht="12.75" hidden="false" customHeight="true" outlineLevel="0" collapsed="false">
      <c r="B43" s="93" t="n">
        <v>1414</v>
      </c>
      <c r="C43" s="45" t="s">
        <v>133</v>
      </c>
      <c r="D43" s="98" t="n">
        <v>0</v>
      </c>
      <c r="E43" s="63" t="n">
        <v>0</v>
      </c>
      <c r="F43" s="63" t="n">
        <v>0</v>
      </c>
      <c r="G43" s="63" t="n">
        <v>199.68975</v>
      </c>
      <c r="H43" s="63" t="n">
        <v>0</v>
      </c>
      <c r="I43" s="63" t="n">
        <v>199.68975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1871.1433</v>
      </c>
      <c r="R43" s="63" t="n">
        <v>0</v>
      </c>
      <c r="S43" s="63" t="n">
        <v>1871.1433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</v>
      </c>
      <c r="AB43" s="63" t="n">
        <v>0</v>
      </c>
      <c r="AC43" s="63" t="n">
        <v>0</v>
      </c>
      <c r="AD43" s="63" t="n">
        <v>2070.83305</v>
      </c>
      <c r="AE43" s="63" t="n">
        <v>199.68975</v>
      </c>
      <c r="AF43" s="63" t="n">
        <v>0</v>
      </c>
      <c r="AG43" s="94" t="n">
        <v>1871.1433</v>
      </c>
      <c r="AH43" s="99"/>
    </row>
    <row r="44" customFormat="false" ht="12.75" hidden="false" customHeight="true" outlineLevel="0" collapsed="false">
      <c r="B44" s="93" t="n">
        <v>1415</v>
      </c>
      <c r="C44" s="45" t="s">
        <v>134</v>
      </c>
      <c r="D44" s="41" t="n">
        <v>0</v>
      </c>
      <c r="E44" s="63" t="n">
        <v>17.18811</v>
      </c>
      <c r="F44" s="63" t="n">
        <v>23270.23667</v>
      </c>
      <c r="G44" s="63" t="n">
        <v>876.43624</v>
      </c>
      <c r="H44" s="63" t="n">
        <v>147.24392</v>
      </c>
      <c r="I44" s="63" t="n">
        <v>24311.10494</v>
      </c>
      <c r="J44" s="63" t="n">
        <v>206.60457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1079.20439</v>
      </c>
      <c r="Q44" s="63" t="n">
        <v>0</v>
      </c>
      <c r="R44" s="63" t="n">
        <v>0</v>
      </c>
      <c r="S44" s="63" t="n">
        <v>1285.80896</v>
      </c>
      <c r="T44" s="63" t="n">
        <v>326.63949</v>
      </c>
      <c r="U44" s="63" t="n">
        <v>0</v>
      </c>
      <c r="V44" s="63" t="n">
        <v>1534.87797</v>
      </c>
      <c r="W44" s="63" t="n">
        <v>0</v>
      </c>
      <c r="X44" s="63" t="n">
        <v>0</v>
      </c>
      <c r="Y44" s="63" t="n">
        <v>0</v>
      </c>
      <c r="Z44" s="63" t="n">
        <v>0</v>
      </c>
      <c r="AA44" s="63" t="n">
        <v>0</v>
      </c>
      <c r="AB44" s="63" t="n">
        <v>0</v>
      </c>
      <c r="AC44" s="63" t="n">
        <v>1861.51746</v>
      </c>
      <c r="AD44" s="63" t="n">
        <v>27458.43136</v>
      </c>
      <c r="AE44" s="63" t="n">
        <v>27251.82679</v>
      </c>
      <c r="AF44" s="63" t="n">
        <v>206.60457</v>
      </c>
      <c r="AG44" s="94" t="n">
        <v>0</v>
      </c>
      <c r="AH44" s="41"/>
    </row>
    <row r="45" customFormat="false" ht="12.75" hidden="false" customHeight="true" outlineLevel="0" collapsed="false">
      <c r="B45" s="93" t="n">
        <v>1416</v>
      </c>
      <c r="C45" s="45" t="s">
        <v>135</v>
      </c>
      <c r="D45" s="41" t="n">
        <v>0</v>
      </c>
      <c r="E45" s="63" t="n">
        <v>63.23958</v>
      </c>
      <c r="F45" s="63" t="n">
        <v>252.83648</v>
      </c>
      <c r="G45" s="63" t="n">
        <v>0.01399</v>
      </c>
      <c r="H45" s="63" t="n">
        <v>59.30664</v>
      </c>
      <c r="I45" s="63" t="n">
        <v>375.39669</v>
      </c>
      <c r="J45" s="63" t="n">
        <v>53.14577</v>
      </c>
      <c r="K45" s="63" t="n">
        <v>0</v>
      </c>
      <c r="L45" s="63" t="n">
        <v>0</v>
      </c>
      <c r="M45" s="63" t="n">
        <v>19.44198</v>
      </c>
      <c r="N45" s="63" t="n">
        <v>0</v>
      </c>
      <c r="O45" s="63" t="n">
        <v>0</v>
      </c>
      <c r="P45" s="63" t="n">
        <v>29.39695</v>
      </c>
      <c r="Q45" s="63" t="n">
        <v>0</v>
      </c>
      <c r="R45" s="63" t="n">
        <v>264.36649</v>
      </c>
      <c r="S45" s="63" t="n">
        <v>366.35119</v>
      </c>
      <c r="T45" s="63" t="n">
        <v>52.2168</v>
      </c>
      <c r="U45" s="63" t="n">
        <v>0.44215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19.53251</v>
      </c>
      <c r="AA45" s="63" t="n">
        <v>0</v>
      </c>
      <c r="AB45" s="63" t="n">
        <v>0</v>
      </c>
      <c r="AC45" s="63" t="n">
        <v>72.19146</v>
      </c>
      <c r="AD45" s="63" t="n">
        <v>813.93934</v>
      </c>
      <c r="AE45" s="63" t="n">
        <v>476.45242</v>
      </c>
      <c r="AF45" s="63" t="n">
        <v>337.48692</v>
      </c>
      <c r="AG45" s="94" t="n">
        <v>0</v>
      </c>
      <c r="AH45" s="41"/>
    </row>
    <row r="46" customFormat="false" ht="12.75" hidden="false" customHeight="true" outlineLevel="0" collapsed="false">
      <c r="B46" s="93" t="n">
        <v>1417</v>
      </c>
      <c r="C46" s="45" t="s">
        <v>136</v>
      </c>
      <c r="D46" s="41" t="n">
        <v>0</v>
      </c>
      <c r="E46" s="63" t="n">
        <v>217.8692</v>
      </c>
      <c r="F46" s="63" t="n">
        <v>157.16437</v>
      </c>
      <c r="G46" s="63" t="n">
        <v>201.89001</v>
      </c>
      <c r="H46" s="63" t="n">
        <v>0</v>
      </c>
      <c r="I46" s="63" t="n">
        <v>576.92358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82.36693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3" t="n">
        <v>0</v>
      </c>
      <c r="AB46" s="63" t="n">
        <v>0</v>
      </c>
      <c r="AC46" s="63" t="n">
        <v>82.36693</v>
      </c>
      <c r="AD46" s="63" t="n">
        <v>659.29051</v>
      </c>
      <c r="AE46" s="63" t="n">
        <v>659.29051</v>
      </c>
      <c r="AF46" s="63" t="n">
        <v>0</v>
      </c>
      <c r="AG46" s="94" t="n">
        <v>0</v>
      </c>
      <c r="AH46" s="41"/>
    </row>
    <row r="47" customFormat="false" ht="12.75" hidden="false" customHeight="true" outlineLevel="0" collapsed="false">
      <c r="B47" s="93" t="n">
        <v>1418</v>
      </c>
      <c r="C47" s="45" t="s">
        <v>137</v>
      </c>
      <c r="D47" s="41" t="n"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3" t="n">
        <v>0</v>
      </c>
      <c r="AF47" s="63" t="n">
        <v>0</v>
      </c>
      <c r="AG47" s="94" t="n">
        <v>0</v>
      </c>
      <c r="AH47" s="41"/>
    </row>
    <row r="48" customFormat="false" ht="12.75" hidden="false" customHeight="true" outlineLevel="0" collapsed="false">
      <c r="B48" s="93" t="n">
        <v>1421</v>
      </c>
      <c r="C48" s="45" t="s">
        <v>138</v>
      </c>
      <c r="D48" s="41" t="n">
        <v>0</v>
      </c>
      <c r="E48" s="63" t="n">
        <v>9742.89684</v>
      </c>
      <c r="F48" s="63" t="n">
        <v>28633.80352</v>
      </c>
      <c r="G48" s="63" t="n">
        <v>26292.43699</v>
      </c>
      <c r="H48" s="63" t="n">
        <v>4906.45898</v>
      </c>
      <c r="I48" s="63" t="n">
        <v>69575.59633</v>
      </c>
      <c r="J48" s="63" t="n">
        <v>3071.69701</v>
      </c>
      <c r="K48" s="63" t="n">
        <v>1885.6427</v>
      </c>
      <c r="L48" s="63" t="n">
        <v>763.056</v>
      </c>
      <c r="M48" s="63" t="n">
        <v>11067.81764</v>
      </c>
      <c r="N48" s="63" t="n">
        <v>1971.41613</v>
      </c>
      <c r="O48" s="63" t="n">
        <v>1754.051</v>
      </c>
      <c r="P48" s="63" t="n">
        <v>1871.65037</v>
      </c>
      <c r="Q48" s="63" t="n">
        <v>964.91388</v>
      </c>
      <c r="R48" s="63" t="n">
        <v>0.001</v>
      </c>
      <c r="S48" s="63" t="n">
        <v>23350.24573</v>
      </c>
      <c r="T48" s="63" t="n">
        <v>129.69598</v>
      </c>
      <c r="U48" s="63" t="n">
        <v>34.5578</v>
      </c>
      <c r="V48" s="63" t="n">
        <v>280.39503</v>
      </c>
      <c r="W48" s="63" t="n">
        <v>305.51625</v>
      </c>
      <c r="X48" s="63" t="n">
        <v>189.92005</v>
      </c>
      <c r="Y48" s="63" t="n">
        <v>143.19602</v>
      </c>
      <c r="Z48" s="63" t="n">
        <v>174.94298</v>
      </c>
      <c r="AA48" s="63" t="n">
        <v>0</v>
      </c>
      <c r="AB48" s="63" t="n">
        <v>159.38276</v>
      </c>
      <c r="AC48" s="63" t="n">
        <v>1417.60687</v>
      </c>
      <c r="AD48" s="63" t="n">
        <v>94343.44893</v>
      </c>
      <c r="AE48" s="63" t="n">
        <v>89907.41621</v>
      </c>
      <c r="AF48" s="63" t="n">
        <v>3471.11884</v>
      </c>
      <c r="AG48" s="94" t="n">
        <v>964.91388</v>
      </c>
      <c r="AH48" s="41"/>
    </row>
    <row r="49" customFormat="false" ht="12.75" hidden="false" customHeight="true" outlineLevel="0" collapsed="false">
      <c r="B49" s="93" t="n">
        <v>1422</v>
      </c>
      <c r="C49" s="45" t="s">
        <v>139</v>
      </c>
      <c r="D49" s="41" t="n">
        <v>0</v>
      </c>
      <c r="E49" s="63" t="n">
        <v>6146.07301</v>
      </c>
      <c r="F49" s="63" t="n">
        <v>1894.58338</v>
      </c>
      <c r="G49" s="63" t="n">
        <v>5323.69103</v>
      </c>
      <c r="H49" s="63" t="n">
        <v>3958.6409</v>
      </c>
      <c r="I49" s="63" t="n">
        <v>17322.98832</v>
      </c>
      <c r="J49" s="63" t="n">
        <v>5744.97864</v>
      </c>
      <c r="K49" s="63" t="n">
        <v>696.15709</v>
      </c>
      <c r="L49" s="63" t="n">
        <v>4.119</v>
      </c>
      <c r="M49" s="63" t="n">
        <v>277.68823</v>
      </c>
      <c r="N49" s="63" t="n">
        <v>1012.84421</v>
      </c>
      <c r="O49" s="63" t="n">
        <v>43.87987</v>
      </c>
      <c r="P49" s="63" t="n">
        <v>960.31511</v>
      </c>
      <c r="Q49" s="63" t="n">
        <v>360.9038</v>
      </c>
      <c r="R49" s="63" t="n">
        <v>3076.78797</v>
      </c>
      <c r="S49" s="63" t="n">
        <v>12177.67392</v>
      </c>
      <c r="T49" s="63" t="n">
        <v>183.62748</v>
      </c>
      <c r="U49" s="63" t="n">
        <v>1730.47404</v>
      </c>
      <c r="V49" s="63" t="n">
        <v>0</v>
      </c>
      <c r="W49" s="63" t="n">
        <v>9.04592</v>
      </c>
      <c r="X49" s="63" t="n">
        <v>41.75371</v>
      </c>
      <c r="Y49" s="63" t="n">
        <v>18.31966</v>
      </c>
      <c r="Z49" s="63" t="n">
        <v>146.95856</v>
      </c>
      <c r="AA49" s="63" t="n">
        <v>126.749</v>
      </c>
      <c r="AB49" s="63" t="n">
        <v>19.94245</v>
      </c>
      <c r="AC49" s="63" t="n">
        <v>2276.87082</v>
      </c>
      <c r="AD49" s="63" t="n">
        <v>31777.53306</v>
      </c>
      <c r="AE49" s="63" t="n">
        <v>20548.92734</v>
      </c>
      <c r="AF49" s="63" t="n">
        <v>10867.70192</v>
      </c>
      <c r="AG49" s="94" t="n">
        <v>360.9038</v>
      </c>
      <c r="AH49" s="41"/>
    </row>
    <row r="50" customFormat="false" ht="12.75" hidden="false" customHeight="true" outlineLevel="0" collapsed="false">
      <c r="B50" s="93" t="n">
        <v>1423</v>
      </c>
      <c r="C50" s="45" t="s">
        <v>140</v>
      </c>
      <c r="D50" s="41" t="n">
        <v>0</v>
      </c>
      <c r="E50" s="63" t="n">
        <v>497.09723</v>
      </c>
      <c r="F50" s="63" t="n">
        <v>474.42793</v>
      </c>
      <c r="G50" s="63" t="n">
        <v>431.20057</v>
      </c>
      <c r="H50" s="63" t="n">
        <v>187.75208</v>
      </c>
      <c r="I50" s="63" t="n">
        <v>1590.47781</v>
      </c>
      <c r="J50" s="63" t="n">
        <v>99.90114</v>
      </c>
      <c r="K50" s="63" t="n">
        <v>4.61515</v>
      </c>
      <c r="L50" s="63" t="n">
        <v>1.952</v>
      </c>
      <c r="M50" s="63" t="n">
        <v>911.53789</v>
      </c>
      <c r="N50" s="63" t="n">
        <v>20.45881</v>
      </c>
      <c r="O50" s="63" t="n">
        <v>17.53965</v>
      </c>
      <c r="P50" s="63" t="n">
        <v>80.74363</v>
      </c>
      <c r="Q50" s="63" t="n">
        <v>0.18958</v>
      </c>
      <c r="R50" s="63" t="n">
        <v>0</v>
      </c>
      <c r="S50" s="63" t="n">
        <v>1136.93785</v>
      </c>
      <c r="T50" s="63" t="n">
        <v>3.36648</v>
      </c>
      <c r="U50" s="63" t="n">
        <v>0</v>
      </c>
      <c r="V50" s="63" t="n">
        <v>0</v>
      </c>
      <c r="W50" s="63" t="n">
        <v>0</v>
      </c>
      <c r="X50" s="63" t="n">
        <v>31.10012</v>
      </c>
      <c r="Y50" s="63" t="n">
        <v>4.46932</v>
      </c>
      <c r="Z50" s="63" t="n">
        <v>16.10655</v>
      </c>
      <c r="AA50" s="63" t="n">
        <v>0</v>
      </c>
      <c r="AB50" s="63" t="n">
        <v>15.62897</v>
      </c>
      <c r="AC50" s="63" t="n">
        <v>70.67144</v>
      </c>
      <c r="AD50" s="63" t="n">
        <v>2798.0871</v>
      </c>
      <c r="AE50" s="63" t="n">
        <v>2650.78971</v>
      </c>
      <c r="AF50" s="63" t="n">
        <v>147.10781</v>
      </c>
      <c r="AG50" s="94" t="n">
        <v>0.18958</v>
      </c>
      <c r="AH50" s="41"/>
    </row>
    <row r="51" customFormat="false" ht="12.75" hidden="false" customHeight="true" outlineLevel="0" collapsed="false">
      <c r="B51" s="93" t="n">
        <v>1424</v>
      </c>
      <c r="C51" s="45" t="s">
        <v>141</v>
      </c>
      <c r="D51" s="41" t="n">
        <v>0</v>
      </c>
      <c r="E51" s="63" t="n">
        <v>0</v>
      </c>
      <c r="F51" s="63" t="n">
        <v>0</v>
      </c>
      <c r="G51" s="63" t="n">
        <v>175.32791</v>
      </c>
      <c r="H51" s="63" t="n">
        <v>0</v>
      </c>
      <c r="I51" s="63" t="n">
        <v>175.32791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0</v>
      </c>
      <c r="Q51" s="63" t="n">
        <v>1867.72822</v>
      </c>
      <c r="R51" s="63" t="n">
        <v>0</v>
      </c>
      <c r="S51" s="63" t="n">
        <v>1867.72822</v>
      </c>
      <c r="T51" s="63" t="n">
        <v>0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  <c r="AA51" s="63" t="n">
        <v>0</v>
      </c>
      <c r="AB51" s="63" t="n">
        <v>0</v>
      </c>
      <c r="AC51" s="63" t="n">
        <v>0</v>
      </c>
      <c r="AD51" s="63" t="n">
        <v>2043.05613</v>
      </c>
      <c r="AE51" s="63" t="n">
        <v>175.32791</v>
      </c>
      <c r="AF51" s="63" t="n">
        <v>0</v>
      </c>
      <c r="AG51" s="94" t="n">
        <v>1867.72822</v>
      </c>
      <c r="AH51" s="41"/>
    </row>
    <row r="52" customFormat="false" ht="12.75" hidden="false" customHeight="true" outlineLevel="0" collapsed="false">
      <c r="B52" s="93" t="n">
        <v>1425</v>
      </c>
      <c r="C52" s="45" t="s">
        <v>142</v>
      </c>
      <c r="D52" s="41" t="n">
        <v>0</v>
      </c>
      <c r="E52" s="63" t="n">
        <v>79.62887</v>
      </c>
      <c r="F52" s="63" t="n">
        <v>838.99539</v>
      </c>
      <c r="G52" s="63" t="n">
        <v>389.39341</v>
      </c>
      <c r="H52" s="63" t="n">
        <v>58.23405</v>
      </c>
      <c r="I52" s="63" t="n">
        <v>1366.25172</v>
      </c>
      <c r="J52" s="63" t="n">
        <v>21.57084</v>
      </c>
      <c r="K52" s="63" t="n">
        <v>0</v>
      </c>
      <c r="L52" s="63" t="n">
        <v>0</v>
      </c>
      <c r="M52" s="63" t="n">
        <v>1332.39431</v>
      </c>
      <c r="N52" s="63" t="n">
        <v>0</v>
      </c>
      <c r="O52" s="63" t="n">
        <v>0</v>
      </c>
      <c r="P52" s="63" t="n">
        <v>87.35827</v>
      </c>
      <c r="Q52" s="63" t="n">
        <v>0</v>
      </c>
      <c r="R52" s="63" t="n">
        <v>0</v>
      </c>
      <c r="S52" s="63" t="n">
        <v>1441.32342</v>
      </c>
      <c r="T52" s="63" t="n">
        <v>59.11164</v>
      </c>
      <c r="U52" s="63" t="n">
        <v>0</v>
      </c>
      <c r="V52" s="63" t="n">
        <v>7.58345</v>
      </c>
      <c r="W52" s="63" t="n">
        <v>0</v>
      </c>
      <c r="X52" s="63" t="n">
        <v>12.47064</v>
      </c>
      <c r="Y52" s="63" t="n">
        <v>0</v>
      </c>
      <c r="Z52" s="63" t="n">
        <v>0</v>
      </c>
      <c r="AA52" s="63" t="n">
        <v>0</v>
      </c>
      <c r="AB52" s="63" t="n">
        <v>0</v>
      </c>
      <c r="AC52" s="63" t="n">
        <v>79.16573</v>
      </c>
      <c r="AD52" s="63" t="n">
        <v>2886.74087</v>
      </c>
      <c r="AE52" s="63" t="n">
        <v>2852.69939</v>
      </c>
      <c r="AF52" s="63" t="n">
        <v>34.04148</v>
      </c>
      <c r="AG52" s="94" t="n">
        <v>0</v>
      </c>
      <c r="AH52" s="41"/>
    </row>
    <row r="53" customFormat="false" ht="12.75" hidden="false" customHeight="true" outlineLevel="0" collapsed="false">
      <c r="B53" s="93" t="n">
        <v>1426</v>
      </c>
      <c r="C53" s="45" t="s">
        <v>143</v>
      </c>
      <c r="D53" s="41" t="n">
        <v>0</v>
      </c>
      <c r="E53" s="63" t="n">
        <v>41.73473</v>
      </c>
      <c r="F53" s="63" t="n">
        <v>49.93387</v>
      </c>
      <c r="G53" s="63" t="n">
        <v>0.00596</v>
      </c>
      <c r="H53" s="63" t="n">
        <v>120.29135</v>
      </c>
      <c r="I53" s="63" t="n">
        <v>211.96591</v>
      </c>
      <c r="J53" s="63" t="n">
        <v>4.85431</v>
      </c>
      <c r="K53" s="63" t="n">
        <v>0</v>
      </c>
      <c r="L53" s="63" t="n">
        <v>0</v>
      </c>
      <c r="M53" s="63" t="n">
        <v>2.20146</v>
      </c>
      <c r="N53" s="63" t="n">
        <v>0</v>
      </c>
      <c r="O53" s="63" t="n">
        <v>0</v>
      </c>
      <c r="P53" s="63" t="n">
        <v>0.50037</v>
      </c>
      <c r="Q53" s="63" t="n">
        <v>0</v>
      </c>
      <c r="R53" s="63" t="n">
        <v>44.57654</v>
      </c>
      <c r="S53" s="63" t="n">
        <v>52.13268</v>
      </c>
      <c r="T53" s="63" t="n">
        <v>4.96481</v>
      </c>
      <c r="U53" s="63" t="n">
        <v>0.49365</v>
      </c>
      <c r="V53" s="63" t="n">
        <v>0</v>
      </c>
      <c r="W53" s="63" t="n">
        <v>0</v>
      </c>
      <c r="X53" s="63" t="n">
        <v>12.674</v>
      </c>
      <c r="Y53" s="63" t="n">
        <v>0</v>
      </c>
      <c r="Z53" s="63" t="n">
        <v>5.70551</v>
      </c>
      <c r="AA53" s="63" t="n">
        <v>0</v>
      </c>
      <c r="AB53" s="63" t="n">
        <v>0</v>
      </c>
      <c r="AC53" s="63" t="n">
        <v>23.83797</v>
      </c>
      <c r="AD53" s="63" t="n">
        <v>287.93656</v>
      </c>
      <c r="AE53" s="63" t="n">
        <v>219.63255</v>
      </c>
      <c r="AF53" s="63" t="n">
        <v>68.30401</v>
      </c>
      <c r="AG53" s="94" t="n">
        <v>0</v>
      </c>
      <c r="AH53" s="41"/>
    </row>
    <row r="54" customFormat="false" ht="12.75" hidden="false" customHeight="true" outlineLevel="0" collapsed="false">
      <c r="B54" s="93" t="n">
        <v>1427</v>
      </c>
      <c r="C54" s="45" t="s">
        <v>144</v>
      </c>
      <c r="D54" s="41" t="n">
        <v>0</v>
      </c>
      <c r="E54" s="63" t="n">
        <v>92.55296</v>
      </c>
      <c r="F54" s="63" t="n">
        <v>25.58952</v>
      </c>
      <c r="G54" s="63" t="n">
        <v>5.4629</v>
      </c>
      <c r="H54" s="63" t="n">
        <v>0</v>
      </c>
      <c r="I54" s="63" t="n">
        <v>123.60538</v>
      </c>
      <c r="J54" s="63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  <c r="P54" s="63" t="n">
        <v>0</v>
      </c>
      <c r="Q54" s="63" t="n">
        <v>0</v>
      </c>
      <c r="R54" s="63" t="n">
        <v>0</v>
      </c>
      <c r="S54" s="63" t="n">
        <v>0</v>
      </c>
      <c r="T54" s="63" t="n">
        <v>2.33014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3" t="n">
        <v>0</v>
      </c>
      <c r="AB54" s="63" t="n">
        <v>0</v>
      </c>
      <c r="AC54" s="63" t="n">
        <v>2.33014</v>
      </c>
      <c r="AD54" s="63" t="n">
        <v>125.93552</v>
      </c>
      <c r="AE54" s="63" t="n">
        <v>125.93552</v>
      </c>
      <c r="AF54" s="63" t="n">
        <v>0</v>
      </c>
      <c r="AG54" s="94" t="n">
        <v>0</v>
      </c>
      <c r="AH54" s="41"/>
    </row>
    <row r="55" customFormat="false" ht="12.75" hidden="false" customHeight="true" outlineLevel="0" collapsed="false">
      <c r="B55" s="93" t="n">
        <v>1428</v>
      </c>
      <c r="C55" s="45" t="s">
        <v>145</v>
      </c>
      <c r="D55" s="41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3" t="n">
        <v>0</v>
      </c>
      <c r="AB55" s="63" t="n">
        <v>0</v>
      </c>
      <c r="AC55" s="63" t="n">
        <v>0</v>
      </c>
      <c r="AD55" s="63" t="n">
        <v>0</v>
      </c>
      <c r="AE55" s="63" t="n">
        <v>0</v>
      </c>
      <c r="AF55" s="63" t="n">
        <v>0</v>
      </c>
      <c r="AG55" s="94" t="n">
        <v>0</v>
      </c>
      <c r="AH55" s="41"/>
    </row>
    <row r="56" customFormat="false" ht="12.75" hidden="false" customHeight="true" outlineLevel="0" collapsed="false">
      <c r="B56" s="93" t="n">
        <v>1499</v>
      </c>
      <c r="C56" s="49" t="s">
        <v>52</v>
      </c>
      <c r="D56" s="50" t="n">
        <v>0</v>
      </c>
      <c r="E56" s="63" t="n">
        <v>-33102.05445</v>
      </c>
      <c r="F56" s="63" t="n">
        <v>-110082.29438</v>
      </c>
      <c r="G56" s="50" t="n">
        <v>-87093.68377</v>
      </c>
      <c r="H56" s="50" t="n">
        <v>-19015.37793</v>
      </c>
      <c r="I56" s="50" t="n">
        <v>-249293.41053</v>
      </c>
      <c r="J56" s="63" t="n">
        <v>-11647.46191</v>
      </c>
      <c r="K56" s="63" t="n">
        <v>-10652.04169</v>
      </c>
      <c r="L56" s="63" t="n">
        <v>-2669.269</v>
      </c>
      <c r="M56" s="63" t="n">
        <v>-14267.75071</v>
      </c>
      <c r="N56" s="63" t="n">
        <v>-7400</v>
      </c>
      <c r="O56" s="63" t="n">
        <v>-2197.84985</v>
      </c>
      <c r="P56" s="63" t="n">
        <v>-3527.06303</v>
      </c>
      <c r="Q56" s="63" t="n">
        <v>-5528.30008</v>
      </c>
      <c r="R56" s="63" t="n">
        <v>-3145.97087</v>
      </c>
      <c r="S56" s="50" t="n">
        <v>-61035.70714</v>
      </c>
      <c r="T56" s="63" t="n">
        <v>-2113.10977</v>
      </c>
      <c r="U56" s="63" t="n">
        <v>-1920.97942</v>
      </c>
      <c r="V56" s="63" t="n">
        <v>-3127.07097</v>
      </c>
      <c r="W56" s="63" t="n">
        <v>-738.12387</v>
      </c>
      <c r="X56" s="63" t="n">
        <v>-290.04407</v>
      </c>
      <c r="Y56" s="63" t="n">
        <v>-1606.91588</v>
      </c>
      <c r="Z56" s="63" t="n">
        <v>-1070.94352</v>
      </c>
      <c r="AA56" s="63" t="n">
        <v>-84.196</v>
      </c>
      <c r="AB56" s="63" t="n">
        <v>-614.90786</v>
      </c>
      <c r="AC56" s="50" t="n">
        <v>-11566.29136</v>
      </c>
      <c r="AD56" s="50" t="n">
        <v>-321895.40903</v>
      </c>
      <c r="AE56" s="50" t="n">
        <v>-298207.51316</v>
      </c>
      <c r="AF56" s="50" t="n">
        <v>-18159.59579</v>
      </c>
      <c r="AG56" s="51" t="n">
        <v>-5528.30008</v>
      </c>
      <c r="AH56" s="50"/>
    </row>
    <row r="57" customFormat="false" ht="12.75" hidden="false" customHeight="true" outlineLevel="0" collapsed="false">
      <c r="B57" s="93" t="n">
        <v>149905</v>
      </c>
      <c r="C57" s="49" t="s">
        <v>46</v>
      </c>
      <c r="D57" s="50" t="n">
        <v>0</v>
      </c>
      <c r="E57" s="63" t="n">
        <v>-24632.22726</v>
      </c>
      <c r="F57" s="63" t="n">
        <v>-105868.3895</v>
      </c>
      <c r="G57" s="50" t="n">
        <v>-63863.97817</v>
      </c>
      <c r="H57" s="50" t="n">
        <v>-15404.43215</v>
      </c>
      <c r="I57" s="50" t="n">
        <v>-209769.02708</v>
      </c>
      <c r="J57" s="63" t="n">
        <v>-6080.0465</v>
      </c>
      <c r="K57" s="63" t="n">
        <v>-6651.95661</v>
      </c>
      <c r="L57" s="63" t="n">
        <v>-2588.268</v>
      </c>
      <c r="M57" s="63" t="n">
        <v>-10481.43903</v>
      </c>
      <c r="N57" s="63" t="n">
        <v>-6374.03016</v>
      </c>
      <c r="O57" s="63" t="n">
        <v>-2092.3814</v>
      </c>
      <c r="P57" s="63" t="n">
        <v>-1795.4505</v>
      </c>
      <c r="Q57" s="63" t="n">
        <v>-2368.85747</v>
      </c>
      <c r="R57" s="63" t="n">
        <v>0</v>
      </c>
      <c r="S57" s="50" t="n">
        <v>-38432.42967</v>
      </c>
      <c r="T57" s="63" t="n">
        <v>-916.73695</v>
      </c>
      <c r="U57" s="63" t="n">
        <v>-70.70395</v>
      </c>
      <c r="V57" s="63" t="n">
        <v>-1292.85528</v>
      </c>
      <c r="W57" s="63" t="n">
        <v>-474.30171</v>
      </c>
      <c r="X57" s="63" t="n">
        <v>-166.84682</v>
      </c>
      <c r="Y57" s="63" t="n">
        <v>-1296.46708</v>
      </c>
      <c r="Z57" s="63" t="n">
        <v>-432.92979</v>
      </c>
      <c r="AA57" s="63" t="n">
        <v>-24.728</v>
      </c>
      <c r="AB57" s="63" t="n">
        <v>-544.9357</v>
      </c>
      <c r="AC57" s="50" t="n">
        <v>-5220.50528</v>
      </c>
      <c r="AD57" s="50" t="n">
        <v>-253421.96203</v>
      </c>
      <c r="AE57" s="50" t="n">
        <v>-244277.8495</v>
      </c>
      <c r="AF57" s="50" t="n">
        <v>-6775.25506</v>
      </c>
      <c r="AG57" s="51" t="n">
        <v>-2368.85747</v>
      </c>
      <c r="AH57" s="50"/>
    </row>
    <row r="58" customFormat="false" ht="12.75" hidden="false" customHeight="true" outlineLevel="0" collapsed="false">
      <c r="B58" s="93" t="n">
        <v>149910</v>
      </c>
      <c r="C58" s="49" t="s">
        <v>47</v>
      </c>
      <c r="D58" s="50" t="n">
        <v>0</v>
      </c>
      <c r="E58" s="63" t="n">
        <v>-5771</v>
      </c>
      <c r="F58" s="63" t="n">
        <v>-3078.89287</v>
      </c>
      <c r="G58" s="50" t="n">
        <v>-8444.19315</v>
      </c>
      <c r="H58" s="50" t="n">
        <v>-2384.01926</v>
      </c>
      <c r="I58" s="50" t="n">
        <v>-19678.10528</v>
      </c>
      <c r="J58" s="63" t="n">
        <v>-5243.48857</v>
      </c>
      <c r="K58" s="63" t="n">
        <v>-1190.19657</v>
      </c>
      <c r="L58" s="63" t="n">
        <v>-73.047</v>
      </c>
      <c r="M58" s="63" t="n">
        <v>-417.69106</v>
      </c>
      <c r="N58" s="63" t="n">
        <v>-546.33713</v>
      </c>
      <c r="O58" s="63" t="n">
        <v>-48.74053</v>
      </c>
      <c r="P58" s="63" t="n">
        <v>-526.89574</v>
      </c>
      <c r="Q58" s="63" t="n">
        <v>-950.01568</v>
      </c>
      <c r="R58" s="63" t="n">
        <v>-3145.97087</v>
      </c>
      <c r="S58" s="50" t="n">
        <v>-12142.38315</v>
      </c>
      <c r="T58" s="63" t="n">
        <v>-482.75615</v>
      </c>
      <c r="U58" s="63" t="n">
        <v>-1778.38788</v>
      </c>
      <c r="V58" s="63" t="n">
        <v>0</v>
      </c>
      <c r="W58" s="63" t="n">
        <v>-141.81517</v>
      </c>
      <c r="X58" s="63" t="n">
        <v>-50.85998</v>
      </c>
      <c r="Y58" s="63" t="n">
        <v>-172.9974</v>
      </c>
      <c r="Z58" s="63" t="n">
        <v>-479.37423</v>
      </c>
      <c r="AA58" s="63" t="n">
        <v>-59.468</v>
      </c>
      <c r="AB58" s="63" t="n">
        <v>-16.72988</v>
      </c>
      <c r="AC58" s="50" t="n">
        <v>-3182.38869</v>
      </c>
      <c r="AD58" s="50" t="n">
        <v>-35002.87712</v>
      </c>
      <c r="AE58" s="50" t="n">
        <v>-23295.31191</v>
      </c>
      <c r="AF58" s="50" t="n">
        <v>-10757.54953</v>
      </c>
      <c r="AG58" s="51" t="n">
        <v>-950.01568</v>
      </c>
      <c r="AH58" s="50"/>
    </row>
    <row r="59" customFormat="false" ht="12.75" hidden="false" customHeight="true" outlineLevel="0" collapsed="false">
      <c r="B59" s="93" t="n">
        <v>149915</v>
      </c>
      <c r="C59" s="49" t="s">
        <v>48</v>
      </c>
      <c r="D59" s="50" t="n">
        <v>0</v>
      </c>
      <c r="E59" s="63" t="n">
        <v>-2699</v>
      </c>
      <c r="F59" s="63" t="n">
        <v>-1135.01201</v>
      </c>
      <c r="G59" s="50" t="n">
        <v>-3069.05773</v>
      </c>
      <c r="H59" s="50" t="n">
        <v>-550.15829</v>
      </c>
      <c r="I59" s="50" t="n">
        <v>-7453.22803</v>
      </c>
      <c r="J59" s="63" t="n">
        <v>-137.76136</v>
      </c>
      <c r="K59" s="63" t="n">
        <v>-94.75855</v>
      </c>
      <c r="L59" s="63" t="n">
        <v>-7.954</v>
      </c>
      <c r="M59" s="63" t="n">
        <v>-321.59754</v>
      </c>
      <c r="N59" s="63" t="n">
        <v>-179.63271</v>
      </c>
      <c r="O59" s="63" t="n">
        <v>-56.72792</v>
      </c>
      <c r="P59" s="63" t="n">
        <v>-136.19408</v>
      </c>
      <c r="Q59" s="63" t="n">
        <v>-35.23148</v>
      </c>
      <c r="R59" s="63" t="n">
        <v>0</v>
      </c>
      <c r="S59" s="50" t="n">
        <v>-969.85764</v>
      </c>
      <c r="T59" s="63" t="n">
        <v>-25.00034</v>
      </c>
      <c r="U59" s="63" t="n">
        <v>0</v>
      </c>
      <c r="V59" s="63" t="n">
        <v>0</v>
      </c>
      <c r="W59" s="63" t="n">
        <v>0</v>
      </c>
      <c r="X59" s="63" t="n">
        <v>-58.50772</v>
      </c>
      <c r="Y59" s="63" t="n">
        <v>-137.4514</v>
      </c>
      <c r="Z59" s="63" t="n">
        <v>-115.48465</v>
      </c>
      <c r="AA59" s="63" t="n">
        <v>0</v>
      </c>
      <c r="AB59" s="63" t="n">
        <v>-53.24228</v>
      </c>
      <c r="AC59" s="50" t="n">
        <v>-389.68639</v>
      </c>
      <c r="AD59" s="50" t="n">
        <v>-8812.77206</v>
      </c>
      <c r="AE59" s="50" t="n">
        <v>-8465.78685</v>
      </c>
      <c r="AF59" s="50" t="n">
        <v>-311.75373</v>
      </c>
      <c r="AG59" s="51" t="n">
        <v>-35.23148</v>
      </c>
      <c r="AH59" s="50"/>
    </row>
    <row r="60" customFormat="false" ht="12.75" hidden="false" customHeight="true" outlineLevel="0" collapsed="false">
      <c r="B60" s="93" t="n">
        <v>149920</v>
      </c>
      <c r="C60" s="49" t="s">
        <v>49</v>
      </c>
      <c r="D60" s="50" t="n">
        <v>0</v>
      </c>
      <c r="E60" s="63" t="n">
        <v>0</v>
      </c>
      <c r="F60" s="63" t="n">
        <v>0</v>
      </c>
      <c r="G60" s="50" t="n">
        <v>-1534.58189</v>
      </c>
      <c r="H60" s="50" t="n">
        <v>0</v>
      </c>
      <c r="I60" s="50" t="n">
        <v>-1534.58189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-2174.19545</v>
      </c>
      <c r="R60" s="63" t="n">
        <v>0</v>
      </c>
      <c r="S60" s="50" t="n">
        <v>-2174.19545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0</v>
      </c>
      <c r="Y60" s="63" t="n">
        <v>0</v>
      </c>
      <c r="Z60" s="63" t="n">
        <v>0</v>
      </c>
      <c r="AA60" s="63" t="n">
        <v>0</v>
      </c>
      <c r="AB60" s="63" t="n">
        <v>0</v>
      </c>
      <c r="AC60" s="50" t="n">
        <v>0</v>
      </c>
      <c r="AD60" s="50" t="n">
        <v>-3708.77734</v>
      </c>
      <c r="AE60" s="50" t="n">
        <v>-1534.58189</v>
      </c>
      <c r="AF60" s="50" t="n">
        <v>0</v>
      </c>
      <c r="AG60" s="51" t="n">
        <v>-2174.19545</v>
      </c>
      <c r="AH60" s="50"/>
    </row>
    <row r="61" customFormat="false" ht="12.75" hidden="false" customHeight="true" outlineLevel="0" collapsed="false">
      <c r="B61" s="93" t="n">
        <v>149925</v>
      </c>
      <c r="C61" s="49" t="s">
        <v>50</v>
      </c>
      <c r="D61" s="50" t="n">
        <v>0</v>
      </c>
      <c r="E61" s="63" t="n">
        <v>0.17281</v>
      </c>
      <c r="F61" s="63" t="n">
        <v>0</v>
      </c>
      <c r="G61" s="50" t="n">
        <v>-2301.87283</v>
      </c>
      <c r="H61" s="50" t="n">
        <v>0</v>
      </c>
      <c r="I61" s="50" t="n">
        <v>-2301.70002</v>
      </c>
      <c r="J61" s="63" t="n">
        <v>-186.16548</v>
      </c>
      <c r="K61" s="63" t="n">
        <v>0</v>
      </c>
      <c r="L61" s="63" t="n">
        <v>0</v>
      </c>
      <c r="M61" s="63" t="n">
        <v>-3047.02308</v>
      </c>
      <c r="N61" s="63" t="n">
        <v>0</v>
      </c>
      <c r="O61" s="63" t="n">
        <v>0</v>
      </c>
      <c r="P61" s="63" t="n">
        <v>-1068.52271</v>
      </c>
      <c r="Q61" s="63" t="n">
        <v>0</v>
      </c>
      <c r="R61" s="63" t="n">
        <v>0</v>
      </c>
      <c r="S61" s="50" t="n">
        <v>-4301.71127</v>
      </c>
      <c r="T61" s="63" t="n">
        <v>-688.61633</v>
      </c>
      <c r="U61" s="63" t="n">
        <v>-0.45414</v>
      </c>
      <c r="V61" s="63" t="n">
        <v>-1304.04215</v>
      </c>
      <c r="W61" s="63" t="n">
        <v>0</v>
      </c>
      <c r="X61" s="63" t="n">
        <v>-13.82955</v>
      </c>
      <c r="Y61" s="63" t="n">
        <v>0</v>
      </c>
      <c r="Z61" s="63" t="n">
        <v>-7.38546</v>
      </c>
      <c r="AA61" s="63" t="n">
        <v>0</v>
      </c>
      <c r="AB61" s="63" t="n">
        <v>0</v>
      </c>
      <c r="AC61" s="50" t="n">
        <v>-2014.32763</v>
      </c>
      <c r="AD61" s="50" t="n">
        <v>-8617.73892</v>
      </c>
      <c r="AE61" s="50" t="n">
        <v>-8409.90429</v>
      </c>
      <c r="AF61" s="50" t="n">
        <v>-207.83463</v>
      </c>
      <c r="AG61" s="51" t="n">
        <v>0</v>
      </c>
      <c r="AH61" s="50"/>
    </row>
    <row r="62" customFormat="false" ht="12.75" hidden="false" customHeight="true" outlineLevel="0" collapsed="false">
      <c r="B62" s="93" t="n">
        <v>149930</v>
      </c>
      <c r="C62" s="49" t="s">
        <v>51</v>
      </c>
      <c r="D62" s="50" t="n">
        <v>0</v>
      </c>
      <c r="E62" s="63" t="n">
        <v>0</v>
      </c>
      <c r="F62" s="63" t="n">
        <v>0</v>
      </c>
      <c r="G62" s="50" t="n">
        <v>-7880</v>
      </c>
      <c r="H62" s="50" t="n">
        <v>-676.76823</v>
      </c>
      <c r="I62" s="50" t="n">
        <v>-8556.76823</v>
      </c>
      <c r="J62" s="63" t="n">
        <v>0</v>
      </c>
      <c r="K62" s="63" t="n">
        <v>-2715.12996</v>
      </c>
      <c r="L62" s="63" t="n">
        <v>0</v>
      </c>
      <c r="M62" s="63" t="n">
        <v>0</v>
      </c>
      <c r="N62" s="63" t="n">
        <v>-300</v>
      </c>
      <c r="O62" s="63" t="n">
        <v>0</v>
      </c>
      <c r="P62" s="63" t="n">
        <v>0</v>
      </c>
      <c r="Q62" s="63" t="n">
        <v>0</v>
      </c>
      <c r="R62" s="63" t="n">
        <v>0</v>
      </c>
      <c r="S62" s="50" t="n">
        <v>-3015.12996</v>
      </c>
      <c r="T62" s="63" t="n">
        <v>0</v>
      </c>
      <c r="U62" s="63" t="n">
        <v>-71.43345</v>
      </c>
      <c r="V62" s="63" t="n">
        <v>-530.17354</v>
      </c>
      <c r="W62" s="63" t="n">
        <v>-122.00699</v>
      </c>
      <c r="X62" s="63" t="n">
        <v>0</v>
      </c>
      <c r="Y62" s="63" t="n">
        <v>0</v>
      </c>
      <c r="Z62" s="63" t="n">
        <v>-35.76939</v>
      </c>
      <c r="AA62" s="63" t="n">
        <v>0</v>
      </c>
      <c r="AB62" s="63" t="n">
        <v>0</v>
      </c>
      <c r="AC62" s="50" t="n">
        <v>-759.38337</v>
      </c>
      <c r="AD62" s="50" t="n">
        <v>-12331.28156</v>
      </c>
      <c r="AE62" s="50" t="n">
        <v>-12224.07872</v>
      </c>
      <c r="AF62" s="50" t="n">
        <v>-107.20284</v>
      </c>
      <c r="AG62" s="51" t="n">
        <v>0</v>
      </c>
      <c r="AH62" s="50"/>
    </row>
    <row r="63" customFormat="false" ht="12.75" hidden="false" customHeight="true" outlineLevel="0" collapsed="false">
      <c r="B63" s="93" t="n">
        <v>15</v>
      </c>
      <c r="C63" s="44" t="s">
        <v>53</v>
      </c>
      <c r="D63" s="41" t="n">
        <v>0</v>
      </c>
      <c r="E63" s="63" t="n">
        <v>8330.42636</v>
      </c>
      <c r="F63" s="63" t="n">
        <v>2823.85578</v>
      </c>
      <c r="G63" s="63" t="n">
        <v>2129.11213</v>
      </c>
      <c r="H63" s="63" t="n">
        <v>391.79282</v>
      </c>
      <c r="I63" s="63" t="n">
        <v>13675.18709</v>
      </c>
      <c r="J63" s="63" t="n">
        <v>27</v>
      </c>
      <c r="K63" s="63" t="n">
        <v>15648.5727</v>
      </c>
      <c r="L63" s="63" t="n">
        <v>2983.081</v>
      </c>
      <c r="M63" s="63" t="n">
        <v>273.10934</v>
      </c>
      <c r="N63" s="63" t="n">
        <v>0</v>
      </c>
      <c r="O63" s="63" t="n">
        <v>2376.00923</v>
      </c>
      <c r="P63" s="63" t="n">
        <v>3860.97526</v>
      </c>
      <c r="Q63" s="63" t="n">
        <v>0</v>
      </c>
      <c r="R63" s="63" t="n">
        <v>0</v>
      </c>
      <c r="S63" s="63" t="n">
        <v>25168.74753</v>
      </c>
      <c r="T63" s="63" t="n">
        <v>287.9254</v>
      </c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0</v>
      </c>
      <c r="Z63" s="63" t="n">
        <v>0</v>
      </c>
      <c r="AA63" s="63" t="n">
        <v>0</v>
      </c>
      <c r="AB63" s="63" t="n">
        <v>0</v>
      </c>
      <c r="AC63" s="63" t="n">
        <v>287.9254</v>
      </c>
      <c r="AD63" s="63" t="n">
        <v>39131.86002</v>
      </c>
      <c r="AE63" s="63" t="n">
        <v>39104.86002</v>
      </c>
      <c r="AF63" s="63" t="n">
        <v>27</v>
      </c>
      <c r="AG63" s="94" t="n">
        <v>0</v>
      </c>
      <c r="AH63" s="41"/>
    </row>
    <row r="64" customFormat="false" ht="12.75" hidden="false" customHeight="true" outlineLevel="0" collapsed="false">
      <c r="B64" s="93" t="n">
        <v>16</v>
      </c>
      <c r="C64" s="44" t="s">
        <v>54</v>
      </c>
      <c r="D64" s="41" t="n">
        <v>0</v>
      </c>
      <c r="E64" s="63" t="n">
        <v>36711.36293</v>
      </c>
      <c r="F64" s="63" t="n">
        <v>24932.77841</v>
      </c>
      <c r="G64" s="63" t="n">
        <v>44919.69106</v>
      </c>
      <c r="H64" s="63" t="n">
        <v>7581.16024</v>
      </c>
      <c r="I64" s="63" t="n">
        <v>114144.99264</v>
      </c>
      <c r="J64" s="63" t="n">
        <v>3747.50701</v>
      </c>
      <c r="K64" s="63" t="n">
        <v>9601.97236</v>
      </c>
      <c r="L64" s="63" t="n">
        <v>1793.002</v>
      </c>
      <c r="M64" s="63" t="n">
        <v>2714.70294</v>
      </c>
      <c r="N64" s="63" t="n">
        <v>5990.79452</v>
      </c>
      <c r="O64" s="63" t="n">
        <v>857.52822</v>
      </c>
      <c r="P64" s="63" t="n">
        <v>2734.74621</v>
      </c>
      <c r="Q64" s="63" t="n">
        <v>3129.60377</v>
      </c>
      <c r="R64" s="63" t="n">
        <v>2869.10105</v>
      </c>
      <c r="S64" s="63" t="n">
        <v>33438.95808</v>
      </c>
      <c r="T64" s="63" t="n">
        <v>3249.43617</v>
      </c>
      <c r="U64" s="63" t="n">
        <v>691.97557</v>
      </c>
      <c r="V64" s="63" t="n">
        <v>190.76578</v>
      </c>
      <c r="W64" s="63" t="n">
        <v>296.81102</v>
      </c>
      <c r="X64" s="63" t="n">
        <v>132.43721</v>
      </c>
      <c r="Y64" s="63" t="n">
        <v>692.19735</v>
      </c>
      <c r="Z64" s="63" t="n">
        <v>1059.72541</v>
      </c>
      <c r="AA64" s="63" t="n">
        <v>740.982</v>
      </c>
      <c r="AB64" s="63" t="n">
        <v>266.58553</v>
      </c>
      <c r="AC64" s="63" t="n">
        <v>7320.91604</v>
      </c>
      <c r="AD64" s="63" t="n">
        <v>154904.86676</v>
      </c>
      <c r="AE64" s="63" t="n">
        <v>142533.53474</v>
      </c>
      <c r="AF64" s="63" t="n">
        <v>9241.72825</v>
      </c>
      <c r="AG64" s="94" t="n">
        <v>3129.60377</v>
      </c>
      <c r="AH64" s="41"/>
    </row>
    <row r="65" customFormat="false" ht="12.75" hidden="false" customHeight="true" outlineLevel="0" collapsed="false">
      <c r="B65" s="93" t="n">
        <v>1602</v>
      </c>
      <c r="C65" s="45" t="s">
        <v>146</v>
      </c>
      <c r="D65" s="41" t="n">
        <v>0</v>
      </c>
      <c r="E65" s="63" t="n">
        <v>4930.62789</v>
      </c>
      <c r="F65" s="63" t="n">
        <v>7981.02939</v>
      </c>
      <c r="G65" s="63" t="n">
        <v>2454.62855</v>
      </c>
      <c r="H65" s="63" t="n">
        <v>846.67015</v>
      </c>
      <c r="I65" s="63" t="n">
        <v>16212.95598</v>
      </c>
      <c r="J65" s="63" t="n">
        <v>8.62632</v>
      </c>
      <c r="K65" s="63" t="n">
        <v>239.87525</v>
      </c>
      <c r="L65" s="63" t="n">
        <v>1113.244</v>
      </c>
      <c r="M65" s="63" t="n">
        <v>122.73204</v>
      </c>
      <c r="N65" s="63" t="n">
        <v>784.93961</v>
      </c>
      <c r="O65" s="63" t="n">
        <v>47.2833</v>
      </c>
      <c r="P65" s="63" t="n">
        <v>135.70067</v>
      </c>
      <c r="Q65" s="63" t="n">
        <v>110.18057</v>
      </c>
      <c r="R65" s="63" t="n">
        <v>29.58235</v>
      </c>
      <c r="S65" s="63" t="n">
        <v>2592.16411</v>
      </c>
      <c r="T65" s="63" t="n">
        <v>192.0359</v>
      </c>
      <c r="U65" s="63" t="n">
        <v>31.69493</v>
      </c>
      <c r="V65" s="63" t="n">
        <v>11.86273</v>
      </c>
      <c r="W65" s="63" t="n">
        <v>0</v>
      </c>
      <c r="X65" s="63" t="n">
        <v>23.65831</v>
      </c>
      <c r="Y65" s="63" t="n">
        <v>77.44925</v>
      </c>
      <c r="Z65" s="63" t="n">
        <v>146.59257</v>
      </c>
      <c r="AA65" s="63" t="n">
        <v>41.691</v>
      </c>
      <c r="AB65" s="63" t="n">
        <v>3.30648</v>
      </c>
      <c r="AC65" s="63" t="n">
        <v>528.29117</v>
      </c>
      <c r="AD65" s="63" t="n">
        <v>19333.41126</v>
      </c>
      <c r="AE65" s="63" t="n">
        <v>18941.38521</v>
      </c>
      <c r="AF65" s="63" t="n">
        <v>281.84548</v>
      </c>
      <c r="AG65" s="94" t="n">
        <v>110.18057</v>
      </c>
      <c r="AH65" s="41"/>
    </row>
    <row r="66" customFormat="false" ht="12.75" hidden="false" customHeight="true" outlineLevel="0" collapsed="false">
      <c r="B66" s="93" t="n">
        <v>1603</v>
      </c>
      <c r="C66" s="45" t="s">
        <v>147</v>
      </c>
      <c r="D66" s="41" t="n">
        <v>0</v>
      </c>
      <c r="E66" s="63" t="n">
        <v>21189.25101</v>
      </c>
      <c r="F66" s="63" t="n">
        <v>2235.68759</v>
      </c>
      <c r="G66" s="63" t="n">
        <v>10179.99523</v>
      </c>
      <c r="H66" s="63" t="n">
        <v>4229.59391</v>
      </c>
      <c r="I66" s="63" t="n">
        <v>37834.52774</v>
      </c>
      <c r="J66" s="63" t="n">
        <v>886.58099</v>
      </c>
      <c r="K66" s="63" t="n">
        <v>3421.75215</v>
      </c>
      <c r="L66" s="63" t="n">
        <v>449.121</v>
      </c>
      <c r="M66" s="63" t="n">
        <v>1519.18626</v>
      </c>
      <c r="N66" s="63" t="n">
        <v>3302.85701</v>
      </c>
      <c r="O66" s="63" t="n">
        <v>669.99146</v>
      </c>
      <c r="P66" s="63" t="n">
        <v>1891.5247</v>
      </c>
      <c r="Q66" s="63" t="n">
        <v>1970.14809</v>
      </c>
      <c r="R66" s="63" t="n">
        <v>203.47201</v>
      </c>
      <c r="S66" s="63" t="n">
        <v>14314.63367</v>
      </c>
      <c r="T66" s="63" t="n">
        <v>242.38742</v>
      </c>
      <c r="U66" s="63" t="n">
        <v>467.96339</v>
      </c>
      <c r="V66" s="63" t="n">
        <v>191.01445</v>
      </c>
      <c r="W66" s="63" t="n">
        <v>206.25157</v>
      </c>
      <c r="X66" s="63" t="n">
        <v>59.93254</v>
      </c>
      <c r="Y66" s="63" t="n">
        <v>532.98216</v>
      </c>
      <c r="Z66" s="63" t="n">
        <v>657.68422</v>
      </c>
      <c r="AA66" s="63" t="n">
        <v>103.45</v>
      </c>
      <c r="AB66" s="63" t="n">
        <v>61.71761</v>
      </c>
      <c r="AC66" s="63" t="n">
        <v>2523.38336</v>
      </c>
      <c r="AD66" s="63" t="n">
        <v>54672.54477</v>
      </c>
      <c r="AE66" s="63" t="n">
        <v>50323.31353</v>
      </c>
      <c r="AF66" s="63" t="n">
        <v>2379.08315</v>
      </c>
      <c r="AG66" s="94" t="n">
        <v>1970.14809</v>
      </c>
      <c r="AH66" s="41"/>
    </row>
    <row r="67" customFormat="false" ht="12.75" hidden="false" customHeight="true" outlineLevel="0" collapsed="false">
      <c r="B67" s="93" t="n">
        <v>1612</v>
      </c>
      <c r="C67" s="45" t="s">
        <v>148</v>
      </c>
      <c r="D67" s="41" t="n">
        <v>0</v>
      </c>
      <c r="E67" s="63" t="n">
        <v>0</v>
      </c>
      <c r="F67" s="63" t="n">
        <v>28.12828</v>
      </c>
      <c r="G67" s="63" t="n">
        <v>3952.20386</v>
      </c>
      <c r="H67" s="63" t="n">
        <v>110.64038</v>
      </c>
      <c r="I67" s="63" t="n">
        <v>4090.97252</v>
      </c>
      <c r="J67" s="63" t="n">
        <v>312.49071</v>
      </c>
      <c r="K67" s="63" t="n">
        <v>0</v>
      </c>
      <c r="L67" s="63" t="n">
        <v>0.963</v>
      </c>
      <c r="M67" s="63" t="n">
        <v>0</v>
      </c>
      <c r="N67" s="63" t="n">
        <v>0</v>
      </c>
      <c r="O67" s="63" t="n">
        <v>0</v>
      </c>
      <c r="P67" s="63" t="n">
        <v>475.93753</v>
      </c>
      <c r="Q67" s="63" t="n">
        <v>0</v>
      </c>
      <c r="R67" s="63" t="n">
        <v>0.001</v>
      </c>
      <c r="S67" s="63" t="n">
        <v>789.39224</v>
      </c>
      <c r="T67" s="63" t="n">
        <v>0</v>
      </c>
      <c r="U67" s="63" t="n">
        <v>0</v>
      </c>
      <c r="V67" s="63" t="n">
        <v>0</v>
      </c>
      <c r="W67" s="63" t="n">
        <v>24.94085</v>
      </c>
      <c r="X67" s="63" t="n">
        <v>11.63898</v>
      </c>
      <c r="Y67" s="63" t="n">
        <v>0</v>
      </c>
      <c r="Z67" s="63" t="n">
        <v>0</v>
      </c>
      <c r="AA67" s="63" t="n">
        <v>0</v>
      </c>
      <c r="AB67" s="63" t="n">
        <v>0</v>
      </c>
      <c r="AC67" s="63" t="n">
        <v>36.57983</v>
      </c>
      <c r="AD67" s="63" t="n">
        <v>4916.94459</v>
      </c>
      <c r="AE67" s="63" t="n">
        <v>4592.8139</v>
      </c>
      <c r="AF67" s="63" t="n">
        <v>324.13069</v>
      </c>
      <c r="AG67" s="94" t="n">
        <v>0</v>
      </c>
      <c r="AH67" s="41"/>
    </row>
    <row r="68" customFormat="false" ht="12.75" hidden="false" customHeight="true" outlineLevel="0" collapsed="false">
      <c r="B68" s="93" t="n">
        <v>1614</v>
      </c>
      <c r="C68" s="45" t="s">
        <v>149</v>
      </c>
      <c r="D68" s="41"/>
      <c r="E68" s="63" t="n">
        <v>3606.21096</v>
      </c>
      <c r="F68" s="63" t="n">
        <v>7051.25307</v>
      </c>
      <c r="G68" s="96" t="n">
        <v>2808.71541</v>
      </c>
      <c r="H68" s="96" t="n">
        <v>343.0169</v>
      </c>
      <c r="I68" s="96" t="n">
        <v>13809.19634</v>
      </c>
      <c r="J68" s="63" t="n">
        <v>2266.95321</v>
      </c>
      <c r="K68" s="63" t="n">
        <v>1073.67757</v>
      </c>
      <c r="L68" s="63" t="n">
        <v>0</v>
      </c>
      <c r="M68" s="63" t="n">
        <v>312.51889</v>
      </c>
      <c r="N68" s="63" t="n">
        <v>516.22306</v>
      </c>
      <c r="O68" s="63" t="n">
        <v>0</v>
      </c>
      <c r="P68" s="63" t="n">
        <v>67.15025</v>
      </c>
      <c r="Q68" s="63" t="n">
        <v>35.55407</v>
      </c>
      <c r="R68" s="63" t="n">
        <v>0.41886</v>
      </c>
      <c r="S68" s="96" t="n">
        <v>4272.49591</v>
      </c>
      <c r="T68" s="63" t="n">
        <v>327.12981</v>
      </c>
      <c r="U68" s="63" t="n">
        <v>0</v>
      </c>
      <c r="V68" s="63" t="n">
        <v>0.24206</v>
      </c>
      <c r="W68" s="63" t="n">
        <v>27.81013</v>
      </c>
      <c r="X68" s="63" t="n">
        <v>42.44052</v>
      </c>
      <c r="Y68" s="63" t="n">
        <v>11.41905</v>
      </c>
      <c r="Z68" s="63" t="n">
        <v>38.3431</v>
      </c>
      <c r="AA68" s="63" t="n">
        <v>0</v>
      </c>
      <c r="AB68" s="63" t="n">
        <v>23.31751</v>
      </c>
      <c r="AC68" s="96" t="n">
        <v>470.70218</v>
      </c>
      <c r="AD68" s="96" t="n">
        <v>18552.39443</v>
      </c>
      <c r="AE68" s="96" t="n">
        <v>16168.68467</v>
      </c>
      <c r="AF68" s="96" t="n">
        <v>2348.15569</v>
      </c>
      <c r="AG68" s="97" t="n">
        <v>35.55407</v>
      </c>
      <c r="AH68" s="41"/>
    </row>
    <row r="69" customFormat="false" ht="12.75" hidden="false" customHeight="true" outlineLevel="0" collapsed="false">
      <c r="B69" s="93" t="n">
        <v>1615</v>
      </c>
      <c r="C69" s="45" t="s">
        <v>150</v>
      </c>
      <c r="D69" s="41"/>
      <c r="E69" s="63" t="n">
        <v>0.9495</v>
      </c>
      <c r="F69" s="63" t="n">
        <v>7240.19298</v>
      </c>
      <c r="G69" s="96" t="n">
        <v>1914.15701</v>
      </c>
      <c r="H69" s="96" t="n">
        <v>0</v>
      </c>
      <c r="I69" s="96" t="n">
        <v>9155.29949</v>
      </c>
      <c r="J69" s="63" t="n">
        <v>1444.28554</v>
      </c>
      <c r="K69" s="63" t="n">
        <v>0</v>
      </c>
      <c r="L69" s="63" t="n">
        <v>0</v>
      </c>
      <c r="M69" s="63" t="n">
        <v>822.30529</v>
      </c>
      <c r="N69" s="63" t="n">
        <v>0</v>
      </c>
      <c r="O69" s="63" t="n">
        <v>0</v>
      </c>
      <c r="P69" s="63" t="n">
        <v>908.99606</v>
      </c>
      <c r="Q69" s="63" t="n">
        <v>0</v>
      </c>
      <c r="R69" s="63" t="n">
        <v>0</v>
      </c>
      <c r="S69" s="96" t="n">
        <v>3175.58689</v>
      </c>
      <c r="T69" s="63" t="n">
        <v>228.08033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3" t="n">
        <v>0</v>
      </c>
      <c r="AB69" s="63" t="n">
        <v>0</v>
      </c>
      <c r="AC69" s="96" t="n">
        <v>228.08033</v>
      </c>
      <c r="AD69" s="96" t="n">
        <v>12558.96671</v>
      </c>
      <c r="AE69" s="96" t="n">
        <v>11114.68117</v>
      </c>
      <c r="AF69" s="96" t="n">
        <v>1444.28554</v>
      </c>
      <c r="AG69" s="97" t="n">
        <v>0</v>
      </c>
      <c r="AH69" s="41"/>
    </row>
    <row r="70" customFormat="false" ht="12.75" hidden="false" customHeight="true" outlineLevel="0" collapsed="false">
      <c r="B70" s="93" t="n">
        <v>1690</v>
      </c>
      <c r="C70" s="45" t="s">
        <v>151</v>
      </c>
      <c r="D70" s="41"/>
      <c r="E70" s="63" t="n">
        <v>6137.7585</v>
      </c>
      <c r="F70" s="63" t="n">
        <v>31339.8357</v>
      </c>
      <c r="G70" s="96" t="n">
        <v>22646.24483</v>
      </c>
      <c r="H70" s="96" t="n">
        <v>2328.52687</v>
      </c>
      <c r="I70" s="96" t="n">
        <v>62452.3659</v>
      </c>
      <c r="J70" s="63" t="n">
        <v>939.10637</v>
      </c>
      <c r="K70" s="63" t="n">
        <v>5511.2491</v>
      </c>
      <c r="L70" s="63" t="n">
        <v>229.674</v>
      </c>
      <c r="M70" s="63" t="n">
        <v>1051.78122</v>
      </c>
      <c r="N70" s="63" t="n">
        <v>1322.67155</v>
      </c>
      <c r="O70" s="63" t="n">
        <v>130.69666</v>
      </c>
      <c r="P70" s="63" t="n">
        <v>280.59275</v>
      </c>
      <c r="Q70" s="63" t="n">
        <v>1283.51047</v>
      </c>
      <c r="R70" s="63" t="n">
        <v>2697.62683</v>
      </c>
      <c r="S70" s="96" t="n">
        <v>13446.90895</v>
      </c>
      <c r="T70" s="63" t="n">
        <v>2542.19403</v>
      </c>
      <c r="U70" s="63" t="n">
        <v>208.83997</v>
      </c>
      <c r="V70" s="63" t="n">
        <v>35.07085</v>
      </c>
      <c r="W70" s="63" t="n">
        <v>3.26886</v>
      </c>
      <c r="X70" s="63" t="n">
        <v>26.14731</v>
      </c>
      <c r="Y70" s="63" t="n">
        <v>77.84689</v>
      </c>
      <c r="Z70" s="63" t="n">
        <v>365.39889</v>
      </c>
      <c r="AA70" s="63" t="n">
        <v>692.761</v>
      </c>
      <c r="AB70" s="63" t="n">
        <v>185.06706</v>
      </c>
      <c r="AC70" s="96" t="n">
        <v>4136.59486</v>
      </c>
      <c r="AD70" s="96" t="n">
        <v>80035.86971</v>
      </c>
      <c r="AE70" s="96" t="n">
        <v>73822.47887</v>
      </c>
      <c r="AF70" s="96" t="n">
        <v>4929.88037</v>
      </c>
      <c r="AG70" s="97" t="n">
        <v>1283.51047</v>
      </c>
      <c r="AH70" s="41"/>
    </row>
    <row r="71" customFormat="false" ht="12.75" hidden="false" customHeight="true" outlineLevel="0" collapsed="false">
      <c r="B71" s="93" t="n">
        <v>1699</v>
      </c>
      <c r="C71" s="45" t="s">
        <v>152</v>
      </c>
      <c r="D71" s="41" t="n">
        <v>0</v>
      </c>
      <c r="E71" s="63" t="n">
        <v>-307.26876</v>
      </c>
      <c r="F71" s="63" t="n">
        <v>-31452.15526</v>
      </c>
      <c r="G71" s="63" t="n">
        <v>-2277.17857</v>
      </c>
      <c r="H71" s="63" t="n">
        <v>-361.23208</v>
      </c>
      <c r="I71" s="63" t="n">
        <v>-34397.83467</v>
      </c>
      <c r="J71" s="63" t="n">
        <v>-2111.02127</v>
      </c>
      <c r="K71" s="63" t="n">
        <v>-1162.05293</v>
      </c>
      <c r="L71" s="63" t="n">
        <v>0</v>
      </c>
      <c r="M71" s="63" t="n">
        <v>-1132.7291</v>
      </c>
      <c r="N71" s="63" t="n">
        <v>0</v>
      </c>
      <c r="O71" s="63" t="n">
        <v>-4.60104</v>
      </c>
      <c r="P71" s="63" t="n">
        <v>-1025.15575</v>
      </c>
      <c r="Q71" s="63" t="n">
        <v>-289.0301</v>
      </c>
      <c r="R71" s="63" t="n">
        <v>-62</v>
      </c>
      <c r="S71" s="63" t="n">
        <v>-5786.59019</v>
      </c>
      <c r="T71" s="63" t="n">
        <v>-285.50747</v>
      </c>
      <c r="U71" s="63" t="n">
        <v>-16.52272</v>
      </c>
      <c r="V71" s="63" t="n">
        <v>-51.10073</v>
      </c>
      <c r="W71" s="63" t="n">
        <v>-1.84256</v>
      </c>
      <c r="X71" s="63" t="n">
        <v>-31.38045</v>
      </c>
      <c r="Y71" s="63" t="n">
        <v>-7.5</v>
      </c>
      <c r="Z71" s="63" t="n">
        <v>-164.29649</v>
      </c>
      <c r="AA71" s="63" t="n">
        <v>-135.948</v>
      </c>
      <c r="AB71" s="63" t="n">
        <v>-20.46216</v>
      </c>
      <c r="AC71" s="63" t="n">
        <v>-714.56058</v>
      </c>
      <c r="AD71" s="63" t="n">
        <v>-40898.98544</v>
      </c>
      <c r="AE71" s="63" t="n">
        <v>-38088.78641</v>
      </c>
      <c r="AF71" s="63" t="n">
        <v>-2521.16893</v>
      </c>
      <c r="AG71" s="94" t="n">
        <v>-289.0301</v>
      </c>
      <c r="AH71" s="41"/>
    </row>
    <row r="72" customFormat="false" ht="12.75" hidden="false" customHeight="true" outlineLevel="0" collapsed="false">
      <c r="B72" s="93" t="n">
        <v>17</v>
      </c>
      <c r="C72" s="44" t="s">
        <v>55</v>
      </c>
      <c r="D72" s="41" t="n">
        <v>0</v>
      </c>
      <c r="E72" s="63" t="n">
        <v>20819.4046</v>
      </c>
      <c r="F72" s="63" t="n">
        <v>8897.11558</v>
      </c>
      <c r="G72" s="63" t="n">
        <v>51849.24807</v>
      </c>
      <c r="H72" s="63" t="n">
        <v>5079.64834</v>
      </c>
      <c r="I72" s="63" t="n">
        <v>86645.41659</v>
      </c>
      <c r="J72" s="63" t="n">
        <v>4979.07676</v>
      </c>
      <c r="K72" s="63" t="n">
        <v>5793.21096</v>
      </c>
      <c r="L72" s="63" t="n">
        <v>1.942</v>
      </c>
      <c r="M72" s="63" t="n">
        <v>1047.91768</v>
      </c>
      <c r="N72" s="63" t="n">
        <v>1499.36339</v>
      </c>
      <c r="O72" s="63" t="n">
        <v>0</v>
      </c>
      <c r="P72" s="63" t="n">
        <v>631.54342</v>
      </c>
      <c r="Q72" s="63" t="n">
        <v>633.76624</v>
      </c>
      <c r="R72" s="63" t="n">
        <v>0</v>
      </c>
      <c r="S72" s="63" t="n">
        <v>14586.82045</v>
      </c>
      <c r="T72" s="63" t="n">
        <v>545.47903</v>
      </c>
      <c r="U72" s="63" t="n">
        <v>0</v>
      </c>
      <c r="V72" s="63" t="n">
        <v>442.49329</v>
      </c>
      <c r="W72" s="63" t="n">
        <v>0</v>
      </c>
      <c r="X72" s="63" t="n">
        <v>0</v>
      </c>
      <c r="Y72" s="63" t="n">
        <v>0</v>
      </c>
      <c r="Z72" s="63" t="n">
        <v>174.52905</v>
      </c>
      <c r="AA72" s="63" t="n">
        <v>26.84</v>
      </c>
      <c r="AB72" s="63" t="n">
        <v>231.15964</v>
      </c>
      <c r="AC72" s="63" t="n">
        <v>1420.50101</v>
      </c>
      <c r="AD72" s="63" t="n">
        <v>102652.73805</v>
      </c>
      <c r="AE72" s="63" t="n">
        <v>96838.526</v>
      </c>
      <c r="AF72" s="63" t="n">
        <v>5180.44581</v>
      </c>
      <c r="AG72" s="94" t="n">
        <v>633.76624</v>
      </c>
      <c r="AH72" s="41"/>
    </row>
    <row r="73" customFormat="false" ht="12.75" hidden="false" customHeight="true" outlineLevel="0" collapsed="false">
      <c r="B73" s="93" t="n">
        <v>1702</v>
      </c>
      <c r="C73" s="45" t="s">
        <v>153</v>
      </c>
      <c r="D73" s="41" t="n">
        <v>0</v>
      </c>
      <c r="E73" s="63" t="n">
        <v>14350.41345</v>
      </c>
      <c r="F73" s="63" t="n">
        <v>13578.55099</v>
      </c>
      <c r="G73" s="63" t="n">
        <v>52283.85513</v>
      </c>
      <c r="H73" s="63" t="n">
        <v>4345.99714</v>
      </c>
      <c r="I73" s="63" t="n">
        <v>84558.81671</v>
      </c>
      <c r="J73" s="63" t="n">
        <v>2707.73181</v>
      </c>
      <c r="K73" s="63" t="n">
        <v>7189.19631</v>
      </c>
      <c r="L73" s="63" t="n">
        <v>5</v>
      </c>
      <c r="M73" s="63" t="n">
        <v>107.87077</v>
      </c>
      <c r="N73" s="63" t="n">
        <v>3469.07616</v>
      </c>
      <c r="O73" s="63" t="n">
        <v>0</v>
      </c>
      <c r="P73" s="63" t="n">
        <v>466.11333</v>
      </c>
      <c r="Q73" s="63" t="n">
        <v>679.53038</v>
      </c>
      <c r="R73" s="63" t="n">
        <v>0</v>
      </c>
      <c r="S73" s="63" t="n">
        <v>14624.51876</v>
      </c>
      <c r="T73" s="63" t="n">
        <v>350.69839</v>
      </c>
      <c r="U73" s="63" t="n">
        <v>0</v>
      </c>
      <c r="V73" s="63" t="n">
        <v>364.82654</v>
      </c>
      <c r="W73" s="63" t="n">
        <v>0</v>
      </c>
      <c r="X73" s="63" t="n">
        <v>17.39675</v>
      </c>
      <c r="Y73" s="63" t="n">
        <v>0</v>
      </c>
      <c r="Z73" s="63" t="n">
        <v>229.19517</v>
      </c>
      <c r="AA73" s="63" t="n">
        <v>36.637</v>
      </c>
      <c r="AB73" s="63" t="n">
        <v>425.77475</v>
      </c>
      <c r="AC73" s="63" t="n">
        <v>1424.5286</v>
      </c>
      <c r="AD73" s="63" t="n">
        <v>100607.86407</v>
      </c>
      <c r="AE73" s="63" t="n">
        <v>96937.37296</v>
      </c>
      <c r="AF73" s="63" t="n">
        <v>2990.96073</v>
      </c>
      <c r="AG73" s="94" t="n">
        <v>679.53038</v>
      </c>
      <c r="AH73" s="41"/>
    </row>
    <row r="74" customFormat="false" ht="12.75" hidden="false" customHeight="true" outlineLevel="0" collapsed="false">
      <c r="B74" s="93" t="n">
        <v>1706</v>
      </c>
      <c r="C74" s="45" t="s">
        <v>154</v>
      </c>
      <c r="D74" s="41" t="n">
        <v>0</v>
      </c>
      <c r="E74" s="63" t="n">
        <v>4810.43793</v>
      </c>
      <c r="F74" s="63" t="n">
        <v>0</v>
      </c>
      <c r="G74" s="63" t="n">
        <v>13949.56815</v>
      </c>
      <c r="H74" s="63" t="n">
        <v>406.3743</v>
      </c>
      <c r="I74" s="63" t="n">
        <v>19166.38038</v>
      </c>
      <c r="J74" s="63" t="n">
        <v>3342.08218</v>
      </c>
      <c r="K74" s="63" t="n">
        <v>265.08873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532.25618</v>
      </c>
      <c r="Q74" s="63" t="n">
        <v>0</v>
      </c>
      <c r="R74" s="63" t="n">
        <v>0</v>
      </c>
      <c r="S74" s="63" t="n">
        <v>4139.42709</v>
      </c>
      <c r="T74" s="63" t="n">
        <v>190.28822</v>
      </c>
      <c r="U74" s="63" t="n">
        <v>0</v>
      </c>
      <c r="V74" s="63" t="n">
        <v>157.186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347.47422</v>
      </c>
      <c r="AD74" s="63" t="n">
        <v>23653.28169</v>
      </c>
      <c r="AE74" s="63" t="n">
        <v>20311.19951</v>
      </c>
      <c r="AF74" s="63" t="n">
        <v>3342.08218</v>
      </c>
      <c r="AG74" s="94" t="n">
        <v>0</v>
      </c>
      <c r="AH74" s="41"/>
    </row>
    <row r="75" customFormat="false" ht="12.75" hidden="false" customHeight="true" outlineLevel="0" collapsed="false">
      <c r="B75" s="93" t="n">
        <v>1705</v>
      </c>
      <c r="C75" s="45" t="s">
        <v>155</v>
      </c>
      <c r="D75" s="96" t="n">
        <v>0</v>
      </c>
      <c r="E75" s="63" t="n">
        <v>3469.69221</v>
      </c>
      <c r="F75" s="63" t="n">
        <v>0</v>
      </c>
      <c r="G75" s="96" t="n">
        <v>0</v>
      </c>
      <c r="H75" s="96" t="n">
        <v>0</v>
      </c>
      <c r="I75" s="96" t="n">
        <v>3469.69221</v>
      </c>
      <c r="J75" s="63" t="n">
        <v>0</v>
      </c>
      <c r="K75" s="63" t="n">
        <v>0</v>
      </c>
      <c r="L75" s="63" t="n">
        <v>0</v>
      </c>
      <c r="M75" s="63" t="n">
        <v>430.60468</v>
      </c>
      <c r="N75" s="63" t="n">
        <v>0</v>
      </c>
      <c r="O75" s="63" t="n">
        <v>0</v>
      </c>
      <c r="P75" s="63" t="n">
        <v>0</v>
      </c>
      <c r="Q75" s="63" t="n">
        <v>0</v>
      </c>
      <c r="R75" s="63" t="n">
        <v>0</v>
      </c>
      <c r="S75" s="96" t="n">
        <v>430.60468</v>
      </c>
      <c r="T75" s="63" t="n">
        <v>75.03562</v>
      </c>
      <c r="U75" s="63" t="n">
        <v>0</v>
      </c>
      <c r="V75" s="63" t="n">
        <v>0</v>
      </c>
      <c r="W75" s="63" t="n">
        <v>0</v>
      </c>
      <c r="X75" s="63" t="n">
        <v>0</v>
      </c>
      <c r="Y75" s="63" t="n">
        <v>0</v>
      </c>
      <c r="Z75" s="63" t="n">
        <v>0</v>
      </c>
      <c r="AA75" s="63" t="n">
        <v>0</v>
      </c>
      <c r="AB75" s="63" t="n">
        <v>0</v>
      </c>
      <c r="AC75" s="96" t="n">
        <v>75.03562</v>
      </c>
      <c r="AD75" s="96" t="n">
        <v>3975.33251</v>
      </c>
      <c r="AE75" s="96" t="n">
        <v>3975.33251</v>
      </c>
      <c r="AF75" s="96" t="n">
        <v>0</v>
      </c>
      <c r="AG75" s="97" t="n">
        <v>0</v>
      </c>
      <c r="AH75" s="41"/>
    </row>
    <row r="76" customFormat="false" ht="12.75" hidden="false" customHeight="true" outlineLevel="0" collapsed="false">
      <c r="B76" s="93" t="n">
        <v>1799</v>
      </c>
      <c r="C76" s="45" t="s">
        <v>156</v>
      </c>
      <c r="D76" s="41" t="n">
        <v>0</v>
      </c>
      <c r="E76" s="63" t="n">
        <v>-1859.64405</v>
      </c>
      <c r="F76" s="63" t="n">
        <v>-6103.75608</v>
      </c>
      <c r="G76" s="63" t="n">
        <v>-14906.71404</v>
      </c>
      <c r="H76" s="63" t="n">
        <v>-961.56287</v>
      </c>
      <c r="I76" s="63" t="n">
        <v>-23831.67704</v>
      </c>
      <c r="J76" s="63" t="n">
        <v>-1070.73723</v>
      </c>
      <c r="K76" s="63" t="n">
        <v>-1661.07408</v>
      </c>
      <c r="L76" s="63" t="n">
        <v>-3.058</v>
      </c>
      <c r="M76" s="63" t="n">
        <v>-5.37385</v>
      </c>
      <c r="N76" s="63" t="n">
        <v>-1969.71277</v>
      </c>
      <c r="O76" s="63" t="n">
        <v>0</v>
      </c>
      <c r="P76" s="63" t="n">
        <v>-366.82609</v>
      </c>
      <c r="Q76" s="63" t="n">
        <v>-45.76414</v>
      </c>
      <c r="R76" s="63" t="n">
        <v>0</v>
      </c>
      <c r="S76" s="63" t="n">
        <v>-5122.54616</v>
      </c>
      <c r="T76" s="63" t="n">
        <v>-70.5432</v>
      </c>
      <c r="U76" s="63" t="n">
        <v>0</v>
      </c>
      <c r="V76" s="63" t="n">
        <v>-79.51925</v>
      </c>
      <c r="W76" s="63" t="n">
        <v>0</v>
      </c>
      <c r="X76" s="63" t="n">
        <v>-17.39675</v>
      </c>
      <c r="Y76" s="63" t="n">
        <v>0</v>
      </c>
      <c r="Z76" s="63" t="n">
        <v>-54.66612</v>
      </c>
      <c r="AA76" s="63" t="n">
        <v>-9.797</v>
      </c>
      <c r="AB76" s="63" t="n">
        <v>-194.61511</v>
      </c>
      <c r="AC76" s="63" t="n">
        <v>-426.53743</v>
      </c>
      <c r="AD76" s="63" t="n">
        <v>-29380.76063</v>
      </c>
      <c r="AE76" s="63" t="n">
        <v>-28182.39939</v>
      </c>
      <c r="AF76" s="63" t="n">
        <v>-1152.5971</v>
      </c>
      <c r="AG76" s="94" t="n">
        <v>-45.76414</v>
      </c>
      <c r="AH76" s="41"/>
    </row>
    <row r="77" customFormat="false" ht="12.75" hidden="false" customHeight="true" outlineLevel="0" collapsed="false">
      <c r="B77" s="93" t="n">
        <v>18</v>
      </c>
      <c r="C77" s="44" t="s">
        <v>56</v>
      </c>
      <c r="D77" s="41" t="n">
        <v>0</v>
      </c>
      <c r="E77" s="63" t="n">
        <v>65242.87953</v>
      </c>
      <c r="F77" s="63" t="n">
        <v>78560.05899</v>
      </c>
      <c r="G77" s="63" t="n">
        <v>93080.69177</v>
      </c>
      <c r="H77" s="63" t="n">
        <v>14567.00745</v>
      </c>
      <c r="I77" s="63" t="n">
        <v>251450.63774</v>
      </c>
      <c r="J77" s="63" t="n">
        <v>9733.21524</v>
      </c>
      <c r="K77" s="63" t="n">
        <v>13356.03985</v>
      </c>
      <c r="L77" s="63" t="n">
        <v>1948.632</v>
      </c>
      <c r="M77" s="63" t="n">
        <v>2265.95857</v>
      </c>
      <c r="N77" s="63" t="n">
        <v>27147.32217</v>
      </c>
      <c r="O77" s="63" t="n">
        <v>620.73756</v>
      </c>
      <c r="P77" s="63" t="n">
        <v>9568.09592</v>
      </c>
      <c r="Q77" s="63" t="n">
        <v>4251.88616</v>
      </c>
      <c r="R77" s="63" t="n">
        <v>3215.83442</v>
      </c>
      <c r="S77" s="63" t="n">
        <v>72107.72189</v>
      </c>
      <c r="T77" s="63" t="n">
        <v>1638.09313</v>
      </c>
      <c r="U77" s="63" t="n">
        <v>669.12551</v>
      </c>
      <c r="V77" s="63" t="n">
        <v>2266.66739</v>
      </c>
      <c r="W77" s="63" t="n">
        <v>466.86788</v>
      </c>
      <c r="X77" s="63" t="n">
        <v>184.69762</v>
      </c>
      <c r="Y77" s="63" t="n">
        <v>3380.81767</v>
      </c>
      <c r="Z77" s="63" t="n">
        <v>2414.96747</v>
      </c>
      <c r="AA77" s="63" t="n">
        <v>1811.096</v>
      </c>
      <c r="AB77" s="63" t="n">
        <v>1045.79811</v>
      </c>
      <c r="AC77" s="63" t="n">
        <v>13878.13078</v>
      </c>
      <c r="AD77" s="63" t="n">
        <v>337436.49041</v>
      </c>
      <c r="AE77" s="63" t="n">
        <v>315155.66799</v>
      </c>
      <c r="AF77" s="63" t="n">
        <v>18028.93626</v>
      </c>
      <c r="AG77" s="94" t="n">
        <v>4251.88616</v>
      </c>
      <c r="AH77" s="41"/>
    </row>
    <row r="78" customFormat="false" ht="12.75" hidden="false" customHeight="true" outlineLevel="0" collapsed="false">
      <c r="B78" s="93" t="n">
        <v>1802</v>
      </c>
      <c r="C78" s="45" t="s">
        <v>157</v>
      </c>
      <c r="D78" s="41" t="n">
        <v>0</v>
      </c>
      <c r="E78" s="63" t="n">
        <v>54257.61926</v>
      </c>
      <c r="F78" s="63" t="n">
        <v>82142.33924</v>
      </c>
      <c r="G78" s="63" t="n">
        <v>91186.89084</v>
      </c>
      <c r="H78" s="63" t="n">
        <v>5355.0894</v>
      </c>
      <c r="I78" s="63" t="n">
        <v>232941.93874</v>
      </c>
      <c r="J78" s="63" t="n">
        <v>7252.53869</v>
      </c>
      <c r="K78" s="63" t="n">
        <v>9892.47601</v>
      </c>
      <c r="L78" s="63" t="n">
        <v>0</v>
      </c>
      <c r="M78" s="63" t="n">
        <v>707.52662</v>
      </c>
      <c r="N78" s="63" t="n">
        <v>29507.54131</v>
      </c>
      <c r="O78" s="63" t="n">
        <v>0.001</v>
      </c>
      <c r="P78" s="63" t="n">
        <v>9793.76674</v>
      </c>
      <c r="Q78" s="63" t="n">
        <v>3499.09676</v>
      </c>
      <c r="R78" s="63" t="n">
        <v>790.70828</v>
      </c>
      <c r="S78" s="63" t="n">
        <v>61443.65541</v>
      </c>
      <c r="T78" s="63" t="n">
        <v>312.70014</v>
      </c>
      <c r="U78" s="63" t="n">
        <v>177.65734</v>
      </c>
      <c r="V78" s="63" t="n">
        <v>3968.98644</v>
      </c>
      <c r="W78" s="63" t="n">
        <v>616.0118</v>
      </c>
      <c r="X78" s="63" t="n">
        <v>0</v>
      </c>
      <c r="Y78" s="63" t="n">
        <v>2885.64479</v>
      </c>
      <c r="Z78" s="63" t="n">
        <v>1645.85797</v>
      </c>
      <c r="AA78" s="63" t="n">
        <v>2265.496</v>
      </c>
      <c r="AB78" s="63" t="n">
        <v>1284.13743</v>
      </c>
      <c r="AC78" s="63" t="n">
        <v>13156.49191</v>
      </c>
      <c r="AD78" s="63" t="n">
        <v>307542.08606</v>
      </c>
      <c r="AE78" s="63" t="n">
        <v>291910.73102</v>
      </c>
      <c r="AF78" s="63" t="n">
        <v>12132.25828</v>
      </c>
      <c r="AG78" s="94" t="n">
        <v>3499.09676</v>
      </c>
      <c r="AH78" s="41"/>
    </row>
    <row r="79" customFormat="false" ht="12.75" hidden="false" customHeight="true" outlineLevel="0" collapsed="false">
      <c r="B79" s="93" t="n">
        <v>1805</v>
      </c>
      <c r="C79" s="45" t="s">
        <v>158</v>
      </c>
      <c r="D79" s="41"/>
      <c r="E79" s="63" t="n">
        <v>26975.52777</v>
      </c>
      <c r="F79" s="63" t="n">
        <v>10286.89414</v>
      </c>
      <c r="G79" s="96" t="n">
        <v>21739.38939</v>
      </c>
      <c r="H79" s="96" t="n">
        <v>6195.28861</v>
      </c>
      <c r="I79" s="96" t="n">
        <v>65197.09991</v>
      </c>
      <c r="J79" s="63" t="n">
        <v>2450.78531</v>
      </c>
      <c r="K79" s="63" t="n">
        <v>3587.87361</v>
      </c>
      <c r="L79" s="63" t="n">
        <v>3136.491</v>
      </c>
      <c r="M79" s="63" t="n">
        <v>3367.44697</v>
      </c>
      <c r="N79" s="63" t="n">
        <v>7598.14966</v>
      </c>
      <c r="O79" s="63" t="n">
        <v>402.4381</v>
      </c>
      <c r="P79" s="63" t="n">
        <v>1130.84414</v>
      </c>
      <c r="Q79" s="63" t="n">
        <v>833.04294</v>
      </c>
      <c r="R79" s="63" t="n">
        <v>1089.09306</v>
      </c>
      <c r="S79" s="96" t="n">
        <v>23596.16479</v>
      </c>
      <c r="T79" s="63" t="n">
        <v>1224.90067</v>
      </c>
      <c r="U79" s="63" t="n">
        <v>754.50231</v>
      </c>
      <c r="V79" s="63" t="n">
        <v>955.85102</v>
      </c>
      <c r="W79" s="63" t="n">
        <v>120.98365</v>
      </c>
      <c r="X79" s="63" t="n">
        <v>179.06993</v>
      </c>
      <c r="Y79" s="63" t="n">
        <v>790.64175</v>
      </c>
      <c r="Z79" s="63" t="n">
        <v>1139.79323</v>
      </c>
      <c r="AA79" s="63" t="n">
        <v>320.338</v>
      </c>
      <c r="AB79" s="63" t="n">
        <v>143.01352</v>
      </c>
      <c r="AC79" s="96" t="n">
        <v>5629.09408</v>
      </c>
      <c r="AD79" s="96" t="n">
        <v>94422.35878</v>
      </c>
      <c r="AE79" s="96" t="n">
        <v>87655.734</v>
      </c>
      <c r="AF79" s="96" t="n">
        <v>5933.58184</v>
      </c>
      <c r="AG79" s="97" t="n">
        <v>833.04294</v>
      </c>
      <c r="AH79" s="41"/>
    </row>
    <row r="80" customFormat="false" ht="12.75" hidden="false" customHeight="true" outlineLevel="0" collapsed="false">
      <c r="B80" s="93" t="n">
        <v>1806</v>
      </c>
      <c r="C80" s="45" t="s">
        <v>159</v>
      </c>
      <c r="D80" s="41"/>
      <c r="E80" s="63" t="n">
        <v>14061.57448</v>
      </c>
      <c r="F80" s="63" t="n">
        <v>5555.12076</v>
      </c>
      <c r="G80" s="96" t="n">
        <v>13671.2382</v>
      </c>
      <c r="H80" s="96" t="n">
        <v>8930.50352</v>
      </c>
      <c r="I80" s="96" t="n">
        <v>42218.43696</v>
      </c>
      <c r="J80" s="63" t="n">
        <v>2307.85002</v>
      </c>
      <c r="K80" s="63" t="n">
        <v>3574.14333</v>
      </c>
      <c r="L80" s="63" t="n">
        <v>568.977</v>
      </c>
      <c r="M80" s="63" t="n">
        <v>1481.62768</v>
      </c>
      <c r="N80" s="63" t="n">
        <v>5780.5831</v>
      </c>
      <c r="O80" s="63" t="n">
        <v>683.88834</v>
      </c>
      <c r="P80" s="63" t="n">
        <v>770.86008</v>
      </c>
      <c r="Q80" s="63" t="n">
        <v>1279.41822</v>
      </c>
      <c r="R80" s="63" t="n">
        <v>1941.25579</v>
      </c>
      <c r="S80" s="96" t="n">
        <v>18388.60356</v>
      </c>
      <c r="T80" s="63" t="n">
        <v>214.69535</v>
      </c>
      <c r="U80" s="63" t="n">
        <v>182.26651</v>
      </c>
      <c r="V80" s="63" t="n">
        <v>452.02008</v>
      </c>
      <c r="W80" s="63" t="n">
        <v>263.19649</v>
      </c>
      <c r="X80" s="63" t="n">
        <v>164.87042</v>
      </c>
      <c r="Y80" s="63" t="n">
        <v>836.66738</v>
      </c>
      <c r="Z80" s="63" t="n">
        <v>363.79643</v>
      </c>
      <c r="AA80" s="63" t="n">
        <v>0</v>
      </c>
      <c r="AB80" s="63" t="n">
        <v>74.29548</v>
      </c>
      <c r="AC80" s="96" t="n">
        <v>2551.80814</v>
      </c>
      <c r="AD80" s="96" t="n">
        <v>63158.84866</v>
      </c>
      <c r="AE80" s="96" t="n">
        <v>56919.39127</v>
      </c>
      <c r="AF80" s="96" t="n">
        <v>4960.03917</v>
      </c>
      <c r="AG80" s="97" t="n">
        <v>1279.41822</v>
      </c>
      <c r="AH80" s="41"/>
    </row>
    <row r="81" customFormat="false" ht="12.75" hidden="false" customHeight="true" outlineLevel="0" collapsed="false">
      <c r="B81" s="93" t="n">
        <v>1899</v>
      </c>
      <c r="C81" s="45" t="s">
        <v>160</v>
      </c>
      <c r="D81" s="41" t="n">
        <v>0</v>
      </c>
      <c r="E81" s="63" t="n">
        <v>-32512.42539</v>
      </c>
      <c r="F81" s="63" t="n">
        <v>-43294.1346</v>
      </c>
      <c r="G81" s="63" t="n">
        <v>-49692.6261</v>
      </c>
      <c r="H81" s="63" t="n">
        <v>-10109.72512</v>
      </c>
      <c r="I81" s="63" t="n">
        <v>-135608.91121</v>
      </c>
      <c r="J81" s="63" t="n">
        <v>-5533.73778</v>
      </c>
      <c r="K81" s="63" t="n">
        <v>-6252.30287</v>
      </c>
      <c r="L81" s="63" t="n">
        <v>-2118.567</v>
      </c>
      <c r="M81" s="63" t="n">
        <v>-4462.64843</v>
      </c>
      <c r="N81" s="63" t="n">
        <v>-20395.55844</v>
      </c>
      <c r="O81" s="63" t="n">
        <v>-657.5511</v>
      </c>
      <c r="P81" s="63" t="n">
        <v>-4520.03331</v>
      </c>
      <c r="Q81" s="63" t="n">
        <v>-1744.92764</v>
      </c>
      <c r="R81" s="63" t="n">
        <v>-1276.36561</v>
      </c>
      <c r="S81" s="63" t="n">
        <v>-46961.69218</v>
      </c>
      <c r="T81" s="63" t="n">
        <v>-1016.83903</v>
      </c>
      <c r="U81" s="63" t="n">
        <v>-704.71122</v>
      </c>
      <c r="V81" s="63" t="n">
        <v>-3920.18605</v>
      </c>
      <c r="W81" s="63" t="n">
        <v>-787.65011</v>
      </c>
      <c r="X81" s="63" t="n">
        <v>-257.90325</v>
      </c>
      <c r="Y81" s="63" t="n">
        <v>-2323.3277</v>
      </c>
      <c r="Z81" s="63" t="n">
        <v>-1221.37855</v>
      </c>
      <c r="AA81" s="63" t="n">
        <v>-891.126</v>
      </c>
      <c r="AB81" s="63" t="n">
        <v>-937.07263</v>
      </c>
      <c r="AC81" s="63" t="n">
        <v>-12060.19454</v>
      </c>
      <c r="AD81" s="63" t="n">
        <v>-194630.79793</v>
      </c>
      <c r="AE81" s="63" t="n">
        <v>-183000.64788</v>
      </c>
      <c r="AF81" s="63" t="n">
        <v>-9885.22241</v>
      </c>
      <c r="AG81" s="94" t="n">
        <v>-1744.92764</v>
      </c>
      <c r="AH81" s="41"/>
    </row>
    <row r="82" customFormat="false" ht="12.75" hidden="false" customHeight="true" outlineLevel="0" collapsed="false">
      <c r="B82" s="93" t="n">
        <v>19</v>
      </c>
      <c r="C82" s="44" t="s">
        <v>57</v>
      </c>
      <c r="D82" s="41" t="n">
        <v>0</v>
      </c>
      <c r="E82" s="63" t="n">
        <v>29505.26545</v>
      </c>
      <c r="F82" s="63" t="n">
        <v>97246.06612</v>
      </c>
      <c r="G82" s="63" t="n">
        <v>149654.7265</v>
      </c>
      <c r="H82" s="63" t="n">
        <v>76625.29405</v>
      </c>
      <c r="I82" s="63" t="n">
        <v>353031.35212</v>
      </c>
      <c r="J82" s="63" t="n">
        <v>7827.06241</v>
      </c>
      <c r="K82" s="63" t="n">
        <v>10428.1065</v>
      </c>
      <c r="L82" s="63" t="n">
        <v>3334.415</v>
      </c>
      <c r="M82" s="63" t="n">
        <v>1686.30557</v>
      </c>
      <c r="N82" s="63" t="n">
        <v>19159.28893</v>
      </c>
      <c r="O82" s="63" t="n">
        <v>1487.77402</v>
      </c>
      <c r="P82" s="63" t="n">
        <v>2851.73481</v>
      </c>
      <c r="Q82" s="63" t="n">
        <v>11340.54103</v>
      </c>
      <c r="R82" s="63" t="n">
        <v>15425.63346</v>
      </c>
      <c r="S82" s="63" t="n">
        <v>73540.86173</v>
      </c>
      <c r="T82" s="63" t="n">
        <v>4129.12164</v>
      </c>
      <c r="U82" s="63" t="n">
        <v>2322.0632</v>
      </c>
      <c r="V82" s="63" t="n">
        <v>321.54274</v>
      </c>
      <c r="W82" s="63" t="n">
        <v>167.94166</v>
      </c>
      <c r="X82" s="63" t="n">
        <v>500.05365</v>
      </c>
      <c r="Y82" s="63" t="n">
        <v>1216.63951</v>
      </c>
      <c r="Z82" s="63" t="n">
        <v>1783.46377</v>
      </c>
      <c r="AA82" s="63" t="n">
        <v>379.428</v>
      </c>
      <c r="AB82" s="63" t="n">
        <v>100.39612</v>
      </c>
      <c r="AC82" s="63" t="n">
        <v>10920.65029</v>
      </c>
      <c r="AD82" s="63" t="n">
        <v>437492.86414</v>
      </c>
      <c r="AE82" s="63" t="n">
        <v>397914.61862</v>
      </c>
      <c r="AF82" s="63" t="n">
        <v>28237.70449</v>
      </c>
      <c r="AG82" s="94" t="n">
        <v>11340.54103</v>
      </c>
      <c r="AH82" s="41"/>
    </row>
    <row r="83" customFormat="false" ht="12.75" hidden="false" customHeight="true" outlineLevel="0" collapsed="false">
      <c r="B83" s="93" t="n">
        <v>1901</v>
      </c>
      <c r="C83" s="45" t="s">
        <v>161</v>
      </c>
      <c r="D83" s="41" t="n">
        <v>0</v>
      </c>
      <c r="E83" s="63" t="n">
        <v>10783.57998</v>
      </c>
      <c r="F83" s="63" t="n">
        <v>104604.63099</v>
      </c>
      <c r="G83" s="63" t="n">
        <v>115830.39777</v>
      </c>
      <c r="H83" s="63" t="n">
        <v>43479.09737</v>
      </c>
      <c r="I83" s="63" t="n">
        <v>274697.70611</v>
      </c>
      <c r="J83" s="63" t="n">
        <v>2540.47308</v>
      </c>
      <c r="K83" s="63" t="n">
        <v>699.71257</v>
      </c>
      <c r="L83" s="63" t="n">
        <v>317.512</v>
      </c>
      <c r="M83" s="63" t="n">
        <v>339.50775</v>
      </c>
      <c r="N83" s="63" t="n">
        <v>2378.19442</v>
      </c>
      <c r="O83" s="63" t="n">
        <v>0</v>
      </c>
      <c r="P83" s="63" t="n">
        <v>134.6836</v>
      </c>
      <c r="Q83" s="63" t="n">
        <v>84.08059</v>
      </c>
      <c r="R83" s="63" t="n">
        <v>12.6017</v>
      </c>
      <c r="S83" s="63" t="n">
        <v>6506.76571</v>
      </c>
      <c r="T83" s="63" t="n">
        <v>441.95095</v>
      </c>
      <c r="U83" s="63" t="n">
        <v>956.0946</v>
      </c>
      <c r="V83" s="63" t="n">
        <v>242.32548</v>
      </c>
      <c r="W83" s="63" t="n">
        <v>0</v>
      </c>
      <c r="X83" s="63" t="n">
        <v>45</v>
      </c>
      <c r="Y83" s="63" t="n">
        <v>63.131</v>
      </c>
      <c r="Z83" s="63" t="n">
        <v>8.89012</v>
      </c>
      <c r="AA83" s="63" t="n">
        <v>0</v>
      </c>
      <c r="AB83" s="63" t="n">
        <v>1.44846</v>
      </c>
      <c r="AC83" s="63" t="n">
        <v>1758.84061</v>
      </c>
      <c r="AD83" s="63" t="n">
        <v>282963.31243</v>
      </c>
      <c r="AE83" s="63" t="n">
        <v>279316.17234</v>
      </c>
      <c r="AF83" s="63" t="n">
        <v>3563.0595</v>
      </c>
      <c r="AG83" s="94" t="n">
        <v>84.08059</v>
      </c>
      <c r="AH83" s="41"/>
    </row>
    <row r="84" customFormat="false" ht="12.75" hidden="false" customHeight="true" outlineLevel="0" collapsed="false">
      <c r="B84" s="93" t="n">
        <v>1902</v>
      </c>
      <c r="C84" s="45" t="s">
        <v>162</v>
      </c>
      <c r="D84" s="41" t="n">
        <v>0</v>
      </c>
      <c r="E84" s="63" t="n">
        <v>10060.21992</v>
      </c>
      <c r="F84" s="63" t="n">
        <v>32528.24767</v>
      </c>
      <c r="G84" s="63" t="n">
        <v>2693.28392</v>
      </c>
      <c r="H84" s="63" t="n">
        <v>16113.34238</v>
      </c>
      <c r="I84" s="63" t="n">
        <v>61395.09389</v>
      </c>
      <c r="J84" s="63" t="n">
        <v>0</v>
      </c>
      <c r="K84" s="63" t="n">
        <v>0</v>
      </c>
      <c r="L84" s="63" t="n">
        <v>0</v>
      </c>
      <c r="M84" s="63" t="n">
        <v>0</v>
      </c>
      <c r="N84" s="63" t="n">
        <v>9321.1</v>
      </c>
      <c r="O84" s="63" t="n">
        <v>0</v>
      </c>
      <c r="P84" s="63" t="n">
        <v>0</v>
      </c>
      <c r="Q84" s="63" t="n">
        <v>2838.36336</v>
      </c>
      <c r="R84" s="63" t="n">
        <v>14631.01928</v>
      </c>
      <c r="S84" s="63" t="n">
        <v>26790.48264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415.76844</v>
      </c>
      <c r="AA84" s="63" t="n">
        <v>0</v>
      </c>
      <c r="AB84" s="63" t="n">
        <v>0</v>
      </c>
      <c r="AC84" s="63" t="n">
        <v>415.76844</v>
      </c>
      <c r="AD84" s="63" t="n">
        <v>88601.34497</v>
      </c>
      <c r="AE84" s="63" t="n">
        <v>70716.19389</v>
      </c>
      <c r="AF84" s="63" t="n">
        <v>15046.78772</v>
      </c>
      <c r="AG84" s="94" t="n">
        <v>2838.36336</v>
      </c>
      <c r="AH84" s="41"/>
    </row>
    <row r="85" customFormat="false" ht="12.75" hidden="false" customHeight="true" outlineLevel="0" collapsed="false">
      <c r="B85" s="93" t="n">
        <v>1904</v>
      </c>
      <c r="C85" s="45" t="s">
        <v>163</v>
      </c>
      <c r="D85" s="41" t="n">
        <v>0</v>
      </c>
      <c r="E85" s="63" t="n">
        <v>3855.04962</v>
      </c>
      <c r="F85" s="63" t="n">
        <v>2360.50406</v>
      </c>
      <c r="G85" s="63" t="n">
        <v>11760.11637</v>
      </c>
      <c r="H85" s="63" t="n">
        <v>1394.85456</v>
      </c>
      <c r="I85" s="63" t="n">
        <v>19370.52461</v>
      </c>
      <c r="J85" s="63" t="n">
        <v>1347.64692</v>
      </c>
      <c r="K85" s="63" t="n">
        <v>2159.16223</v>
      </c>
      <c r="L85" s="63" t="n">
        <v>423.809</v>
      </c>
      <c r="M85" s="63" t="n">
        <v>324.15779</v>
      </c>
      <c r="N85" s="63" t="n">
        <v>1860.50692</v>
      </c>
      <c r="O85" s="63" t="n">
        <v>1127.8479</v>
      </c>
      <c r="P85" s="63" t="n">
        <v>874.60563</v>
      </c>
      <c r="Q85" s="63" t="n">
        <v>2373.78832</v>
      </c>
      <c r="R85" s="63" t="n">
        <v>178.22811</v>
      </c>
      <c r="S85" s="63" t="n">
        <v>10669.75282</v>
      </c>
      <c r="T85" s="63" t="n">
        <v>3304.09221</v>
      </c>
      <c r="U85" s="63" t="n">
        <v>944.33636</v>
      </c>
      <c r="V85" s="63" t="n">
        <v>13.5763</v>
      </c>
      <c r="W85" s="63" t="n">
        <v>24.32499</v>
      </c>
      <c r="X85" s="63" t="n">
        <v>68.39862</v>
      </c>
      <c r="Y85" s="63" t="n">
        <v>67.14834</v>
      </c>
      <c r="Z85" s="63" t="n">
        <v>425.08463</v>
      </c>
      <c r="AA85" s="63" t="n">
        <v>0</v>
      </c>
      <c r="AB85" s="63" t="n">
        <v>29.31595</v>
      </c>
      <c r="AC85" s="63" t="n">
        <v>4876.2774</v>
      </c>
      <c r="AD85" s="63" t="n">
        <v>34916.55483</v>
      </c>
      <c r="AE85" s="63" t="n">
        <v>29579.07187</v>
      </c>
      <c r="AF85" s="63" t="n">
        <v>2963.69464</v>
      </c>
      <c r="AG85" s="94" t="n">
        <v>2373.78832</v>
      </c>
      <c r="AH85" s="41"/>
    </row>
    <row r="86" customFormat="false" ht="12.75" hidden="false" customHeight="true" outlineLevel="0" collapsed="false">
      <c r="B86" s="93" t="n">
        <v>1905</v>
      </c>
      <c r="C86" s="45" t="s">
        <v>164</v>
      </c>
      <c r="D86" s="41" t="n">
        <v>0</v>
      </c>
      <c r="E86" s="63" t="n">
        <v>7921.54056</v>
      </c>
      <c r="F86" s="63" t="n">
        <v>873.50312</v>
      </c>
      <c r="G86" s="63" t="n">
        <v>10332.16636</v>
      </c>
      <c r="H86" s="63" t="n">
        <v>7951.28578</v>
      </c>
      <c r="I86" s="63" t="n">
        <v>27078.49582</v>
      </c>
      <c r="J86" s="63" t="n">
        <v>872.2935</v>
      </c>
      <c r="K86" s="63" t="n">
        <v>2305.67838</v>
      </c>
      <c r="L86" s="63" t="n">
        <v>2064.512</v>
      </c>
      <c r="M86" s="63" t="n">
        <v>863.39917</v>
      </c>
      <c r="N86" s="63" t="n">
        <v>2816.45683</v>
      </c>
      <c r="O86" s="63" t="n">
        <v>292.6186</v>
      </c>
      <c r="P86" s="63" t="n">
        <v>1268.76418</v>
      </c>
      <c r="Q86" s="63" t="n">
        <v>3414.45589</v>
      </c>
      <c r="R86" s="63" t="n">
        <v>242.02847</v>
      </c>
      <c r="S86" s="63" t="n">
        <v>14140.20702</v>
      </c>
      <c r="T86" s="63" t="n">
        <v>268.87623</v>
      </c>
      <c r="U86" s="63" t="n">
        <v>252.2532</v>
      </c>
      <c r="V86" s="63" t="n">
        <v>61.99078</v>
      </c>
      <c r="W86" s="63" t="n">
        <v>54.77825</v>
      </c>
      <c r="X86" s="63" t="n">
        <v>60.54691</v>
      </c>
      <c r="Y86" s="63" t="n">
        <v>23.14862</v>
      </c>
      <c r="Z86" s="63" t="n">
        <v>858.55074</v>
      </c>
      <c r="AA86" s="63" t="n">
        <v>0</v>
      </c>
      <c r="AB86" s="63" t="n">
        <v>17.87635</v>
      </c>
      <c r="AC86" s="63" t="n">
        <v>1598.02108</v>
      </c>
      <c r="AD86" s="63" t="n">
        <v>42816.72392</v>
      </c>
      <c r="AE86" s="63" t="n">
        <v>37116.59521</v>
      </c>
      <c r="AF86" s="63" t="n">
        <v>2285.67282</v>
      </c>
      <c r="AG86" s="94" t="n">
        <v>3414.45589</v>
      </c>
      <c r="AH86" s="41"/>
    </row>
    <row r="87" customFormat="false" ht="12.75" hidden="false" customHeight="true" outlineLevel="0" collapsed="false">
      <c r="B87" s="93" t="n">
        <v>1999</v>
      </c>
      <c r="C87" s="45" t="s">
        <v>165</v>
      </c>
      <c r="D87" s="41" t="n">
        <v>0</v>
      </c>
      <c r="E87" s="63" t="n">
        <v>-4457.94924</v>
      </c>
      <c r="F87" s="63" t="n">
        <v>-50500.59985</v>
      </c>
      <c r="G87" s="63" t="n">
        <v>-1381.80591</v>
      </c>
      <c r="H87" s="63" t="n">
        <v>-640.72446</v>
      </c>
      <c r="I87" s="63" t="n">
        <v>-56981.07946</v>
      </c>
      <c r="J87" s="63" t="n">
        <v>-787.43478</v>
      </c>
      <c r="K87" s="63" t="n">
        <v>-608.15806</v>
      </c>
      <c r="L87" s="63" t="n">
        <v>-49.866</v>
      </c>
      <c r="M87" s="63" t="n">
        <v>-45.22237</v>
      </c>
      <c r="N87" s="63" t="n">
        <v>-120</v>
      </c>
      <c r="O87" s="63" t="n">
        <v>-14.74398</v>
      </c>
      <c r="P87" s="63" t="n">
        <v>-42.47448</v>
      </c>
      <c r="Q87" s="63" t="n">
        <v>-216.40665</v>
      </c>
      <c r="R87" s="63" t="n">
        <v>-228.03231</v>
      </c>
      <c r="S87" s="63" t="n">
        <v>-2112.33863</v>
      </c>
      <c r="T87" s="63" t="n">
        <v>-8.18803</v>
      </c>
      <c r="U87" s="63" t="n">
        <v>-40.23049</v>
      </c>
      <c r="V87" s="63" t="n">
        <v>-4.44375</v>
      </c>
      <c r="W87" s="63" t="n">
        <v>-69.72279</v>
      </c>
      <c r="X87" s="63" t="n">
        <v>-3.32639</v>
      </c>
      <c r="Y87" s="63" t="n">
        <v>-52.17175</v>
      </c>
      <c r="Z87" s="63" t="n">
        <v>-59.45573</v>
      </c>
      <c r="AA87" s="63" t="n">
        <v>-6.273</v>
      </c>
      <c r="AB87" s="63" t="n">
        <v>-27.16689</v>
      </c>
      <c r="AC87" s="63" t="n">
        <v>-270.97882</v>
      </c>
      <c r="AD87" s="63" t="n">
        <v>-59364.39691</v>
      </c>
      <c r="AE87" s="63" t="n">
        <v>-58023.23756</v>
      </c>
      <c r="AF87" s="63" t="n">
        <v>-1124.7527</v>
      </c>
      <c r="AG87" s="94" t="n">
        <v>-216.40665</v>
      </c>
      <c r="AH87" s="41"/>
    </row>
    <row r="88" customFormat="false" ht="12.75" hidden="false" customHeight="true" outlineLevel="0" collapsed="false">
      <c r="B88" s="100"/>
      <c r="C88" s="38"/>
      <c r="D88" s="41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94"/>
      <c r="AH88" s="41"/>
    </row>
    <row r="89" s="53" customFormat="true" ht="12.75" hidden="false" customHeight="true" outlineLevel="0" collapsed="false">
      <c r="B89" s="100"/>
      <c r="C89" s="54" t="s">
        <v>58</v>
      </c>
      <c r="D89" s="55" t="n">
        <v>0</v>
      </c>
      <c r="E89" s="101" t="n">
        <v>824767.56823</v>
      </c>
      <c r="F89" s="101" t="n">
        <v>658331.45289</v>
      </c>
      <c r="G89" s="101" t="n">
        <v>1565994.80224</v>
      </c>
      <c r="H89" s="101" t="n">
        <v>643674.25371</v>
      </c>
      <c r="I89" s="102" t="n">
        <v>3692768.07707</v>
      </c>
      <c r="J89" s="101" t="n">
        <v>168238.19505</v>
      </c>
      <c r="K89" s="101" t="n">
        <v>482063.48146</v>
      </c>
      <c r="L89" s="101" t="n">
        <v>216943.249</v>
      </c>
      <c r="M89" s="101" t="n">
        <v>123227.36471</v>
      </c>
      <c r="N89" s="101" t="n">
        <v>425461.78189</v>
      </c>
      <c r="O89" s="101" t="n">
        <v>97369.54371</v>
      </c>
      <c r="P89" s="101" t="n">
        <v>143070.4638</v>
      </c>
      <c r="Q89" s="101" t="n">
        <v>153771.85213</v>
      </c>
      <c r="R89" s="101" t="n">
        <v>107712.20169</v>
      </c>
      <c r="S89" s="102" t="n">
        <v>1917858.13344</v>
      </c>
      <c r="T89" s="101" t="n">
        <v>57801.91723</v>
      </c>
      <c r="U89" s="101" t="n">
        <v>74624.66693</v>
      </c>
      <c r="V89" s="101" t="n">
        <v>15915.42283</v>
      </c>
      <c r="W89" s="101" t="n">
        <v>9328.64095</v>
      </c>
      <c r="X89" s="101" t="n">
        <v>25306.0429</v>
      </c>
      <c r="Y89" s="101" t="n">
        <v>55180.52706</v>
      </c>
      <c r="Z89" s="101" t="n">
        <v>72864.73781</v>
      </c>
      <c r="AA89" s="101" t="n">
        <v>5978.263</v>
      </c>
      <c r="AB89" s="101" t="n">
        <v>6497.17731</v>
      </c>
      <c r="AC89" s="102" t="n">
        <v>323497.39602</v>
      </c>
      <c r="AD89" s="102" t="n">
        <v>5934123.60653</v>
      </c>
      <c r="AE89" s="102" t="n">
        <v>5325627.64702</v>
      </c>
      <c r="AF89" s="102" t="n">
        <v>454724.10738</v>
      </c>
      <c r="AG89" s="103" t="n">
        <v>153771.85213</v>
      </c>
      <c r="AH89" s="55"/>
      <c r="AI89" s="104"/>
    </row>
    <row r="90" s="53" customFormat="true" ht="12.75" hidden="false" customHeight="true" outlineLevel="0" collapsed="false">
      <c r="B90" s="100"/>
      <c r="C90" s="54"/>
      <c r="D90" s="55"/>
      <c r="E90" s="63"/>
      <c r="F90" s="63"/>
      <c r="G90" s="101"/>
      <c r="H90" s="101"/>
      <c r="I90" s="101"/>
      <c r="J90" s="63"/>
      <c r="K90" s="63"/>
      <c r="L90" s="63"/>
      <c r="M90" s="63"/>
      <c r="N90" s="63"/>
      <c r="O90" s="63"/>
      <c r="P90" s="63"/>
      <c r="Q90" s="63"/>
      <c r="R90" s="63"/>
      <c r="S90" s="101"/>
      <c r="T90" s="63"/>
      <c r="U90" s="63"/>
      <c r="V90" s="63"/>
      <c r="W90" s="63"/>
      <c r="X90" s="63"/>
      <c r="Y90" s="63"/>
      <c r="Z90" s="63"/>
      <c r="AA90" s="63"/>
      <c r="AB90" s="63"/>
      <c r="AC90" s="101"/>
      <c r="AD90" s="101"/>
      <c r="AE90" s="101"/>
      <c r="AF90" s="101"/>
      <c r="AG90" s="105"/>
      <c r="AH90" s="55"/>
      <c r="AI90" s="104"/>
    </row>
    <row r="91" s="53" customFormat="true" ht="12.75" hidden="false" customHeight="true" outlineLevel="0" collapsed="false">
      <c r="B91" s="100" t="n">
        <v>4</v>
      </c>
      <c r="C91" s="59" t="s">
        <v>59</v>
      </c>
      <c r="D91" s="60" t="n">
        <v>0</v>
      </c>
      <c r="E91" s="101" t="n">
        <v>29311.63881</v>
      </c>
      <c r="F91" s="101" t="n">
        <v>36647.93746</v>
      </c>
      <c r="G91" s="60" t="n">
        <v>77047.88938</v>
      </c>
      <c r="H91" s="60" t="n">
        <v>21668.88249</v>
      </c>
      <c r="I91" s="60" t="n">
        <v>164676.34814</v>
      </c>
      <c r="J91" s="101" t="n">
        <v>6862.96738</v>
      </c>
      <c r="K91" s="101" t="n">
        <v>18035.44152</v>
      </c>
      <c r="L91" s="101" t="n">
        <v>5866.733</v>
      </c>
      <c r="M91" s="101" t="n">
        <v>7034.29488</v>
      </c>
      <c r="N91" s="101" t="n">
        <v>14787.03803</v>
      </c>
      <c r="O91" s="101" t="n">
        <v>3102.26955</v>
      </c>
      <c r="P91" s="101" t="n">
        <v>5537.46885</v>
      </c>
      <c r="Q91" s="101" t="n">
        <v>10001.83742</v>
      </c>
      <c r="R91" s="101" t="n">
        <v>10915.20357</v>
      </c>
      <c r="S91" s="60" t="n">
        <v>82143.2542</v>
      </c>
      <c r="T91" s="101" t="n">
        <v>2421.23303</v>
      </c>
      <c r="U91" s="101" t="n">
        <v>7491.73249</v>
      </c>
      <c r="V91" s="101" t="n">
        <v>815.7396</v>
      </c>
      <c r="W91" s="101" t="n">
        <v>376.68422</v>
      </c>
      <c r="X91" s="101" t="n">
        <v>771.56173</v>
      </c>
      <c r="Y91" s="101" t="n">
        <v>1790.46463</v>
      </c>
      <c r="Z91" s="101" t="n">
        <v>3246.86494</v>
      </c>
      <c r="AA91" s="101" t="n">
        <v>211.842</v>
      </c>
      <c r="AB91" s="101" t="n">
        <v>492.30356</v>
      </c>
      <c r="AC91" s="60" t="n">
        <v>17618.4262</v>
      </c>
      <c r="AD91" s="60" t="n">
        <v>264438.02854</v>
      </c>
      <c r="AE91" s="60" t="n">
        <v>224936.01901</v>
      </c>
      <c r="AF91" s="60" t="n">
        <v>29500.17211</v>
      </c>
      <c r="AG91" s="61" t="n">
        <v>10001.83742</v>
      </c>
      <c r="AH91" s="60"/>
      <c r="AI91" s="104"/>
    </row>
    <row r="92" s="53" customFormat="true" ht="12.75" hidden="false" customHeight="true" outlineLevel="0" collapsed="false">
      <c r="B92" s="100"/>
      <c r="C92" s="54"/>
      <c r="D92" s="55"/>
      <c r="E92" s="63"/>
      <c r="F92" s="63"/>
      <c r="G92" s="101"/>
      <c r="H92" s="101"/>
      <c r="I92" s="101"/>
      <c r="J92" s="63"/>
      <c r="K92" s="63"/>
      <c r="L92" s="63"/>
      <c r="M92" s="63"/>
      <c r="N92" s="63"/>
      <c r="O92" s="63"/>
      <c r="P92" s="63"/>
      <c r="Q92" s="63"/>
      <c r="R92" s="63"/>
      <c r="S92" s="101"/>
      <c r="T92" s="63"/>
      <c r="U92" s="63"/>
      <c r="V92" s="63"/>
      <c r="W92" s="63"/>
      <c r="X92" s="63"/>
      <c r="Y92" s="63"/>
      <c r="Z92" s="63"/>
      <c r="AA92" s="63"/>
      <c r="AB92" s="63"/>
      <c r="AC92" s="101"/>
      <c r="AD92" s="101"/>
      <c r="AE92" s="101"/>
      <c r="AF92" s="101"/>
      <c r="AG92" s="105"/>
      <c r="AH92" s="55"/>
      <c r="AI92" s="104"/>
    </row>
    <row r="93" s="53" customFormat="true" ht="12.75" hidden="false" customHeight="true" outlineLevel="0" collapsed="false">
      <c r="B93" s="100"/>
      <c r="C93" s="54" t="s">
        <v>60</v>
      </c>
      <c r="D93" s="55" t="n">
        <v>0</v>
      </c>
      <c r="E93" s="101" t="n">
        <v>854079.20704</v>
      </c>
      <c r="F93" s="101" t="n">
        <v>694979.39035</v>
      </c>
      <c r="G93" s="101" t="n">
        <v>1643042.69162</v>
      </c>
      <c r="H93" s="101" t="n">
        <v>665343.1362</v>
      </c>
      <c r="I93" s="102" t="n">
        <v>3857444.42521</v>
      </c>
      <c r="J93" s="101" t="n">
        <v>175101.16243</v>
      </c>
      <c r="K93" s="101" t="n">
        <v>500098.92298</v>
      </c>
      <c r="L93" s="101" t="n">
        <v>222809.982</v>
      </c>
      <c r="M93" s="101" t="n">
        <v>130261.65959</v>
      </c>
      <c r="N93" s="101" t="n">
        <v>440248.81992</v>
      </c>
      <c r="O93" s="101" t="n">
        <v>100471.81326</v>
      </c>
      <c r="P93" s="101" t="n">
        <v>148607.93265</v>
      </c>
      <c r="Q93" s="101" t="n">
        <v>163773.68955</v>
      </c>
      <c r="R93" s="101" t="n">
        <v>118627.40526</v>
      </c>
      <c r="S93" s="102" t="n">
        <v>2000001.38764</v>
      </c>
      <c r="T93" s="101" t="n">
        <v>60223.15026</v>
      </c>
      <c r="U93" s="101" t="n">
        <v>82116.39942</v>
      </c>
      <c r="V93" s="101" t="n">
        <v>16731.16243</v>
      </c>
      <c r="W93" s="101" t="n">
        <v>9705.32517</v>
      </c>
      <c r="X93" s="101" t="n">
        <v>26077.60463</v>
      </c>
      <c r="Y93" s="101" t="n">
        <v>56970.99169</v>
      </c>
      <c r="Z93" s="101" t="n">
        <v>76111.60275</v>
      </c>
      <c r="AA93" s="101" t="n">
        <v>6190.105</v>
      </c>
      <c r="AB93" s="101" t="n">
        <v>6989.48087</v>
      </c>
      <c r="AC93" s="102" t="n">
        <v>341115.82222</v>
      </c>
      <c r="AD93" s="102" t="n">
        <v>6198561.63507</v>
      </c>
      <c r="AE93" s="102" t="n">
        <v>5550563.66603</v>
      </c>
      <c r="AF93" s="102" t="n">
        <v>484224.27949</v>
      </c>
      <c r="AG93" s="103" t="n">
        <v>163773.68955</v>
      </c>
      <c r="AH93" s="55"/>
      <c r="AI93" s="104"/>
    </row>
    <row r="94" s="53" customFormat="true" ht="12.75" hidden="false" customHeight="true" outlineLevel="0" collapsed="false">
      <c r="B94" s="100"/>
      <c r="C94" s="54"/>
      <c r="D94" s="55"/>
      <c r="E94" s="63"/>
      <c r="F94" s="63"/>
      <c r="G94" s="101"/>
      <c r="H94" s="101"/>
      <c r="I94" s="101"/>
      <c r="J94" s="63"/>
      <c r="K94" s="63"/>
      <c r="L94" s="63"/>
      <c r="M94" s="63"/>
      <c r="N94" s="63"/>
      <c r="O94" s="63"/>
      <c r="P94" s="63"/>
      <c r="Q94" s="63"/>
      <c r="R94" s="63"/>
      <c r="S94" s="101"/>
      <c r="T94" s="63"/>
      <c r="U94" s="63"/>
      <c r="V94" s="63"/>
      <c r="W94" s="63"/>
      <c r="X94" s="63"/>
      <c r="Y94" s="63"/>
      <c r="Z94" s="63"/>
      <c r="AA94" s="63"/>
      <c r="AB94" s="63"/>
      <c r="AC94" s="101"/>
      <c r="AD94" s="101"/>
      <c r="AE94" s="101"/>
      <c r="AF94" s="101"/>
      <c r="AG94" s="105"/>
      <c r="AH94" s="55"/>
      <c r="AI94" s="104"/>
    </row>
    <row r="95" customFormat="false" ht="12.75" hidden="false" customHeight="true" outlineLevel="0" collapsed="false">
      <c r="B95" s="92"/>
      <c r="C95" s="40" t="s">
        <v>61</v>
      </c>
      <c r="D95" s="41" t="n">
        <v>0</v>
      </c>
      <c r="E95" s="63" t="n">
        <v>0</v>
      </c>
      <c r="F95" s="63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0</v>
      </c>
      <c r="AB95" s="63" t="n">
        <v>0</v>
      </c>
      <c r="AC95" s="63" t="n">
        <v>0</v>
      </c>
      <c r="AD95" s="63" t="n">
        <v>0</v>
      </c>
      <c r="AE95" s="63" t="n">
        <v>0</v>
      </c>
      <c r="AF95" s="63" t="n">
        <v>0</v>
      </c>
      <c r="AG95" s="94" t="n">
        <v>0</v>
      </c>
      <c r="AH95" s="41"/>
    </row>
    <row r="96" customFormat="false" ht="12.75" hidden="false" customHeight="true" outlineLevel="0" collapsed="false">
      <c r="B96" s="93" t="n">
        <v>21</v>
      </c>
      <c r="C96" s="44" t="s">
        <v>62</v>
      </c>
      <c r="D96" s="41" t="n">
        <v>0</v>
      </c>
      <c r="E96" s="63" t="n">
        <v>559048.33361</v>
      </c>
      <c r="F96" s="63" t="n">
        <v>356012.7172</v>
      </c>
      <c r="G96" s="63" t="n">
        <v>1267435.17454</v>
      </c>
      <c r="H96" s="63" t="n">
        <v>504022.39932</v>
      </c>
      <c r="I96" s="63" t="n">
        <v>2686518.62467</v>
      </c>
      <c r="J96" s="63" t="n">
        <v>143952.70386</v>
      </c>
      <c r="K96" s="63" t="n">
        <v>380675.68066</v>
      </c>
      <c r="L96" s="63" t="n">
        <v>170818.426</v>
      </c>
      <c r="M96" s="63" t="n">
        <v>101269.23644</v>
      </c>
      <c r="N96" s="63" t="n">
        <v>363042.88606</v>
      </c>
      <c r="O96" s="63" t="n">
        <v>68773.80601</v>
      </c>
      <c r="P96" s="63" t="n">
        <v>122915.88666</v>
      </c>
      <c r="Q96" s="63" t="n">
        <v>102116.32554</v>
      </c>
      <c r="R96" s="63" t="n">
        <v>90339.54844</v>
      </c>
      <c r="S96" s="63" t="n">
        <v>1543904.49967</v>
      </c>
      <c r="T96" s="63" t="n">
        <v>45595.74813</v>
      </c>
      <c r="U96" s="63" t="n">
        <v>65010.95949</v>
      </c>
      <c r="V96" s="63" t="n">
        <v>3310.58007</v>
      </c>
      <c r="W96" s="63" t="n">
        <v>6038.26493</v>
      </c>
      <c r="X96" s="63" t="n">
        <v>22471.18698</v>
      </c>
      <c r="Y96" s="63" t="n">
        <v>46248.36149</v>
      </c>
      <c r="Z96" s="63" t="n">
        <v>64527.28806</v>
      </c>
      <c r="AA96" s="63" t="n">
        <v>1519.633</v>
      </c>
      <c r="AB96" s="63" t="n">
        <v>3415.91963</v>
      </c>
      <c r="AC96" s="63" t="n">
        <v>258137.94178</v>
      </c>
      <c r="AD96" s="63" t="n">
        <v>4488561.06612</v>
      </c>
      <c r="AE96" s="63" t="n">
        <v>3998623.42075</v>
      </c>
      <c r="AF96" s="63" t="n">
        <v>387821.31983</v>
      </c>
      <c r="AG96" s="94" t="n">
        <v>102116.32554</v>
      </c>
      <c r="AH96" s="41"/>
    </row>
    <row r="97" customFormat="false" ht="12.75" hidden="false" customHeight="true" outlineLevel="0" collapsed="false">
      <c r="B97" s="93" t="n">
        <v>2101</v>
      </c>
      <c r="C97" s="45" t="s">
        <v>63</v>
      </c>
      <c r="D97" s="41" t="n">
        <v>0</v>
      </c>
      <c r="E97" s="63" t="n">
        <v>343896.30235</v>
      </c>
      <c r="F97" s="63" t="n">
        <v>291772.69228</v>
      </c>
      <c r="G97" s="63" t="n">
        <v>998632.98842</v>
      </c>
      <c r="H97" s="63" t="n">
        <v>373312.75029</v>
      </c>
      <c r="I97" s="63" t="n">
        <v>2007614.73334</v>
      </c>
      <c r="J97" s="63" t="n">
        <v>107463.7433</v>
      </c>
      <c r="K97" s="63" t="n">
        <v>220146.87851</v>
      </c>
      <c r="L97" s="63" t="n">
        <v>135564.471</v>
      </c>
      <c r="M97" s="63" t="n">
        <v>94120.08438</v>
      </c>
      <c r="N97" s="63" t="n">
        <v>251614.18043</v>
      </c>
      <c r="O97" s="63" t="n">
        <v>48776.89619</v>
      </c>
      <c r="P97" s="63" t="n">
        <v>71291.06831</v>
      </c>
      <c r="Q97" s="63" t="n">
        <v>29309.90431</v>
      </c>
      <c r="R97" s="63" t="n">
        <v>9038.27088</v>
      </c>
      <c r="S97" s="63" t="n">
        <v>967325.49731</v>
      </c>
      <c r="T97" s="63" t="n">
        <v>17760.17995</v>
      </c>
      <c r="U97" s="63" t="n">
        <v>5199.53936</v>
      </c>
      <c r="V97" s="63" t="n">
        <v>2148.93719</v>
      </c>
      <c r="W97" s="63" t="n">
        <v>5972.57053</v>
      </c>
      <c r="X97" s="63" t="n">
        <v>18661.88259</v>
      </c>
      <c r="Y97" s="63" t="n">
        <v>39736.1515</v>
      </c>
      <c r="Z97" s="63" t="n">
        <v>23849.22228</v>
      </c>
      <c r="AA97" s="63" t="n">
        <v>806.989</v>
      </c>
      <c r="AB97" s="63" t="n">
        <v>2901.05282</v>
      </c>
      <c r="AC97" s="63" t="n">
        <v>117036.52522</v>
      </c>
      <c r="AD97" s="63" t="n">
        <v>3091976.75587</v>
      </c>
      <c r="AE97" s="63" t="n">
        <v>2897647.20415</v>
      </c>
      <c r="AF97" s="63" t="n">
        <v>165019.64741</v>
      </c>
      <c r="AG97" s="94" t="n">
        <v>29309.90431</v>
      </c>
      <c r="AH97" s="41"/>
    </row>
    <row r="98" customFormat="false" ht="12.75" hidden="false" customHeight="true" outlineLevel="0" collapsed="false">
      <c r="B98" s="93" t="n">
        <v>210135</v>
      </c>
      <c r="C98" s="106" t="s">
        <v>166</v>
      </c>
      <c r="D98" s="41"/>
      <c r="E98" s="96" t="n">
        <v>125105.47448</v>
      </c>
      <c r="F98" s="96" t="n">
        <v>81207.81643</v>
      </c>
      <c r="G98" s="96" t="n">
        <v>406552.2267</v>
      </c>
      <c r="H98" s="96" t="n">
        <v>112046.04</v>
      </c>
      <c r="I98" s="96" t="n">
        <v>724911.55761</v>
      </c>
      <c r="J98" s="96" t="n">
        <v>56389.84089</v>
      </c>
      <c r="K98" s="96" t="n">
        <v>59064.30929</v>
      </c>
      <c r="L98" s="96" t="n">
        <v>338.598</v>
      </c>
      <c r="M98" s="96" t="n">
        <v>27636.09586</v>
      </c>
      <c r="N98" s="96" t="n">
        <v>42366.47181</v>
      </c>
      <c r="O98" s="96" t="n">
        <v>14609.35094</v>
      </c>
      <c r="P98" s="96" t="n">
        <v>28934.42909</v>
      </c>
      <c r="Q98" s="96" t="n">
        <v>10988.62113</v>
      </c>
      <c r="R98" s="96" t="n">
        <v>2314.47961</v>
      </c>
      <c r="S98" s="96" t="n">
        <v>242642.19662</v>
      </c>
      <c r="T98" s="96" t="n">
        <v>4142.59011</v>
      </c>
      <c r="U98" s="96" t="n">
        <v>3467.76335</v>
      </c>
      <c r="V98" s="96" t="n">
        <v>206.28202</v>
      </c>
      <c r="W98" s="96" t="n">
        <v>1928.66049</v>
      </c>
      <c r="X98" s="96" t="n">
        <v>1147.65843</v>
      </c>
      <c r="Y98" s="96" t="n">
        <v>19248.59462</v>
      </c>
      <c r="Z98" s="96" t="n">
        <v>11741.0838</v>
      </c>
      <c r="AA98" s="96" t="n">
        <v>189.401</v>
      </c>
      <c r="AB98" s="96" t="n">
        <v>1120.00783</v>
      </c>
      <c r="AC98" s="96" t="n">
        <v>43192.04165</v>
      </c>
      <c r="AD98" s="96" t="n">
        <v>1010745.79588</v>
      </c>
      <c r="AE98" s="96" t="n">
        <v>924506.94767</v>
      </c>
      <c r="AF98" s="96" t="n">
        <v>75250.22708</v>
      </c>
      <c r="AG98" s="97" t="n">
        <v>10988.62113</v>
      </c>
      <c r="AH98" s="41"/>
    </row>
    <row r="99" customFormat="false" ht="12.75" hidden="false" customHeight="true" outlineLevel="0" collapsed="false">
      <c r="B99" s="93" t="n">
        <v>2102</v>
      </c>
      <c r="C99" s="45" t="s">
        <v>64</v>
      </c>
      <c r="D99" s="41" t="n">
        <v>0</v>
      </c>
      <c r="E99" s="63" t="n">
        <v>0</v>
      </c>
      <c r="F99" s="63" t="n">
        <v>1000</v>
      </c>
      <c r="G99" s="63" t="n">
        <v>1117.75</v>
      </c>
      <c r="H99" s="63" t="n">
        <v>437.93577</v>
      </c>
      <c r="I99" s="63" t="n">
        <v>2555.68577</v>
      </c>
      <c r="J99" s="63" t="n">
        <v>32.68662</v>
      </c>
      <c r="K99" s="63" t="n">
        <v>323.7978</v>
      </c>
      <c r="L99" s="63" t="n">
        <v>11300.379</v>
      </c>
      <c r="M99" s="63" t="n">
        <v>0</v>
      </c>
      <c r="N99" s="63" t="n">
        <v>0</v>
      </c>
      <c r="O99" s="63" t="n">
        <v>693.2632</v>
      </c>
      <c r="P99" s="63" t="n">
        <v>1016.21078</v>
      </c>
      <c r="Q99" s="63" t="n">
        <v>0</v>
      </c>
      <c r="R99" s="63" t="n">
        <v>0</v>
      </c>
      <c r="S99" s="63" t="n">
        <v>13366.3374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0</v>
      </c>
      <c r="Y99" s="63" t="n">
        <v>0</v>
      </c>
      <c r="Z99" s="63" t="n">
        <v>261.41159</v>
      </c>
      <c r="AA99" s="63" t="n">
        <v>0</v>
      </c>
      <c r="AB99" s="63" t="n">
        <v>0</v>
      </c>
      <c r="AC99" s="63" t="n">
        <v>261.41159</v>
      </c>
      <c r="AD99" s="63" t="n">
        <v>16183.43476</v>
      </c>
      <c r="AE99" s="63" t="n">
        <v>15889.33655</v>
      </c>
      <c r="AF99" s="63" t="n">
        <v>294.09821</v>
      </c>
      <c r="AG99" s="94" t="n">
        <v>0</v>
      </c>
      <c r="AH99" s="41"/>
    </row>
    <row r="100" customFormat="false" ht="12.75" hidden="false" customHeight="true" outlineLevel="0" collapsed="false">
      <c r="B100" s="93" t="n">
        <v>2103</v>
      </c>
      <c r="C100" s="45" t="s">
        <v>65</v>
      </c>
      <c r="D100" s="41" t="n">
        <v>0</v>
      </c>
      <c r="E100" s="63" t="n">
        <v>215152.03126</v>
      </c>
      <c r="F100" s="63" t="n">
        <v>63240.02492</v>
      </c>
      <c r="G100" s="63" t="n">
        <v>267510.48592</v>
      </c>
      <c r="H100" s="63" t="n">
        <v>130271.71326</v>
      </c>
      <c r="I100" s="63" t="n">
        <v>676174.25536</v>
      </c>
      <c r="J100" s="63" t="n">
        <v>36456.27394</v>
      </c>
      <c r="K100" s="63" t="n">
        <v>160062.21235</v>
      </c>
      <c r="L100" s="63" t="n">
        <v>23953.576</v>
      </c>
      <c r="M100" s="63" t="n">
        <v>7149.15206</v>
      </c>
      <c r="N100" s="63" t="n">
        <v>111404.84779</v>
      </c>
      <c r="O100" s="63" t="n">
        <v>19134.77394</v>
      </c>
      <c r="P100" s="63" t="n">
        <v>50607.82354</v>
      </c>
      <c r="Q100" s="63" t="n">
        <v>72805.97123</v>
      </c>
      <c r="R100" s="63" t="n">
        <v>81301.27756</v>
      </c>
      <c r="S100" s="63" t="n">
        <v>562875.90841</v>
      </c>
      <c r="T100" s="63" t="n">
        <v>27830.85218</v>
      </c>
      <c r="U100" s="63" t="n">
        <v>59811.42013</v>
      </c>
      <c r="V100" s="63" t="n">
        <v>1161.58848</v>
      </c>
      <c r="W100" s="63" t="n">
        <v>58.75954</v>
      </c>
      <c r="X100" s="63" t="n">
        <v>3808.30439</v>
      </c>
      <c r="Y100" s="63" t="n">
        <v>6512.20999</v>
      </c>
      <c r="Z100" s="63" t="n">
        <v>40416.65419</v>
      </c>
      <c r="AA100" s="63" t="n">
        <v>709.741</v>
      </c>
      <c r="AB100" s="63" t="n">
        <v>513.86681</v>
      </c>
      <c r="AC100" s="63" t="n">
        <v>140823.39671</v>
      </c>
      <c r="AD100" s="63" t="n">
        <v>1379873.56048</v>
      </c>
      <c r="AE100" s="63" t="n">
        <v>1084563.91804</v>
      </c>
      <c r="AF100" s="63" t="n">
        <v>222503.67121</v>
      </c>
      <c r="AG100" s="94" t="n">
        <v>72805.97123</v>
      </c>
      <c r="AH100" s="41"/>
    </row>
    <row r="101" customFormat="false" ht="12.75" hidden="false" customHeight="true" outlineLevel="0" collapsed="false">
      <c r="B101" s="93" t="n">
        <v>2104</v>
      </c>
      <c r="C101" s="45" t="s">
        <v>66</v>
      </c>
      <c r="D101" s="41" t="n">
        <v>0</v>
      </c>
      <c r="E101" s="63" t="n">
        <v>0</v>
      </c>
      <c r="F101" s="63" t="n">
        <v>0</v>
      </c>
      <c r="G101" s="63" t="n">
        <v>173.9502</v>
      </c>
      <c r="H101" s="63" t="n">
        <v>0</v>
      </c>
      <c r="I101" s="63" t="n">
        <v>173.9502</v>
      </c>
      <c r="J101" s="63" t="n">
        <v>0</v>
      </c>
      <c r="K101" s="63" t="n">
        <v>142.792</v>
      </c>
      <c r="L101" s="63" t="n">
        <v>0</v>
      </c>
      <c r="M101" s="63" t="n">
        <v>0</v>
      </c>
      <c r="N101" s="63" t="n">
        <v>23.85784</v>
      </c>
      <c r="O101" s="63" t="n">
        <v>168.87268</v>
      </c>
      <c r="P101" s="63" t="n">
        <v>0.78403</v>
      </c>
      <c r="Q101" s="63" t="n">
        <v>0.45</v>
      </c>
      <c r="R101" s="63" t="n">
        <v>0</v>
      </c>
      <c r="S101" s="63" t="n">
        <v>336.75655</v>
      </c>
      <c r="T101" s="63" t="n">
        <v>4.716</v>
      </c>
      <c r="U101" s="63" t="n">
        <v>0</v>
      </c>
      <c r="V101" s="63" t="n">
        <v>0.0544</v>
      </c>
      <c r="W101" s="63" t="n">
        <v>6.93486</v>
      </c>
      <c r="X101" s="63" t="n">
        <v>1</v>
      </c>
      <c r="Y101" s="63" t="n">
        <v>0</v>
      </c>
      <c r="Z101" s="63" t="n">
        <v>0</v>
      </c>
      <c r="AA101" s="63" t="n">
        <v>2.903</v>
      </c>
      <c r="AB101" s="63" t="n">
        <v>1</v>
      </c>
      <c r="AC101" s="63" t="n">
        <v>16.60826</v>
      </c>
      <c r="AD101" s="63" t="n">
        <v>527.31501</v>
      </c>
      <c r="AE101" s="63" t="n">
        <v>522.96201</v>
      </c>
      <c r="AF101" s="63" t="n">
        <v>3.903</v>
      </c>
      <c r="AG101" s="94" t="n">
        <v>0.45</v>
      </c>
      <c r="AH101" s="41"/>
    </row>
    <row r="102" customFormat="false" ht="12.75" hidden="false" customHeight="true" outlineLevel="0" collapsed="false">
      <c r="B102" s="93" t="n">
        <v>22</v>
      </c>
      <c r="C102" s="44" t="s">
        <v>35</v>
      </c>
      <c r="D102" s="41" t="n">
        <v>0</v>
      </c>
      <c r="E102" s="63" t="n">
        <v>0</v>
      </c>
      <c r="F102" s="63" t="n">
        <v>0</v>
      </c>
      <c r="G102" s="63" t="n">
        <v>0</v>
      </c>
      <c r="H102" s="63" t="n">
        <v>0</v>
      </c>
      <c r="I102" s="63" t="n">
        <v>0</v>
      </c>
      <c r="J102" s="63" t="n">
        <v>0</v>
      </c>
      <c r="K102" s="63" t="n">
        <v>0</v>
      </c>
      <c r="L102" s="63" t="n">
        <v>0</v>
      </c>
      <c r="M102" s="63" t="n">
        <v>0</v>
      </c>
      <c r="N102" s="63" t="n">
        <v>0</v>
      </c>
      <c r="O102" s="63" t="n">
        <v>150</v>
      </c>
      <c r="P102" s="63" t="n">
        <v>0</v>
      </c>
      <c r="Q102" s="63" t="n">
        <v>0</v>
      </c>
      <c r="R102" s="63" t="n">
        <v>0</v>
      </c>
      <c r="S102" s="63" t="n">
        <v>150</v>
      </c>
      <c r="T102" s="63" t="n">
        <v>0</v>
      </c>
      <c r="U102" s="63" t="n">
        <v>0</v>
      </c>
      <c r="V102" s="63" t="n">
        <v>0</v>
      </c>
      <c r="W102" s="63" t="n">
        <v>0</v>
      </c>
      <c r="X102" s="63" t="n">
        <v>0</v>
      </c>
      <c r="Y102" s="63" t="n">
        <v>0</v>
      </c>
      <c r="Z102" s="63" t="n">
        <v>1200</v>
      </c>
      <c r="AA102" s="63" t="n">
        <v>0</v>
      </c>
      <c r="AB102" s="63" t="n">
        <v>0</v>
      </c>
      <c r="AC102" s="63" t="n">
        <v>1200</v>
      </c>
      <c r="AD102" s="63" t="n">
        <v>1350</v>
      </c>
      <c r="AE102" s="63" t="n">
        <v>150</v>
      </c>
      <c r="AF102" s="63" t="n">
        <v>1200</v>
      </c>
      <c r="AG102" s="94" t="n">
        <v>0</v>
      </c>
      <c r="AH102" s="41"/>
    </row>
    <row r="103" customFormat="false" ht="12.75" hidden="false" customHeight="true" outlineLevel="0" collapsed="false">
      <c r="B103" s="93" t="n">
        <v>2201</v>
      </c>
      <c r="C103" s="45" t="s">
        <v>167</v>
      </c>
      <c r="D103" s="41" t="n">
        <v>0</v>
      </c>
      <c r="E103" s="63" t="n">
        <v>0</v>
      </c>
      <c r="F103" s="63" t="n">
        <v>0</v>
      </c>
      <c r="G103" s="63" t="n">
        <v>0</v>
      </c>
      <c r="H103" s="63" t="n">
        <v>0</v>
      </c>
      <c r="I103" s="63" t="n">
        <v>0</v>
      </c>
      <c r="J103" s="63" t="n">
        <v>0</v>
      </c>
      <c r="K103" s="63" t="n">
        <v>0</v>
      </c>
      <c r="L103" s="63" t="n">
        <v>0</v>
      </c>
      <c r="M103" s="63" t="n">
        <v>0</v>
      </c>
      <c r="N103" s="63" t="n">
        <v>0</v>
      </c>
      <c r="O103" s="63" t="n">
        <v>150</v>
      </c>
      <c r="P103" s="63" t="n">
        <v>0</v>
      </c>
      <c r="Q103" s="63" t="n">
        <v>0</v>
      </c>
      <c r="R103" s="63" t="n">
        <v>0</v>
      </c>
      <c r="S103" s="63" t="n">
        <v>150</v>
      </c>
      <c r="T103" s="63" t="n">
        <v>0</v>
      </c>
      <c r="U103" s="63" t="n">
        <v>0</v>
      </c>
      <c r="V103" s="63" t="n">
        <v>0</v>
      </c>
      <c r="W103" s="63" t="n">
        <v>0</v>
      </c>
      <c r="X103" s="63" t="n">
        <v>0</v>
      </c>
      <c r="Y103" s="63" t="n">
        <v>0</v>
      </c>
      <c r="Z103" s="63" t="n">
        <v>0</v>
      </c>
      <c r="AA103" s="63" t="n">
        <v>0</v>
      </c>
      <c r="AB103" s="63" t="n">
        <v>0</v>
      </c>
      <c r="AC103" s="63" t="n">
        <v>0</v>
      </c>
      <c r="AD103" s="63" t="n">
        <v>150</v>
      </c>
      <c r="AE103" s="63" t="n">
        <v>150</v>
      </c>
      <c r="AF103" s="63" t="n">
        <v>0</v>
      </c>
      <c r="AG103" s="94" t="n">
        <v>0</v>
      </c>
      <c r="AH103" s="41"/>
    </row>
    <row r="104" customFormat="false" ht="12.75" hidden="false" customHeight="true" outlineLevel="0" collapsed="false">
      <c r="B104" s="93" t="n">
        <v>2202</v>
      </c>
      <c r="C104" s="45" t="s">
        <v>168</v>
      </c>
      <c r="D104" s="41" t="n">
        <v>0</v>
      </c>
      <c r="E104" s="63" t="n">
        <v>0</v>
      </c>
      <c r="F104" s="63" t="n">
        <v>0</v>
      </c>
      <c r="G104" s="63" t="n">
        <v>0</v>
      </c>
      <c r="H104" s="63" t="n">
        <v>0</v>
      </c>
      <c r="I104" s="63" t="n">
        <v>0</v>
      </c>
      <c r="J104" s="63" t="n">
        <v>0</v>
      </c>
      <c r="K104" s="63" t="n">
        <v>0</v>
      </c>
      <c r="L104" s="63" t="n">
        <v>0</v>
      </c>
      <c r="M104" s="63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3" t="n">
        <v>0</v>
      </c>
      <c r="S104" s="63" t="n">
        <v>0</v>
      </c>
      <c r="T104" s="63" t="n">
        <v>0</v>
      </c>
      <c r="U104" s="63" t="n">
        <v>0</v>
      </c>
      <c r="V104" s="63" t="n">
        <v>0</v>
      </c>
      <c r="W104" s="63" t="n">
        <v>0</v>
      </c>
      <c r="X104" s="63" t="n">
        <v>0</v>
      </c>
      <c r="Y104" s="63" t="n">
        <v>0</v>
      </c>
      <c r="Z104" s="63" t="n">
        <v>1200</v>
      </c>
      <c r="AA104" s="63" t="n">
        <v>0</v>
      </c>
      <c r="AB104" s="63" t="n">
        <v>0</v>
      </c>
      <c r="AC104" s="63" t="n">
        <v>1200</v>
      </c>
      <c r="AD104" s="63" t="n">
        <v>1200</v>
      </c>
      <c r="AE104" s="63" t="n">
        <v>0</v>
      </c>
      <c r="AF104" s="63" t="n">
        <v>1200</v>
      </c>
      <c r="AG104" s="94" t="n">
        <v>0</v>
      </c>
      <c r="AH104" s="41"/>
    </row>
    <row r="105" customFormat="false" ht="12.75" hidden="false" customHeight="true" outlineLevel="0" collapsed="false">
      <c r="B105" s="93" t="n">
        <v>2203</v>
      </c>
      <c r="C105" s="45" t="s">
        <v>169</v>
      </c>
      <c r="D105" s="41" t="n">
        <v>0</v>
      </c>
      <c r="E105" s="63" t="n">
        <v>0</v>
      </c>
      <c r="F105" s="63" t="n">
        <v>0</v>
      </c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3" t="n">
        <v>0</v>
      </c>
      <c r="AA105" s="63" t="n">
        <v>0</v>
      </c>
      <c r="AB105" s="63" t="n">
        <v>0</v>
      </c>
      <c r="AC105" s="63" t="n">
        <v>0</v>
      </c>
      <c r="AD105" s="63" t="n">
        <v>0</v>
      </c>
      <c r="AE105" s="63" t="n">
        <v>0</v>
      </c>
      <c r="AF105" s="63" t="n">
        <v>0</v>
      </c>
      <c r="AG105" s="94" t="n">
        <v>0</v>
      </c>
      <c r="AH105" s="41"/>
    </row>
    <row r="106" customFormat="false" ht="12.75" hidden="false" customHeight="true" outlineLevel="0" collapsed="false">
      <c r="B106" s="93" t="n">
        <v>23</v>
      </c>
      <c r="C106" s="44" t="s">
        <v>67</v>
      </c>
      <c r="D106" s="41" t="n">
        <v>0</v>
      </c>
      <c r="E106" s="63" t="n">
        <v>2229.73289</v>
      </c>
      <c r="F106" s="63" t="n">
        <v>40681.26518</v>
      </c>
      <c r="G106" s="63" t="n">
        <v>26883.31625</v>
      </c>
      <c r="H106" s="63" t="n">
        <v>21275.6704</v>
      </c>
      <c r="I106" s="63" t="n">
        <v>91069.98472</v>
      </c>
      <c r="J106" s="63" t="n">
        <v>2582.03451</v>
      </c>
      <c r="K106" s="63" t="n">
        <v>17456.55176</v>
      </c>
      <c r="L106" s="63" t="n">
        <v>461.503</v>
      </c>
      <c r="M106" s="63" t="n">
        <v>1666.39973</v>
      </c>
      <c r="N106" s="63" t="n">
        <v>8093.31564</v>
      </c>
      <c r="O106" s="63" t="n">
        <v>125.60573</v>
      </c>
      <c r="P106" s="63" t="n">
        <v>602.42003</v>
      </c>
      <c r="Q106" s="63" t="n">
        <v>639.48608</v>
      </c>
      <c r="R106" s="63" t="n">
        <v>396.61388</v>
      </c>
      <c r="S106" s="63" t="n">
        <v>32023.93036</v>
      </c>
      <c r="T106" s="63" t="n">
        <v>194.72064</v>
      </c>
      <c r="U106" s="63" t="n">
        <v>335.07204</v>
      </c>
      <c r="V106" s="63" t="n">
        <v>13.53007</v>
      </c>
      <c r="W106" s="63" t="n">
        <v>12.86582</v>
      </c>
      <c r="X106" s="63" t="n">
        <v>4.2039</v>
      </c>
      <c r="Y106" s="63" t="n">
        <v>105.41407</v>
      </c>
      <c r="Z106" s="63" t="n">
        <v>0</v>
      </c>
      <c r="AA106" s="63" t="n">
        <v>1.657</v>
      </c>
      <c r="AB106" s="63" t="n">
        <v>13.46956</v>
      </c>
      <c r="AC106" s="63" t="n">
        <v>680.9331</v>
      </c>
      <c r="AD106" s="63" t="n">
        <v>123774.84818</v>
      </c>
      <c r="AE106" s="63" t="n">
        <v>119815.78077</v>
      </c>
      <c r="AF106" s="63" t="n">
        <v>3319.58133</v>
      </c>
      <c r="AG106" s="94" t="n">
        <v>639.48608</v>
      </c>
      <c r="AH106" s="41"/>
    </row>
    <row r="107" customFormat="false" ht="12.75" hidden="false" customHeight="true" outlineLevel="0" collapsed="false">
      <c r="B107" s="93" t="n">
        <v>24</v>
      </c>
      <c r="C107" s="44" t="s">
        <v>68</v>
      </c>
      <c r="D107" s="41" t="n">
        <v>0</v>
      </c>
      <c r="E107" s="63" t="n">
        <v>8330.42636</v>
      </c>
      <c r="F107" s="63" t="n">
        <v>2823.85578</v>
      </c>
      <c r="G107" s="63" t="n">
        <v>2129.11213</v>
      </c>
      <c r="H107" s="63" t="n">
        <v>391.79282</v>
      </c>
      <c r="I107" s="63" t="n">
        <v>13675.18709</v>
      </c>
      <c r="J107" s="63" t="n">
        <v>27</v>
      </c>
      <c r="K107" s="63" t="n">
        <v>15648.5727</v>
      </c>
      <c r="L107" s="63" t="n">
        <v>2983.081</v>
      </c>
      <c r="M107" s="63" t="n">
        <v>273.10934</v>
      </c>
      <c r="N107" s="63" t="n">
        <v>0</v>
      </c>
      <c r="O107" s="63" t="n">
        <v>2376.00923</v>
      </c>
      <c r="P107" s="63" t="n">
        <v>3973.02526</v>
      </c>
      <c r="Q107" s="63" t="n">
        <v>0</v>
      </c>
      <c r="R107" s="63" t="n">
        <v>0</v>
      </c>
      <c r="S107" s="63" t="n">
        <v>25280.79753</v>
      </c>
      <c r="T107" s="63" t="n">
        <v>287.9254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287.9254</v>
      </c>
      <c r="AD107" s="63" t="n">
        <v>39243.91002</v>
      </c>
      <c r="AE107" s="63" t="n">
        <v>39216.91002</v>
      </c>
      <c r="AF107" s="63" t="n">
        <v>27</v>
      </c>
      <c r="AG107" s="94" t="n">
        <v>0</v>
      </c>
      <c r="AH107" s="41"/>
    </row>
    <row r="108" customFormat="false" ht="12.75" hidden="false" customHeight="true" outlineLevel="0" collapsed="false">
      <c r="B108" s="93" t="n">
        <v>25</v>
      </c>
      <c r="C108" s="44" t="s">
        <v>69</v>
      </c>
      <c r="D108" s="41" t="n">
        <v>0</v>
      </c>
      <c r="E108" s="63" t="n">
        <v>28991.74878</v>
      </c>
      <c r="F108" s="63" t="n">
        <v>38050.04133</v>
      </c>
      <c r="G108" s="63" t="n">
        <v>33634.54194</v>
      </c>
      <c r="H108" s="63" t="n">
        <v>15729.19928</v>
      </c>
      <c r="I108" s="63" t="n">
        <v>116405.53133</v>
      </c>
      <c r="J108" s="63" t="n">
        <v>1858.34441</v>
      </c>
      <c r="K108" s="63" t="n">
        <v>11273.00045</v>
      </c>
      <c r="L108" s="63" t="n">
        <v>4603.048</v>
      </c>
      <c r="M108" s="63" t="n">
        <v>2731.56233</v>
      </c>
      <c r="N108" s="63" t="n">
        <v>8729.70868</v>
      </c>
      <c r="O108" s="63" t="n">
        <v>2636.4458</v>
      </c>
      <c r="P108" s="63" t="n">
        <v>1842.06495</v>
      </c>
      <c r="Q108" s="63" t="n">
        <v>4022.65104</v>
      </c>
      <c r="R108" s="63" t="n">
        <v>4959.06421</v>
      </c>
      <c r="S108" s="63" t="n">
        <v>42655.88987</v>
      </c>
      <c r="T108" s="63" t="n">
        <v>1594.07487</v>
      </c>
      <c r="U108" s="63" t="n">
        <v>1795.00677</v>
      </c>
      <c r="V108" s="63" t="n">
        <v>1960.01094</v>
      </c>
      <c r="W108" s="63" t="n">
        <v>293.85823</v>
      </c>
      <c r="X108" s="63" t="n">
        <v>157.51937</v>
      </c>
      <c r="Y108" s="63" t="n">
        <v>729.26376</v>
      </c>
      <c r="Z108" s="63" t="n">
        <v>1028.45464</v>
      </c>
      <c r="AA108" s="63" t="n">
        <v>93.464</v>
      </c>
      <c r="AB108" s="63" t="n">
        <v>231.95881</v>
      </c>
      <c r="AC108" s="63" t="n">
        <v>7883.61139</v>
      </c>
      <c r="AD108" s="63" t="n">
        <v>166945.03259</v>
      </c>
      <c r="AE108" s="63" t="n">
        <v>153030.52815</v>
      </c>
      <c r="AF108" s="63" t="n">
        <v>9891.8534</v>
      </c>
      <c r="AG108" s="94" t="n">
        <v>4022.65104</v>
      </c>
      <c r="AH108" s="41"/>
    </row>
    <row r="109" customFormat="false" ht="12.75" hidden="false" customHeight="true" outlineLevel="0" collapsed="false">
      <c r="B109" s="93" t="n">
        <v>2501</v>
      </c>
      <c r="C109" s="45" t="s">
        <v>170</v>
      </c>
      <c r="D109" s="41" t="n">
        <v>0</v>
      </c>
      <c r="E109" s="63" t="n">
        <v>3514.10396</v>
      </c>
      <c r="F109" s="63" t="n">
        <v>2031.90749</v>
      </c>
      <c r="G109" s="63" t="n">
        <v>4390.36317</v>
      </c>
      <c r="H109" s="63" t="n">
        <v>1233.54538</v>
      </c>
      <c r="I109" s="63" t="n">
        <v>11169.92</v>
      </c>
      <c r="J109" s="63" t="n">
        <v>285.67632</v>
      </c>
      <c r="K109" s="63" t="n">
        <v>1438.58454</v>
      </c>
      <c r="L109" s="63" t="n">
        <v>246.301</v>
      </c>
      <c r="M109" s="63" t="n">
        <v>108.97253</v>
      </c>
      <c r="N109" s="63" t="n">
        <v>1178.3267</v>
      </c>
      <c r="O109" s="63" t="n">
        <v>89.43255</v>
      </c>
      <c r="P109" s="63" t="n">
        <v>296.20931</v>
      </c>
      <c r="Q109" s="63" t="n">
        <v>1319.90426</v>
      </c>
      <c r="R109" s="63" t="n">
        <v>929.79471</v>
      </c>
      <c r="S109" s="63" t="n">
        <v>5893.20192</v>
      </c>
      <c r="T109" s="63" t="n">
        <v>267.93495</v>
      </c>
      <c r="U109" s="63" t="n">
        <v>771.30156</v>
      </c>
      <c r="V109" s="63" t="n">
        <v>34.1289</v>
      </c>
      <c r="W109" s="63" t="n">
        <v>23.83426</v>
      </c>
      <c r="X109" s="63" t="n">
        <v>35.83018</v>
      </c>
      <c r="Y109" s="63" t="n">
        <v>96.43428</v>
      </c>
      <c r="Z109" s="63" t="n">
        <v>410.92919</v>
      </c>
      <c r="AA109" s="63" t="n">
        <v>24.934</v>
      </c>
      <c r="AB109" s="63" t="n">
        <v>12.49447</v>
      </c>
      <c r="AC109" s="63" t="n">
        <v>1677.82179</v>
      </c>
      <c r="AD109" s="63" t="n">
        <v>18740.94371</v>
      </c>
      <c r="AE109" s="63" t="n">
        <v>14962.57349</v>
      </c>
      <c r="AF109" s="63" t="n">
        <v>2458.46596</v>
      </c>
      <c r="AG109" s="94" t="n">
        <v>1319.90426</v>
      </c>
      <c r="AH109" s="41"/>
    </row>
    <row r="110" customFormat="false" ht="12.75" hidden="false" customHeight="true" outlineLevel="0" collapsed="false">
      <c r="B110" s="93" t="n">
        <v>26</v>
      </c>
      <c r="C110" s="44" t="s">
        <v>70</v>
      </c>
      <c r="D110" s="41" t="n">
        <v>0</v>
      </c>
      <c r="E110" s="63" t="n">
        <v>132715.72911</v>
      </c>
      <c r="F110" s="63" t="n">
        <v>42940.89662</v>
      </c>
      <c r="G110" s="63" t="n">
        <v>53006.00696</v>
      </c>
      <c r="H110" s="63" t="n">
        <v>9455.54022</v>
      </c>
      <c r="I110" s="63" t="n">
        <v>238118.17291</v>
      </c>
      <c r="J110" s="63" t="n">
        <v>0</v>
      </c>
      <c r="K110" s="63" t="n">
        <v>10770.4328</v>
      </c>
      <c r="L110" s="63" t="n">
        <v>14240.743</v>
      </c>
      <c r="M110" s="63" t="n">
        <v>0</v>
      </c>
      <c r="N110" s="63" t="n">
        <v>0</v>
      </c>
      <c r="O110" s="63" t="n">
        <v>448.99902</v>
      </c>
      <c r="P110" s="63" t="n">
        <v>320.79</v>
      </c>
      <c r="Q110" s="63" t="n">
        <v>32637.09523</v>
      </c>
      <c r="R110" s="63" t="n">
        <v>0</v>
      </c>
      <c r="S110" s="63" t="n">
        <v>58418.06005</v>
      </c>
      <c r="T110" s="63" t="n">
        <v>0</v>
      </c>
      <c r="U110" s="63" t="n">
        <v>0</v>
      </c>
      <c r="V110" s="63" t="n">
        <v>795.24689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0</v>
      </c>
      <c r="AB110" s="63" t="n">
        <v>0</v>
      </c>
      <c r="AC110" s="63" t="n">
        <v>795.24689</v>
      </c>
      <c r="AD110" s="63" t="n">
        <v>297331.47985</v>
      </c>
      <c r="AE110" s="63" t="n">
        <v>264694.38462</v>
      </c>
      <c r="AF110" s="63" t="n">
        <v>0</v>
      </c>
      <c r="AG110" s="94" t="n">
        <v>32637.09523</v>
      </c>
      <c r="AH110" s="41"/>
    </row>
    <row r="111" customFormat="false" ht="12.75" hidden="false" customHeight="true" outlineLevel="0" collapsed="false">
      <c r="B111" s="93" t="n">
        <v>2602</v>
      </c>
      <c r="C111" s="45" t="s">
        <v>71</v>
      </c>
      <c r="D111" s="41" t="n">
        <v>0</v>
      </c>
      <c r="E111" s="63" t="n">
        <v>4427.60765</v>
      </c>
      <c r="F111" s="63" t="n">
        <v>0</v>
      </c>
      <c r="G111" s="63" t="n">
        <v>1301.43915</v>
      </c>
      <c r="H111" s="63" t="n">
        <v>0</v>
      </c>
      <c r="I111" s="63" t="n">
        <v>5729.0468</v>
      </c>
      <c r="J111" s="63" t="n">
        <v>0</v>
      </c>
      <c r="K111" s="63" t="n">
        <v>0</v>
      </c>
      <c r="L111" s="63" t="n">
        <v>0</v>
      </c>
      <c r="M111" s="63" t="n">
        <v>0</v>
      </c>
      <c r="N111" s="63" t="n">
        <v>0</v>
      </c>
      <c r="O111" s="63" t="n">
        <v>0</v>
      </c>
      <c r="P111" s="63" t="n">
        <v>0</v>
      </c>
      <c r="Q111" s="63" t="n">
        <v>2605.21</v>
      </c>
      <c r="R111" s="63" t="n">
        <v>0</v>
      </c>
      <c r="S111" s="63" t="n">
        <v>2605.21</v>
      </c>
      <c r="T111" s="63" t="n">
        <v>0</v>
      </c>
      <c r="U111" s="63" t="n">
        <v>0</v>
      </c>
      <c r="V111" s="63" t="n">
        <v>795.24689</v>
      </c>
      <c r="W111" s="63" t="n">
        <v>0</v>
      </c>
      <c r="X111" s="63" t="n">
        <v>0</v>
      </c>
      <c r="Y111" s="63" t="n">
        <v>0</v>
      </c>
      <c r="Z111" s="63" t="n">
        <v>0</v>
      </c>
      <c r="AA111" s="63" t="n">
        <v>0</v>
      </c>
      <c r="AB111" s="63" t="n">
        <v>0</v>
      </c>
      <c r="AC111" s="63" t="n">
        <v>795.24689</v>
      </c>
      <c r="AD111" s="63" t="n">
        <v>9129.50369</v>
      </c>
      <c r="AE111" s="63" t="n">
        <v>6524.29369</v>
      </c>
      <c r="AF111" s="63" t="n">
        <v>0</v>
      </c>
      <c r="AG111" s="94" t="n">
        <v>2605.21</v>
      </c>
      <c r="AH111" s="41"/>
    </row>
    <row r="112" customFormat="false" ht="12.75" hidden="false" customHeight="true" outlineLevel="0" collapsed="false">
      <c r="B112" s="93" t="n">
        <v>2603</v>
      </c>
      <c r="C112" s="45" t="s">
        <v>72</v>
      </c>
      <c r="D112" s="41" t="n">
        <v>0</v>
      </c>
      <c r="E112" s="63" t="n">
        <v>87893.34924</v>
      </c>
      <c r="F112" s="63" t="n">
        <v>37584.99105</v>
      </c>
      <c r="G112" s="63" t="n">
        <v>20341.70022</v>
      </c>
      <c r="H112" s="63" t="n">
        <v>7187.49999</v>
      </c>
      <c r="I112" s="63" t="n">
        <v>153007.5405</v>
      </c>
      <c r="J112" s="63" t="n">
        <v>0</v>
      </c>
      <c r="K112" s="63" t="n">
        <v>818.14117</v>
      </c>
      <c r="L112" s="63" t="n">
        <v>14240.678</v>
      </c>
      <c r="M112" s="63" t="n">
        <v>0</v>
      </c>
      <c r="N112" s="63" t="n">
        <v>0</v>
      </c>
      <c r="O112" s="63" t="n">
        <v>0</v>
      </c>
      <c r="P112" s="63" t="n">
        <v>320.79</v>
      </c>
      <c r="Q112" s="63" t="n">
        <v>23418.77093</v>
      </c>
      <c r="R112" s="63" t="n">
        <v>0</v>
      </c>
      <c r="S112" s="63" t="n">
        <v>38798.3801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3" t="n">
        <v>0</v>
      </c>
      <c r="AB112" s="63" t="n">
        <v>0</v>
      </c>
      <c r="AC112" s="63" t="n">
        <v>0</v>
      </c>
      <c r="AD112" s="63" t="n">
        <v>191805.9206</v>
      </c>
      <c r="AE112" s="63" t="n">
        <v>168387.14967</v>
      </c>
      <c r="AF112" s="63" t="n">
        <v>0</v>
      </c>
      <c r="AG112" s="94" t="n">
        <v>23418.77093</v>
      </c>
      <c r="AH112" s="41"/>
    </row>
    <row r="113" customFormat="false" ht="12.75" hidden="false" customHeight="true" outlineLevel="0" collapsed="false">
      <c r="B113" s="93" t="n">
        <v>2606</v>
      </c>
      <c r="C113" s="45" t="s">
        <v>73</v>
      </c>
      <c r="D113" s="41" t="n">
        <v>0</v>
      </c>
      <c r="E113" s="63" t="n">
        <v>205.32</v>
      </c>
      <c r="F113" s="63" t="n">
        <v>607.90739</v>
      </c>
      <c r="G113" s="63" t="n">
        <v>27706.6261</v>
      </c>
      <c r="H113" s="63" t="n">
        <v>1686.24799</v>
      </c>
      <c r="I113" s="63" t="n">
        <v>30206.10148</v>
      </c>
      <c r="J113" s="63" t="n">
        <v>0</v>
      </c>
      <c r="K113" s="63" t="n">
        <v>2552.07987</v>
      </c>
      <c r="L113" s="63" t="n">
        <v>0</v>
      </c>
      <c r="M113" s="63" t="n">
        <v>0</v>
      </c>
      <c r="N113" s="63" t="n">
        <v>0</v>
      </c>
      <c r="O113" s="63" t="n">
        <v>0</v>
      </c>
      <c r="P113" s="63" t="n">
        <v>0</v>
      </c>
      <c r="Q113" s="63" t="n">
        <v>5766.24079</v>
      </c>
      <c r="R113" s="63" t="n">
        <v>0</v>
      </c>
      <c r="S113" s="63" t="n">
        <v>8318.32066</v>
      </c>
      <c r="T113" s="63" t="n">
        <v>0</v>
      </c>
      <c r="U113" s="63" t="n">
        <v>0</v>
      </c>
      <c r="V113" s="63" t="n">
        <v>0</v>
      </c>
      <c r="W113" s="63" t="n">
        <v>0</v>
      </c>
      <c r="X113" s="63" t="n">
        <v>0</v>
      </c>
      <c r="Y113" s="63" t="n">
        <v>0</v>
      </c>
      <c r="Z113" s="63" t="n">
        <v>0</v>
      </c>
      <c r="AA113" s="63" t="n">
        <v>0</v>
      </c>
      <c r="AB113" s="63" t="n">
        <v>0</v>
      </c>
      <c r="AC113" s="63" t="n">
        <v>0</v>
      </c>
      <c r="AD113" s="63" t="n">
        <v>38524.42214</v>
      </c>
      <c r="AE113" s="63" t="n">
        <v>32758.18135</v>
      </c>
      <c r="AF113" s="63" t="n">
        <v>0</v>
      </c>
      <c r="AG113" s="94" t="n">
        <v>5766.24079</v>
      </c>
      <c r="AH113" s="41"/>
    </row>
    <row r="114" customFormat="false" ht="12.75" hidden="false" customHeight="true" outlineLevel="0" collapsed="false">
      <c r="B114" s="93" t="n">
        <v>2607</v>
      </c>
      <c r="C114" s="45" t="s">
        <v>74</v>
      </c>
      <c r="D114" s="41" t="n">
        <v>0</v>
      </c>
      <c r="E114" s="63" t="n">
        <v>0</v>
      </c>
      <c r="F114" s="63" t="n">
        <v>0</v>
      </c>
      <c r="G114" s="63" t="n">
        <v>3274.42388</v>
      </c>
      <c r="H114" s="63" t="n">
        <v>0</v>
      </c>
      <c r="I114" s="63" t="n">
        <v>3274.42388</v>
      </c>
      <c r="J114" s="63" t="n">
        <v>0</v>
      </c>
      <c r="K114" s="63" t="n">
        <v>7400.21176</v>
      </c>
      <c r="L114" s="63" t="n">
        <v>0</v>
      </c>
      <c r="M114" s="63" t="n">
        <v>0</v>
      </c>
      <c r="N114" s="63" t="n">
        <v>0</v>
      </c>
      <c r="O114" s="63" t="n">
        <v>0</v>
      </c>
      <c r="P114" s="63" t="n">
        <v>0</v>
      </c>
      <c r="Q114" s="63" t="n">
        <v>846.87351</v>
      </c>
      <c r="R114" s="63" t="n">
        <v>0</v>
      </c>
      <c r="S114" s="63" t="n">
        <v>8247.08527</v>
      </c>
      <c r="T114" s="63" t="n">
        <v>0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3" t="n">
        <v>0</v>
      </c>
      <c r="AA114" s="63" t="n">
        <v>0</v>
      </c>
      <c r="AB114" s="63" t="n">
        <v>0</v>
      </c>
      <c r="AC114" s="63" t="n">
        <v>0</v>
      </c>
      <c r="AD114" s="63" t="n">
        <v>11521.50915</v>
      </c>
      <c r="AE114" s="63" t="n">
        <v>10674.63564</v>
      </c>
      <c r="AF114" s="63" t="n">
        <v>0</v>
      </c>
      <c r="AG114" s="94" t="n">
        <v>846.87351</v>
      </c>
      <c r="AH114" s="41"/>
    </row>
    <row r="115" customFormat="false" ht="12.75" hidden="false" customHeight="true" outlineLevel="0" collapsed="false">
      <c r="B115" s="93" t="n">
        <v>27</v>
      </c>
      <c r="C115" s="44" t="s">
        <v>75</v>
      </c>
      <c r="D115" s="41" t="n">
        <v>0</v>
      </c>
      <c r="E115" s="63" t="n">
        <v>4.022</v>
      </c>
      <c r="F115" s="63" t="n">
        <v>376.15561</v>
      </c>
      <c r="G115" s="63" t="n">
        <v>0</v>
      </c>
      <c r="H115" s="63" t="n">
        <v>15.01603</v>
      </c>
      <c r="I115" s="63" t="n">
        <v>395.19364</v>
      </c>
      <c r="J115" s="63" t="n">
        <v>0</v>
      </c>
      <c r="K115" s="63" t="n">
        <v>3107.47684</v>
      </c>
      <c r="L115" s="63" t="n">
        <v>0</v>
      </c>
      <c r="M115" s="63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3" t="n">
        <v>0</v>
      </c>
      <c r="S115" s="63" t="n">
        <v>3107.47684</v>
      </c>
      <c r="T115" s="63" t="n">
        <v>33</v>
      </c>
      <c r="U115" s="63" t="n">
        <v>0</v>
      </c>
      <c r="V115" s="63" t="n">
        <v>0</v>
      </c>
      <c r="W115" s="63" t="n">
        <v>0</v>
      </c>
      <c r="X115" s="63" t="n">
        <v>0</v>
      </c>
      <c r="Y115" s="63" t="n">
        <v>0</v>
      </c>
      <c r="Z115" s="63" t="n">
        <v>0</v>
      </c>
      <c r="AA115" s="63" t="n">
        <v>0</v>
      </c>
      <c r="AB115" s="63" t="n">
        <v>802.042</v>
      </c>
      <c r="AC115" s="63" t="n">
        <v>835.042</v>
      </c>
      <c r="AD115" s="63" t="n">
        <v>4337.71248</v>
      </c>
      <c r="AE115" s="63" t="n">
        <v>4337.71248</v>
      </c>
      <c r="AF115" s="63" t="n">
        <v>0</v>
      </c>
      <c r="AG115" s="94" t="n">
        <v>0</v>
      </c>
      <c r="AH115" s="41"/>
    </row>
    <row r="116" customFormat="false" ht="12.75" hidden="false" customHeight="true" outlineLevel="0" collapsed="false">
      <c r="B116" s="93" t="n">
        <v>28</v>
      </c>
      <c r="C116" s="44" t="s">
        <v>76</v>
      </c>
      <c r="D116" s="41" t="n">
        <v>0</v>
      </c>
      <c r="E116" s="63" t="n">
        <v>15000</v>
      </c>
      <c r="F116" s="63" t="n">
        <v>83728.91643</v>
      </c>
      <c r="G116" s="63" t="n">
        <v>11861.98188</v>
      </c>
      <c r="H116" s="63" t="n">
        <v>8710</v>
      </c>
      <c r="I116" s="63" t="n">
        <v>119300.89831</v>
      </c>
      <c r="J116" s="63" t="n">
        <v>0</v>
      </c>
      <c r="K116" s="63" t="n">
        <v>5534.2078</v>
      </c>
      <c r="L116" s="63" t="n">
        <v>751.602</v>
      </c>
      <c r="M116" s="63" t="n">
        <v>4773.39312</v>
      </c>
      <c r="N116" s="63" t="n">
        <v>0</v>
      </c>
      <c r="O116" s="63" t="n">
        <v>0</v>
      </c>
      <c r="P116" s="63" t="n">
        <v>163.55467</v>
      </c>
      <c r="Q116" s="63" t="n">
        <v>700.35</v>
      </c>
      <c r="R116" s="63" t="n">
        <v>0</v>
      </c>
      <c r="S116" s="63" t="n">
        <v>11923.10759</v>
      </c>
      <c r="T116" s="63" t="n">
        <v>0</v>
      </c>
      <c r="U116" s="63" t="n">
        <v>0.28815</v>
      </c>
      <c r="V116" s="63" t="n">
        <v>149.56312</v>
      </c>
      <c r="W116" s="63" t="n">
        <v>0</v>
      </c>
      <c r="X116" s="63" t="n">
        <v>189.779</v>
      </c>
      <c r="Y116" s="63" t="n">
        <v>0</v>
      </c>
      <c r="Z116" s="63" t="n">
        <v>0</v>
      </c>
      <c r="AA116" s="63" t="n">
        <v>2.497</v>
      </c>
      <c r="AB116" s="63" t="n">
        <v>0</v>
      </c>
      <c r="AC116" s="63" t="n">
        <v>342.12727</v>
      </c>
      <c r="AD116" s="63" t="n">
        <v>131566.13317</v>
      </c>
      <c r="AE116" s="63" t="n">
        <v>130673.21902</v>
      </c>
      <c r="AF116" s="63" t="n">
        <v>192.56415</v>
      </c>
      <c r="AG116" s="94" t="n">
        <v>700.35</v>
      </c>
      <c r="AH116" s="41"/>
    </row>
    <row r="117" customFormat="false" ht="12.75" hidden="false" customHeight="true" outlineLevel="0" collapsed="false">
      <c r="B117" s="93" t="n">
        <v>2801</v>
      </c>
      <c r="C117" s="45" t="s">
        <v>171</v>
      </c>
      <c r="D117" s="41" t="n">
        <v>0</v>
      </c>
      <c r="E117" s="63" t="n">
        <v>15000</v>
      </c>
      <c r="F117" s="63" t="n">
        <v>0</v>
      </c>
      <c r="G117" s="63" t="n">
        <v>11861.98188</v>
      </c>
      <c r="H117" s="63" t="n">
        <v>8710</v>
      </c>
      <c r="I117" s="63" t="n">
        <v>35571.98188</v>
      </c>
      <c r="J117" s="63" t="n">
        <v>0</v>
      </c>
      <c r="K117" s="63" t="n">
        <v>4283.1808</v>
      </c>
      <c r="L117" s="63" t="n">
        <v>0</v>
      </c>
      <c r="M117" s="63" t="n">
        <v>0</v>
      </c>
      <c r="N117" s="63" t="n">
        <v>0</v>
      </c>
      <c r="O117" s="63" t="n">
        <v>0</v>
      </c>
      <c r="P117" s="63" t="n">
        <v>0</v>
      </c>
      <c r="Q117" s="63" t="n">
        <v>700.35</v>
      </c>
      <c r="R117" s="63" t="n">
        <v>0</v>
      </c>
      <c r="S117" s="63" t="n">
        <v>4983.5308</v>
      </c>
      <c r="T117" s="63" t="n">
        <v>0</v>
      </c>
      <c r="U117" s="63" t="n">
        <v>0</v>
      </c>
      <c r="V117" s="63" t="n">
        <v>0</v>
      </c>
      <c r="W117" s="63" t="n">
        <v>0</v>
      </c>
      <c r="X117" s="63" t="n">
        <v>0</v>
      </c>
      <c r="Y117" s="63" t="n">
        <v>0</v>
      </c>
      <c r="Z117" s="63" t="n">
        <v>0</v>
      </c>
      <c r="AA117" s="63" t="n">
        <v>0</v>
      </c>
      <c r="AB117" s="63" t="n">
        <v>0</v>
      </c>
      <c r="AC117" s="63" t="n">
        <v>0</v>
      </c>
      <c r="AD117" s="63" t="n">
        <v>40555.51268</v>
      </c>
      <c r="AE117" s="63" t="n">
        <v>39855.16268</v>
      </c>
      <c r="AF117" s="63" t="n">
        <v>0</v>
      </c>
      <c r="AG117" s="94" t="n">
        <v>700.35</v>
      </c>
      <c r="AH117" s="41"/>
    </row>
    <row r="118" customFormat="false" ht="12.75" hidden="false" customHeight="true" outlineLevel="0" collapsed="false">
      <c r="B118" s="93" t="n">
        <v>2802</v>
      </c>
      <c r="C118" s="45" t="s">
        <v>172</v>
      </c>
      <c r="D118" s="41" t="n">
        <v>0</v>
      </c>
      <c r="E118" s="63" t="n">
        <v>0</v>
      </c>
      <c r="F118" s="63" t="n">
        <v>83728.91643</v>
      </c>
      <c r="G118" s="63" t="n">
        <v>0</v>
      </c>
      <c r="H118" s="63" t="n">
        <v>0</v>
      </c>
      <c r="I118" s="63" t="n">
        <v>83728.91643</v>
      </c>
      <c r="J118" s="63" t="n">
        <v>0</v>
      </c>
      <c r="K118" s="63" t="n">
        <v>1251.027</v>
      </c>
      <c r="L118" s="63" t="n">
        <v>751.602</v>
      </c>
      <c r="M118" s="63" t="n">
        <v>4773.39312</v>
      </c>
      <c r="N118" s="63" t="n">
        <v>0</v>
      </c>
      <c r="O118" s="63" t="n">
        <v>0</v>
      </c>
      <c r="P118" s="63" t="n">
        <v>163.55467</v>
      </c>
      <c r="Q118" s="63" t="n">
        <v>0</v>
      </c>
      <c r="R118" s="63" t="n">
        <v>0</v>
      </c>
      <c r="S118" s="63" t="n">
        <v>6939.57679</v>
      </c>
      <c r="T118" s="63" t="n">
        <v>0</v>
      </c>
      <c r="U118" s="63" t="n">
        <v>0.28815</v>
      </c>
      <c r="V118" s="63" t="n">
        <v>149.56312</v>
      </c>
      <c r="W118" s="63" t="n">
        <v>0</v>
      </c>
      <c r="X118" s="63" t="n">
        <v>189.779</v>
      </c>
      <c r="Y118" s="63" t="n">
        <v>0</v>
      </c>
      <c r="Z118" s="63" t="n">
        <v>0</v>
      </c>
      <c r="AA118" s="63" t="n">
        <v>2.497</v>
      </c>
      <c r="AB118" s="63" t="n">
        <v>0</v>
      </c>
      <c r="AC118" s="63" t="n">
        <v>342.12727</v>
      </c>
      <c r="AD118" s="63" t="n">
        <v>91010.62049</v>
      </c>
      <c r="AE118" s="63" t="n">
        <v>90818.05634</v>
      </c>
      <c r="AF118" s="63" t="n">
        <v>192.56415</v>
      </c>
      <c r="AG118" s="94" t="n">
        <v>0</v>
      </c>
      <c r="AH118" s="41"/>
    </row>
    <row r="119" customFormat="false" ht="12.75" hidden="false" customHeight="true" outlineLevel="0" collapsed="false">
      <c r="B119" s="93" t="n">
        <v>29</v>
      </c>
      <c r="C119" s="44" t="s">
        <v>77</v>
      </c>
      <c r="D119" s="41" t="n">
        <v>0</v>
      </c>
      <c r="E119" s="63" t="n">
        <v>5755.63986</v>
      </c>
      <c r="F119" s="63" t="n">
        <v>11534.75585</v>
      </c>
      <c r="G119" s="63" t="n">
        <v>16697.62958</v>
      </c>
      <c r="H119" s="63" t="n">
        <v>3176.75025</v>
      </c>
      <c r="I119" s="63" t="n">
        <v>37164.77554</v>
      </c>
      <c r="J119" s="63" t="n">
        <v>2568.92147</v>
      </c>
      <c r="K119" s="63" t="n">
        <v>1642.61076</v>
      </c>
      <c r="L119" s="63" t="n">
        <v>994.321</v>
      </c>
      <c r="M119" s="63" t="n">
        <v>4124.15124</v>
      </c>
      <c r="N119" s="63" t="n">
        <v>810.70053</v>
      </c>
      <c r="O119" s="63" t="n">
        <v>233.79172</v>
      </c>
      <c r="P119" s="63" t="n">
        <v>614.79589</v>
      </c>
      <c r="Q119" s="63" t="n">
        <v>377.48187</v>
      </c>
      <c r="R119" s="63" t="n">
        <v>356.51889</v>
      </c>
      <c r="S119" s="63" t="n">
        <v>11723.29337</v>
      </c>
      <c r="T119" s="63" t="n">
        <v>697.89074</v>
      </c>
      <c r="U119" s="63" t="n">
        <v>145.83601</v>
      </c>
      <c r="V119" s="63" t="n">
        <v>14.64552</v>
      </c>
      <c r="W119" s="63" t="n">
        <v>114.78194</v>
      </c>
      <c r="X119" s="63" t="n">
        <v>884.34355</v>
      </c>
      <c r="Y119" s="63" t="n">
        <v>945.5596</v>
      </c>
      <c r="Z119" s="63" t="n">
        <v>218.31397</v>
      </c>
      <c r="AA119" s="63" t="n">
        <v>0</v>
      </c>
      <c r="AB119" s="63" t="n">
        <v>99.35663</v>
      </c>
      <c r="AC119" s="63" t="n">
        <v>3120.72796</v>
      </c>
      <c r="AD119" s="63" t="n">
        <v>52008.79687</v>
      </c>
      <c r="AE119" s="63" t="n">
        <v>47457.38111</v>
      </c>
      <c r="AF119" s="63" t="n">
        <v>4173.93389</v>
      </c>
      <c r="AG119" s="94" t="n">
        <v>377.48187</v>
      </c>
      <c r="AH119" s="41"/>
    </row>
    <row r="120" customFormat="false" ht="12.75" hidden="false" customHeight="true" outlineLevel="0" collapsed="false">
      <c r="B120" s="100"/>
      <c r="C120" s="38"/>
      <c r="D120" s="41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94"/>
      <c r="AH120" s="41"/>
    </row>
    <row r="121" customFormat="false" ht="12.75" hidden="false" customHeight="true" outlineLevel="0" collapsed="false">
      <c r="B121" s="100"/>
      <c r="C121" s="54" t="s">
        <v>58</v>
      </c>
      <c r="D121" s="55" t="n">
        <v>0</v>
      </c>
      <c r="E121" s="101" t="n">
        <v>752075.63261</v>
      </c>
      <c r="F121" s="101" t="n">
        <v>576148.604</v>
      </c>
      <c r="G121" s="101" t="n">
        <v>1411647.76328</v>
      </c>
      <c r="H121" s="101" t="n">
        <v>562776.36832</v>
      </c>
      <c r="I121" s="102" t="n">
        <v>3302648.36821</v>
      </c>
      <c r="J121" s="101" t="n">
        <v>150989.00425</v>
      </c>
      <c r="K121" s="101" t="n">
        <v>446108.53377</v>
      </c>
      <c r="L121" s="101" t="n">
        <v>194852.724</v>
      </c>
      <c r="M121" s="101" t="n">
        <v>114837.8522</v>
      </c>
      <c r="N121" s="101" t="n">
        <v>380676.61091</v>
      </c>
      <c r="O121" s="101" t="n">
        <v>74744.65751</v>
      </c>
      <c r="P121" s="101" t="n">
        <v>130432.53746</v>
      </c>
      <c r="Q121" s="101" t="n">
        <v>140493.38976</v>
      </c>
      <c r="R121" s="101" t="n">
        <v>96051.74542</v>
      </c>
      <c r="S121" s="102" t="n">
        <v>1729187.05528</v>
      </c>
      <c r="T121" s="101" t="n">
        <v>48403.35978</v>
      </c>
      <c r="U121" s="101" t="n">
        <v>67287.16246</v>
      </c>
      <c r="V121" s="101" t="n">
        <v>6243.57661</v>
      </c>
      <c r="W121" s="101" t="n">
        <v>6459.77092</v>
      </c>
      <c r="X121" s="101" t="n">
        <v>23707.0328</v>
      </c>
      <c r="Y121" s="101" t="n">
        <v>48028.59892</v>
      </c>
      <c r="Z121" s="101" t="n">
        <v>66974.05667</v>
      </c>
      <c r="AA121" s="101" t="n">
        <v>1617.251</v>
      </c>
      <c r="AB121" s="101" t="n">
        <v>4562.74663</v>
      </c>
      <c r="AC121" s="102" t="n">
        <v>273283.55579</v>
      </c>
      <c r="AD121" s="102" t="n">
        <v>5305118.97928</v>
      </c>
      <c r="AE121" s="102" t="n">
        <v>4757999.33692</v>
      </c>
      <c r="AF121" s="102" t="n">
        <v>406626.2526</v>
      </c>
      <c r="AG121" s="103" t="n">
        <v>140493.38976</v>
      </c>
      <c r="AH121" s="55"/>
    </row>
    <row r="122" customFormat="false" ht="12.75" hidden="false" customHeight="true" outlineLevel="0" collapsed="false">
      <c r="B122" s="100" t="n">
        <v>0</v>
      </c>
      <c r="C122" s="54" t="n">
        <v>0</v>
      </c>
      <c r="D122" s="41" t="n">
        <v>0</v>
      </c>
      <c r="E122" s="63" t="n">
        <v>0</v>
      </c>
      <c r="F122" s="63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3" t="n">
        <v>0</v>
      </c>
      <c r="AF122" s="63" t="n">
        <v>0</v>
      </c>
      <c r="AG122" s="94" t="n">
        <v>0</v>
      </c>
      <c r="AH122" s="41"/>
    </row>
    <row r="123" customFormat="false" ht="12.75" hidden="false" customHeight="true" outlineLevel="0" collapsed="false">
      <c r="B123" s="93"/>
      <c r="C123" s="54" t="s">
        <v>78</v>
      </c>
      <c r="D123" s="23"/>
      <c r="E123" s="63"/>
      <c r="F123" s="63"/>
      <c r="H123" s="78"/>
      <c r="I123" s="78"/>
      <c r="J123" s="63"/>
      <c r="K123" s="63"/>
      <c r="L123" s="63"/>
      <c r="M123" s="63"/>
      <c r="N123" s="63"/>
      <c r="O123" s="63"/>
      <c r="P123" s="63"/>
      <c r="Q123" s="63"/>
      <c r="R123" s="63"/>
      <c r="S123" s="78"/>
      <c r="T123" s="63"/>
      <c r="U123" s="63"/>
      <c r="V123" s="63"/>
      <c r="W123" s="63"/>
      <c r="X123" s="63"/>
      <c r="Y123" s="63"/>
      <c r="Z123" s="63"/>
      <c r="AA123" s="63"/>
      <c r="AB123" s="63"/>
      <c r="AC123" s="78"/>
      <c r="AD123" s="78"/>
      <c r="AE123" s="78"/>
      <c r="AF123" s="78"/>
      <c r="AG123" s="107"/>
      <c r="AH123" s="89"/>
    </row>
    <row r="124" customFormat="false" ht="12.75" hidden="false" customHeight="true" outlineLevel="0" collapsed="false">
      <c r="B124" s="93" t="n">
        <v>31</v>
      </c>
      <c r="C124" s="44" t="s">
        <v>79</v>
      </c>
      <c r="D124" s="41" t="n">
        <v>0</v>
      </c>
      <c r="E124" s="63" t="n">
        <v>47104.29192</v>
      </c>
      <c r="F124" s="63" t="n">
        <v>80000</v>
      </c>
      <c r="G124" s="63" t="n">
        <v>53256.71645</v>
      </c>
      <c r="H124" s="63" t="n">
        <v>33400</v>
      </c>
      <c r="I124" s="63" t="n">
        <v>213761.00837</v>
      </c>
      <c r="J124" s="63" t="n">
        <v>5240</v>
      </c>
      <c r="K124" s="63" t="n">
        <v>23050</v>
      </c>
      <c r="L124" s="63" t="n">
        <v>6879.37</v>
      </c>
      <c r="M124" s="63" t="n">
        <v>6636.40399</v>
      </c>
      <c r="N124" s="63" t="n">
        <v>22980</v>
      </c>
      <c r="O124" s="63" t="n">
        <v>11510</v>
      </c>
      <c r="P124" s="63" t="n">
        <v>10000</v>
      </c>
      <c r="Q124" s="63" t="n">
        <v>5685.46527</v>
      </c>
      <c r="R124" s="63" t="n">
        <v>4700</v>
      </c>
      <c r="S124" s="63" t="n">
        <v>96681.23926</v>
      </c>
      <c r="T124" s="63" t="n">
        <v>8232.817</v>
      </c>
      <c r="U124" s="63" t="n">
        <v>3104.1401</v>
      </c>
      <c r="V124" s="63" t="n">
        <v>6402.5286</v>
      </c>
      <c r="W124" s="63" t="n">
        <v>1530.2259</v>
      </c>
      <c r="X124" s="63" t="n">
        <v>1448.736</v>
      </c>
      <c r="Y124" s="63" t="n">
        <v>2487.07701</v>
      </c>
      <c r="Z124" s="63" t="n">
        <v>4005.273</v>
      </c>
      <c r="AA124" s="63" t="n">
        <v>2560</v>
      </c>
      <c r="AB124" s="63" t="n">
        <v>1889.50267</v>
      </c>
      <c r="AC124" s="63" t="n">
        <v>31660.30028</v>
      </c>
      <c r="AD124" s="63" t="n">
        <v>342102.54791</v>
      </c>
      <c r="AE124" s="63" t="n">
        <v>315358.93354</v>
      </c>
      <c r="AF124" s="63" t="n">
        <v>21058.1491</v>
      </c>
      <c r="AG124" s="94" t="n">
        <v>5685.46527</v>
      </c>
      <c r="AH124" s="41"/>
    </row>
    <row r="125" customFormat="false" ht="12.75" hidden="false" customHeight="true" outlineLevel="0" collapsed="false">
      <c r="B125" s="93" t="n">
        <v>32</v>
      </c>
      <c r="C125" s="44" t="s">
        <v>80</v>
      </c>
      <c r="D125" s="41" t="n">
        <v>0</v>
      </c>
      <c r="E125" s="63" t="n">
        <v>0</v>
      </c>
      <c r="F125" s="63" t="n">
        <v>0</v>
      </c>
      <c r="G125" s="63" t="n">
        <v>1699.34388</v>
      </c>
      <c r="H125" s="63" t="n">
        <v>1104.7742</v>
      </c>
      <c r="I125" s="63" t="n">
        <v>2804.11808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n">
        <v>0</v>
      </c>
      <c r="O125" s="63" t="n">
        <v>0</v>
      </c>
      <c r="P125" s="63" t="n">
        <v>0</v>
      </c>
      <c r="Q125" s="63" t="n">
        <v>253.60163</v>
      </c>
      <c r="R125" s="63" t="n">
        <v>0</v>
      </c>
      <c r="S125" s="63" t="n">
        <v>253.60163</v>
      </c>
      <c r="T125" s="63" t="n">
        <v>0</v>
      </c>
      <c r="U125" s="63" t="n">
        <v>0</v>
      </c>
      <c r="V125" s="63" t="n">
        <v>0</v>
      </c>
      <c r="W125" s="63" t="n">
        <v>0</v>
      </c>
      <c r="X125" s="63" t="n">
        <v>0</v>
      </c>
      <c r="Y125" s="63" t="n">
        <v>0</v>
      </c>
      <c r="Z125" s="63" t="n">
        <v>0</v>
      </c>
      <c r="AA125" s="63" t="n">
        <v>0</v>
      </c>
      <c r="AB125" s="63" t="n">
        <v>0</v>
      </c>
      <c r="AC125" s="63" t="n">
        <v>0</v>
      </c>
      <c r="AD125" s="63" t="n">
        <v>3057.71971</v>
      </c>
      <c r="AE125" s="63" t="n">
        <v>2804.11808</v>
      </c>
      <c r="AF125" s="63" t="n">
        <v>0</v>
      </c>
      <c r="AG125" s="94" t="n">
        <v>253.60163</v>
      </c>
      <c r="AH125" s="41"/>
    </row>
    <row r="126" customFormat="false" ht="12.75" hidden="false" customHeight="true" outlineLevel="0" collapsed="false">
      <c r="B126" s="93" t="n">
        <v>33</v>
      </c>
      <c r="C126" s="44" t="s">
        <v>81</v>
      </c>
      <c r="D126" s="41" t="n">
        <v>0</v>
      </c>
      <c r="E126" s="63" t="n">
        <v>4371.41577</v>
      </c>
      <c r="F126" s="63" t="n">
        <v>0</v>
      </c>
      <c r="G126" s="63" t="n">
        <v>62887.84799</v>
      </c>
      <c r="H126" s="63" t="n">
        <v>23160.38711</v>
      </c>
      <c r="I126" s="63" t="n">
        <v>90419.65087</v>
      </c>
      <c r="J126" s="63" t="n">
        <v>5447.052</v>
      </c>
      <c r="K126" s="63" t="n">
        <v>8544.4278</v>
      </c>
      <c r="L126" s="63" t="n">
        <v>7055.457</v>
      </c>
      <c r="M126" s="63" t="n">
        <v>1703.42663</v>
      </c>
      <c r="N126" s="63" t="n">
        <v>1798.78713</v>
      </c>
      <c r="O126" s="63" t="n">
        <v>2724.1912</v>
      </c>
      <c r="P126" s="63" t="n">
        <v>379.04838</v>
      </c>
      <c r="Q126" s="63" t="n">
        <v>6021.34503</v>
      </c>
      <c r="R126" s="63" t="n">
        <v>3172.79295</v>
      </c>
      <c r="S126" s="63" t="n">
        <v>36846.52812</v>
      </c>
      <c r="T126" s="63" t="n">
        <v>174.90152</v>
      </c>
      <c r="U126" s="63" t="n">
        <v>3638.25846</v>
      </c>
      <c r="V126" s="63" t="n">
        <v>96.16215</v>
      </c>
      <c r="W126" s="63" t="n">
        <v>482.06448</v>
      </c>
      <c r="X126" s="63" t="n">
        <v>68.0625</v>
      </c>
      <c r="Y126" s="63" t="n">
        <v>2437.27804</v>
      </c>
      <c r="Z126" s="63" t="n">
        <v>1583.63484</v>
      </c>
      <c r="AA126" s="63" t="n">
        <v>1709.465</v>
      </c>
      <c r="AB126" s="63" t="n">
        <v>52.99107</v>
      </c>
      <c r="AC126" s="63" t="n">
        <v>10242.81806</v>
      </c>
      <c r="AD126" s="63" t="n">
        <v>137508.99705</v>
      </c>
      <c r="AE126" s="63" t="n">
        <v>115868.38627</v>
      </c>
      <c r="AF126" s="63" t="n">
        <v>15619.26575</v>
      </c>
      <c r="AG126" s="94" t="n">
        <v>6021.34503</v>
      </c>
      <c r="AH126" s="41"/>
    </row>
    <row r="127" customFormat="false" ht="12.75" hidden="false" customHeight="true" outlineLevel="0" collapsed="false">
      <c r="B127" s="93" t="n">
        <v>3301</v>
      </c>
      <c r="C127" s="45" t="s">
        <v>173</v>
      </c>
      <c r="D127" s="41" t="n">
        <v>0</v>
      </c>
      <c r="E127" s="63" t="n">
        <v>3144.60844</v>
      </c>
      <c r="F127" s="63" t="n">
        <v>0</v>
      </c>
      <c r="G127" s="63" t="n">
        <v>8490.75324</v>
      </c>
      <c r="H127" s="63" t="n">
        <v>3740.10647</v>
      </c>
      <c r="I127" s="63" t="n">
        <v>15375.46815</v>
      </c>
      <c r="J127" s="63" t="n">
        <v>169.55133</v>
      </c>
      <c r="K127" s="63" t="n">
        <v>1840.46077</v>
      </c>
      <c r="L127" s="63" t="n">
        <v>1259.335</v>
      </c>
      <c r="M127" s="63" t="n">
        <v>696.20434</v>
      </c>
      <c r="N127" s="63" t="n">
        <v>1786.60096</v>
      </c>
      <c r="O127" s="63" t="n">
        <v>869.60258</v>
      </c>
      <c r="P127" s="63" t="n">
        <v>376.25105</v>
      </c>
      <c r="Q127" s="63" t="n">
        <v>640.88178</v>
      </c>
      <c r="R127" s="63" t="n">
        <v>868.09064</v>
      </c>
      <c r="S127" s="63" t="n">
        <v>8506.97845</v>
      </c>
      <c r="T127" s="63" t="n">
        <v>174.90152</v>
      </c>
      <c r="U127" s="63" t="n">
        <v>417.39537</v>
      </c>
      <c r="V127" s="63" t="n">
        <v>96.16215</v>
      </c>
      <c r="W127" s="63" t="n">
        <v>191.31305</v>
      </c>
      <c r="X127" s="63" t="n">
        <v>68.0625</v>
      </c>
      <c r="Y127" s="63" t="n">
        <v>446.08288</v>
      </c>
      <c r="Z127" s="63" t="n">
        <v>91.5668</v>
      </c>
      <c r="AA127" s="63" t="n">
        <v>0.924</v>
      </c>
      <c r="AB127" s="63" t="n">
        <v>50.14493</v>
      </c>
      <c r="AC127" s="63" t="n">
        <v>1536.5532</v>
      </c>
      <c r="AD127" s="63" t="n">
        <v>25418.9998</v>
      </c>
      <c r="AE127" s="63" t="n">
        <v>23162.52738</v>
      </c>
      <c r="AF127" s="63" t="n">
        <v>1615.59064</v>
      </c>
      <c r="AG127" s="94" t="n">
        <v>640.88178</v>
      </c>
      <c r="AH127" s="41"/>
    </row>
    <row r="128" customFormat="false" ht="12.75" hidden="false" customHeight="true" outlineLevel="0" collapsed="false">
      <c r="B128" s="93" t="n">
        <v>3303</v>
      </c>
      <c r="C128" s="45" t="s">
        <v>174</v>
      </c>
      <c r="D128" s="41" t="n">
        <v>0</v>
      </c>
      <c r="E128" s="63" t="n">
        <v>0</v>
      </c>
      <c r="F128" s="63" t="n">
        <v>0</v>
      </c>
      <c r="G128" s="63" t="n">
        <v>20940.48516</v>
      </c>
      <c r="H128" s="63" t="n">
        <v>19420.28064</v>
      </c>
      <c r="I128" s="63" t="n">
        <v>40360.7658</v>
      </c>
      <c r="J128" s="63" t="n">
        <v>1610.24125</v>
      </c>
      <c r="K128" s="63" t="n">
        <v>3745.05787</v>
      </c>
      <c r="L128" s="63" t="n">
        <v>5796.122</v>
      </c>
      <c r="M128" s="63" t="n">
        <v>1007.22229</v>
      </c>
      <c r="N128" s="63" t="n">
        <v>12.18617</v>
      </c>
      <c r="O128" s="63" t="n">
        <v>1824.6624</v>
      </c>
      <c r="P128" s="63" t="n">
        <v>0</v>
      </c>
      <c r="Q128" s="63" t="n">
        <v>2706.75671</v>
      </c>
      <c r="R128" s="63" t="n">
        <v>0</v>
      </c>
      <c r="S128" s="63" t="n">
        <v>16702.24869</v>
      </c>
      <c r="T128" s="63" t="n">
        <v>0</v>
      </c>
      <c r="U128" s="63" t="n">
        <v>1772.35607</v>
      </c>
      <c r="V128" s="63" t="n">
        <v>0</v>
      </c>
      <c r="W128" s="63" t="n">
        <v>0</v>
      </c>
      <c r="X128" s="63" t="n">
        <v>0</v>
      </c>
      <c r="Y128" s="63" t="n">
        <v>5.9899</v>
      </c>
      <c r="Z128" s="63" t="n">
        <v>508.16819</v>
      </c>
      <c r="AA128" s="63" t="n">
        <v>0.11</v>
      </c>
      <c r="AB128" s="63" t="n">
        <v>2.84614</v>
      </c>
      <c r="AC128" s="63" t="n">
        <v>2289.4703</v>
      </c>
      <c r="AD128" s="63" t="n">
        <v>59352.48479</v>
      </c>
      <c r="AE128" s="63" t="n">
        <v>52754.85257</v>
      </c>
      <c r="AF128" s="63" t="n">
        <v>3890.87551</v>
      </c>
      <c r="AG128" s="94" t="n">
        <v>2706.75671</v>
      </c>
      <c r="AH128" s="41"/>
    </row>
    <row r="129" customFormat="false" ht="12.75" hidden="false" customHeight="true" outlineLevel="0" collapsed="false">
      <c r="B129" s="93" t="n">
        <v>3305</v>
      </c>
      <c r="C129" s="45" t="s">
        <v>175</v>
      </c>
      <c r="D129" s="41" t="n">
        <v>0</v>
      </c>
      <c r="E129" s="63" t="n">
        <v>1226.80733</v>
      </c>
      <c r="F129" s="63" t="n">
        <v>0</v>
      </c>
      <c r="G129" s="63" t="n">
        <v>33456.60959</v>
      </c>
      <c r="H129" s="63" t="n">
        <v>0</v>
      </c>
      <c r="I129" s="63" t="n">
        <v>34683.41692</v>
      </c>
      <c r="J129" s="63" t="n">
        <v>3667.25942</v>
      </c>
      <c r="K129" s="63" t="n">
        <v>2958.90916</v>
      </c>
      <c r="L129" s="63" t="n">
        <v>0</v>
      </c>
      <c r="M129" s="63" t="n">
        <v>0</v>
      </c>
      <c r="N129" s="63" t="n">
        <v>0</v>
      </c>
      <c r="O129" s="63" t="n">
        <v>0</v>
      </c>
      <c r="P129" s="63" t="n">
        <v>0.08933</v>
      </c>
      <c r="Q129" s="63" t="n">
        <v>2673.70698</v>
      </c>
      <c r="R129" s="63" t="n">
        <v>2304.70231</v>
      </c>
      <c r="S129" s="63" t="n">
        <v>11604.6672</v>
      </c>
      <c r="T129" s="63" t="n">
        <v>0</v>
      </c>
      <c r="U129" s="63" t="n">
        <v>1065.85494</v>
      </c>
      <c r="V129" s="63" t="n">
        <v>0</v>
      </c>
      <c r="W129" s="63" t="n">
        <v>290.75143</v>
      </c>
      <c r="X129" s="63" t="n">
        <v>0</v>
      </c>
      <c r="Y129" s="63" t="n">
        <v>1985.20526</v>
      </c>
      <c r="Z129" s="63" t="n">
        <v>983.89985</v>
      </c>
      <c r="AA129" s="63" t="n">
        <v>1708.431</v>
      </c>
      <c r="AB129" s="63" t="n">
        <v>0</v>
      </c>
      <c r="AC129" s="63" t="n">
        <v>6034.14248</v>
      </c>
      <c r="AD129" s="63" t="n">
        <v>52322.2266</v>
      </c>
      <c r="AE129" s="63" t="n">
        <v>39918.3721</v>
      </c>
      <c r="AF129" s="63" t="n">
        <v>9730.14752</v>
      </c>
      <c r="AG129" s="94" t="n">
        <v>2673.70698</v>
      </c>
      <c r="AH129" s="41"/>
    </row>
    <row r="130" customFormat="false" ht="12.75" hidden="false" customHeight="true" outlineLevel="0" collapsed="false">
      <c r="B130" s="93" t="n">
        <v>34</v>
      </c>
      <c r="C130" s="44" t="s">
        <v>82</v>
      </c>
      <c r="D130" s="41" t="n">
        <v>0</v>
      </c>
      <c r="E130" s="63" t="n">
        <v>0</v>
      </c>
      <c r="F130" s="63" t="n">
        <v>0</v>
      </c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3" t="n">
        <v>0</v>
      </c>
      <c r="O130" s="63" t="n">
        <v>0</v>
      </c>
      <c r="P130" s="63" t="n">
        <v>0</v>
      </c>
      <c r="Q130" s="63" t="n">
        <v>378.36797</v>
      </c>
      <c r="R130" s="63" t="n">
        <v>0</v>
      </c>
      <c r="S130" s="63" t="n">
        <v>378.36797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3" t="n">
        <v>0</v>
      </c>
      <c r="AA130" s="63" t="n">
        <v>0</v>
      </c>
      <c r="AB130" s="63" t="n">
        <v>0</v>
      </c>
      <c r="AC130" s="63" t="n">
        <v>0</v>
      </c>
      <c r="AD130" s="63" t="n">
        <v>378.36797</v>
      </c>
      <c r="AE130" s="63" t="n">
        <v>0</v>
      </c>
      <c r="AF130" s="63" t="n">
        <v>0</v>
      </c>
      <c r="AG130" s="94" t="n">
        <v>378.36797</v>
      </c>
      <c r="AH130" s="41"/>
    </row>
    <row r="131" customFormat="false" ht="12.75" hidden="false" customHeight="true" outlineLevel="0" collapsed="false">
      <c r="B131" s="93" t="n">
        <v>35</v>
      </c>
      <c r="C131" s="44" t="s">
        <v>83</v>
      </c>
      <c r="D131" s="41" t="n">
        <v>0</v>
      </c>
      <c r="E131" s="63" t="n">
        <v>15989.11698</v>
      </c>
      <c r="F131" s="63" t="n">
        <v>0</v>
      </c>
      <c r="G131" s="63" t="n">
        <v>28797.99439</v>
      </c>
      <c r="H131" s="63" t="n">
        <v>8015.79337</v>
      </c>
      <c r="I131" s="63" t="n">
        <v>52802.90474</v>
      </c>
      <c r="J131" s="63" t="n">
        <v>4778.23468</v>
      </c>
      <c r="K131" s="63" t="n">
        <v>1603.79146</v>
      </c>
      <c r="L131" s="63" t="n">
        <v>0</v>
      </c>
      <c r="M131" s="63" t="n">
        <v>0</v>
      </c>
      <c r="N131" s="63" t="n">
        <v>13775.23212</v>
      </c>
      <c r="O131" s="63" t="n">
        <v>28.96876</v>
      </c>
      <c r="P131" s="63" t="n">
        <v>646.11286</v>
      </c>
      <c r="Q131" s="63" t="n">
        <v>0</v>
      </c>
      <c r="R131" s="63" t="n">
        <v>0</v>
      </c>
      <c r="S131" s="63" t="n">
        <v>20832.33988</v>
      </c>
      <c r="T131" s="63" t="n">
        <v>6.54245</v>
      </c>
      <c r="U131" s="63" t="n">
        <v>81.72809</v>
      </c>
      <c r="V131" s="63" t="n">
        <v>2080.67825</v>
      </c>
      <c r="W131" s="63" t="n">
        <v>304.6254</v>
      </c>
      <c r="X131" s="63" t="n">
        <v>0</v>
      </c>
      <c r="Y131" s="63" t="n">
        <v>306.98309</v>
      </c>
      <c r="Z131" s="63" t="n">
        <v>0</v>
      </c>
      <c r="AA131" s="63" t="n">
        <v>0</v>
      </c>
      <c r="AB131" s="63" t="n">
        <v>0</v>
      </c>
      <c r="AC131" s="63" t="n">
        <v>2780.55728</v>
      </c>
      <c r="AD131" s="63" t="n">
        <v>76415.8019</v>
      </c>
      <c r="AE131" s="63" t="n">
        <v>71555.83913</v>
      </c>
      <c r="AF131" s="63" t="n">
        <v>4859.96277</v>
      </c>
      <c r="AG131" s="94" t="n">
        <v>0</v>
      </c>
      <c r="AH131" s="41"/>
    </row>
    <row r="132" customFormat="false" ht="12.75" hidden="false" customHeight="true" outlineLevel="0" collapsed="false">
      <c r="B132" s="93" t="n">
        <v>36</v>
      </c>
      <c r="C132" s="44" t="s">
        <v>84</v>
      </c>
      <c r="D132" s="23" t="n">
        <v>0</v>
      </c>
      <c r="E132" s="63" t="n">
        <v>0</v>
      </c>
      <c r="F132" s="63" t="n">
        <v>0</v>
      </c>
      <c r="G132" s="78" t="n">
        <v>2814.34088</v>
      </c>
      <c r="H132" s="78" t="n">
        <v>8140.0266</v>
      </c>
      <c r="I132" s="78" t="n">
        <v>10954.36748</v>
      </c>
      <c r="J132" s="63" t="n">
        <v>0</v>
      </c>
      <c r="K132" s="63" t="n">
        <v>0</v>
      </c>
      <c r="L132" s="63" t="n">
        <v>7752.243</v>
      </c>
      <c r="M132" s="63" t="n">
        <v>0</v>
      </c>
      <c r="N132" s="63" t="n">
        <v>1730.57865</v>
      </c>
      <c r="O132" s="63" t="n">
        <v>7775.47716</v>
      </c>
      <c r="P132" s="63" t="n">
        <v>1011.92851</v>
      </c>
      <c r="Q132" s="63" t="n">
        <v>0</v>
      </c>
      <c r="R132" s="63" t="n">
        <v>0</v>
      </c>
      <c r="S132" s="78" t="n">
        <v>18270.22732</v>
      </c>
      <c r="T132" s="63" t="n">
        <v>809.56189</v>
      </c>
      <c r="U132" s="63" t="n">
        <v>0</v>
      </c>
      <c r="V132" s="63" t="n">
        <v>1079.91745</v>
      </c>
      <c r="W132" s="63" t="n">
        <v>403.68972</v>
      </c>
      <c r="X132" s="63" t="n">
        <v>0</v>
      </c>
      <c r="Y132" s="63" t="n">
        <v>1201.36513</v>
      </c>
      <c r="Z132" s="63" t="n">
        <v>0</v>
      </c>
      <c r="AA132" s="63" t="n">
        <v>81.316</v>
      </c>
      <c r="AB132" s="63" t="n">
        <v>-71.98997</v>
      </c>
      <c r="AC132" s="78" t="n">
        <v>3503.86022</v>
      </c>
      <c r="AD132" s="78" t="n">
        <v>32728.45502</v>
      </c>
      <c r="AE132" s="78" t="n">
        <v>32647.13902</v>
      </c>
      <c r="AF132" s="78" t="n">
        <v>81.316</v>
      </c>
      <c r="AG132" s="107" t="n">
        <v>0</v>
      </c>
      <c r="AH132" s="89"/>
    </row>
    <row r="133" customFormat="false" ht="12.75" hidden="false" customHeight="true" outlineLevel="0" collapsed="false">
      <c r="B133" s="93" t="n">
        <v>3601</v>
      </c>
      <c r="C133" s="45" t="s">
        <v>85</v>
      </c>
      <c r="D133" s="41" t="n">
        <v>0</v>
      </c>
      <c r="E133" s="63" t="n">
        <v>0</v>
      </c>
      <c r="F133" s="63" t="n">
        <v>0</v>
      </c>
      <c r="G133" s="63" t="n">
        <v>2814.34088</v>
      </c>
      <c r="H133" s="63" t="n">
        <v>8140.0266</v>
      </c>
      <c r="I133" s="63" t="n">
        <v>10954.36748</v>
      </c>
      <c r="J133" s="63" t="n">
        <v>0</v>
      </c>
      <c r="K133" s="63" t="n">
        <v>0</v>
      </c>
      <c r="L133" s="63" t="n">
        <v>7752.243</v>
      </c>
      <c r="M133" s="63" t="n">
        <v>0</v>
      </c>
      <c r="N133" s="63" t="n">
        <v>1730.57865</v>
      </c>
      <c r="O133" s="63" t="n">
        <v>7775.47716</v>
      </c>
      <c r="P133" s="63" t="n">
        <v>1011.92851</v>
      </c>
      <c r="Q133" s="63" t="n">
        <v>0</v>
      </c>
      <c r="R133" s="63" t="n">
        <v>0</v>
      </c>
      <c r="S133" s="63" t="n">
        <v>18270.22732</v>
      </c>
      <c r="T133" s="63" t="n">
        <v>809.56189</v>
      </c>
      <c r="U133" s="63" t="n">
        <v>0</v>
      </c>
      <c r="V133" s="63" t="n">
        <v>1079.91745</v>
      </c>
      <c r="W133" s="63" t="n">
        <v>403.68972</v>
      </c>
      <c r="X133" s="63" t="n">
        <v>0</v>
      </c>
      <c r="Y133" s="63" t="n">
        <v>1201.36513</v>
      </c>
      <c r="Z133" s="63" t="n">
        <v>0</v>
      </c>
      <c r="AA133" s="63" t="n">
        <v>81.316</v>
      </c>
      <c r="AB133" s="63" t="n">
        <v>0</v>
      </c>
      <c r="AC133" s="63" t="n">
        <v>3575.85019</v>
      </c>
      <c r="AD133" s="63" t="n">
        <v>32800.44499</v>
      </c>
      <c r="AE133" s="63" t="n">
        <v>32719.12899</v>
      </c>
      <c r="AF133" s="63" t="n">
        <v>81.316</v>
      </c>
      <c r="AG133" s="94" t="n">
        <v>0</v>
      </c>
      <c r="AH133" s="41"/>
    </row>
    <row r="134" customFormat="false" ht="12.75" hidden="false" customHeight="true" outlineLevel="0" collapsed="false">
      <c r="B134" s="93" t="n">
        <v>3602</v>
      </c>
      <c r="C134" s="45" t="s">
        <v>86</v>
      </c>
      <c r="D134" s="41" t="n">
        <v>0</v>
      </c>
      <c r="E134" s="63" t="n">
        <v>0</v>
      </c>
      <c r="F134" s="63" t="n">
        <v>0</v>
      </c>
      <c r="G134" s="63" t="n">
        <v>0</v>
      </c>
      <c r="H134" s="63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3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3" t="n">
        <v>0</v>
      </c>
      <c r="S134" s="63" t="n">
        <v>0</v>
      </c>
      <c r="T134" s="63" t="n">
        <v>0</v>
      </c>
      <c r="U134" s="63" t="n">
        <v>0</v>
      </c>
      <c r="V134" s="63" t="n">
        <v>0</v>
      </c>
      <c r="W134" s="63" t="n">
        <v>0</v>
      </c>
      <c r="X134" s="63" t="n">
        <v>0</v>
      </c>
      <c r="Y134" s="63" t="n">
        <v>0</v>
      </c>
      <c r="Z134" s="63" t="n">
        <v>0</v>
      </c>
      <c r="AA134" s="63" t="n">
        <v>0</v>
      </c>
      <c r="AB134" s="63" t="n">
        <v>-71.98997</v>
      </c>
      <c r="AC134" s="63" t="n">
        <v>-71.98997</v>
      </c>
      <c r="AD134" s="63" t="n">
        <v>-71.98997</v>
      </c>
      <c r="AE134" s="63" t="n">
        <v>-71.98997</v>
      </c>
      <c r="AF134" s="63" t="n">
        <v>0</v>
      </c>
      <c r="AG134" s="94" t="n">
        <v>0</v>
      </c>
      <c r="AH134" s="41"/>
    </row>
    <row r="135" customFormat="false" ht="12.75" hidden="false" customHeight="true" outlineLevel="0" collapsed="false">
      <c r="B135" s="93" t="n">
        <v>3603</v>
      </c>
      <c r="C135" s="45" t="s">
        <v>87</v>
      </c>
      <c r="D135" s="41" t="n">
        <v>0</v>
      </c>
      <c r="E135" s="63" t="n">
        <v>0</v>
      </c>
      <c r="F135" s="63" t="n">
        <v>0</v>
      </c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3" t="n">
        <v>0</v>
      </c>
      <c r="AB135" s="63" t="n">
        <v>0</v>
      </c>
      <c r="AC135" s="63" t="n">
        <v>0</v>
      </c>
      <c r="AD135" s="63" t="n">
        <v>0</v>
      </c>
      <c r="AE135" s="63" t="n">
        <v>0</v>
      </c>
      <c r="AF135" s="63" t="n">
        <v>0</v>
      </c>
      <c r="AG135" s="94" t="n">
        <v>0</v>
      </c>
      <c r="AH135" s="41"/>
    </row>
    <row r="136" customFormat="false" ht="12.75" hidden="false" customHeight="true" outlineLevel="0" collapsed="false">
      <c r="B136" s="93" t="n">
        <v>3604</v>
      </c>
      <c r="C136" s="45" t="s">
        <v>88</v>
      </c>
      <c r="D136" s="41" t="n">
        <v>0</v>
      </c>
      <c r="E136" s="63" t="n">
        <v>0</v>
      </c>
      <c r="F136" s="63" t="n">
        <v>0</v>
      </c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3" t="n">
        <v>0</v>
      </c>
      <c r="AB136" s="63" t="n">
        <v>0</v>
      </c>
      <c r="AC136" s="63" t="n">
        <v>0</v>
      </c>
      <c r="AD136" s="63" t="n">
        <v>0</v>
      </c>
      <c r="AE136" s="63" t="n">
        <v>0</v>
      </c>
      <c r="AF136" s="63" t="n">
        <v>0</v>
      </c>
      <c r="AG136" s="94" t="n">
        <v>0</v>
      </c>
      <c r="AH136" s="41"/>
    </row>
    <row r="137" customFormat="false" ht="12.75" hidden="false" customHeight="true" outlineLevel="0" collapsed="false">
      <c r="B137" s="100" t="n">
        <v>0</v>
      </c>
      <c r="C137" s="38" t="s">
        <v>89</v>
      </c>
      <c r="D137" s="55" t="n">
        <v>0</v>
      </c>
      <c r="E137" s="101" t="n">
        <v>67464.82467</v>
      </c>
      <c r="F137" s="101" t="n">
        <v>80000</v>
      </c>
      <c r="G137" s="101" t="n">
        <v>149456.24359</v>
      </c>
      <c r="H137" s="101" t="n">
        <v>73820.98128</v>
      </c>
      <c r="I137" s="102" t="n">
        <v>370742.04954</v>
      </c>
      <c r="J137" s="101" t="n">
        <v>15465.28668</v>
      </c>
      <c r="K137" s="101" t="n">
        <v>33198.21926</v>
      </c>
      <c r="L137" s="101" t="n">
        <v>21687.07</v>
      </c>
      <c r="M137" s="101" t="n">
        <v>8339.83062</v>
      </c>
      <c r="N137" s="101" t="n">
        <v>40284.5979</v>
      </c>
      <c r="O137" s="101" t="n">
        <v>22038.63712</v>
      </c>
      <c r="P137" s="101" t="n">
        <v>12037.08975</v>
      </c>
      <c r="Q137" s="101" t="n">
        <v>12338.7799</v>
      </c>
      <c r="R137" s="101" t="n">
        <v>7872.79295</v>
      </c>
      <c r="S137" s="102" t="n">
        <v>173262.30418</v>
      </c>
      <c r="T137" s="101" t="n">
        <v>9223.82286</v>
      </c>
      <c r="U137" s="101" t="n">
        <v>6824.12665</v>
      </c>
      <c r="V137" s="101" t="n">
        <v>9659.28645</v>
      </c>
      <c r="W137" s="101" t="n">
        <v>2720.6055</v>
      </c>
      <c r="X137" s="101" t="n">
        <v>1516.7985</v>
      </c>
      <c r="Y137" s="101" t="n">
        <v>6432.70327</v>
      </c>
      <c r="Z137" s="101" t="n">
        <v>5588.90784</v>
      </c>
      <c r="AA137" s="101" t="n">
        <v>4350.781</v>
      </c>
      <c r="AB137" s="101" t="n">
        <v>1870.50377</v>
      </c>
      <c r="AC137" s="102" t="n">
        <v>48187.53584</v>
      </c>
      <c r="AD137" s="102" t="n">
        <v>592191.88956</v>
      </c>
      <c r="AE137" s="102" t="n">
        <v>538234.41604</v>
      </c>
      <c r="AF137" s="102" t="n">
        <v>41618.69362</v>
      </c>
      <c r="AG137" s="103" t="n">
        <v>12338.7799</v>
      </c>
      <c r="AH137" s="55"/>
    </row>
    <row r="138" customFormat="false" ht="12.75" hidden="false" customHeight="true" outlineLevel="0" collapsed="false">
      <c r="B138" s="100"/>
      <c r="C138" s="38"/>
      <c r="D138" s="55"/>
      <c r="E138" s="63"/>
      <c r="F138" s="63"/>
      <c r="G138" s="101"/>
      <c r="H138" s="101"/>
      <c r="I138" s="101"/>
      <c r="J138" s="63"/>
      <c r="K138" s="63"/>
      <c r="L138" s="63"/>
      <c r="M138" s="63"/>
      <c r="N138" s="63"/>
      <c r="O138" s="63"/>
      <c r="P138" s="63"/>
      <c r="Q138" s="63"/>
      <c r="R138" s="63"/>
      <c r="S138" s="101"/>
      <c r="T138" s="63"/>
      <c r="U138" s="63"/>
      <c r="V138" s="63"/>
      <c r="W138" s="63"/>
      <c r="X138" s="63"/>
      <c r="Y138" s="63"/>
      <c r="Z138" s="63"/>
      <c r="AA138" s="63"/>
      <c r="AB138" s="63"/>
      <c r="AC138" s="101"/>
      <c r="AD138" s="101"/>
      <c r="AE138" s="101"/>
      <c r="AF138" s="101"/>
      <c r="AG138" s="105"/>
      <c r="AH138" s="55"/>
    </row>
    <row r="139" s="64" customFormat="true" ht="12.75" hidden="false" customHeight="true" outlineLevel="0" collapsed="false">
      <c r="B139" s="100" t="n">
        <v>5</v>
      </c>
      <c r="C139" s="65" t="s">
        <v>90</v>
      </c>
      <c r="D139" s="55"/>
      <c r="E139" s="101" t="n">
        <v>34538.74976</v>
      </c>
      <c r="F139" s="101" t="n">
        <v>38830.78635</v>
      </c>
      <c r="G139" s="60" t="n">
        <v>81938.68475</v>
      </c>
      <c r="H139" s="60" t="n">
        <v>28745.7866</v>
      </c>
      <c r="I139" s="108" t="n">
        <v>184054.00746</v>
      </c>
      <c r="J139" s="101" t="n">
        <v>8646.8715</v>
      </c>
      <c r="K139" s="101" t="n">
        <v>20792.16995</v>
      </c>
      <c r="L139" s="101" t="n">
        <v>6270.188</v>
      </c>
      <c r="M139" s="101" t="n">
        <v>7083.97677</v>
      </c>
      <c r="N139" s="101" t="n">
        <v>19287.61111</v>
      </c>
      <c r="O139" s="101" t="n">
        <v>3688.51863</v>
      </c>
      <c r="P139" s="101" t="n">
        <v>6138.30544</v>
      </c>
      <c r="Q139" s="101" t="n">
        <v>10941.51989</v>
      </c>
      <c r="R139" s="101" t="n">
        <v>14702.86689</v>
      </c>
      <c r="S139" s="108" t="n">
        <v>97552.02818</v>
      </c>
      <c r="T139" s="101" t="n">
        <v>2595.96762</v>
      </c>
      <c r="U139" s="101" t="n">
        <v>8005.11031</v>
      </c>
      <c r="V139" s="101" t="n">
        <v>828.29937</v>
      </c>
      <c r="W139" s="101" t="n">
        <v>524.94875</v>
      </c>
      <c r="X139" s="101" t="n">
        <v>853.77333</v>
      </c>
      <c r="Y139" s="101" t="n">
        <v>2509.6895</v>
      </c>
      <c r="Z139" s="101" t="n">
        <v>3548.63824</v>
      </c>
      <c r="AA139" s="101" t="n">
        <v>222.073</v>
      </c>
      <c r="AB139" s="101" t="n">
        <v>556.23047</v>
      </c>
      <c r="AC139" s="108" t="n">
        <v>19644.73059</v>
      </c>
      <c r="AD139" s="108" t="n">
        <v>301250.76623</v>
      </c>
      <c r="AE139" s="108" t="n">
        <v>254329.91307</v>
      </c>
      <c r="AF139" s="108" t="n">
        <v>35979.33327</v>
      </c>
      <c r="AG139" s="109" t="n">
        <v>10941.51989</v>
      </c>
      <c r="AH139" s="60"/>
      <c r="AI139" s="110"/>
    </row>
    <row r="140" customFormat="false" ht="12.75" hidden="false" customHeight="true" outlineLevel="0" collapsed="false">
      <c r="B140" s="100"/>
      <c r="C140" s="54"/>
      <c r="D140" s="55"/>
      <c r="E140" s="63"/>
      <c r="F140" s="63"/>
      <c r="G140" s="101"/>
      <c r="H140" s="101"/>
      <c r="I140" s="101"/>
      <c r="J140" s="63"/>
      <c r="K140" s="63"/>
      <c r="L140" s="63"/>
      <c r="M140" s="63"/>
      <c r="N140" s="63"/>
      <c r="O140" s="63"/>
      <c r="P140" s="63"/>
      <c r="Q140" s="63"/>
      <c r="R140" s="63"/>
      <c r="S140" s="101"/>
      <c r="T140" s="63"/>
      <c r="U140" s="63"/>
      <c r="V140" s="63"/>
      <c r="W140" s="63"/>
      <c r="X140" s="63"/>
      <c r="Y140" s="63"/>
      <c r="Z140" s="63"/>
      <c r="AA140" s="63"/>
      <c r="AB140" s="63"/>
      <c r="AC140" s="101"/>
      <c r="AD140" s="101"/>
      <c r="AE140" s="101"/>
      <c r="AF140" s="101"/>
      <c r="AG140" s="105"/>
      <c r="AH140" s="55"/>
    </row>
    <row r="141" customFormat="false" ht="12.75" hidden="false" customHeight="true" outlineLevel="0" collapsed="false">
      <c r="B141" s="111"/>
      <c r="C141" s="70" t="s">
        <v>91</v>
      </c>
      <c r="D141" s="112" t="n">
        <v>0</v>
      </c>
      <c r="E141" s="113" t="n">
        <v>854079.20704</v>
      </c>
      <c r="F141" s="113" t="n">
        <v>694979.39035</v>
      </c>
      <c r="G141" s="113" t="n">
        <v>1643042.69162</v>
      </c>
      <c r="H141" s="113" t="n">
        <v>665343.1362</v>
      </c>
      <c r="I141" s="114" t="n">
        <v>3857444.42521</v>
      </c>
      <c r="J141" s="113" t="n">
        <v>175101.16243</v>
      </c>
      <c r="K141" s="113" t="n">
        <v>500098.92298</v>
      </c>
      <c r="L141" s="113" t="n">
        <v>222809.982</v>
      </c>
      <c r="M141" s="113" t="n">
        <v>130261.65959</v>
      </c>
      <c r="N141" s="113" t="n">
        <v>440248.81992</v>
      </c>
      <c r="O141" s="113" t="n">
        <v>100471.81326</v>
      </c>
      <c r="P141" s="113" t="n">
        <v>148607.93265</v>
      </c>
      <c r="Q141" s="113" t="n">
        <v>163773.68955</v>
      </c>
      <c r="R141" s="113" t="n">
        <v>118627.40526</v>
      </c>
      <c r="S141" s="114" t="n">
        <v>2000001.38764</v>
      </c>
      <c r="T141" s="113" t="n">
        <v>60223.15026</v>
      </c>
      <c r="U141" s="113" t="n">
        <v>82116.39942</v>
      </c>
      <c r="V141" s="113" t="n">
        <v>16731.16243</v>
      </c>
      <c r="W141" s="113" t="n">
        <v>9705.32517</v>
      </c>
      <c r="X141" s="113" t="n">
        <v>26077.60463</v>
      </c>
      <c r="Y141" s="113" t="n">
        <v>56970.99169</v>
      </c>
      <c r="Z141" s="113" t="n">
        <v>76111.60275</v>
      </c>
      <c r="AA141" s="113" t="n">
        <v>6190.105</v>
      </c>
      <c r="AB141" s="113" t="n">
        <v>6989.48087</v>
      </c>
      <c r="AC141" s="114" t="n">
        <v>341115.82222</v>
      </c>
      <c r="AD141" s="114" t="n">
        <v>6198561.63507</v>
      </c>
      <c r="AE141" s="114" t="n">
        <v>5550563.66603</v>
      </c>
      <c r="AF141" s="114" t="n">
        <v>484224.27949</v>
      </c>
      <c r="AG141" s="115" t="n">
        <v>163773.68955</v>
      </c>
      <c r="AH141" s="55"/>
    </row>
    <row r="142" customFormat="false" ht="12.75" hidden="false" customHeight="true" outlineLevel="0" collapsed="false">
      <c r="B142" s="100"/>
      <c r="C142" s="38"/>
      <c r="D142" s="41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94"/>
      <c r="AH142" s="41"/>
    </row>
    <row r="143" customFormat="false" ht="12.75" hidden="false" customHeight="true" outlineLevel="0" collapsed="false">
      <c r="B143" s="100" t="n">
        <v>6</v>
      </c>
      <c r="C143" s="54" t="s">
        <v>92</v>
      </c>
      <c r="D143" s="41" t="n">
        <v>0</v>
      </c>
      <c r="E143" s="101" t="n">
        <v>345016.97925</v>
      </c>
      <c r="F143" s="101" t="n">
        <v>93574.51397</v>
      </c>
      <c r="G143" s="101" t="n">
        <v>241032.83243</v>
      </c>
      <c r="H143" s="101" t="n">
        <v>279717.0289</v>
      </c>
      <c r="I143" s="101" t="n">
        <v>959341.35455</v>
      </c>
      <c r="J143" s="101" t="n">
        <v>112811.80743</v>
      </c>
      <c r="K143" s="101" t="n">
        <v>81122.83075</v>
      </c>
      <c r="L143" s="101" t="n">
        <v>63590.596</v>
      </c>
      <c r="M143" s="101" t="n">
        <v>13993.9358</v>
      </c>
      <c r="N143" s="101" t="n">
        <v>72599.20209</v>
      </c>
      <c r="O143" s="101" t="n">
        <v>52850.5034</v>
      </c>
      <c r="P143" s="101" t="n">
        <v>18063.45189</v>
      </c>
      <c r="Q143" s="101" t="n">
        <v>10592.48389</v>
      </c>
      <c r="R143" s="101" t="n">
        <v>17.25326</v>
      </c>
      <c r="S143" s="101" t="n">
        <v>425642.06451</v>
      </c>
      <c r="T143" s="101" t="n">
        <v>11444.54588</v>
      </c>
      <c r="U143" s="101" t="n">
        <v>22.08616</v>
      </c>
      <c r="V143" s="101" t="n">
        <v>2089.09883</v>
      </c>
      <c r="W143" s="101" t="n">
        <v>941.27709</v>
      </c>
      <c r="X143" s="101" t="n">
        <v>20</v>
      </c>
      <c r="Y143" s="101" t="n">
        <v>1716.46775</v>
      </c>
      <c r="Z143" s="101" t="n">
        <v>564.10088</v>
      </c>
      <c r="AA143" s="101" t="n">
        <v>220.746</v>
      </c>
      <c r="AB143" s="101" t="n">
        <v>157.75121</v>
      </c>
      <c r="AC143" s="102" t="n">
        <v>17176.0738</v>
      </c>
      <c r="AD143" s="102" t="n">
        <v>1402159.49286</v>
      </c>
      <c r="AE143" s="102" t="n">
        <v>1277911.01524</v>
      </c>
      <c r="AF143" s="102" t="n">
        <v>113655.99373</v>
      </c>
      <c r="AG143" s="103" t="n">
        <v>10592.48389</v>
      </c>
      <c r="AH143" s="116"/>
    </row>
    <row r="144" customFormat="false" ht="12.75" hidden="false" customHeight="true" outlineLevel="0" collapsed="false">
      <c r="B144" s="93" t="n">
        <v>61</v>
      </c>
      <c r="C144" s="44" t="s">
        <v>176</v>
      </c>
      <c r="D144" s="41" t="n">
        <v>0</v>
      </c>
      <c r="E144" s="63" t="n">
        <v>0</v>
      </c>
      <c r="F144" s="63" t="n">
        <v>0</v>
      </c>
      <c r="G144" s="63" t="n">
        <v>412.87384</v>
      </c>
      <c r="H144" s="63" t="n">
        <v>0</v>
      </c>
      <c r="I144" s="63" t="n">
        <v>412.87384</v>
      </c>
      <c r="J144" s="63" t="n">
        <v>0</v>
      </c>
      <c r="K144" s="63" t="n">
        <v>0</v>
      </c>
      <c r="L144" s="63" t="n">
        <v>12579.852</v>
      </c>
      <c r="M144" s="63" t="n">
        <v>0</v>
      </c>
      <c r="N144" s="63" t="n">
        <v>0</v>
      </c>
      <c r="O144" s="63" t="n">
        <v>0</v>
      </c>
      <c r="P144" s="63" t="n">
        <v>0</v>
      </c>
      <c r="Q144" s="63" t="n">
        <v>1228.04</v>
      </c>
      <c r="R144" s="63" t="n">
        <v>0</v>
      </c>
      <c r="S144" s="63" t="n">
        <v>13807.892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0</v>
      </c>
      <c r="Y144" s="63" t="n">
        <v>0</v>
      </c>
      <c r="Z144" s="63" t="n">
        <v>0</v>
      </c>
      <c r="AA144" s="63" t="n">
        <v>110.373</v>
      </c>
      <c r="AB144" s="63" t="n">
        <v>0</v>
      </c>
      <c r="AC144" s="63" t="n">
        <v>110.373</v>
      </c>
      <c r="AD144" s="63" t="n">
        <v>14331.13884</v>
      </c>
      <c r="AE144" s="63" t="n">
        <v>12992.72584</v>
      </c>
      <c r="AF144" s="63" t="n">
        <v>110.373</v>
      </c>
      <c r="AG144" s="94" t="n">
        <v>1228.04</v>
      </c>
      <c r="AH144" s="41"/>
    </row>
    <row r="145" customFormat="false" ht="12.75" hidden="false" customHeight="true" outlineLevel="0" collapsed="false">
      <c r="B145" s="93" t="n">
        <v>64</v>
      </c>
      <c r="C145" s="44" t="s">
        <v>177</v>
      </c>
      <c r="D145" s="41" t="n">
        <v>0</v>
      </c>
      <c r="E145" s="63" t="n">
        <v>345016.97925</v>
      </c>
      <c r="F145" s="63" t="n">
        <v>93574.51397</v>
      </c>
      <c r="G145" s="63" t="n">
        <v>240619.95859</v>
      </c>
      <c r="H145" s="63" t="n">
        <v>279717.0289</v>
      </c>
      <c r="I145" s="63" t="n">
        <v>958928.48071</v>
      </c>
      <c r="J145" s="63" t="n">
        <v>112811.80743</v>
      </c>
      <c r="K145" s="63" t="n">
        <v>81122.83075</v>
      </c>
      <c r="L145" s="63" t="n">
        <v>51010.744</v>
      </c>
      <c r="M145" s="63" t="n">
        <v>13993.9358</v>
      </c>
      <c r="N145" s="63" t="n">
        <v>72599.20209</v>
      </c>
      <c r="O145" s="63" t="n">
        <v>52850.5034</v>
      </c>
      <c r="P145" s="63" t="n">
        <v>18063.45189</v>
      </c>
      <c r="Q145" s="63" t="n">
        <v>9364.44389</v>
      </c>
      <c r="R145" s="63" t="n">
        <v>17.25326</v>
      </c>
      <c r="S145" s="63" t="n">
        <v>411834.17251</v>
      </c>
      <c r="T145" s="63" t="n">
        <v>11444.54588</v>
      </c>
      <c r="U145" s="63" t="n">
        <v>22.08616</v>
      </c>
      <c r="V145" s="63" t="n">
        <v>2089.09883</v>
      </c>
      <c r="W145" s="63" t="n">
        <v>941.27709</v>
      </c>
      <c r="X145" s="63" t="n">
        <v>20</v>
      </c>
      <c r="Y145" s="63" t="n">
        <v>1716.46775</v>
      </c>
      <c r="Z145" s="63" t="n">
        <v>564.10088</v>
      </c>
      <c r="AA145" s="63" t="n">
        <v>110.373</v>
      </c>
      <c r="AB145" s="63" t="n">
        <v>157.75121</v>
      </c>
      <c r="AC145" s="63" t="n">
        <v>17065.7008</v>
      </c>
      <c r="AD145" s="63" t="n">
        <v>1387828.35402</v>
      </c>
      <c r="AE145" s="63" t="n">
        <v>1264918.2894</v>
      </c>
      <c r="AF145" s="63" t="n">
        <v>113545.62073</v>
      </c>
      <c r="AG145" s="94" t="n">
        <v>9364.44389</v>
      </c>
      <c r="AH145" s="41"/>
    </row>
    <row r="146" customFormat="false" ht="12.75" hidden="false" customHeight="true" outlineLevel="0" collapsed="false">
      <c r="B146" s="93" t="n">
        <v>6401</v>
      </c>
      <c r="C146" s="45" t="s">
        <v>178</v>
      </c>
      <c r="D146" s="41" t="n">
        <v>0</v>
      </c>
      <c r="E146" s="63" t="n">
        <v>47.00186</v>
      </c>
      <c r="F146" s="63" t="n">
        <v>47.63767</v>
      </c>
      <c r="G146" s="63" t="n">
        <v>92889.35459</v>
      </c>
      <c r="H146" s="63" t="n">
        <v>127378.82968</v>
      </c>
      <c r="I146" s="63" t="n">
        <v>220362.8238</v>
      </c>
      <c r="J146" s="63" t="n">
        <v>230.5899</v>
      </c>
      <c r="K146" s="63" t="n">
        <v>2396.38426</v>
      </c>
      <c r="L146" s="63" t="n">
        <v>2988.052</v>
      </c>
      <c r="M146" s="63" t="n">
        <v>947.69804</v>
      </c>
      <c r="N146" s="63" t="n">
        <v>8558.13976</v>
      </c>
      <c r="O146" s="63" t="n">
        <v>0</v>
      </c>
      <c r="P146" s="63" t="n">
        <v>1958.796</v>
      </c>
      <c r="Q146" s="63" t="n">
        <v>4249.43516</v>
      </c>
      <c r="R146" s="63" t="n">
        <v>17.25326</v>
      </c>
      <c r="S146" s="63" t="n">
        <v>21346.34838</v>
      </c>
      <c r="T146" s="63" t="n">
        <v>79.0308</v>
      </c>
      <c r="U146" s="63" t="n">
        <v>0</v>
      </c>
      <c r="V146" s="63" t="n">
        <v>0</v>
      </c>
      <c r="W146" s="63" t="n">
        <v>0</v>
      </c>
      <c r="X146" s="63" t="n">
        <v>0</v>
      </c>
      <c r="Y146" s="63" t="n">
        <v>542.148</v>
      </c>
      <c r="Z146" s="63" t="n">
        <v>564.10088</v>
      </c>
      <c r="AA146" s="63" t="n">
        <v>0</v>
      </c>
      <c r="AB146" s="63" t="n">
        <v>0</v>
      </c>
      <c r="AC146" s="63" t="n">
        <v>1185.27968</v>
      </c>
      <c r="AD146" s="63" t="n">
        <v>242894.45186</v>
      </c>
      <c r="AE146" s="63" t="n">
        <v>237833.07266</v>
      </c>
      <c r="AF146" s="63" t="n">
        <v>811.94404</v>
      </c>
      <c r="AG146" s="94" t="n">
        <v>4249.43516</v>
      </c>
      <c r="AH146" s="41"/>
    </row>
    <row r="147" customFormat="false" ht="12.75" hidden="false" customHeight="true" outlineLevel="0" collapsed="false">
      <c r="B147" s="93" t="n">
        <v>6402</v>
      </c>
      <c r="C147" s="45" t="s">
        <v>179</v>
      </c>
      <c r="D147" s="41" t="n">
        <v>0</v>
      </c>
      <c r="E147" s="63" t="n">
        <v>6978.58487</v>
      </c>
      <c r="F147" s="63" t="n">
        <v>27163.01688</v>
      </c>
      <c r="G147" s="63" t="n">
        <v>64537.42481</v>
      </c>
      <c r="H147" s="63" t="n">
        <v>61869.3912</v>
      </c>
      <c r="I147" s="63" t="n">
        <v>160548.41776</v>
      </c>
      <c r="J147" s="63" t="n">
        <v>894.25928</v>
      </c>
      <c r="K147" s="63" t="n">
        <v>29586.62537</v>
      </c>
      <c r="L147" s="63" t="n">
        <v>26025.854</v>
      </c>
      <c r="M147" s="63" t="n">
        <v>12992.28611</v>
      </c>
      <c r="N147" s="63" t="n">
        <v>27516.81798</v>
      </c>
      <c r="O147" s="63" t="n">
        <v>42191.59032</v>
      </c>
      <c r="P147" s="63" t="n">
        <v>5677.25866</v>
      </c>
      <c r="Q147" s="63" t="n">
        <v>405.02996</v>
      </c>
      <c r="R147" s="63" t="n">
        <v>0</v>
      </c>
      <c r="S147" s="63" t="n">
        <v>145289.72168</v>
      </c>
      <c r="T147" s="63" t="n">
        <v>6493.07795</v>
      </c>
      <c r="U147" s="63" t="n">
        <v>22.08616</v>
      </c>
      <c r="V147" s="63" t="n">
        <v>2089.09883</v>
      </c>
      <c r="W147" s="63" t="n">
        <v>139.94621</v>
      </c>
      <c r="X147" s="63" t="n">
        <v>20</v>
      </c>
      <c r="Y147" s="63" t="n">
        <v>1156.23584</v>
      </c>
      <c r="Z147" s="63" t="n">
        <v>0</v>
      </c>
      <c r="AA147" s="63" t="n">
        <v>110.373</v>
      </c>
      <c r="AB147" s="63" t="n">
        <v>157.75121</v>
      </c>
      <c r="AC147" s="63" t="n">
        <v>10188.5692</v>
      </c>
      <c r="AD147" s="63" t="n">
        <v>316026.70864</v>
      </c>
      <c r="AE147" s="63" t="n">
        <v>314574.96024</v>
      </c>
      <c r="AF147" s="63" t="n">
        <v>1046.71844</v>
      </c>
      <c r="AG147" s="94" t="n">
        <v>405.02996</v>
      </c>
      <c r="AH147" s="41"/>
    </row>
    <row r="148" customFormat="false" ht="12.75" hidden="false" customHeight="true" outlineLevel="0" collapsed="false">
      <c r="B148" s="93" t="n">
        <v>6403</v>
      </c>
      <c r="C148" s="45" t="s">
        <v>180</v>
      </c>
      <c r="D148" s="41" t="n">
        <v>0</v>
      </c>
      <c r="E148" s="63" t="n">
        <v>30694.08703</v>
      </c>
      <c r="F148" s="63" t="n">
        <v>5612.61959</v>
      </c>
      <c r="G148" s="63" t="n">
        <v>62200.20044</v>
      </c>
      <c r="H148" s="63" t="n">
        <v>39959.88928</v>
      </c>
      <c r="I148" s="63" t="n">
        <v>138466.79634</v>
      </c>
      <c r="J148" s="63" t="n">
        <v>1711.51557</v>
      </c>
      <c r="K148" s="63" t="n">
        <v>49139.82112</v>
      </c>
      <c r="L148" s="63" t="n">
        <v>9416.986</v>
      </c>
      <c r="M148" s="63" t="n">
        <v>53.95165</v>
      </c>
      <c r="N148" s="63" t="n">
        <v>35086.3092</v>
      </c>
      <c r="O148" s="63" t="n">
        <v>10647.91308</v>
      </c>
      <c r="P148" s="63" t="n">
        <v>1956.5828</v>
      </c>
      <c r="Q148" s="63" t="n">
        <v>0</v>
      </c>
      <c r="R148" s="63" t="n">
        <v>0</v>
      </c>
      <c r="S148" s="63" t="n">
        <v>108013.07942</v>
      </c>
      <c r="T148" s="63" t="n">
        <v>1513.09133</v>
      </c>
      <c r="U148" s="63" t="n">
        <v>0</v>
      </c>
      <c r="V148" s="63" t="n">
        <v>0</v>
      </c>
      <c r="W148" s="63" t="n">
        <v>0</v>
      </c>
      <c r="X148" s="63" t="n">
        <v>0</v>
      </c>
      <c r="Y148" s="63" t="n">
        <v>0</v>
      </c>
      <c r="Z148" s="63" t="n">
        <v>0</v>
      </c>
      <c r="AA148" s="63" t="n">
        <v>0</v>
      </c>
      <c r="AB148" s="63" t="n">
        <v>0</v>
      </c>
      <c r="AC148" s="63" t="n">
        <v>1513.09133</v>
      </c>
      <c r="AD148" s="63" t="n">
        <v>247992.96709</v>
      </c>
      <c r="AE148" s="63" t="n">
        <v>246281.45152</v>
      </c>
      <c r="AF148" s="63" t="n">
        <v>1711.51557</v>
      </c>
      <c r="AG148" s="94" t="n">
        <v>0</v>
      </c>
      <c r="AH148" s="41"/>
    </row>
    <row r="149" customFormat="false" ht="12.75" hidden="false" customHeight="true" outlineLevel="0" collapsed="false">
      <c r="B149" s="93" t="n">
        <v>6404</v>
      </c>
      <c r="C149" s="45" t="s">
        <v>181</v>
      </c>
      <c r="D149" s="41" t="n">
        <v>0</v>
      </c>
      <c r="E149" s="63" t="n">
        <v>307208.26092</v>
      </c>
      <c r="F149" s="63" t="n">
        <v>59963.41788</v>
      </c>
      <c r="G149" s="63" t="n">
        <v>18560.3392</v>
      </c>
      <c r="H149" s="63" t="n">
        <v>50508.91874</v>
      </c>
      <c r="I149" s="63" t="n">
        <v>436240.93674</v>
      </c>
      <c r="J149" s="63" t="n">
        <v>109975.44268</v>
      </c>
      <c r="K149" s="63" t="n">
        <v>0</v>
      </c>
      <c r="L149" s="63" t="n">
        <v>0</v>
      </c>
      <c r="M149" s="63" t="n">
        <v>0</v>
      </c>
      <c r="N149" s="63" t="n">
        <v>1437.93515</v>
      </c>
      <c r="O149" s="63" t="n">
        <v>11</v>
      </c>
      <c r="P149" s="63" t="n">
        <v>8470.81443</v>
      </c>
      <c r="Q149" s="63" t="n">
        <v>4709.97877</v>
      </c>
      <c r="R149" s="63" t="n">
        <v>0</v>
      </c>
      <c r="S149" s="63" t="n">
        <v>124605.17103</v>
      </c>
      <c r="T149" s="63" t="n">
        <v>3185.82111</v>
      </c>
      <c r="U149" s="63" t="n">
        <v>0</v>
      </c>
      <c r="V149" s="63" t="n">
        <v>0</v>
      </c>
      <c r="W149" s="63" t="n">
        <v>801.33088</v>
      </c>
      <c r="X149" s="63" t="n">
        <v>0</v>
      </c>
      <c r="Y149" s="63" t="n">
        <v>18.08391</v>
      </c>
      <c r="Z149" s="63" t="n">
        <v>0</v>
      </c>
      <c r="AA149" s="63" t="n">
        <v>0</v>
      </c>
      <c r="AB149" s="63" t="n">
        <v>0</v>
      </c>
      <c r="AC149" s="63" t="n">
        <v>4005.2359</v>
      </c>
      <c r="AD149" s="63" t="n">
        <v>564851.34367</v>
      </c>
      <c r="AE149" s="63" t="n">
        <v>450165.92222</v>
      </c>
      <c r="AF149" s="63" t="n">
        <v>109975.44268</v>
      </c>
      <c r="AG149" s="94" t="n">
        <v>4709.97877</v>
      </c>
      <c r="AH149" s="41"/>
    </row>
    <row r="150" customFormat="false" ht="12.75" hidden="false" customHeight="true" outlineLevel="0" collapsed="false">
      <c r="B150" s="100" t="n">
        <v>0</v>
      </c>
      <c r="C150" s="38" t="n">
        <v>0</v>
      </c>
      <c r="D150" s="41" t="n">
        <v>0</v>
      </c>
      <c r="E150" s="63" t="n">
        <v>0</v>
      </c>
      <c r="F150" s="63" t="n">
        <v>0</v>
      </c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3" t="n">
        <v>0</v>
      </c>
      <c r="O150" s="63" t="n">
        <v>0</v>
      </c>
      <c r="P150" s="63" t="n">
        <v>0</v>
      </c>
      <c r="Q150" s="63" t="n"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0</v>
      </c>
      <c r="Y150" s="63" t="n">
        <v>0</v>
      </c>
      <c r="Z150" s="63" t="n">
        <v>0</v>
      </c>
      <c r="AA150" s="63" t="n">
        <v>0</v>
      </c>
      <c r="AB150" s="63" t="n">
        <v>0</v>
      </c>
      <c r="AC150" s="63" t="n">
        <v>0</v>
      </c>
      <c r="AD150" s="63" t="n">
        <v>0</v>
      </c>
      <c r="AE150" s="63" t="n">
        <v>0</v>
      </c>
      <c r="AF150" s="63" t="n">
        <v>0</v>
      </c>
      <c r="AG150" s="94" t="n">
        <v>0</v>
      </c>
      <c r="AH150" s="41"/>
    </row>
    <row r="151" customFormat="false" ht="12.75" hidden="false" customHeight="true" outlineLevel="0" collapsed="false">
      <c r="B151" s="100" t="n">
        <v>7</v>
      </c>
      <c r="C151" s="54" t="s">
        <v>93</v>
      </c>
      <c r="D151" s="41" t="n">
        <v>0</v>
      </c>
      <c r="E151" s="101" t="n">
        <v>1773304.52826</v>
      </c>
      <c r="F151" s="101" t="n">
        <v>1656332.51802</v>
      </c>
      <c r="G151" s="101" t="n">
        <v>3348322.28537</v>
      </c>
      <c r="H151" s="101" t="n">
        <v>1988676.35152</v>
      </c>
      <c r="I151" s="102" t="n">
        <v>8766635.68317</v>
      </c>
      <c r="J151" s="101" t="n">
        <v>403941.69728</v>
      </c>
      <c r="K151" s="101" t="n">
        <v>1032391.70849</v>
      </c>
      <c r="L151" s="101" t="n">
        <v>1241191.682</v>
      </c>
      <c r="M151" s="101" t="n">
        <v>412241.39771</v>
      </c>
      <c r="N151" s="101" t="n">
        <v>1364426.15229</v>
      </c>
      <c r="O151" s="101" t="n">
        <v>332113.77144</v>
      </c>
      <c r="P151" s="101" t="n">
        <v>351768.277</v>
      </c>
      <c r="Q151" s="101" t="n">
        <v>358702.58551</v>
      </c>
      <c r="R151" s="101" t="n">
        <v>27715.56839</v>
      </c>
      <c r="S151" s="102" t="n">
        <v>5524492.84011</v>
      </c>
      <c r="T151" s="101" t="n">
        <v>161494.28065</v>
      </c>
      <c r="U151" s="101" t="n">
        <v>96803.43</v>
      </c>
      <c r="V151" s="101" t="n">
        <v>99313.18438</v>
      </c>
      <c r="W151" s="101" t="n">
        <v>20468.53532</v>
      </c>
      <c r="X151" s="101" t="n">
        <v>65642.61308</v>
      </c>
      <c r="Y151" s="101" t="n">
        <v>83344.36873</v>
      </c>
      <c r="Z151" s="101" t="n">
        <v>138768.41307</v>
      </c>
      <c r="AA151" s="101" t="n">
        <v>3513.953</v>
      </c>
      <c r="AB151" s="101" t="n">
        <v>27073.88718</v>
      </c>
      <c r="AC151" s="102" t="n">
        <v>696422.66541</v>
      </c>
      <c r="AD151" s="102" t="n">
        <v>14987551.18869</v>
      </c>
      <c r="AE151" s="102" t="n">
        <v>13892462.92836</v>
      </c>
      <c r="AF151" s="102" t="n">
        <v>736385.67482</v>
      </c>
      <c r="AG151" s="103" t="n">
        <v>358702.58551</v>
      </c>
      <c r="AH151" s="55"/>
    </row>
    <row r="152" customFormat="false" ht="12.75" hidden="false" customHeight="true" outlineLevel="0" collapsed="false">
      <c r="B152" s="93" t="n">
        <v>71</v>
      </c>
      <c r="C152" s="45" t="s">
        <v>182</v>
      </c>
      <c r="D152" s="41" t="n">
        <v>0</v>
      </c>
      <c r="E152" s="63" t="n">
        <v>257609.2033</v>
      </c>
      <c r="F152" s="63" t="n">
        <v>712241.24085</v>
      </c>
      <c r="G152" s="63" t="n">
        <v>684559.29762</v>
      </c>
      <c r="H152" s="63" t="n">
        <v>432382.66991</v>
      </c>
      <c r="I152" s="63" t="n">
        <v>2086792.41168</v>
      </c>
      <c r="J152" s="63" t="n">
        <v>55068.64741</v>
      </c>
      <c r="K152" s="63" t="n">
        <v>106352.58363</v>
      </c>
      <c r="L152" s="63" t="n">
        <v>37787.46</v>
      </c>
      <c r="M152" s="63" t="n">
        <v>23287.48877</v>
      </c>
      <c r="N152" s="63" t="n">
        <v>125559.28474</v>
      </c>
      <c r="O152" s="63" t="n">
        <v>65998.77509</v>
      </c>
      <c r="P152" s="63" t="n">
        <v>93899.27482</v>
      </c>
      <c r="Q152" s="63" t="n">
        <v>98154.53577</v>
      </c>
      <c r="R152" s="63" t="n">
        <v>6020.56385</v>
      </c>
      <c r="S152" s="63" t="n">
        <v>612128.61408</v>
      </c>
      <c r="T152" s="63" t="n">
        <v>29118.67524</v>
      </c>
      <c r="U152" s="63" t="n">
        <v>6252.56162</v>
      </c>
      <c r="V152" s="63" t="n">
        <v>16104.01305</v>
      </c>
      <c r="W152" s="63" t="n">
        <v>419.77093</v>
      </c>
      <c r="X152" s="63" t="n">
        <v>3065.45348</v>
      </c>
      <c r="Y152" s="63" t="n">
        <v>1780.74536</v>
      </c>
      <c r="Z152" s="63" t="n">
        <v>7788.36015</v>
      </c>
      <c r="AA152" s="63" t="n">
        <v>3513.953</v>
      </c>
      <c r="AB152" s="63" t="n">
        <v>1390.47304</v>
      </c>
      <c r="AC152" s="63" t="n">
        <v>69434.00587</v>
      </c>
      <c r="AD152" s="63" t="n">
        <v>2768355.03163</v>
      </c>
      <c r="AE152" s="63" t="n">
        <v>2588490.95635</v>
      </c>
      <c r="AF152" s="63" t="n">
        <v>81709.53951</v>
      </c>
      <c r="AG152" s="94" t="n">
        <v>98154.53577</v>
      </c>
      <c r="AH152" s="41"/>
    </row>
    <row r="153" customFormat="false" ht="12.75" hidden="false" customHeight="true" outlineLevel="0" collapsed="false">
      <c r="B153" s="93" t="n">
        <v>74</v>
      </c>
      <c r="C153" s="45" t="s">
        <v>183</v>
      </c>
      <c r="D153" s="41" t="n">
        <v>0</v>
      </c>
      <c r="E153" s="63" t="n">
        <v>1515695.32496</v>
      </c>
      <c r="F153" s="63" t="n">
        <v>944091.27717</v>
      </c>
      <c r="G153" s="63" t="n">
        <v>2663762.98775</v>
      </c>
      <c r="H153" s="63" t="n">
        <v>1556293.68161</v>
      </c>
      <c r="I153" s="63" t="n">
        <v>6679843.27149</v>
      </c>
      <c r="J153" s="63" t="n">
        <v>348873.04987</v>
      </c>
      <c r="K153" s="63" t="n">
        <v>926039.12486</v>
      </c>
      <c r="L153" s="63" t="n">
        <v>1203404.222</v>
      </c>
      <c r="M153" s="63" t="n">
        <v>388953.90894</v>
      </c>
      <c r="N153" s="63" t="n">
        <v>1238866.86755</v>
      </c>
      <c r="O153" s="63" t="n">
        <v>266114.99635</v>
      </c>
      <c r="P153" s="63" t="n">
        <v>257869.00218</v>
      </c>
      <c r="Q153" s="63" t="n">
        <v>260548.04974</v>
      </c>
      <c r="R153" s="63" t="n">
        <v>21695.00454</v>
      </c>
      <c r="S153" s="63" t="n">
        <v>4912364.22603</v>
      </c>
      <c r="T153" s="63" t="n">
        <v>132375.60541</v>
      </c>
      <c r="U153" s="63" t="n">
        <v>90550.86838</v>
      </c>
      <c r="V153" s="63" t="n">
        <v>83209.17133</v>
      </c>
      <c r="W153" s="63" t="n">
        <v>20048.76439</v>
      </c>
      <c r="X153" s="63" t="n">
        <v>62577.1596</v>
      </c>
      <c r="Y153" s="63" t="n">
        <v>81563.62337</v>
      </c>
      <c r="Z153" s="63" t="n">
        <v>130980.05292</v>
      </c>
      <c r="AA153" s="63" t="n">
        <v>0</v>
      </c>
      <c r="AB153" s="63" t="n">
        <v>25683.41414</v>
      </c>
      <c r="AC153" s="63" t="n">
        <v>626988.65954</v>
      </c>
      <c r="AD153" s="63" t="n">
        <v>12219196.15706</v>
      </c>
      <c r="AE153" s="63" t="n">
        <v>11303971.97201</v>
      </c>
      <c r="AF153" s="63" t="n">
        <v>654676.13531</v>
      </c>
      <c r="AG153" s="94" t="n">
        <v>260548.04974</v>
      </c>
      <c r="AH153" s="41"/>
    </row>
    <row r="154" customFormat="false" ht="12.75" hidden="false" customHeight="true" outlineLevel="0" collapsed="false">
      <c r="B154" s="111"/>
      <c r="C154" s="70"/>
      <c r="D154" s="68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8"/>
      <c r="AH154" s="41"/>
    </row>
    <row r="155" customFormat="false" ht="12.75" hidden="false" customHeight="true" outlineLevel="0" collapsed="false">
      <c r="A155" s="16"/>
      <c r="B155" s="119"/>
      <c r="C155" s="38"/>
      <c r="D155" s="41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41"/>
    </row>
    <row r="156" customFormat="false" ht="12.75" hidden="false" customHeight="true" outlineLevel="0" collapsed="false">
      <c r="A156" s="16"/>
      <c r="B156" s="72" t="s">
        <v>94</v>
      </c>
      <c r="C156" s="73"/>
      <c r="D156" s="23"/>
      <c r="E156" s="120"/>
      <c r="F156" s="120"/>
      <c r="G156" s="121"/>
      <c r="H156" s="121"/>
      <c r="I156" s="121"/>
      <c r="J156" s="120"/>
      <c r="K156" s="120"/>
      <c r="L156" s="120"/>
      <c r="M156" s="120"/>
      <c r="N156" s="120"/>
      <c r="O156" s="120"/>
      <c r="P156" s="120"/>
      <c r="Q156" s="120"/>
      <c r="R156" s="120"/>
      <c r="S156" s="121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1"/>
      <c r="AD156" s="121"/>
      <c r="AE156" s="121"/>
      <c r="AF156" s="121"/>
      <c r="AG156" s="121"/>
      <c r="AH156" s="89"/>
    </row>
    <row r="157" customFormat="false" ht="12.75" hidden="false" customHeight="true" outlineLevel="0" collapsed="false">
      <c r="A157" s="16"/>
      <c r="B157" s="72" t="s">
        <v>95</v>
      </c>
      <c r="C157" s="73"/>
      <c r="D157" s="23"/>
      <c r="E157" s="120"/>
      <c r="F157" s="120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89"/>
    </row>
    <row r="158" customFormat="false" ht="12.75" hidden="false" customHeight="true" outlineLevel="0" collapsed="false">
      <c r="A158" s="16"/>
      <c r="B158" s="72" t="s">
        <v>96</v>
      </c>
      <c r="C158" s="73"/>
      <c r="D158" s="23"/>
      <c r="E158" s="120"/>
      <c r="F158" s="120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89"/>
    </row>
    <row r="159" customFormat="false" ht="12.75" hidden="false" customHeight="true" outlineLevel="0" collapsed="false">
      <c r="A159" s="16"/>
      <c r="B159" s="72" t="s">
        <v>98</v>
      </c>
      <c r="D159" s="23"/>
      <c r="E159" s="120"/>
      <c r="F159" s="120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89"/>
    </row>
    <row r="160" customFormat="false" ht="12.75" hidden="false" customHeight="false" outlineLevel="0" collapsed="false">
      <c r="A160" s="16"/>
      <c r="B160" s="73" t="s">
        <v>99</v>
      </c>
      <c r="C160" s="73"/>
      <c r="D160" s="23"/>
      <c r="E160" s="120"/>
      <c r="F160" s="120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89"/>
    </row>
    <row r="161" customFormat="false" ht="12.75" hidden="false" customHeight="false" outlineLevel="0" collapsed="false">
      <c r="A161" s="16"/>
      <c r="B161" s="122"/>
      <c r="E161" s="120"/>
      <c r="F161" s="120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</row>
    <row r="162" customFormat="false" ht="12.75" hidden="false" customHeight="false" outlineLevel="0" collapsed="false">
      <c r="B162" s="122"/>
      <c r="E162" s="120"/>
      <c r="F162" s="120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</row>
    <row r="163" customFormat="false" ht="12.75" hidden="false" customHeight="false" outlineLevel="0" collapsed="false">
      <c r="B163" s="122" t="s">
        <v>184</v>
      </c>
      <c r="E163" s="120" t="n">
        <v>0</v>
      </c>
      <c r="F163" s="120" t="n">
        <v>0</v>
      </c>
      <c r="G163" s="121" t="n">
        <v>0</v>
      </c>
      <c r="H163" s="121" t="n">
        <v>0</v>
      </c>
      <c r="I163" s="121" t="n">
        <v>0</v>
      </c>
      <c r="J163" s="121" t="n">
        <v>0</v>
      </c>
      <c r="K163" s="121" t="n">
        <v>0</v>
      </c>
      <c r="L163" s="121" t="n">
        <v>0</v>
      </c>
      <c r="M163" s="121" t="n">
        <v>0</v>
      </c>
      <c r="N163" s="121" t="n">
        <v>0</v>
      </c>
      <c r="O163" s="121" t="n">
        <v>0</v>
      </c>
      <c r="P163" s="121" t="n">
        <v>0</v>
      </c>
      <c r="Q163" s="121" t="n">
        <v>0</v>
      </c>
      <c r="R163" s="121" t="n">
        <v>0</v>
      </c>
      <c r="S163" s="121" t="n">
        <v>0</v>
      </c>
      <c r="T163" s="121" t="n">
        <v>0</v>
      </c>
      <c r="U163" s="121" t="n">
        <v>0</v>
      </c>
      <c r="V163" s="121" t="n">
        <v>0</v>
      </c>
      <c r="W163" s="121" t="n">
        <v>0</v>
      </c>
      <c r="X163" s="121" t="n">
        <v>0</v>
      </c>
      <c r="Y163" s="121" t="n">
        <v>0</v>
      </c>
      <c r="Z163" s="121" t="n">
        <v>0</v>
      </c>
      <c r="AA163" s="121" t="n">
        <v>0</v>
      </c>
      <c r="AB163" s="121" t="n">
        <v>0</v>
      </c>
      <c r="AC163" s="121" t="n">
        <v>0</v>
      </c>
      <c r="AD163" s="121" t="n">
        <v>0</v>
      </c>
      <c r="AE163" s="121" t="n">
        <v>0</v>
      </c>
      <c r="AF163" s="121" t="n">
        <v>0</v>
      </c>
      <c r="AG163" s="121" t="n">
        <v>0</v>
      </c>
      <c r="AH163" s="2"/>
    </row>
    <row r="164" customFormat="false" ht="12.75" hidden="false" customHeight="false" outlineLevel="0" collapsed="false">
      <c r="B164" s="122"/>
      <c r="E164" s="120"/>
      <c r="F164" s="120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</row>
    <row r="165" customFormat="false" ht="12.75" hidden="false" customHeight="false" outlineLevel="0" collapsed="false">
      <c r="B165" s="122"/>
      <c r="E165" s="120"/>
      <c r="F165" s="120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</row>
    <row r="166" customFormat="false" ht="12.75" hidden="false" customHeight="false" outlineLevel="0" collapsed="false">
      <c r="B166" s="122"/>
      <c r="E166" s="120"/>
      <c r="F166" s="120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</row>
    <row r="167" customFormat="false" ht="12.75" hidden="false" customHeight="false" outlineLevel="0" collapsed="false">
      <c r="B167" s="122"/>
      <c r="E167" s="120"/>
      <c r="F167" s="120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</row>
    <row r="168" customFormat="false" ht="12.75" hidden="false" customHeight="false" outlineLevel="0" collapsed="false">
      <c r="B168" s="122"/>
      <c r="E168" s="120"/>
      <c r="F168" s="120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</row>
    <row r="169" customFormat="false" ht="12.75" hidden="false" customHeight="false" outlineLevel="0" collapsed="false">
      <c r="B169" s="122"/>
      <c r="E169" s="120"/>
      <c r="F169" s="120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</row>
    <row r="170" customFormat="false" ht="12.75" hidden="false" customHeight="false" outlineLevel="0" collapsed="false">
      <c r="B170" s="122"/>
      <c r="E170" s="120"/>
      <c r="F170" s="120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</row>
    <row r="171" customFormat="false" ht="12.75" hidden="false" customHeight="false" outlineLevel="0" collapsed="false">
      <c r="B171" s="122"/>
      <c r="E171" s="120"/>
      <c r="F171" s="120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</row>
    <row r="172" customFormat="false" ht="12.75" hidden="false" customHeight="false" outlineLevel="0" collapsed="false">
      <c r="B172" s="122"/>
      <c r="E172" s="120"/>
      <c r="F172" s="120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</row>
    <row r="173" customFormat="false" ht="12.75" hidden="false" customHeight="false" outlineLevel="0" collapsed="false">
      <c r="B173" s="122"/>
      <c r="E173" s="120"/>
      <c r="F173" s="120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</row>
    <row r="174" customFormat="false" ht="12.75" hidden="false" customHeight="false" outlineLevel="0" collapsed="false">
      <c r="B174" s="122"/>
      <c r="E174" s="120"/>
      <c r="F174" s="120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</row>
    <row r="175" customFormat="false" ht="12.75" hidden="false" customHeight="false" outlineLevel="0" collapsed="false">
      <c r="B175" s="122"/>
      <c r="E175" s="120"/>
      <c r="F175" s="120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</row>
    <row r="176" customFormat="false" ht="12.75" hidden="false" customHeight="false" outlineLevel="0" collapsed="false">
      <c r="B176" s="122"/>
      <c r="E176" s="120"/>
      <c r="F176" s="120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</row>
    <row r="177" customFormat="false" ht="12.75" hidden="false" customHeight="false" outlineLevel="0" collapsed="false">
      <c r="B177" s="122"/>
      <c r="E177" s="120"/>
      <c r="F177" s="120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</row>
    <row r="178" customFormat="false" ht="12.75" hidden="false" customHeight="false" outlineLevel="0" collapsed="false">
      <c r="B178" s="122"/>
      <c r="E178" s="120"/>
      <c r="F178" s="120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</row>
    <row r="179" customFormat="false" ht="12.75" hidden="false" customHeight="false" outlineLevel="0" collapsed="false">
      <c r="B179" s="122"/>
      <c r="E179" s="120"/>
      <c r="F179" s="120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</row>
    <row r="180" customFormat="false" ht="12.75" hidden="false" customHeight="false" outlineLevel="0" collapsed="false">
      <c r="B180" s="122"/>
      <c r="E180" s="120"/>
      <c r="F180" s="120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</row>
    <row r="181" customFormat="false" ht="12.75" hidden="false" customHeight="false" outlineLevel="0" collapsed="false">
      <c r="B181" s="122"/>
      <c r="E181" s="120"/>
      <c r="F181" s="120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</row>
    <row r="182" customFormat="false" ht="12.75" hidden="false" customHeight="false" outlineLevel="0" collapsed="false">
      <c r="B182" s="122"/>
      <c r="E182" s="120"/>
      <c r="F182" s="120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</row>
    <row r="183" customFormat="false" ht="12.75" hidden="false" customHeight="false" outlineLevel="0" collapsed="false">
      <c r="B183" s="122"/>
      <c r="E183" s="120"/>
      <c r="F183" s="120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</row>
    <row r="184" customFormat="false" ht="12.75" hidden="false" customHeight="false" outlineLevel="0" collapsed="false">
      <c r="B184" s="122"/>
      <c r="E184" s="120"/>
      <c r="F184" s="120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</row>
    <row r="185" customFormat="false" ht="12.75" hidden="false" customHeight="false" outlineLevel="0" collapsed="false">
      <c r="B185" s="122"/>
      <c r="E185" s="41"/>
      <c r="I185" s="78"/>
      <c r="AC185" s="78"/>
      <c r="AD185" s="78"/>
      <c r="AE185" s="78"/>
      <c r="AF185" s="78"/>
      <c r="AG185" s="78"/>
    </row>
    <row r="186" customFormat="false" ht="12.75" hidden="false" customHeight="false" outlineLevel="0" collapsed="false">
      <c r="B186" s="122"/>
      <c r="E186" s="41"/>
      <c r="I186" s="78"/>
      <c r="AC186" s="78"/>
      <c r="AD186" s="78"/>
      <c r="AE186" s="78"/>
      <c r="AF186" s="78"/>
      <c r="AG186" s="78"/>
    </row>
    <row r="187" customFormat="false" ht="12.75" hidden="false" customHeight="false" outlineLevel="0" collapsed="false">
      <c r="B187" s="122"/>
      <c r="E187" s="41"/>
      <c r="I187" s="78"/>
      <c r="AC187" s="78"/>
      <c r="AD187" s="78"/>
      <c r="AE187" s="78"/>
      <c r="AF187" s="78"/>
      <c r="AG187" s="78"/>
    </row>
    <row r="188" customFormat="false" ht="12.75" hidden="false" customHeight="false" outlineLevel="0" collapsed="false">
      <c r="B188" s="122"/>
      <c r="E188" s="41"/>
      <c r="I188" s="78"/>
      <c r="AC188" s="78"/>
      <c r="AD188" s="78"/>
      <c r="AE188" s="78"/>
      <c r="AF188" s="78"/>
      <c r="AG188" s="78"/>
    </row>
    <row r="189" customFormat="false" ht="12.75" hidden="false" customHeight="false" outlineLevel="0" collapsed="false">
      <c r="B189" s="122"/>
      <c r="E189" s="41"/>
      <c r="I189" s="78"/>
      <c r="AC189" s="78"/>
      <c r="AD189" s="78"/>
      <c r="AE189" s="78"/>
      <c r="AF189" s="78"/>
      <c r="AG189" s="78"/>
    </row>
    <row r="190" customFormat="false" ht="12.75" hidden="false" customHeight="false" outlineLevel="0" collapsed="false">
      <c r="B190" s="122"/>
      <c r="E190" s="41"/>
      <c r="I190" s="78"/>
      <c r="AC190" s="78"/>
      <c r="AD190" s="78"/>
      <c r="AE190" s="78"/>
      <c r="AF190" s="78"/>
      <c r="AG190" s="78"/>
    </row>
    <row r="191" customFormat="false" ht="12.75" hidden="false" customHeight="false" outlineLevel="0" collapsed="false">
      <c r="B191" s="122"/>
      <c r="E191" s="41"/>
      <c r="I191" s="78"/>
      <c r="AC191" s="78"/>
      <c r="AD191" s="78"/>
      <c r="AE191" s="78"/>
      <c r="AF191" s="78"/>
      <c r="AG191" s="78"/>
    </row>
    <row r="192" customFormat="false" ht="12.75" hidden="false" customHeight="false" outlineLevel="0" collapsed="false">
      <c r="B192" s="122"/>
      <c r="E192" s="41"/>
      <c r="I192" s="78"/>
      <c r="AC192" s="78"/>
      <c r="AD192" s="78"/>
      <c r="AE192" s="78"/>
      <c r="AF192" s="78"/>
      <c r="AG192" s="78"/>
    </row>
    <row r="193" customFormat="false" ht="12.75" hidden="false" customHeight="true" outlineLevel="0" collapsed="false">
      <c r="A193" s="16"/>
      <c r="B193" s="123"/>
      <c r="C193" s="76" t="s">
        <v>100</v>
      </c>
      <c r="D193" s="77" t="n">
        <v>0</v>
      </c>
      <c r="E193" s="41" t="n">
        <v>0</v>
      </c>
      <c r="F193" s="77" t="n">
        <v>0</v>
      </c>
      <c r="G193" s="124" t="n">
        <v>0</v>
      </c>
      <c r="H193" s="77" t="n">
        <v>0</v>
      </c>
      <c r="I193" s="124" t="n">
        <v>0</v>
      </c>
      <c r="J193" s="77" t="n">
        <v>0</v>
      </c>
      <c r="K193" s="77" t="n">
        <v>0</v>
      </c>
      <c r="L193" s="77" t="n">
        <v>0</v>
      </c>
      <c r="M193" s="77" t="n">
        <v>0</v>
      </c>
      <c r="N193" s="77" t="n">
        <v>0</v>
      </c>
      <c r="O193" s="77" t="n">
        <v>0</v>
      </c>
      <c r="P193" s="77" t="n">
        <v>0</v>
      </c>
      <c r="Q193" s="77" t="n">
        <v>0</v>
      </c>
      <c r="R193" s="77" t="n">
        <v>0</v>
      </c>
      <c r="S193" s="77" t="n">
        <v>0</v>
      </c>
      <c r="T193" s="77" t="n">
        <v>0</v>
      </c>
      <c r="U193" s="77" t="n">
        <v>0</v>
      </c>
      <c r="V193" s="77" t="n">
        <v>0</v>
      </c>
      <c r="W193" s="77" t="n">
        <v>0</v>
      </c>
      <c r="X193" s="77" t="n">
        <v>0</v>
      </c>
      <c r="Y193" s="77" t="n">
        <v>0</v>
      </c>
      <c r="Z193" s="77" t="n">
        <v>0</v>
      </c>
      <c r="AA193" s="77" t="n">
        <v>0</v>
      </c>
      <c r="AB193" s="77" t="n">
        <v>0</v>
      </c>
      <c r="AC193" s="124" t="n">
        <v>0</v>
      </c>
      <c r="AD193" s="124" t="n">
        <v>0</v>
      </c>
      <c r="AE193" s="124" t="n">
        <v>0</v>
      </c>
      <c r="AF193" s="124" t="n">
        <v>0</v>
      </c>
      <c r="AG193" s="124" t="n">
        <v>0</v>
      </c>
      <c r="AH193" s="89"/>
    </row>
    <row r="194" customFormat="false" ht="12.75" hidden="false" customHeight="false" outlineLevel="0" collapsed="false">
      <c r="B194" s="122"/>
      <c r="C194" s="76" t="s">
        <v>101</v>
      </c>
      <c r="D194" s="2" t="n">
        <v>0</v>
      </c>
      <c r="E194" s="41" t="n">
        <v>0</v>
      </c>
      <c r="F194" s="2" t="n">
        <v>0</v>
      </c>
      <c r="G194" s="78" t="n">
        <v>0</v>
      </c>
      <c r="H194" s="2" t="n">
        <v>0</v>
      </c>
      <c r="I194" s="78" t="n">
        <v>0</v>
      </c>
      <c r="J194" s="2" t="n">
        <v>0</v>
      </c>
      <c r="K194" s="2" t="n">
        <v>0</v>
      </c>
      <c r="L194" s="2" t="n">
        <v>0</v>
      </c>
      <c r="M194" s="2" t="n">
        <v>0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78" t="n">
        <v>0</v>
      </c>
      <c r="AD194" s="78" t="n">
        <v>0</v>
      </c>
      <c r="AE194" s="78" t="n">
        <v>0</v>
      </c>
      <c r="AF194" s="78" t="n">
        <v>0</v>
      </c>
      <c r="AG194" s="78" t="n">
        <v>0</v>
      </c>
    </row>
    <row r="195" customFormat="false" ht="12.75" hidden="false" customHeight="false" outlineLevel="0" collapsed="false">
      <c r="B195" s="122"/>
      <c r="C195" s="76" t="s">
        <v>102</v>
      </c>
      <c r="D195" s="2" t="n">
        <v>0</v>
      </c>
      <c r="E195" s="41" t="n">
        <v>0</v>
      </c>
      <c r="F195" s="2" t="n">
        <v>0</v>
      </c>
      <c r="G195" s="78" t="n">
        <v>0</v>
      </c>
      <c r="H195" s="2" t="n">
        <v>0</v>
      </c>
      <c r="I195" s="78" t="n">
        <v>0</v>
      </c>
      <c r="J195" s="2" t="n">
        <v>0</v>
      </c>
      <c r="K195" s="2" t="n">
        <v>0</v>
      </c>
      <c r="L195" s="2" t="n">
        <v>0</v>
      </c>
      <c r="M195" s="2" t="n">
        <v>0</v>
      </c>
      <c r="N195" s="2" t="n">
        <v>0</v>
      </c>
      <c r="O195" s="2" t="n">
        <v>0</v>
      </c>
      <c r="P195" s="2" t="n">
        <v>0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78" t="n">
        <v>0</v>
      </c>
      <c r="AD195" s="78" t="n">
        <v>0</v>
      </c>
      <c r="AE195" s="78" t="n">
        <v>0</v>
      </c>
      <c r="AF195" s="78" t="n">
        <v>0</v>
      </c>
      <c r="AG195" s="78" t="n">
        <v>0</v>
      </c>
    </row>
    <row r="196" customFormat="false" ht="12.75" hidden="false" customHeight="false" outlineLevel="0" collapsed="false">
      <c r="B196" s="122"/>
      <c r="E196" s="41"/>
      <c r="I196" s="78"/>
      <c r="AC196" s="78"/>
      <c r="AD196" s="78"/>
      <c r="AE196" s="78"/>
      <c r="AF196" s="78"/>
      <c r="AG196" s="78"/>
    </row>
    <row r="197" customFormat="false" ht="12.75" hidden="false" customHeight="false" outlineLevel="0" collapsed="false">
      <c r="B197" s="122"/>
      <c r="E197" s="41"/>
      <c r="I197" s="78"/>
      <c r="AC197" s="78"/>
      <c r="AD197" s="78"/>
      <c r="AE197" s="78"/>
      <c r="AF197" s="78"/>
      <c r="AG197" s="78"/>
    </row>
    <row r="198" customFormat="false" ht="12.75" hidden="false" customHeight="false" outlineLevel="0" collapsed="false">
      <c r="B198" s="122"/>
      <c r="E198" s="41"/>
      <c r="I198" s="78"/>
      <c r="AC198" s="78"/>
      <c r="AD198" s="78"/>
      <c r="AE198" s="78"/>
      <c r="AF198" s="78"/>
      <c r="AG198" s="78"/>
    </row>
    <row r="199" customFormat="false" ht="12.75" hidden="false" customHeight="false" outlineLevel="0" collapsed="false">
      <c r="B199" s="122"/>
      <c r="E199" s="41"/>
      <c r="I199" s="78"/>
      <c r="AC199" s="78"/>
      <c r="AD199" s="78"/>
      <c r="AE199" s="78"/>
      <c r="AF199" s="78"/>
      <c r="AG199" s="78"/>
    </row>
    <row r="200" customFormat="false" ht="12.75" hidden="false" customHeight="false" outlineLevel="0" collapsed="false">
      <c r="B200" s="122"/>
      <c r="E200" s="41"/>
      <c r="I200" s="78"/>
      <c r="AC200" s="78"/>
      <c r="AD200" s="78"/>
      <c r="AE200" s="78"/>
      <c r="AF200" s="78"/>
      <c r="AG200" s="78"/>
    </row>
    <row r="201" customFormat="false" ht="12.75" hidden="false" customHeight="false" outlineLevel="0" collapsed="false">
      <c r="B201" s="122"/>
      <c r="E201" s="41"/>
      <c r="I201" s="78"/>
      <c r="AC201" s="78"/>
      <c r="AD201" s="78"/>
      <c r="AE201" s="78"/>
      <c r="AF201" s="78"/>
      <c r="AG201" s="78"/>
    </row>
    <row r="202" customFormat="false" ht="12.75" hidden="false" customHeight="false" outlineLevel="0" collapsed="false">
      <c r="B202" s="122"/>
      <c r="E202" s="41"/>
      <c r="I202" s="78"/>
      <c r="AC202" s="78"/>
      <c r="AD202" s="78"/>
      <c r="AE202" s="78"/>
      <c r="AF202" s="78"/>
      <c r="AG202" s="78"/>
    </row>
    <row r="203" customFormat="false" ht="12.75" hidden="false" customHeight="false" outlineLevel="0" collapsed="false">
      <c r="B203" s="122"/>
      <c r="E203" s="41"/>
      <c r="I203" s="78"/>
      <c r="AC203" s="78"/>
      <c r="AD203" s="78"/>
      <c r="AE203" s="78"/>
      <c r="AF203" s="78"/>
      <c r="AG203" s="78"/>
    </row>
    <row r="204" customFormat="false" ht="12.75" hidden="false" customHeight="false" outlineLevel="0" collapsed="false">
      <c r="B204" s="122"/>
      <c r="E204" s="41"/>
      <c r="I204" s="78"/>
      <c r="AC204" s="78"/>
      <c r="AD204" s="78"/>
      <c r="AE204" s="78"/>
      <c r="AF204" s="78"/>
      <c r="AG204" s="78"/>
    </row>
    <row r="205" customFormat="false" ht="12.75" hidden="false" customHeight="false" outlineLevel="0" collapsed="false">
      <c r="B205" s="122"/>
      <c r="E205" s="41"/>
      <c r="I205" s="78"/>
      <c r="AC205" s="78"/>
      <c r="AD205" s="78"/>
      <c r="AE205" s="78"/>
      <c r="AF205" s="78"/>
      <c r="AG205" s="78"/>
    </row>
    <row r="206" customFormat="false" ht="12.75" hidden="false" customHeight="false" outlineLevel="0" collapsed="false">
      <c r="B206" s="122"/>
      <c r="E206" s="41"/>
      <c r="I206" s="78"/>
      <c r="AC206" s="78"/>
      <c r="AD206" s="78"/>
      <c r="AE206" s="78"/>
      <c r="AF206" s="78"/>
      <c r="AG206" s="78"/>
    </row>
    <row r="207" customFormat="false" ht="12.75" hidden="false" customHeight="false" outlineLevel="0" collapsed="false">
      <c r="B207" s="122"/>
      <c r="E207" s="41"/>
      <c r="I207" s="78"/>
      <c r="AC207" s="78"/>
      <c r="AD207" s="78"/>
      <c r="AE207" s="78"/>
      <c r="AF207" s="78"/>
      <c r="AG207" s="78"/>
    </row>
    <row r="208" customFormat="false" ht="12.75" hidden="false" customHeight="false" outlineLevel="0" collapsed="false">
      <c r="B208" s="122"/>
      <c r="E208" s="41"/>
      <c r="I208" s="78"/>
      <c r="AC208" s="78"/>
      <c r="AD208" s="78"/>
      <c r="AE208" s="78"/>
      <c r="AF208" s="78"/>
      <c r="AG208" s="78"/>
    </row>
    <row r="209" customFormat="false" ht="12.75" hidden="false" customHeight="false" outlineLevel="0" collapsed="false">
      <c r="B209" s="122"/>
      <c r="E209" s="41"/>
      <c r="I209" s="78"/>
      <c r="AC209" s="78"/>
      <c r="AD209" s="78"/>
      <c r="AE209" s="78"/>
      <c r="AF209" s="78"/>
      <c r="AG209" s="78"/>
    </row>
    <row r="210" customFormat="false" ht="12.75" hidden="false" customHeight="false" outlineLevel="0" collapsed="false">
      <c r="B210" s="122"/>
      <c r="E210" s="41"/>
      <c r="I210" s="78"/>
      <c r="AC210" s="78"/>
      <c r="AD210" s="78"/>
      <c r="AE210" s="78"/>
      <c r="AF210" s="78"/>
      <c r="AG210" s="78"/>
    </row>
    <row r="211" customFormat="false" ht="12.75" hidden="false" customHeight="false" outlineLevel="0" collapsed="false">
      <c r="B211" s="122"/>
      <c r="E211" s="41"/>
      <c r="I211" s="78"/>
      <c r="AC211" s="78"/>
      <c r="AD211" s="78"/>
      <c r="AE211" s="78"/>
      <c r="AF211" s="78"/>
      <c r="AG211" s="78"/>
    </row>
    <row r="212" customFormat="false" ht="12.75" hidden="false" customHeight="false" outlineLevel="0" collapsed="false">
      <c r="B212" s="122"/>
      <c r="E212" s="41"/>
      <c r="I212" s="78"/>
      <c r="AC212" s="78"/>
      <c r="AD212" s="78"/>
      <c r="AE212" s="78"/>
      <c r="AF212" s="78"/>
      <c r="AG212" s="78"/>
    </row>
    <row r="213" customFormat="false" ht="12.75" hidden="false" customHeight="false" outlineLevel="0" collapsed="false">
      <c r="B213" s="122"/>
      <c r="E213" s="41"/>
      <c r="I213" s="78"/>
      <c r="AC213" s="78"/>
      <c r="AD213" s="78"/>
      <c r="AE213" s="78"/>
      <c r="AF213" s="78"/>
      <c r="AG213" s="78"/>
    </row>
    <row r="214" customFormat="false" ht="12.75" hidden="false" customHeight="false" outlineLevel="0" collapsed="false">
      <c r="B214" s="122"/>
      <c r="E214" s="41"/>
      <c r="I214" s="78"/>
      <c r="AC214" s="78"/>
      <c r="AD214" s="78"/>
      <c r="AE214" s="78"/>
      <c r="AF214" s="78"/>
      <c r="AG214" s="78"/>
    </row>
    <row r="215" customFormat="false" ht="12.75" hidden="false" customHeight="false" outlineLevel="0" collapsed="false">
      <c r="B215" s="122"/>
      <c r="E215" s="41"/>
      <c r="I215" s="78"/>
      <c r="AC215" s="78"/>
      <c r="AD215" s="78"/>
      <c r="AE215" s="78"/>
      <c r="AF215" s="78"/>
      <c r="AG215" s="78"/>
    </row>
    <row r="216" customFormat="false" ht="12.75" hidden="false" customHeight="false" outlineLevel="0" collapsed="false">
      <c r="B216" s="122"/>
      <c r="I216" s="78"/>
      <c r="AC216" s="78"/>
      <c r="AD216" s="78"/>
      <c r="AE216" s="78"/>
      <c r="AF216" s="78"/>
      <c r="AG216" s="78"/>
    </row>
    <row r="217" customFormat="false" ht="12.75" hidden="false" customHeight="false" outlineLevel="0" collapsed="false">
      <c r="B217" s="122"/>
      <c r="I217" s="78"/>
      <c r="AC217" s="78"/>
      <c r="AD217" s="78"/>
      <c r="AE217" s="78"/>
      <c r="AF217" s="78"/>
      <c r="AG217" s="78"/>
    </row>
    <row r="218" customFormat="false" ht="12.75" hidden="false" customHeight="false" outlineLevel="0" collapsed="false">
      <c r="B218" s="122"/>
      <c r="I218" s="78"/>
      <c r="AC218" s="78"/>
      <c r="AD218" s="78"/>
      <c r="AE218" s="78"/>
      <c r="AF218" s="78"/>
      <c r="AG218" s="78"/>
    </row>
    <row r="219" customFormat="false" ht="12.75" hidden="false" customHeight="false" outlineLevel="0" collapsed="false">
      <c r="B219" s="122"/>
      <c r="I219" s="78"/>
      <c r="AC219" s="78"/>
      <c r="AD219" s="78"/>
      <c r="AE219" s="78"/>
      <c r="AF219" s="78"/>
      <c r="AG219" s="78"/>
    </row>
    <row r="220" customFormat="false" ht="12.75" hidden="false" customHeight="false" outlineLevel="0" collapsed="false">
      <c r="B220" s="122"/>
      <c r="I220" s="78"/>
      <c r="AC220" s="78"/>
      <c r="AD220" s="78"/>
      <c r="AE220" s="78"/>
      <c r="AF220" s="78"/>
      <c r="AG220" s="78"/>
    </row>
    <row r="221" customFormat="false" ht="12.75" hidden="false" customHeight="false" outlineLevel="0" collapsed="false">
      <c r="B221" s="122"/>
      <c r="I221" s="78"/>
      <c r="AC221" s="78"/>
      <c r="AD221" s="78"/>
      <c r="AE221" s="78"/>
      <c r="AF221" s="78"/>
      <c r="AG221" s="78"/>
    </row>
    <row r="222" customFormat="false" ht="12.75" hidden="false" customHeight="false" outlineLevel="0" collapsed="false">
      <c r="B222" s="122"/>
      <c r="I222" s="78"/>
      <c r="AC222" s="78"/>
      <c r="AD222" s="78"/>
      <c r="AE222" s="78"/>
      <c r="AF222" s="78"/>
      <c r="AG222" s="78"/>
    </row>
    <row r="223" customFormat="false" ht="12.75" hidden="false" customHeight="false" outlineLevel="0" collapsed="false">
      <c r="B223" s="122"/>
      <c r="I223" s="78"/>
      <c r="AC223" s="78"/>
      <c r="AD223" s="78"/>
      <c r="AE223" s="78"/>
      <c r="AF223" s="78"/>
      <c r="AG223" s="78"/>
    </row>
    <row r="224" customFormat="false" ht="12.75" hidden="false" customHeight="false" outlineLevel="0" collapsed="false">
      <c r="B224" s="122"/>
      <c r="I224" s="78"/>
      <c r="AC224" s="78"/>
      <c r="AD224" s="78"/>
      <c r="AE224" s="78"/>
      <c r="AF224" s="78"/>
      <c r="AG224" s="78"/>
    </row>
    <row r="225" customFormat="false" ht="12.75" hidden="false" customHeight="false" outlineLevel="0" collapsed="false">
      <c r="B225" s="122"/>
      <c r="I225" s="78"/>
      <c r="AC225" s="78"/>
      <c r="AD225" s="78"/>
      <c r="AE225" s="78"/>
      <c r="AF225" s="78"/>
      <c r="AG225" s="78"/>
    </row>
    <row r="226" customFormat="false" ht="12.75" hidden="false" customHeight="false" outlineLevel="0" collapsed="false">
      <c r="B226" s="122"/>
      <c r="I226" s="78"/>
      <c r="AC226" s="78"/>
      <c r="AD226" s="78"/>
      <c r="AE226" s="78"/>
      <c r="AF226" s="78"/>
      <c r="AG226" s="78"/>
    </row>
    <row r="227" customFormat="false" ht="12.75" hidden="false" customHeight="false" outlineLevel="0" collapsed="false">
      <c r="B227" s="122"/>
      <c r="I227" s="78"/>
      <c r="AC227" s="78"/>
      <c r="AD227" s="78"/>
      <c r="AE227" s="78"/>
      <c r="AF227" s="78"/>
      <c r="AG227" s="78"/>
    </row>
    <row r="228" customFormat="false" ht="12.75" hidden="false" customHeight="false" outlineLevel="0" collapsed="false">
      <c r="B228" s="122"/>
      <c r="I228" s="78"/>
      <c r="AC228" s="78"/>
      <c r="AD228" s="78"/>
      <c r="AE228" s="78"/>
      <c r="AF228" s="78"/>
      <c r="AG228" s="78"/>
    </row>
    <row r="229" customFormat="false" ht="12.75" hidden="false" customHeight="false" outlineLevel="0" collapsed="false">
      <c r="B229" s="122"/>
      <c r="I229" s="78"/>
      <c r="AC229" s="78"/>
      <c r="AD229" s="78"/>
      <c r="AE229" s="78"/>
      <c r="AF229" s="78"/>
      <c r="AG229" s="78"/>
    </row>
    <row r="230" customFormat="false" ht="12.75" hidden="false" customHeight="false" outlineLevel="0" collapsed="false">
      <c r="B230" s="122"/>
      <c r="I230" s="78"/>
      <c r="AC230" s="78"/>
      <c r="AD230" s="78"/>
      <c r="AE230" s="78"/>
      <c r="AF230" s="78"/>
      <c r="AG230" s="78"/>
    </row>
    <row r="231" customFormat="false" ht="12.75" hidden="false" customHeight="false" outlineLevel="0" collapsed="false">
      <c r="B231" s="122"/>
      <c r="I231" s="78"/>
      <c r="AC231" s="78"/>
      <c r="AD231" s="78"/>
      <c r="AE231" s="78"/>
      <c r="AF231" s="78"/>
      <c r="AG231" s="78"/>
    </row>
    <row r="232" customFormat="false" ht="12.75" hidden="false" customHeight="false" outlineLevel="0" collapsed="false">
      <c r="B232" s="122"/>
      <c r="I232" s="78"/>
      <c r="AC232" s="78"/>
      <c r="AD232" s="78"/>
      <c r="AE232" s="78"/>
      <c r="AF232" s="78"/>
      <c r="AG232" s="78"/>
    </row>
    <row r="233" customFormat="false" ht="12.75" hidden="false" customHeight="false" outlineLevel="0" collapsed="false">
      <c r="B233" s="122"/>
      <c r="I233" s="78"/>
      <c r="AC233" s="78"/>
      <c r="AD233" s="78"/>
      <c r="AE233" s="78"/>
      <c r="AF233" s="78"/>
      <c r="AG233" s="78"/>
    </row>
    <row r="234" customFormat="false" ht="12.75" hidden="false" customHeight="false" outlineLevel="0" collapsed="false">
      <c r="B234" s="122"/>
      <c r="I234" s="78"/>
      <c r="AC234" s="78"/>
      <c r="AD234" s="78"/>
      <c r="AE234" s="78"/>
      <c r="AF234" s="78"/>
      <c r="AG234" s="78"/>
    </row>
    <row r="235" customFormat="false" ht="12.75" hidden="false" customHeight="false" outlineLevel="0" collapsed="false">
      <c r="B235" s="122"/>
      <c r="I235" s="78"/>
      <c r="AC235" s="78"/>
      <c r="AD235" s="78"/>
      <c r="AE235" s="78"/>
      <c r="AF235" s="78"/>
      <c r="AG235" s="78"/>
    </row>
    <row r="236" customFormat="false" ht="12.75" hidden="false" customHeight="false" outlineLevel="0" collapsed="false">
      <c r="B236" s="122"/>
      <c r="I236" s="78"/>
      <c r="AC236" s="78"/>
      <c r="AD236" s="78"/>
      <c r="AE236" s="78"/>
      <c r="AF236" s="78"/>
      <c r="AG236" s="78"/>
    </row>
    <row r="237" customFormat="false" ht="12.75" hidden="false" customHeight="false" outlineLevel="0" collapsed="false">
      <c r="B237" s="122"/>
      <c r="I237" s="78"/>
      <c r="AC237" s="78"/>
      <c r="AD237" s="78"/>
      <c r="AE237" s="78"/>
      <c r="AF237" s="78"/>
      <c r="AG237" s="78"/>
    </row>
    <row r="238" customFormat="false" ht="12.75" hidden="false" customHeight="false" outlineLevel="0" collapsed="false">
      <c r="B238" s="122"/>
      <c r="I238" s="78"/>
      <c r="AC238" s="78"/>
      <c r="AD238" s="78"/>
      <c r="AE238" s="78"/>
      <c r="AF238" s="78"/>
      <c r="AG238" s="78"/>
    </row>
    <row r="239" customFormat="false" ht="12.75" hidden="false" customHeight="false" outlineLevel="0" collapsed="false">
      <c r="B239" s="122"/>
      <c r="I239" s="78"/>
      <c r="AC239" s="78"/>
      <c r="AD239" s="78"/>
      <c r="AE239" s="78"/>
      <c r="AF239" s="78"/>
      <c r="AG239" s="78"/>
    </row>
    <row r="240" customFormat="false" ht="12.75" hidden="false" customHeight="false" outlineLevel="0" collapsed="false">
      <c r="B240" s="122"/>
      <c r="I240" s="78"/>
      <c r="AC240" s="78"/>
      <c r="AD240" s="78"/>
      <c r="AE240" s="78"/>
      <c r="AF240" s="78"/>
      <c r="AG240" s="78"/>
    </row>
    <row r="241" customFormat="false" ht="12.75" hidden="false" customHeight="false" outlineLevel="0" collapsed="false">
      <c r="B241" s="122"/>
      <c r="I241" s="78"/>
      <c r="AC241" s="78"/>
      <c r="AD241" s="78"/>
      <c r="AE241" s="78"/>
      <c r="AF241" s="78"/>
      <c r="AG241" s="78"/>
    </row>
    <row r="242" customFormat="false" ht="12.75" hidden="false" customHeight="false" outlineLevel="0" collapsed="false">
      <c r="B242" s="122"/>
      <c r="I242" s="78"/>
      <c r="AC242" s="78"/>
      <c r="AD242" s="78"/>
      <c r="AE242" s="78"/>
      <c r="AF242" s="78"/>
      <c r="AG242" s="78"/>
    </row>
    <row r="243" customFormat="false" ht="12.75" hidden="false" customHeight="false" outlineLevel="0" collapsed="false">
      <c r="B243" s="122"/>
      <c r="I243" s="78"/>
      <c r="AC243" s="78"/>
      <c r="AD243" s="78"/>
      <c r="AE243" s="78"/>
      <c r="AF243" s="78"/>
      <c r="AG243" s="78"/>
    </row>
    <row r="244" customFormat="false" ht="12.75" hidden="false" customHeight="false" outlineLevel="0" collapsed="false">
      <c r="B244" s="122"/>
      <c r="I244" s="78"/>
      <c r="AC244" s="78"/>
      <c r="AD244" s="78"/>
      <c r="AE244" s="78"/>
      <c r="AF244" s="78"/>
      <c r="AG244" s="78"/>
    </row>
    <row r="245" customFormat="false" ht="12.75" hidden="false" customHeight="false" outlineLevel="0" collapsed="false">
      <c r="B245" s="122"/>
      <c r="I245" s="78"/>
      <c r="AC245" s="78"/>
      <c r="AD245" s="78"/>
      <c r="AE245" s="78"/>
      <c r="AF245" s="78"/>
      <c r="AG245" s="78"/>
    </row>
    <row r="246" customFormat="false" ht="12.75" hidden="false" customHeight="false" outlineLevel="0" collapsed="false">
      <c r="B246" s="122"/>
      <c r="I246" s="78"/>
      <c r="AC246" s="78"/>
      <c r="AD246" s="78"/>
      <c r="AE246" s="78"/>
      <c r="AF246" s="78"/>
      <c r="AG246" s="78"/>
    </row>
    <row r="247" customFormat="false" ht="12.75" hidden="false" customHeight="false" outlineLevel="0" collapsed="false">
      <c r="B247" s="122"/>
      <c r="I247" s="78"/>
      <c r="AC247" s="78"/>
      <c r="AD247" s="78"/>
      <c r="AE247" s="78"/>
      <c r="AF247" s="78"/>
      <c r="AG247" s="78"/>
    </row>
    <row r="248" customFormat="false" ht="12.75" hidden="false" customHeight="false" outlineLevel="0" collapsed="false">
      <c r="B248" s="122"/>
      <c r="I248" s="78"/>
      <c r="AC248" s="78"/>
      <c r="AD248" s="78"/>
      <c r="AE248" s="78"/>
      <c r="AF248" s="78"/>
      <c r="AG248" s="78"/>
    </row>
    <row r="249" customFormat="false" ht="12.75" hidden="false" customHeight="false" outlineLevel="0" collapsed="false">
      <c r="B249" s="122"/>
      <c r="I249" s="78"/>
      <c r="AC249" s="78"/>
      <c r="AD249" s="78"/>
      <c r="AE249" s="78"/>
      <c r="AF249" s="78"/>
      <c r="AG249" s="78"/>
    </row>
    <row r="250" customFormat="false" ht="12.75" hidden="false" customHeight="false" outlineLevel="0" collapsed="false">
      <c r="B250" s="122"/>
      <c r="I250" s="78"/>
      <c r="AC250" s="78"/>
      <c r="AD250" s="78"/>
      <c r="AE250" s="78"/>
      <c r="AF250" s="78"/>
      <c r="AG250" s="78"/>
    </row>
    <row r="251" customFormat="false" ht="12.75" hidden="false" customHeight="false" outlineLevel="0" collapsed="false">
      <c r="B251" s="122"/>
      <c r="I251" s="78"/>
      <c r="AC251" s="78"/>
      <c r="AD251" s="78"/>
      <c r="AE251" s="78"/>
      <c r="AF251" s="78"/>
      <c r="AG251" s="78"/>
    </row>
    <row r="252" customFormat="false" ht="12.75" hidden="false" customHeight="false" outlineLevel="0" collapsed="false">
      <c r="B252" s="122"/>
      <c r="I252" s="78"/>
      <c r="AC252" s="78"/>
      <c r="AD252" s="78"/>
      <c r="AE252" s="78"/>
      <c r="AF252" s="78"/>
      <c r="AG252" s="78"/>
    </row>
    <row r="253" customFormat="false" ht="12.75" hidden="false" customHeight="false" outlineLevel="0" collapsed="false">
      <c r="B253" s="122"/>
      <c r="I253" s="78"/>
      <c r="AC253" s="78"/>
      <c r="AD253" s="78"/>
      <c r="AE253" s="78"/>
      <c r="AF253" s="78"/>
      <c r="AG253" s="78"/>
    </row>
    <row r="254" customFormat="false" ht="12.75" hidden="false" customHeight="false" outlineLevel="0" collapsed="false">
      <c r="B254" s="122"/>
      <c r="I254" s="78"/>
      <c r="AC254" s="78"/>
      <c r="AD254" s="78"/>
      <c r="AE254" s="78"/>
      <c r="AF254" s="78"/>
      <c r="AG254" s="78"/>
    </row>
    <row r="255" customFormat="false" ht="12.75" hidden="false" customHeight="false" outlineLevel="0" collapsed="false">
      <c r="B255" s="122"/>
      <c r="I255" s="78"/>
      <c r="AC255" s="78"/>
      <c r="AD255" s="78"/>
      <c r="AE255" s="78"/>
      <c r="AF255" s="78"/>
      <c r="AG255" s="78"/>
    </row>
    <row r="256" customFormat="false" ht="12.75" hidden="false" customHeight="false" outlineLevel="0" collapsed="false">
      <c r="B256" s="122"/>
      <c r="I256" s="78"/>
      <c r="AC256" s="78"/>
      <c r="AD256" s="78"/>
      <c r="AE256" s="78"/>
      <c r="AF256" s="78"/>
      <c r="AG256" s="78"/>
    </row>
    <row r="257" customFormat="false" ht="12.75" hidden="false" customHeight="false" outlineLevel="0" collapsed="false">
      <c r="B257" s="122"/>
      <c r="I257" s="78"/>
      <c r="AC257" s="78"/>
      <c r="AD257" s="78"/>
      <c r="AE257" s="78"/>
      <c r="AF257" s="78"/>
      <c r="AG257" s="78"/>
    </row>
    <row r="258" customFormat="false" ht="12.75" hidden="false" customHeight="false" outlineLevel="0" collapsed="false">
      <c r="B258" s="122"/>
      <c r="I258" s="78"/>
      <c r="AC258" s="78"/>
      <c r="AD258" s="78"/>
      <c r="AE258" s="78"/>
      <c r="AF258" s="78"/>
      <c r="AG258" s="78"/>
    </row>
    <row r="259" customFormat="false" ht="12.75" hidden="false" customHeight="false" outlineLevel="0" collapsed="false">
      <c r="B259" s="122"/>
      <c r="I259" s="78"/>
      <c r="AC259" s="78"/>
      <c r="AD259" s="78"/>
      <c r="AE259" s="78"/>
      <c r="AF259" s="78"/>
      <c r="AG259" s="78"/>
    </row>
    <row r="260" customFormat="false" ht="12.75" hidden="false" customHeight="false" outlineLevel="0" collapsed="false">
      <c r="B260" s="122"/>
      <c r="I260" s="78"/>
      <c r="AC260" s="78"/>
      <c r="AD260" s="78"/>
      <c r="AE260" s="78"/>
      <c r="AF260" s="78"/>
      <c r="AG260" s="78"/>
    </row>
    <row r="261" customFormat="false" ht="12.75" hidden="false" customHeight="false" outlineLevel="0" collapsed="false">
      <c r="B261" s="122"/>
      <c r="I261" s="78"/>
      <c r="AC261" s="78"/>
      <c r="AD261" s="78"/>
      <c r="AE261" s="78"/>
      <c r="AF261" s="78"/>
      <c r="AG261" s="78"/>
    </row>
    <row r="262" customFormat="false" ht="12.75" hidden="false" customHeight="false" outlineLevel="0" collapsed="false">
      <c r="B262" s="122"/>
      <c r="I262" s="78"/>
      <c r="AC262" s="78"/>
      <c r="AD262" s="78"/>
      <c r="AE262" s="78"/>
      <c r="AF262" s="78"/>
      <c r="AG262" s="78"/>
    </row>
    <row r="263" customFormat="false" ht="12.75" hidden="false" customHeight="false" outlineLevel="0" collapsed="false">
      <c r="B263" s="122"/>
      <c r="I263" s="78"/>
      <c r="AC263" s="78"/>
      <c r="AD263" s="78"/>
      <c r="AE263" s="78"/>
      <c r="AF263" s="78"/>
      <c r="AG263" s="78"/>
    </row>
    <row r="264" customFormat="false" ht="12.75" hidden="false" customHeight="false" outlineLevel="0" collapsed="false">
      <c r="B264" s="122"/>
      <c r="I264" s="78"/>
      <c r="AC264" s="78"/>
      <c r="AD264" s="78"/>
      <c r="AE264" s="78"/>
      <c r="AF264" s="78"/>
      <c r="AG264" s="78"/>
    </row>
    <row r="265" customFormat="false" ht="12.75" hidden="false" customHeight="false" outlineLevel="0" collapsed="false">
      <c r="B265" s="122"/>
      <c r="I265" s="78"/>
      <c r="AC265" s="78"/>
      <c r="AD265" s="78"/>
      <c r="AE265" s="78"/>
      <c r="AF265" s="78"/>
      <c r="AG265" s="78"/>
    </row>
    <row r="266" customFormat="false" ht="12.75" hidden="false" customHeight="false" outlineLevel="0" collapsed="false">
      <c r="B266" s="122"/>
      <c r="I266" s="78"/>
      <c r="AC266" s="78"/>
      <c r="AD266" s="78"/>
      <c r="AE266" s="78"/>
      <c r="AF266" s="78"/>
      <c r="AG266" s="78"/>
    </row>
    <row r="267" customFormat="false" ht="12.75" hidden="false" customHeight="false" outlineLevel="0" collapsed="false">
      <c r="B267" s="122"/>
      <c r="I267" s="78"/>
      <c r="AC267" s="78"/>
      <c r="AD267" s="78"/>
      <c r="AE267" s="78"/>
      <c r="AF267" s="78"/>
      <c r="AG267" s="78"/>
    </row>
    <row r="268" customFormat="false" ht="12.75" hidden="false" customHeight="false" outlineLevel="0" collapsed="false">
      <c r="B268" s="122"/>
      <c r="I268" s="78"/>
      <c r="AC268" s="78"/>
      <c r="AD268" s="78"/>
      <c r="AE268" s="78"/>
      <c r="AF268" s="78"/>
      <c r="AG268" s="78"/>
    </row>
    <row r="269" customFormat="false" ht="12.75" hidden="false" customHeight="false" outlineLevel="0" collapsed="false">
      <c r="B269" s="122"/>
      <c r="I269" s="78"/>
      <c r="AC269" s="78"/>
      <c r="AD269" s="78"/>
      <c r="AE269" s="78"/>
      <c r="AF269" s="78"/>
      <c r="AG269" s="78"/>
    </row>
    <row r="270" customFormat="false" ht="12.75" hidden="false" customHeight="false" outlineLevel="0" collapsed="false">
      <c r="B270" s="122"/>
      <c r="I270" s="78"/>
      <c r="AC270" s="78"/>
      <c r="AD270" s="78"/>
      <c r="AE270" s="78"/>
      <c r="AF270" s="78"/>
      <c r="AG270" s="78"/>
    </row>
    <row r="271" customFormat="false" ht="12.75" hidden="false" customHeight="false" outlineLevel="0" collapsed="false">
      <c r="B271" s="122"/>
      <c r="I271" s="78"/>
      <c r="AC271" s="78"/>
      <c r="AD271" s="78"/>
      <c r="AE271" s="78"/>
      <c r="AF271" s="78"/>
      <c r="AG271" s="78"/>
    </row>
    <row r="272" customFormat="false" ht="12.75" hidden="false" customHeight="false" outlineLevel="0" collapsed="false">
      <c r="B272" s="122"/>
      <c r="I272" s="78"/>
      <c r="AC272" s="78"/>
      <c r="AD272" s="78"/>
      <c r="AE272" s="78"/>
      <c r="AF272" s="78"/>
      <c r="AG272" s="78"/>
    </row>
    <row r="273" customFormat="false" ht="12.75" hidden="false" customHeight="false" outlineLevel="0" collapsed="false">
      <c r="B273" s="122"/>
      <c r="I273" s="78"/>
    </row>
    <row r="274" customFormat="false" ht="12.75" hidden="false" customHeight="false" outlineLevel="0" collapsed="false">
      <c r="B274" s="122"/>
      <c r="I274" s="78"/>
    </row>
    <row r="275" customFormat="false" ht="12.75" hidden="false" customHeight="false" outlineLevel="0" collapsed="false">
      <c r="B275" s="122"/>
      <c r="I275" s="78"/>
    </row>
    <row r="276" customFormat="false" ht="12.75" hidden="false" customHeight="false" outlineLevel="0" collapsed="false">
      <c r="B276" s="122"/>
      <c r="I276" s="78"/>
    </row>
    <row r="277" customFormat="false" ht="12.75" hidden="false" customHeight="false" outlineLevel="0" collapsed="false">
      <c r="B277" s="122"/>
      <c r="I277" s="78"/>
    </row>
    <row r="278" customFormat="false" ht="12.75" hidden="false" customHeight="false" outlineLevel="0" collapsed="false">
      <c r="B278" s="122"/>
      <c r="I278" s="78"/>
      <c r="O278" s="55"/>
      <c r="P278" s="55"/>
    </row>
    <row r="279" customFormat="false" ht="12.75" hidden="false" customHeight="false" outlineLevel="0" collapsed="false">
      <c r="B279" s="122"/>
      <c r="I279" s="78"/>
      <c r="O279" s="55"/>
      <c r="P279" s="55"/>
    </row>
    <row r="280" customFormat="false" ht="12.75" hidden="false" customHeight="false" outlineLevel="0" collapsed="false">
      <c r="B280" s="122"/>
      <c r="I280" s="78"/>
      <c r="O280" s="60"/>
      <c r="P280" s="60"/>
    </row>
    <row r="281" customFormat="false" ht="12.75" hidden="false" customHeight="false" outlineLevel="0" collapsed="false">
      <c r="B281" s="122"/>
      <c r="I281" s="78"/>
      <c r="O281" s="55"/>
      <c r="P281" s="55"/>
    </row>
    <row r="282" customFormat="false" ht="12.75" hidden="false" customHeight="false" outlineLevel="0" collapsed="false">
      <c r="B282" s="122"/>
      <c r="I282" s="78"/>
      <c r="O282" s="55"/>
      <c r="P282" s="55"/>
    </row>
    <row r="283" customFormat="false" ht="12.75" hidden="false" customHeight="false" outlineLevel="0" collapsed="false">
      <c r="B283" s="122"/>
      <c r="I283" s="78"/>
      <c r="O283" s="55"/>
      <c r="P283" s="55"/>
    </row>
    <row r="284" customFormat="false" ht="12.75" hidden="false" customHeight="false" outlineLevel="0" collapsed="false">
      <c r="B284" s="122"/>
      <c r="I284" s="78"/>
      <c r="O284" s="41"/>
      <c r="P284" s="41"/>
    </row>
    <row r="285" customFormat="false" ht="12.75" hidden="false" customHeight="false" outlineLevel="0" collapsed="false">
      <c r="B285" s="122"/>
      <c r="I285" s="78"/>
      <c r="O285" s="41"/>
      <c r="P285" s="41"/>
    </row>
    <row r="286" customFormat="false" ht="12.75" hidden="false" customHeight="false" outlineLevel="0" collapsed="false">
      <c r="B286" s="122"/>
      <c r="I286" s="78"/>
      <c r="O286" s="41"/>
      <c r="P286" s="41"/>
    </row>
    <row r="287" customFormat="false" ht="12.75" hidden="false" customHeight="false" outlineLevel="0" collapsed="false">
      <c r="B287" s="122"/>
      <c r="I287" s="78"/>
      <c r="O287" s="41"/>
      <c r="P287" s="41"/>
    </row>
    <row r="288" customFormat="false" ht="12.75" hidden="false" customHeight="false" outlineLevel="0" collapsed="false">
      <c r="B288" s="122"/>
      <c r="I288" s="78"/>
      <c r="O288" s="41"/>
      <c r="P288" s="41"/>
    </row>
    <row r="289" customFormat="false" ht="12.75" hidden="false" customHeight="false" outlineLevel="0" collapsed="false">
      <c r="B289" s="122"/>
      <c r="I289" s="78"/>
      <c r="O289" s="41"/>
      <c r="P289" s="41"/>
    </row>
    <row r="290" customFormat="false" ht="12.75" hidden="false" customHeight="false" outlineLevel="0" collapsed="false">
      <c r="B290" s="122"/>
      <c r="I290" s="78"/>
      <c r="O290" s="41"/>
      <c r="P290" s="41"/>
    </row>
    <row r="291" customFormat="false" ht="12.75" hidden="false" customHeight="false" outlineLevel="0" collapsed="false">
      <c r="B291" s="122"/>
      <c r="I291" s="78"/>
      <c r="O291" s="41"/>
      <c r="P291" s="41"/>
    </row>
    <row r="292" customFormat="false" ht="12.75" hidden="false" customHeight="false" outlineLevel="0" collapsed="false">
      <c r="B292" s="122"/>
      <c r="I292" s="78"/>
      <c r="O292" s="41"/>
      <c r="P292" s="41"/>
    </row>
    <row r="293" customFormat="false" ht="12.75" hidden="false" customHeight="false" outlineLevel="0" collapsed="false">
      <c r="B293" s="122"/>
      <c r="I293" s="78"/>
      <c r="O293" s="41"/>
      <c r="P293" s="41"/>
    </row>
    <row r="294" customFormat="false" ht="12.75" hidden="false" customHeight="false" outlineLevel="0" collapsed="false">
      <c r="B294" s="122"/>
      <c r="I294" s="78"/>
      <c r="O294" s="41"/>
      <c r="P294" s="41"/>
    </row>
    <row r="295" customFormat="false" ht="12.75" hidden="false" customHeight="false" outlineLevel="0" collapsed="false">
      <c r="B295" s="122"/>
      <c r="I295" s="78"/>
      <c r="O295" s="41"/>
      <c r="P295" s="41"/>
    </row>
    <row r="296" customFormat="false" ht="12.75" hidden="false" customHeight="false" outlineLevel="0" collapsed="false">
      <c r="B296" s="122"/>
      <c r="I296" s="78"/>
      <c r="O296" s="41"/>
      <c r="P296" s="41"/>
    </row>
    <row r="297" customFormat="false" ht="12.75" hidden="false" customHeight="false" outlineLevel="0" collapsed="false">
      <c r="B297" s="122"/>
      <c r="I297" s="78"/>
      <c r="O297" s="41"/>
      <c r="P297" s="41"/>
    </row>
    <row r="298" customFormat="false" ht="12.75" hidden="false" customHeight="false" outlineLevel="0" collapsed="false">
      <c r="B298" s="122"/>
      <c r="I298" s="78"/>
      <c r="O298" s="41"/>
      <c r="P298" s="41"/>
    </row>
    <row r="299" customFormat="false" ht="12.75" hidden="false" customHeight="false" outlineLevel="0" collapsed="false">
      <c r="B299" s="122"/>
      <c r="I299" s="78"/>
      <c r="O299" s="41"/>
      <c r="P299" s="41"/>
    </row>
    <row r="300" customFormat="false" ht="12.75" hidden="false" customHeight="false" outlineLevel="0" collapsed="false">
      <c r="B300" s="122"/>
      <c r="I300" s="78"/>
      <c r="O300" s="41"/>
      <c r="P300" s="41"/>
    </row>
    <row r="301" customFormat="false" ht="12.75" hidden="false" customHeight="false" outlineLevel="0" collapsed="false">
      <c r="B301" s="122"/>
      <c r="I301" s="78"/>
      <c r="O301" s="41"/>
      <c r="P301" s="41"/>
    </row>
    <row r="302" customFormat="false" ht="12.75" hidden="false" customHeight="false" outlineLevel="0" collapsed="false">
      <c r="B302" s="122"/>
      <c r="I302" s="78"/>
      <c r="O302" s="41"/>
      <c r="P302" s="41"/>
    </row>
    <row r="303" customFormat="false" ht="12.75" hidden="false" customHeight="false" outlineLevel="0" collapsed="false">
      <c r="B303" s="122"/>
      <c r="O303" s="41"/>
      <c r="P303" s="41"/>
    </row>
    <row r="304" customFormat="false" ht="12.75" hidden="false" customHeight="false" outlineLevel="0" collapsed="false">
      <c r="B304" s="122"/>
      <c r="O304" s="41"/>
      <c r="P304" s="41"/>
    </row>
    <row r="305" customFormat="false" ht="12.75" hidden="false" customHeight="false" outlineLevel="0" collapsed="false">
      <c r="B305" s="122"/>
      <c r="O305" s="41"/>
      <c r="P305" s="41"/>
    </row>
    <row r="306" customFormat="false" ht="12.75" hidden="false" customHeight="false" outlineLevel="0" collapsed="false">
      <c r="B306" s="122"/>
      <c r="O306" s="41"/>
      <c r="P306" s="41"/>
    </row>
    <row r="307" customFormat="false" ht="12.75" hidden="false" customHeight="false" outlineLevel="0" collapsed="false">
      <c r="B307" s="122"/>
      <c r="O307" s="41"/>
      <c r="P307" s="41"/>
    </row>
    <row r="308" customFormat="false" ht="12.75" hidden="false" customHeight="false" outlineLevel="0" collapsed="false">
      <c r="B308" s="122"/>
      <c r="O308" s="41"/>
      <c r="P308" s="41"/>
    </row>
    <row r="309" customFormat="false" ht="12.75" hidden="false" customHeight="false" outlineLevel="0" collapsed="false">
      <c r="B309" s="122"/>
      <c r="O309" s="55"/>
      <c r="P309" s="55"/>
    </row>
    <row r="310" customFormat="false" ht="12.75" hidden="false" customHeight="false" outlineLevel="0" collapsed="false">
      <c r="B310" s="122"/>
      <c r="O310" s="41"/>
      <c r="P310" s="41"/>
    </row>
    <row r="311" customFormat="false" ht="12.75" hidden="false" customHeight="false" outlineLevel="0" collapsed="false">
      <c r="B311" s="122"/>
      <c r="O311" s="23"/>
      <c r="P311" s="23"/>
    </row>
    <row r="312" customFormat="false" ht="12.75" hidden="false" customHeight="false" outlineLevel="0" collapsed="false">
      <c r="B312" s="122"/>
      <c r="O312" s="41"/>
      <c r="P312" s="41"/>
    </row>
    <row r="313" customFormat="false" ht="12.75" hidden="false" customHeight="false" outlineLevel="0" collapsed="false">
      <c r="B313" s="122"/>
      <c r="O313" s="41"/>
      <c r="P313" s="41"/>
    </row>
    <row r="314" customFormat="false" ht="12.75" hidden="false" customHeight="false" outlineLevel="0" collapsed="false">
      <c r="B314" s="122"/>
      <c r="O314" s="41"/>
      <c r="P314" s="41"/>
    </row>
    <row r="315" customFormat="false" ht="12.75" hidden="false" customHeight="false" outlineLevel="0" collapsed="false">
      <c r="B315" s="122"/>
      <c r="O315" s="41"/>
      <c r="P315" s="41"/>
    </row>
    <row r="316" customFormat="false" ht="12.75" hidden="false" customHeight="false" outlineLevel="0" collapsed="false">
      <c r="B316" s="122"/>
      <c r="O316" s="41"/>
      <c r="P316" s="41"/>
    </row>
    <row r="317" customFormat="false" ht="12.75" hidden="false" customHeight="false" outlineLevel="0" collapsed="false">
      <c r="B317" s="122"/>
      <c r="O317" s="41"/>
      <c r="P317" s="41"/>
    </row>
    <row r="318" customFormat="false" ht="12.75" hidden="false" customHeight="false" outlineLevel="0" collapsed="false">
      <c r="B318" s="122"/>
      <c r="O318" s="41"/>
      <c r="P318" s="41"/>
    </row>
    <row r="319" customFormat="false" ht="12.75" hidden="false" customHeight="false" outlineLevel="0" collapsed="false">
      <c r="B319" s="122"/>
      <c r="O319" s="41"/>
      <c r="P319" s="41"/>
    </row>
    <row r="320" customFormat="false" ht="12.75" hidden="false" customHeight="false" outlineLevel="0" collapsed="false">
      <c r="B320" s="122"/>
      <c r="O320" s="23"/>
      <c r="P320" s="23"/>
    </row>
    <row r="321" customFormat="false" ht="12.75" hidden="false" customHeight="false" outlineLevel="0" collapsed="false">
      <c r="B321" s="122"/>
      <c r="O321" s="41"/>
      <c r="P321" s="41"/>
    </row>
    <row r="322" customFormat="false" ht="12.75" hidden="false" customHeight="false" outlineLevel="0" collapsed="false">
      <c r="B322" s="122"/>
      <c r="O322" s="41"/>
      <c r="P322" s="41"/>
    </row>
    <row r="323" customFormat="false" ht="12.75" hidden="false" customHeight="false" outlineLevel="0" collapsed="false">
      <c r="B323" s="122"/>
      <c r="O323" s="41"/>
      <c r="P323" s="41"/>
    </row>
    <row r="324" customFormat="false" ht="12.75" hidden="false" customHeight="false" outlineLevel="0" collapsed="false">
      <c r="B324" s="122"/>
      <c r="O324" s="41"/>
      <c r="P324" s="41"/>
    </row>
    <row r="325" customFormat="false" ht="12.75" hidden="false" customHeight="false" outlineLevel="0" collapsed="false">
      <c r="B325" s="122"/>
      <c r="O325" s="55"/>
      <c r="P325" s="55"/>
    </row>
    <row r="326" customFormat="false" ht="12.75" hidden="false" customHeight="false" outlineLevel="0" collapsed="false">
      <c r="B326" s="122"/>
      <c r="O326" s="55"/>
      <c r="P326" s="55"/>
    </row>
    <row r="327" customFormat="false" ht="12.75" hidden="false" customHeight="false" outlineLevel="0" collapsed="false">
      <c r="B327" s="122"/>
      <c r="O327" s="60"/>
      <c r="P327" s="60"/>
    </row>
    <row r="328" customFormat="false" ht="12.75" hidden="false" customHeight="false" outlineLevel="0" collapsed="false">
      <c r="B328" s="122"/>
      <c r="O328" s="55"/>
      <c r="P328" s="55"/>
    </row>
    <row r="329" customFormat="false" ht="12.75" hidden="false" customHeight="false" outlineLevel="0" collapsed="false">
      <c r="B329" s="122"/>
      <c r="O329" s="112"/>
      <c r="P329" s="112"/>
    </row>
    <row r="330" customFormat="false" ht="12.75" hidden="false" customHeight="false" outlineLevel="0" collapsed="false">
      <c r="B330" s="122"/>
      <c r="O330" s="41"/>
      <c r="P330" s="41"/>
    </row>
    <row r="331" customFormat="false" ht="12.75" hidden="false" customHeight="false" outlineLevel="0" collapsed="false">
      <c r="B331" s="122"/>
      <c r="O331" s="55"/>
      <c r="P331" s="55"/>
    </row>
    <row r="332" customFormat="false" ht="12.75" hidden="false" customHeight="false" outlineLevel="0" collapsed="false">
      <c r="B332" s="122"/>
      <c r="O332" s="41"/>
      <c r="P332" s="41"/>
    </row>
    <row r="333" customFormat="false" ht="12.75" hidden="false" customHeight="false" outlineLevel="0" collapsed="false">
      <c r="B333" s="122"/>
      <c r="O333" s="41"/>
      <c r="P333" s="41"/>
    </row>
    <row r="334" customFormat="false" ht="12.75" hidden="false" customHeight="false" outlineLevel="0" collapsed="false">
      <c r="B334" s="122"/>
      <c r="O334" s="41"/>
      <c r="P334" s="41"/>
    </row>
    <row r="335" customFormat="false" ht="12.75" hidden="false" customHeight="false" outlineLevel="0" collapsed="false">
      <c r="B335" s="122"/>
      <c r="O335" s="41"/>
      <c r="P335" s="41"/>
    </row>
    <row r="336" customFormat="false" ht="12.75" hidden="false" customHeight="false" outlineLevel="0" collapsed="false">
      <c r="B336" s="122"/>
      <c r="O336" s="41"/>
      <c r="P336" s="41"/>
    </row>
    <row r="337" customFormat="false" ht="12.75" hidden="false" customHeight="false" outlineLevel="0" collapsed="false">
      <c r="B337" s="122"/>
      <c r="O337" s="41"/>
      <c r="P337" s="41"/>
    </row>
    <row r="338" customFormat="false" ht="12.75" hidden="false" customHeight="false" outlineLevel="0" collapsed="false">
      <c r="B338" s="122"/>
      <c r="O338" s="41"/>
      <c r="P338" s="41"/>
    </row>
    <row r="339" customFormat="false" ht="12.75" hidden="false" customHeight="false" outlineLevel="0" collapsed="false">
      <c r="B339" s="122"/>
      <c r="O339" s="55"/>
      <c r="P339" s="55"/>
    </row>
    <row r="340" customFormat="false" ht="12.75" hidden="false" customHeight="false" outlineLevel="0" collapsed="false">
      <c r="B340" s="122"/>
      <c r="O340" s="41"/>
      <c r="P340" s="41"/>
    </row>
    <row r="341" customFormat="false" ht="12.75" hidden="false" customHeight="false" outlineLevel="0" collapsed="false">
      <c r="B341" s="122"/>
      <c r="O341" s="41"/>
      <c r="P341" s="41"/>
    </row>
    <row r="342" customFormat="false" ht="12.75" hidden="false" customHeight="false" outlineLevel="0" collapsed="false">
      <c r="B342" s="122"/>
      <c r="O342" s="68"/>
      <c r="P342" s="68"/>
    </row>
    <row r="343" customFormat="false" ht="12.75" hidden="false" customHeight="false" outlineLevel="0" collapsed="false">
      <c r="B343" s="122"/>
      <c r="O343" s="41"/>
      <c r="P343" s="41"/>
    </row>
    <row r="344" customFormat="false" ht="12.75" hidden="false" customHeight="false" outlineLevel="0" collapsed="false">
      <c r="B344" s="122"/>
      <c r="O344" s="23"/>
      <c r="P344" s="23"/>
    </row>
    <row r="345" customFormat="false" ht="12.75" hidden="false" customHeight="false" outlineLevel="0" collapsed="false">
      <c r="B345" s="122"/>
      <c r="O345" s="23"/>
      <c r="P345" s="23"/>
    </row>
    <row r="346" customFormat="false" ht="12.75" hidden="false" customHeight="false" outlineLevel="0" collapsed="false">
      <c r="B346" s="122"/>
      <c r="O346" s="23"/>
      <c r="P346" s="23"/>
    </row>
    <row r="347" customFormat="false" ht="12.75" hidden="false" customHeight="false" outlineLevel="0" collapsed="false">
      <c r="B347" s="122"/>
      <c r="O347" s="23"/>
      <c r="P347" s="23"/>
    </row>
    <row r="348" customFormat="false" ht="12.75" hidden="false" customHeight="false" outlineLevel="0" collapsed="false">
      <c r="B348" s="122"/>
      <c r="O348" s="23"/>
      <c r="P348" s="23"/>
    </row>
    <row r="349" customFormat="false" ht="12.75" hidden="false" customHeight="false" outlineLevel="0" collapsed="false">
      <c r="B349" s="122"/>
    </row>
    <row r="350" customFormat="false" ht="12.75" hidden="false" customHeight="false" outlineLevel="0" collapsed="false">
      <c r="B350" s="122"/>
    </row>
    <row r="351" customFormat="false" ht="12.75" hidden="false" customHeight="false" outlineLevel="0" collapsed="false">
      <c r="B351" s="122"/>
    </row>
    <row r="352" customFormat="false" ht="12.75" hidden="false" customHeight="false" outlineLevel="0" collapsed="false">
      <c r="B352" s="122"/>
    </row>
    <row r="353" customFormat="false" ht="12.75" hidden="false" customHeight="false" outlineLevel="0" collapsed="false">
      <c r="B353" s="122"/>
    </row>
    <row r="354" customFormat="false" ht="12.75" hidden="false" customHeight="false" outlineLevel="0" collapsed="false">
      <c r="B354" s="122"/>
    </row>
    <row r="355" customFormat="false" ht="12.75" hidden="false" customHeight="false" outlineLevel="0" collapsed="false">
      <c r="B355" s="122"/>
    </row>
    <row r="356" customFormat="false" ht="12.75" hidden="false" customHeight="false" outlineLevel="0" collapsed="false">
      <c r="B356" s="122"/>
    </row>
    <row r="357" customFormat="false" ht="12.75" hidden="false" customHeight="false" outlineLevel="0" collapsed="false">
      <c r="B357" s="122"/>
    </row>
    <row r="358" customFormat="false" ht="12.75" hidden="false" customHeight="false" outlineLevel="0" collapsed="false">
      <c r="B358" s="122"/>
    </row>
    <row r="359" customFormat="false" ht="12.75" hidden="false" customHeight="false" outlineLevel="0" collapsed="false">
      <c r="B359" s="122"/>
    </row>
    <row r="360" customFormat="false" ht="12.75" hidden="false" customHeight="false" outlineLevel="0" collapsed="false">
      <c r="B360" s="122"/>
    </row>
    <row r="361" customFormat="false" ht="12.75" hidden="false" customHeight="false" outlineLevel="0" collapsed="false">
      <c r="B361" s="122"/>
    </row>
    <row r="362" customFormat="false" ht="12.75" hidden="false" customHeight="false" outlineLevel="0" collapsed="false">
      <c r="B362" s="122"/>
    </row>
    <row r="363" customFormat="false" ht="12.75" hidden="false" customHeight="false" outlineLevel="0" collapsed="false">
      <c r="B363" s="122"/>
    </row>
    <row r="364" customFormat="false" ht="12.75" hidden="false" customHeight="false" outlineLevel="0" collapsed="false">
      <c r="B364" s="122"/>
    </row>
    <row r="365" customFormat="false" ht="12.75" hidden="false" customHeight="false" outlineLevel="0" collapsed="false">
      <c r="B365" s="122"/>
    </row>
    <row r="366" customFormat="false" ht="12.75" hidden="false" customHeight="false" outlineLevel="0" collapsed="false">
      <c r="B366" s="122"/>
    </row>
    <row r="367" customFormat="false" ht="12.75" hidden="false" customHeight="false" outlineLevel="0" collapsed="false">
      <c r="B367" s="122"/>
    </row>
    <row r="368" customFormat="false" ht="12.75" hidden="false" customHeight="false" outlineLevel="0" collapsed="false">
      <c r="B368" s="122"/>
    </row>
    <row r="369" customFormat="false" ht="12.75" hidden="false" customHeight="false" outlineLevel="0" collapsed="false">
      <c r="B369" s="122"/>
    </row>
    <row r="370" customFormat="false" ht="12.75" hidden="false" customHeight="false" outlineLevel="0" collapsed="false">
      <c r="B370" s="122"/>
    </row>
    <row r="371" customFormat="false" ht="12.75" hidden="false" customHeight="false" outlineLevel="0" collapsed="false">
      <c r="B371" s="122"/>
    </row>
    <row r="372" customFormat="false" ht="12.75" hidden="false" customHeight="false" outlineLevel="0" collapsed="false">
      <c r="B372" s="122"/>
    </row>
    <row r="373" customFormat="false" ht="12.75" hidden="false" customHeight="false" outlineLevel="0" collapsed="false">
      <c r="B373" s="122"/>
    </row>
    <row r="374" customFormat="false" ht="12.75" hidden="false" customHeight="false" outlineLevel="0" collapsed="false">
      <c r="B374" s="122"/>
    </row>
    <row r="375" customFormat="false" ht="12.75" hidden="false" customHeight="false" outlineLevel="0" collapsed="false">
      <c r="B375" s="122"/>
    </row>
    <row r="376" customFormat="false" ht="12.75" hidden="false" customHeight="false" outlineLevel="0" collapsed="false">
      <c r="B376" s="122"/>
    </row>
    <row r="377" customFormat="false" ht="12.75" hidden="false" customHeight="false" outlineLevel="0" collapsed="false">
      <c r="B377" s="122"/>
    </row>
    <row r="378" customFormat="false" ht="12.75" hidden="false" customHeight="false" outlineLevel="0" collapsed="false">
      <c r="B378" s="122"/>
    </row>
    <row r="379" customFormat="false" ht="12.75" hidden="false" customHeight="false" outlineLevel="0" collapsed="false">
      <c r="B379" s="122"/>
    </row>
    <row r="380" customFormat="false" ht="12.75" hidden="false" customHeight="false" outlineLevel="0" collapsed="false">
      <c r="B380" s="122"/>
    </row>
    <row r="381" customFormat="false" ht="12.75" hidden="false" customHeight="false" outlineLevel="0" collapsed="false">
      <c r="B381" s="122"/>
      <c r="O381" s="77"/>
      <c r="P381" s="77"/>
    </row>
    <row r="382" customFormat="false" ht="12.75" hidden="false" customHeight="false" outlineLevel="0" collapsed="false">
      <c r="B382" s="122"/>
    </row>
    <row r="383" customFormat="false" ht="12.75" hidden="false" customHeight="false" outlineLevel="0" collapsed="false">
      <c r="B383" s="122"/>
    </row>
    <row r="384" customFormat="false" ht="12.75" hidden="false" customHeight="false" outlineLevel="0" collapsed="false">
      <c r="B384" s="122"/>
    </row>
    <row r="385" customFormat="false" ht="12.75" hidden="false" customHeight="false" outlineLevel="0" collapsed="false">
      <c r="B385" s="122"/>
    </row>
    <row r="386" customFormat="false" ht="12.75" hidden="false" customHeight="false" outlineLevel="0" collapsed="false">
      <c r="B386" s="122"/>
    </row>
    <row r="387" customFormat="false" ht="12.75" hidden="false" customHeight="false" outlineLevel="0" collapsed="false">
      <c r="B387" s="122"/>
    </row>
    <row r="388" customFormat="false" ht="12.75" hidden="false" customHeight="false" outlineLevel="0" collapsed="false">
      <c r="B388" s="122"/>
    </row>
    <row r="389" customFormat="false" ht="12.75" hidden="false" customHeight="false" outlineLevel="0" collapsed="false">
      <c r="B389" s="122"/>
    </row>
    <row r="390" customFormat="false" ht="12.75" hidden="false" customHeight="false" outlineLevel="0" collapsed="false">
      <c r="B390" s="122"/>
    </row>
    <row r="391" customFormat="false" ht="12.75" hidden="false" customHeight="false" outlineLevel="0" collapsed="false">
      <c r="B391" s="122"/>
    </row>
    <row r="392" customFormat="false" ht="12.75" hidden="false" customHeight="false" outlineLevel="0" collapsed="false">
      <c r="B392" s="122"/>
    </row>
    <row r="393" customFormat="false" ht="12.75" hidden="false" customHeight="false" outlineLevel="0" collapsed="false">
      <c r="B393" s="122"/>
    </row>
    <row r="394" customFormat="false" ht="12.75" hidden="false" customHeight="false" outlineLevel="0" collapsed="false">
      <c r="B394" s="122"/>
    </row>
    <row r="395" customFormat="false" ht="12.75" hidden="false" customHeight="false" outlineLevel="0" collapsed="false">
      <c r="B395" s="122"/>
    </row>
    <row r="396" customFormat="false" ht="12.75" hidden="false" customHeight="false" outlineLevel="0" collapsed="false">
      <c r="B396" s="122"/>
    </row>
    <row r="397" customFormat="false" ht="12.75" hidden="false" customHeight="false" outlineLevel="0" collapsed="false">
      <c r="B397" s="122"/>
    </row>
    <row r="398" customFormat="false" ht="12.75" hidden="false" customHeight="false" outlineLevel="0" collapsed="false">
      <c r="B398" s="122"/>
    </row>
    <row r="399" customFormat="false" ht="12.75" hidden="false" customHeight="false" outlineLevel="0" collapsed="false">
      <c r="B399" s="122"/>
    </row>
    <row r="400" customFormat="false" ht="12.75" hidden="false" customHeight="false" outlineLevel="0" collapsed="false">
      <c r="B400" s="122"/>
    </row>
    <row r="401" customFormat="false" ht="12.75" hidden="false" customHeight="false" outlineLevel="0" collapsed="false">
      <c r="B401" s="122"/>
    </row>
    <row r="402" customFormat="false" ht="12.75" hidden="false" customHeight="false" outlineLevel="0" collapsed="false">
      <c r="B402" s="122"/>
    </row>
    <row r="403" customFormat="false" ht="12.75" hidden="false" customHeight="false" outlineLevel="0" collapsed="false">
      <c r="B403" s="122"/>
    </row>
    <row r="404" customFormat="false" ht="12.75" hidden="false" customHeight="false" outlineLevel="0" collapsed="false">
      <c r="B404" s="122"/>
    </row>
    <row r="405" customFormat="false" ht="12.75" hidden="false" customHeight="false" outlineLevel="0" collapsed="false">
      <c r="B405" s="122"/>
    </row>
    <row r="406" customFormat="false" ht="12.75" hidden="false" customHeight="false" outlineLevel="0" collapsed="false">
      <c r="B406" s="122"/>
    </row>
    <row r="407" customFormat="false" ht="12.75" hidden="false" customHeight="false" outlineLevel="0" collapsed="false">
      <c r="B407" s="122"/>
    </row>
    <row r="408" customFormat="false" ht="12.75" hidden="false" customHeight="false" outlineLevel="0" collapsed="false">
      <c r="B408" s="122"/>
    </row>
    <row r="409" customFormat="false" ht="12.75" hidden="false" customHeight="false" outlineLevel="0" collapsed="false">
      <c r="B409" s="122"/>
    </row>
    <row r="410" customFormat="false" ht="12.75" hidden="false" customHeight="false" outlineLevel="0" collapsed="false">
      <c r="B410" s="122"/>
    </row>
    <row r="411" customFormat="false" ht="12.75" hidden="false" customHeight="false" outlineLevel="0" collapsed="false">
      <c r="B411" s="122"/>
    </row>
    <row r="412" customFormat="false" ht="12.75" hidden="false" customHeight="false" outlineLevel="0" collapsed="false">
      <c r="B412" s="122"/>
    </row>
    <row r="413" customFormat="false" ht="12.75" hidden="false" customHeight="false" outlineLevel="0" collapsed="false">
      <c r="B413" s="122"/>
    </row>
    <row r="414" customFormat="false" ht="12.75" hidden="false" customHeight="false" outlineLevel="0" collapsed="false">
      <c r="B414" s="122"/>
    </row>
    <row r="415" customFormat="false" ht="12.75" hidden="false" customHeight="false" outlineLevel="0" collapsed="false">
      <c r="B415" s="122"/>
    </row>
    <row r="416" customFormat="false" ht="12.75" hidden="false" customHeight="false" outlineLevel="0" collapsed="false">
      <c r="B416" s="122"/>
    </row>
    <row r="417" customFormat="false" ht="12.75" hidden="false" customHeight="false" outlineLevel="0" collapsed="false">
      <c r="B417" s="122"/>
    </row>
    <row r="418" customFormat="false" ht="12.75" hidden="false" customHeight="false" outlineLevel="0" collapsed="false">
      <c r="B418" s="122"/>
    </row>
    <row r="419" customFormat="false" ht="12.75" hidden="false" customHeight="false" outlineLevel="0" collapsed="false">
      <c r="B419" s="122"/>
    </row>
    <row r="420" customFormat="false" ht="12.75" hidden="false" customHeight="false" outlineLevel="0" collapsed="false">
      <c r="B420" s="122"/>
    </row>
    <row r="421" customFormat="false" ht="12.75" hidden="false" customHeight="false" outlineLevel="0" collapsed="false">
      <c r="B421" s="122"/>
    </row>
    <row r="422" customFormat="false" ht="12.75" hidden="false" customHeight="false" outlineLevel="0" collapsed="false">
      <c r="B422" s="122"/>
    </row>
    <row r="423" customFormat="false" ht="12.75" hidden="false" customHeight="false" outlineLevel="0" collapsed="false">
      <c r="B423" s="122"/>
    </row>
    <row r="424" customFormat="false" ht="12.75" hidden="false" customHeight="false" outlineLevel="0" collapsed="false">
      <c r="B424" s="122"/>
    </row>
    <row r="425" customFormat="false" ht="12.75" hidden="false" customHeight="false" outlineLevel="0" collapsed="false">
      <c r="B425" s="122"/>
    </row>
    <row r="426" customFormat="false" ht="12.75" hidden="false" customHeight="false" outlineLevel="0" collapsed="false">
      <c r="B426" s="122"/>
    </row>
    <row r="427" customFormat="false" ht="12.75" hidden="false" customHeight="false" outlineLevel="0" collapsed="false">
      <c r="B427" s="122"/>
    </row>
    <row r="428" customFormat="false" ht="12.75" hidden="false" customHeight="false" outlineLevel="0" collapsed="false">
      <c r="B428" s="122"/>
    </row>
    <row r="429" customFormat="false" ht="12.75" hidden="false" customHeight="false" outlineLevel="0" collapsed="false">
      <c r="B429" s="122"/>
    </row>
    <row r="430" customFormat="false" ht="12.75" hidden="false" customHeight="false" outlineLevel="0" collapsed="false">
      <c r="B430" s="122"/>
    </row>
    <row r="431" customFormat="false" ht="12.75" hidden="false" customHeight="false" outlineLevel="0" collapsed="false">
      <c r="B431" s="122"/>
    </row>
    <row r="432" customFormat="false" ht="12.75" hidden="false" customHeight="false" outlineLevel="0" collapsed="false">
      <c r="B432" s="122"/>
    </row>
    <row r="433" customFormat="false" ht="12.75" hidden="false" customHeight="false" outlineLevel="0" collapsed="false">
      <c r="B433" s="122"/>
    </row>
    <row r="434" customFormat="false" ht="12.75" hidden="false" customHeight="false" outlineLevel="0" collapsed="false">
      <c r="B434" s="122"/>
    </row>
    <row r="435" customFormat="false" ht="12.75" hidden="false" customHeight="false" outlineLevel="0" collapsed="false">
      <c r="B435" s="122"/>
    </row>
    <row r="436" customFormat="false" ht="12.75" hidden="false" customHeight="false" outlineLevel="0" collapsed="false">
      <c r="B436" s="122"/>
    </row>
    <row r="437" customFormat="false" ht="12.75" hidden="false" customHeight="false" outlineLevel="0" collapsed="false">
      <c r="B437" s="122"/>
    </row>
    <row r="438" customFormat="false" ht="12.75" hidden="false" customHeight="false" outlineLevel="0" collapsed="false">
      <c r="B438" s="122"/>
    </row>
    <row r="439" customFormat="false" ht="12.75" hidden="false" customHeight="false" outlineLevel="0" collapsed="false">
      <c r="B439" s="122"/>
    </row>
    <row r="440" customFormat="false" ht="12.75" hidden="false" customHeight="false" outlineLevel="0" collapsed="false">
      <c r="B440" s="122"/>
    </row>
    <row r="441" customFormat="false" ht="12.75" hidden="false" customHeight="false" outlineLevel="0" collapsed="false">
      <c r="B441" s="122"/>
    </row>
    <row r="442" customFormat="false" ht="12.75" hidden="false" customHeight="false" outlineLevel="0" collapsed="false">
      <c r="B442" s="122"/>
    </row>
    <row r="443" customFormat="false" ht="12.75" hidden="false" customHeight="false" outlineLevel="0" collapsed="false">
      <c r="B443" s="122"/>
    </row>
    <row r="444" customFormat="false" ht="12.75" hidden="false" customHeight="false" outlineLevel="0" collapsed="false">
      <c r="B444" s="122"/>
    </row>
    <row r="445" customFormat="false" ht="12.75" hidden="false" customHeight="false" outlineLevel="0" collapsed="false">
      <c r="B445" s="122"/>
    </row>
    <row r="446" customFormat="false" ht="12.75" hidden="false" customHeight="false" outlineLevel="0" collapsed="false">
      <c r="B446" s="122"/>
    </row>
    <row r="447" customFormat="false" ht="12.75" hidden="false" customHeight="false" outlineLevel="0" collapsed="false">
      <c r="B447" s="122"/>
    </row>
    <row r="448" customFormat="false" ht="12.75" hidden="false" customHeight="false" outlineLevel="0" collapsed="false">
      <c r="B448" s="122"/>
    </row>
    <row r="449" customFormat="false" ht="12.75" hidden="false" customHeight="false" outlineLevel="0" collapsed="false">
      <c r="B449" s="122"/>
    </row>
    <row r="450" customFormat="false" ht="12.75" hidden="false" customHeight="false" outlineLevel="0" collapsed="false">
      <c r="B450" s="122"/>
    </row>
    <row r="451" customFormat="false" ht="12.75" hidden="false" customHeight="false" outlineLevel="0" collapsed="false">
      <c r="B451" s="122"/>
    </row>
    <row r="452" customFormat="false" ht="12.75" hidden="false" customHeight="false" outlineLevel="0" collapsed="false">
      <c r="B452" s="122"/>
    </row>
    <row r="453" customFormat="false" ht="12.75" hidden="false" customHeight="false" outlineLevel="0" collapsed="false">
      <c r="B453" s="122"/>
    </row>
    <row r="454" customFormat="false" ht="12.75" hidden="false" customHeight="false" outlineLevel="0" collapsed="false">
      <c r="B454" s="122"/>
    </row>
    <row r="455" customFormat="false" ht="12.75" hidden="false" customHeight="false" outlineLevel="0" collapsed="false">
      <c r="B455" s="122"/>
    </row>
    <row r="456" customFormat="false" ht="12.75" hidden="false" customHeight="false" outlineLevel="0" collapsed="false">
      <c r="B456" s="122"/>
    </row>
    <row r="457" customFormat="false" ht="12.75" hidden="false" customHeight="false" outlineLevel="0" collapsed="false">
      <c r="B457" s="122"/>
    </row>
    <row r="458" customFormat="false" ht="12.75" hidden="false" customHeight="false" outlineLevel="0" collapsed="false">
      <c r="B458" s="122"/>
    </row>
    <row r="459" customFormat="false" ht="12.75" hidden="false" customHeight="false" outlineLevel="0" collapsed="false">
      <c r="B459" s="122"/>
    </row>
    <row r="460" customFormat="false" ht="12.75" hidden="false" customHeight="false" outlineLevel="0" collapsed="false">
      <c r="B460" s="122"/>
    </row>
    <row r="461" customFormat="false" ht="12.75" hidden="false" customHeight="false" outlineLevel="0" collapsed="false">
      <c r="B461" s="122"/>
    </row>
    <row r="462" customFormat="false" ht="12.75" hidden="false" customHeight="false" outlineLevel="0" collapsed="false">
      <c r="B462" s="122"/>
    </row>
    <row r="463" customFormat="false" ht="12.75" hidden="false" customHeight="false" outlineLevel="0" collapsed="false">
      <c r="B463" s="122"/>
    </row>
    <row r="464" customFormat="false" ht="12.75" hidden="false" customHeight="false" outlineLevel="0" collapsed="false">
      <c r="B464" s="122"/>
    </row>
    <row r="465" customFormat="false" ht="12.75" hidden="false" customHeight="false" outlineLevel="0" collapsed="false">
      <c r="B465" s="122"/>
    </row>
    <row r="466" customFormat="false" ht="12.75" hidden="false" customHeight="false" outlineLevel="0" collapsed="false">
      <c r="B466" s="122"/>
    </row>
    <row r="467" customFormat="false" ht="12.75" hidden="false" customHeight="false" outlineLevel="0" collapsed="false">
      <c r="B467" s="122"/>
    </row>
    <row r="468" customFormat="false" ht="12.75" hidden="false" customHeight="false" outlineLevel="0" collapsed="false">
      <c r="B468" s="122"/>
    </row>
    <row r="469" customFormat="false" ht="12.75" hidden="false" customHeight="false" outlineLevel="0" collapsed="false">
      <c r="B469" s="122"/>
    </row>
    <row r="470" customFormat="false" ht="12.75" hidden="false" customHeight="false" outlineLevel="0" collapsed="false">
      <c r="B470" s="122"/>
    </row>
    <row r="471" customFormat="false" ht="12.75" hidden="false" customHeight="false" outlineLevel="0" collapsed="false">
      <c r="B471" s="122"/>
    </row>
    <row r="472" customFormat="false" ht="12.75" hidden="false" customHeight="false" outlineLevel="0" collapsed="false">
      <c r="B472" s="122"/>
    </row>
    <row r="473" customFormat="false" ht="12.75" hidden="false" customHeight="false" outlineLevel="0" collapsed="false">
      <c r="B473" s="122"/>
    </row>
    <row r="474" customFormat="false" ht="12.75" hidden="false" customHeight="false" outlineLevel="0" collapsed="false">
      <c r="B474" s="122"/>
    </row>
    <row r="475" customFormat="false" ht="12.75" hidden="false" customHeight="false" outlineLevel="0" collapsed="false">
      <c r="B475" s="122"/>
    </row>
    <row r="476" customFormat="false" ht="12.75" hidden="false" customHeight="false" outlineLevel="0" collapsed="false">
      <c r="B476" s="122"/>
    </row>
    <row r="477" customFormat="false" ht="12.75" hidden="false" customHeight="false" outlineLevel="0" collapsed="false">
      <c r="B477" s="122"/>
    </row>
    <row r="478" customFormat="false" ht="12.75" hidden="false" customHeight="false" outlineLevel="0" collapsed="false">
      <c r="B478" s="122"/>
    </row>
    <row r="479" customFormat="false" ht="12.75" hidden="false" customHeight="false" outlineLevel="0" collapsed="false">
      <c r="B479" s="122"/>
    </row>
    <row r="480" customFormat="false" ht="12.75" hidden="false" customHeight="false" outlineLevel="0" collapsed="false">
      <c r="B480" s="122"/>
    </row>
    <row r="481" customFormat="false" ht="12.75" hidden="false" customHeight="false" outlineLevel="0" collapsed="false">
      <c r="B481" s="122"/>
    </row>
    <row r="482" customFormat="false" ht="12.75" hidden="false" customHeight="false" outlineLevel="0" collapsed="false">
      <c r="B482" s="122"/>
    </row>
    <row r="483" customFormat="false" ht="12.75" hidden="false" customHeight="false" outlineLevel="0" collapsed="false">
      <c r="B483" s="122"/>
    </row>
    <row r="484" customFormat="false" ht="12.75" hidden="false" customHeight="false" outlineLevel="0" collapsed="false">
      <c r="B484" s="122"/>
    </row>
    <row r="485" customFormat="false" ht="12.75" hidden="false" customHeight="false" outlineLevel="0" collapsed="false">
      <c r="B485" s="122"/>
    </row>
    <row r="486" customFormat="false" ht="12.75" hidden="false" customHeight="false" outlineLevel="0" collapsed="false">
      <c r="B486" s="122"/>
    </row>
    <row r="487" customFormat="false" ht="12.75" hidden="false" customHeight="false" outlineLevel="0" collapsed="false">
      <c r="B487" s="122"/>
    </row>
    <row r="488" customFormat="false" ht="12.75" hidden="false" customHeight="false" outlineLevel="0" collapsed="false">
      <c r="B488" s="122"/>
    </row>
    <row r="489" customFormat="false" ht="12.75" hidden="false" customHeight="false" outlineLevel="0" collapsed="false">
      <c r="B489" s="122"/>
    </row>
    <row r="490" customFormat="false" ht="12.75" hidden="false" customHeight="false" outlineLevel="0" collapsed="false">
      <c r="B490" s="122"/>
    </row>
    <row r="491" customFormat="false" ht="12.75" hidden="false" customHeight="false" outlineLevel="0" collapsed="false">
      <c r="B491" s="122"/>
    </row>
    <row r="492" customFormat="false" ht="12.75" hidden="false" customHeight="false" outlineLevel="0" collapsed="false">
      <c r="B492" s="122"/>
    </row>
    <row r="493" customFormat="false" ht="12.75" hidden="false" customHeight="false" outlineLevel="0" collapsed="false">
      <c r="B493" s="122"/>
    </row>
    <row r="494" customFormat="false" ht="12.75" hidden="false" customHeight="false" outlineLevel="0" collapsed="false">
      <c r="B494" s="122"/>
    </row>
    <row r="495" customFormat="false" ht="12.75" hidden="false" customHeight="false" outlineLevel="0" collapsed="false">
      <c r="B495" s="122"/>
    </row>
    <row r="496" customFormat="false" ht="12.75" hidden="false" customHeight="false" outlineLevel="0" collapsed="false">
      <c r="B496" s="122"/>
    </row>
    <row r="497" customFormat="false" ht="12.75" hidden="false" customHeight="false" outlineLevel="0" collapsed="false">
      <c r="B497" s="122"/>
    </row>
    <row r="498" customFormat="false" ht="12.75" hidden="false" customHeight="false" outlineLevel="0" collapsed="false">
      <c r="B498" s="122"/>
    </row>
    <row r="499" customFormat="false" ht="12.75" hidden="false" customHeight="false" outlineLevel="0" collapsed="false">
      <c r="B499" s="122"/>
    </row>
    <row r="500" customFormat="false" ht="12.75" hidden="false" customHeight="false" outlineLevel="0" collapsed="false">
      <c r="B500" s="122"/>
    </row>
    <row r="501" customFormat="false" ht="12.75" hidden="false" customHeight="false" outlineLevel="0" collapsed="false">
      <c r="B501" s="122"/>
    </row>
    <row r="502" customFormat="false" ht="12.75" hidden="false" customHeight="false" outlineLevel="0" collapsed="false">
      <c r="B502" s="122"/>
    </row>
    <row r="503" customFormat="false" ht="12.75" hidden="false" customHeight="false" outlineLevel="0" collapsed="false">
      <c r="B503" s="122"/>
    </row>
    <row r="504" customFormat="false" ht="12.75" hidden="false" customHeight="false" outlineLevel="0" collapsed="false">
      <c r="B504" s="122"/>
    </row>
    <row r="505" customFormat="false" ht="12.75" hidden="false" customHeight="false" outlineLevel="0" collapsed="false">
      <c r="B505" s="122"/>
    </row>
    <row r="506" customFormat="false" ht="12.75" hidden="false" customHeight="false" outlineLevel="0" collapsed="false">
      <c r="B506" s="122"/>
    </row>
    <row r="507" customFormat="false" ht="12.75" hidden="false" customHeight="false" outlineLevel="0" collapsed="false">
      <c r="B507" s="122"/>
    </row>
    <row r="508" customFormat="false" ht="12.75" hidden="false" customHeight="false" outlineLevel="0" collapsed="false">
      <c r="B508" s="122"/>
    </row>
    <row r="509" customFormat="false" ht="12.75" hidden="false" customHeight="false" outlineLevel="0" collapsed="false">
      <c r="B509" s="122"/>
    </row>
    <row r="510" customFormat="false" ht="12.75" hidden="false" customHeight="false" outlineLevel="0" collapsed="false">
      <c r="B510" s="122"/>
    </row>
    <row r="511" customFormat="false" ht="12.75" hidden="false" customHeight="false" outlineLevel="0" collapsed="false">
      <c r="B511" s="122"/>
    </row>
    <row r="512" customFormat="false" ht="12.75" hidden="false" customHeight="false" outlineLevel="0" collapsed="false">
      <c r="B512" s="122"/>
    </row>
    <row r="513" customFormat="false" ht="12.75" hidden="false" customHeight="false" outlineLevel="0" collapsed="false">
      <c r="B513" s="122"/>
    </row>
    <row r="514" customFormat="false" ht="12.75" hidden="false" customHeight="false" outlineLevel="0" collapsed="false">
      <c r="B514" s="122"/>
    </row>
    <row r="515" customFormat="false" ht="12.75" hidden="false" customHeight="false" outlineLevel="0" collapsed="false">
      <c r="B515" s="122"/>
    </row>
    <row r="516" customFormat="false" ht="12.75" hidden="false" customHeight="false" outlineLevel="0" collapsed="false">
      <c r="B516" s="122"/>
    </row>
    <row r="517" customFormat="false" ht="12.75" hidden="false" customHeight="false" outlineLevel="0" collapsed="false">
      <c r="B517" s="122"/>
    </row>
    <row r="518" customFormat="false" ht="12.75" hidden="false" customHeight="false" outlineLevel="0" collapsed="false">
      <c r="B518" s="122"/>
    </row>
    <row r="519" customFormat="false" ht="12.75" hidden="false" customHeight="false" outlineLevel="0" collapsed="false">
      <c r="B519" s="122"/>
    </row>
    <row r="520" customFormat="false" ht="12.75" hidden="false" customHeight="false" outlineLevel="0" collapsed="false">
      <c r="B520" s="122"/>
    </row>
    <row r="521" customFormat="false" ht="12.75" hidden="false" customHeight="false" outlineLevel="0" collapsed="false">
      <c r="B521" s="122"/>
    </row>
    <row r="522" customFormat="false" ht="12.75" hidden="false" customHeight="false" outlineLevel="0" collapsed="false">
      <c r="B522" s="122"/>
    </row>
    <row r="523" customFormat="false" ht="12.75" hidden="false" customHeight="false" outlineLevel="0" collapsed="false">
      <c r="B523" s="122"/>
    </row>
    <row r="524" customFormat="false" ht="12.75" hidden="false" customHeight="false" outlineLevel="0" collapsed="false">
      <c r="B524" s="122"/>
    </row>
    <row r="525" customFormat="false" ht="12.75" hidden="false" customHeight="false" outlineLevel="0" collapsed="false">
      <c r="B525" s="122"/>
    </row>
    <row r="526" customFormat="false" ht="12.75" hidden="false" customHeight="false" outlineLevel="0" collapsed="false">
      <c r="B526" s="122"/>
    </row>
    <row r="527" customFormat="false" ht="12.75" hidden="false" customHeight="false" outlineLevel="0" collapsed="false">
      <c r="B527" s="122"/>
    </row>
    <row r="528" customFormat="false" ht="12.75" hidden="false" customHeight="false" outlineLevel="0" collapsed="false">
      <c r="B528" s="122"/>
    </row>
    <row r="529" customFormat="false" ht="12.75" hidden="false" customHeight="false" outlineLevel="0" collapsed="false">
      <c r="B529" s="122"/>
    </row>
    <row r="530" customFormat="false" ht="12.75" hidden="false" customHeight="false" outlineLevel="0" collapsed="false">
      <c r="B530" s="122"/>
    </row>
    <row r="531" customFormat="false" ht="12.75" hidden="false" customHeight="false" outlineLevel="0" collapsed="false">
      <c r="B531" s="122"/>
    </row>
    <row r="532" customFormat="false" ht="12.75" hidden="false" customHeight="false" outlineLevel="0" collapsed="false">
      <c r="B532" s="122"/>
    </row>
    <row r="533" customFormat="false" ht="12.75" hidden="false" customHeight="false" outlineLevel="0" collapsed="false">
      <c r="B533" s="122"/>
    </row>
    <row r="534" customFormat="false" ht="12.75" hidden="false" customHeight="false" outlineLevel="0" collapsed="false">
      <c r="B534" s="122"/>
    </row>
    <row r="535" customFormat="false" ht="12.75" hidden="false" customHeight="false" outlineLevel="0" collapsed="false">
      <c r="B535" s="122"/>
    </row>
    <row r="536" customFormat="false" ht="12.75" hidden="false" customHeight="false" outlineLevel="0" collapsed="false">
      <c r="B536" s="122"/>
    </row>
    <row r="537" customFormat="false" ht="12.75" hidden="false" customHeight="false" outlineLevel="0" collapsed="false">
      <c r="B537" s="122"/>
    </row>
    <row r="538" customFormat="false" ht="12.75" hidden="false" customHeight="false" outlineLevel="0" collapsed="false">
      <c r="B538" s="122"/>
    </row>
    <row r="539" customFormat="false" ht="12.75" hidden="false" customHeight="false" outlineLevel="0" collapsed="false">
      <c r="B539" s="122"/>
    </row>
    <row r="540" customFormat="false" ht="12.75" hidden="false" customHeight="false" outlineLevel="0" collapsed="false">
      <c r="B540" s="122"/>
    </row>
    <row r="541" customFormat="false" ht="12.75" hidden="false" customHeight="false" outlineLevel="0" collapsed="false">
      <c r="B541" s="122"/>
    </row>
    <row r="542" customFormat="false" ht="12.75" hidden="false" customHeight="false" outlineLevel="0" collapsed="false">
      <c r="B542" s="122"/>
    </row>
    <row r="543" customFormat="false" ht="12.75" hidden="false" customHeight="false" outlineLevel="0" collapsed="false">
      <c r="B543" s="122"/>
    </row>
    <row r="544" customFormat="false" ht="12.75" hidden="false" customHeight="false" outlineLevel="0" collapsed="false">
      <c r="B544" s="122"/>
    </row>
    <row r="545" customFormat="false" ht="12.75" hidden="false" customHeight="false" outlineLevel="0" collapsed="false">
      <c r="B545" s="122"/>
    </row>
    <row r="546" customFormat="false" ht="12.75" hidden="false" customHeight="false" outlineLevel="0" collapsed="false">
      <c r="B546" s="122"/>
    </row>
    <row r="547" customFormat="false" ht="12.75" hidden="false" customHeight="false" outlineLevel="0" collapsed="false">
      <c r="B547" s="122"/>
    </row>
    <row r="548" customFormat="false" ht="12.75" hidden="false" customHeight="false" outlineLevel="0" collapsed="false">
      <c r="B548" s="122"/>
    </row>
    <row r="549" customFormat="false" ht="12.75" hidden="false" customHeight="false" outlineLevel="0" collapsed="false">
      <c r="B549" s="122"/>
    </row>
    <row r="550" customFormat="false" ht="12.75" hidden="false" customHeight="false" outlineLevel="0" collapsed="false">
      <c r="B550" s="122"/>
    </row>
    <row r="551" customFormat="false" ht="12.75" hidden="false" customHeight="false" outlineLevel="0" collapsed="false">
      <c r="B551" s="122"/>
    </row>
    <row r="552" customFormat="false" ht="12.75" hidden="false" customHeight="false" outlineLevel="0" collapsed="false">
      <c r="B552" s="122"/>
    </row>
    <row r="553" customFormat="false" ht="12.75" hidden="false" customHeight="false" outlineLevel="0" collapsed="false">
      <c r="B553" s="122"/>
    </row>
    <row r="554" customFormat="false" ht="12.75" hidden="false" customHeight="false" outlineLevel="0" collapsed="false">
      <c r="B554" s="122"/>
    </row>
    <row r="555" customFormat="false" ht="12.75" hidden="false" customHeight="false" outlineLevel="0" collapsed="false">
      <c r="B555" s="122"/>
    </row>
    <row r="556" customFormat="false" ht="12.75" hidden="false" customHeight="false" outlineLevel="0" collapsed="false">
      <c r="B556" s="122"/>
    </row>
    <row r="557" customFormat="false" ht="12.75" hidden="false" customHeight="false" outlineLevel="0" collapsed="false">
      <c r="B557" s="122"/>
    </row>
    <row r="558" customFormat="false" ht="12.75" hidden="false" customHeight="false" outlineLevel="0" collapsed="false">
      <c r="B558" s="122"/>
    </row>
    <row r="559" customFormat="false" ht="12.75" hidden="false" customHeight="false" outlineLevel="0" collapsed="false">
      <c r="B559" s="122"/>
    </row>
    <row r="560" customFormat="false" ht="12.75" hidden="false" customHeight="false" outlineLevel="0" collapsed="false">
      <c r="B560" s="122"/>
    </row>
    <row r="561" customFormat="false" ht="12.75" hidden="false" customHeight="false" outlineLevel="0" collapsed="false">
      <c r="B561" s="122"/>
    </row>
    <row r="562" customFormat="false" ht="12.75" hidden="false" customHeight="false" outlineLevel="0" collapsed="false">
      <c r="B562" s="122"/>
    </row>
    <row r="563" customFormat="false" ht="12.75" hidden="false" customHeight="false" outlineLevel="0" collapsed="false">
      <c r="B563" s="122"/>
    </row>
    <row r="564" customFormat="false" ht="12.75" hidden="false" customHeight="false" outlineLevel="0" collapsed="false">
      <c r="B564" s="122"/>
    </row>
    <row r="565" customFormat="false" ht="12.75" hidden="false" customHeight="false" outlineLevel="0" collapsed="false">
      <c r="B565" s="122"/>
    </row>
    <row r="566" customFormat="false" ht="12.75" hidden="false" customHeight="false" outlineLevel="0" collapsed="false">
      <c r="B566" s="122"/>
    </row>
    <row r="567" customFormat="false" ht="12.75" hidden="false" customHeight="false" outlineLevel="0" collapsed="false">
      <c r="B567" s="122"/>
    </row>
    <row r="568" customFormat="false" ht="12.75" hidden="false" customHeight="false" outlineLevel="0" collapsed="false">
      <c r="B568" s="122"/>
    </row>
    <row r="569" customFormat="false" ht="12.75" hidden="false" customHeight="false" outlineLevel="0" collapsed="false">
      <c r="B569" s="122"/>
    </row>
    <row r="570" customFormat="false" ht="12.75" hidden="false" customHeight="false" outlineLevel="0" collapsed="false">
      <c r="B570" s="122"/>
    </row>
    <row r="571" customFormat="false" ht="12.75" hidden="false" customHeight="false" outlineLevel="0" collapsed="false">
      <c r="B571" s="122"/>
    </row>
    <row r="572" customFormat="false" ht="12.75" hidden="false" customHeight="false" outlineLevel="0" collapsed="false">
      <c r="B572" s="122"/>
    </row>
    <row r="573" customFormat="false" ht="12.75" hidden="false" customHeight="false" outlineLevel="0" collapsed="false">
      <c r="B573" s="122"/>
    </row>
    <row r="574" customFormat="false" ht="12.75" hidden="false" customHeight="false" outlineLevel="0" collapsed="false">
      <c r="B574" s="122"/>
    </row>
    <row r="575" customFormat="false" ht="12.75" hidden="false" customHeight="false" outlineLevel="0" collapsed="false">
      <c r="B575" s="122"/>
    </row>
    <row r="576" customFormat="false" ht="12.75" hidden="false" customHeight="false" outlineLevel="0" collapsed="false">
      <c r="B576" s="122"/>
    </row>
    <row r="577" customFormat="false" ht="12.75" hidden="false" customHeight="false" outlineLevel="0" collapsed="false">
      <c r="B577" s="122"/>
    </row>
    <row r="578" customFormat="false" ht="12.75" hidden="false" customHeight="false" outlineLevel="0" collapsed="false">
      <c r="B578" s="122"/>
    </row>
    <row r="579" customFormat="false" ht="12.75" hidden="false" customHeight="false" outlineLevel="0" collapsed="false">
      <c r="B579" s="122"/>
    </row>
    <row r="580" customFormat="false" ht="12.75" hidden="false" customHeight="false" outlineLevel="0" collapsed="false">
      <c r="B580" s="122"/>
    </row>
    <row r="581" customFormat="false" ht="12.75" hidden="false" customHeight="false" outlineLevel="0" collapsed="false">
      <c r="B581" s="122"/>
    </row>
    <row r="582" customFormat="false" ht="12.75" hidden="false" customHeight="false" outlineLevel="0" collapsed="false">
      <c r="B582" s="122"/>
    </row>
    <row r="583" customFormat="false" ht="12.75" hidden="false" customHeight="false" outlineLevel="0" collapsed="false">
      <c r="B583" s="122"/>
    </row>
    <row r="584" customFormat="false" ht="12.75" hidden="false" customHeight="false" outlineLevel="0" collapsed="false">
      <c r="B584" s="122"/>
    </row>
    <row r="585" customFormat="false" ht="12.75" hidden="false" customHeight="false" outlineLevel="0" collapsed="false">
      <c r="B585" s="122"/>
    </row>
    <row r="586" customFormat="false" ht="12.75" hidden="false" customHeight="false" outlineLevel="0" collapsed="false">
      <c r="B586" s="122"/>
    </row>
    <row r="587" customFormat="false" ht="12.75" hidden="false" customHeight="false" outlineLevel="0" collapsed="false">
      <c r="B587" s="122"/>
    </row>
    <row r="588" customFormat="false" ht="12.75" hidden="false" customHeight="false" outlineLevel="0" collapsed="false">
      <c r="B588" s="122"/>
    </row>
    <row r="589" customFormat="false" ht="12.75" hidden="false" customHeight="false" outlineLevel="0" collapsed="false">
      <c r="B589" s="122"/>
    </row>
    <row r="590" customFormat="false" ht="12.75" hidden="false" customHeight="false" outlineLevel="0" collapsed="false">
      <c r="B590" s="122"/>
    </row>
    <row r="591" customFormat="false" ht="12.75" hidden="false" customHeight="false" outlineLevel="0" collapsed="false">
      <c r="B591" s="122"/>
    </row>
    <row r="592" customFormat="false" ht="12.75" hidden="false" customHeight="false" outlineLevel="0" collapsed="false">
      <c r="B592" s="122"/>
    </row>
    <row r="593" customFormat="false" ht="12.75" hidden="false" customHeight="false" outlineLevel="0" collapsed="false">
      <c r="B593" s="122"/>
    </row>
    <row r="594" customFormat="false" ht="12.75" hidden="false" customHeight="false" outlineLevel="0" collapsed="false">
      <c r="B594" s="122"/>
    </row>
    <row r="595" customFormat="false" ht="12.75" hidden="false" customHeight="false" outlineLevel="0" collapsed="false">
      <c r="B595" s="122"/>
    </row>
    <row r="596" customFormat="false" ht="12.75" hidden="false" customHeight="false" outlineLevel="0" collapsed="false">
      <c r="B596" s="122"/>
    </row>
    <row r="597" customFormat="false" ht="12.75" hidden="false" customHeight="false" outlineLevel="0" collapsed="false">
      <c r="B597" s="122"/>
    </row>
    <row r="598" customFormat="false" ht="12.75" hidden="false" customHeight="false" outlineLevel="0" collapsed="false">
      <c r="B598" s="122"/>
    </row>
    <row r="599" customFormat="false" ht="12.75" hidden="false" customHeight="false" outlineLevel="0" collapsed="false">
      <c r="B599" s="122"/>
    </row>
    <row r="600" customFormat="false" ht="12.75" hidden="false" customHeight="false" outlineLevel="0" collapsed="false">
      <c r="B600" s="122"/>
    </row>
    <row r="601" customFormat="false" ht="12.75" hidden="false" customHeight="false" outlineLevel="0" collapsed="false">
      <c r="B601" s="122"/>
    </row>
    <row r="602" customFormat="false" ht="12.75" hidden="false" customHeight="false" outlineLevel="0" collapsed="false">
      <c r="B602" s="122"/>
    </row>
    <row r="603" customFormat="false" ht="12.75" hidden="false" customHeight="false" outlineLevel="0" collapsed="false">
      <c r="B603" s="122"/>
    </row>
    <row r="604" customFormat="false" ht="12.75" hidden="false" customHeight="false" outlineLevel="0" collapsed="false">
      <c r="B604" s="122"/>
    </row>
    <row r="605" customFormat="false" ht="12.75" hidden="false" customHeight="false" outlineLevel="0" collapsed="false">
      <c r="B605" s="122"/>
    </row>
    <row r="606" customFormat="false" ht="12.75" hidden="false" customHeight="false" outlineLevel="0" collapsed="false">
      <c r="B606" s="122"/>
    </row>
    <row r="607" customFormat="false" ht="12.75" hidden="false" customHeight="false" outlineLevel="0" collapsed="false">
      <c r="B607" s="122"/>
    </row>
    <row r="608" customFormat="false" ht="12.75" hidden="false" customHeight="false" outlineLevel="0" collapsed="false">
      <c r="B608" s="122"/>
    </row>
    <row r="609" customFormat="false" ht="12.75" hidden="false" customHeight="false" outlineLevel="0" collapsed="false">
      <c r="B609" s="122"/>
    </row>
    <row r="610" customFormat="false" ht="12.75" hidden="false" customHeight="false" outlineLevel="0" collapsed="false">
      <c r="B610" s="122"/>
    </row>
    <row r="611" customFormat="false" ht="12.75" hidden="false" customHeight="false" outlineLevel="0" collapsed="false">
      <c r="B611" s="122"/>
    </row>
    <row r="612" customFormat="false" ht="12.75" hidden="false" customHeight="false" outlineLevel="0" collapsed="false">
      <c r="B612" s="122"/>
    </row>
    <row r="613" customFormat="false" ht="12.75" hidden="false" customHeight="false" outlineLevel="0" collapsed="false">
      <c r="B613" s="122"/>
    </row>
    <row r="614" customFormat="false" ht="12.75" hidden="false" customHeight="false" outlineLevel="0" collapsed="false">
      <c r="B614" s="122"/>
    </row>
    <row r="615" customFormat="false" ht="12.75" hidden="false" customHeight="false" outlineLevel="0" collapsed="false">
      <c r="B615" s="122"/>
    </row>
    <row r="616" customFormat="false" ht="12.75" hidden="false" customHeight="false" outlineLevel="0" collapsed="false">
      <c r="B616" s="122"/>
    </row>
    <row r="617" customFormat="false" ht="12.75" hidden="false" customHeight="false" outlineLevel="0" collapsed="false">
      <c r="B617" s="122"/>
    </row>
    <row r="618" customFormat="false" ht="12.75" hidden="false" customHeight="false" outlineLevel="0" collapsed="false">
      <c r="B618" s="122"/>
    </row>
    <row r="619" customFormat="false" ht="12.75" hidden="false" customHeight="false" outlineLevel="0" collapsed="false">
      <c r="B619" s="122"/>
    </row>
    <row r="620" customFormat="false" ht="12.75" hidden="false" customHeight="false" outlineLevel="0" collapsed="false">
      <c r="B620" s="122"/>
    </row>
    <row r="621" customFormat="false" ht="12.75" hidden="false" customHeight="false" outlineLevel="0" collapsed="false">
      <c r="B621" s="122"/>
    </row>
    <row r="622" customFormat="false" ht="12.75" hidden="false" customHeight="false" outlineLevel="0" collapsed="false">
      <c r="B622" s="122"/>
    </row>
    <row r="623" customFormat="false" ht="12.75" hidden="false" customHeight="false" outlineLevel="0" collapsed="false">
      <c r="B623" s="122"/>
    </row>
    <row r="624" customFormat="false" ht="12.75" hidden="false" customHeight="false" outlineLevel="0" collapsed="false">
      <c r="B624" s="122"/>
    </row>
    <row r="625" customFormat="false" ht="12.75" hidden="false" customHeight="false" outlineLevel="0" collapsed="false">
      <c r="B625" s="122"/>
    </row>
    <row r="626" customFormat="false" ht="12.75" hidden="false" customHeight="false" outlineLevel="0" collapsed="false">
      <c r="B626" s="122"/>
    </row>
    <row r="627" customFormat="false" ht="12.75" hidden="false" customHeight="false" outlineLevel="0" collapsed="false">
      <c r="B627" s="122"/>
    </row>
    <row r="628" customFormat="false" ht="12.75" hidden="false" customHeight="false" outlineLevel="0" collapsed="false">
      <c r="B628" s="122"/>
    </row>
    <row r="629" customFormat="false" ht="12.75" hidden="false" customHeight="false" outlineLevel="0" collapsed="false">
      <c r="B629" s="122"/>
    </row>
    <row r="630" customFormat="false" ht="12.75" hidden="false" customHeight="false" outlineLevel="0" collapsed="false">
      <c r="B630" s="122"/>
    </row>
    <row r="631" customFormat="false" ht="12.75" hidden="false" customHeight="false" outlineLevel="0" collapsed="false">
      <c r="B631" s="122"/>
    </row>
    <row r="632" customFormat="false" ht="12.75" hidden="false" customHeight="false" outlineLevel="0" collapsed="false">
      <c r="B632" s="122"/>
    </row>
    <row r="633" customFormat="false" ht="12.75" hidden="false" customHeight="false" outlineLevel="0" collapsed="false">
      <c r="B633" s="122"/>
    </row>
    <row r="634" customFormat="false" ht="12.75" hidden="false" customHeight="false" outlineLevel="0" collapsed="false">
      <c r="B634" s="122"/>
    </row>
    <row r="635" customFormat="false" ht="12.75" hidden="false" customHeight="false" outlineLevel="0" collapsed="false">
      <c r="B635" s="122"/>
    </row>
    <row r="636" customFormat="false" ht="12.75" hidden="false" customHeight="false" outlineLevel="0" collapsed="false">
      <c r="B636" s="122"/>
    </row>
    <row r="637" customFormat="false" ht="12.75" hidden="false" customHeight="false" outlineLevel="0" collapsed="false">
      <c r="B637" s="122"/>
    </row>
    <row r="638" customFormat="false" ht="12.75" hidden="false" customHeight="false" outlineLevel="0" collapsed="false">
      <c r="B638" s="122"/>
    </row>
    <row r="639" customFormat="false" ht="12.75" hidden="false" customHeight="false" outlineLevel="0" collapsed="false">
      <c r="B639" s="122"/>
    </row>
    <row r="640" customFormat="false" ht="12.75" hidden="false" customHeight="false" outlineLevel="0" collapsed="false">
      <c r="B640" s="122"/>
    </row>
    <row r="641" customFormat="false" ht="12.75" hidden="false" customHeight="false" outlineLevel="0" collapsed="false">
      <c r="B641" s="122"/>
    </row>
    <row r="642" customFormat="false" ht="12.75" hidden="false" customHeight="false" outlineLevel="0" collapsed="false">
      <c r="B642" s="122"/>
    </row>
    <row r="643" customFormat="false" ht="12.75" hidden="false" customHeight="false" outlineLevel="0" collapsed="false">
      <c r="B643" s="122"/>
    </row>
    <row r="644" customFormat="false" ht="12.75" hidden="false" customHeight="false" outlineLevel="0" collapsed="false">
      <c r="B644" s="122"/>
    </row>
    <row r="645" customFormat="false" ht="12.75" hidden="false" customHeight="false" outlineLevel="0" collapsed="false">
      <c r="B645" s="122"/>
    </row>
    <row r="646" customFormat="false" ht="12.75" hidden="false" customHeight="false" outlineLevel="0" collapsed="false">
      <c r="B646" s="122"/>
    </row>
    <row r="647" customFormat="false" ht="12.75" hidden="false" customHeight="false" outlineLevel="0" collapsed="false">
      <c r="B647" s="122"/>
    </row>
    <row r="648" customFormat="false" ht="12.75" hidden="false" customHeight="false" outlineLevel="0" collapsed="false">
      <c r="B648" s="122"/>
    </row>
    <row r="649" customFormat="false" ht="12.75" hidden="false" customHeight="false" outlineLevel="0" collapsed="false">
      <c r="B649" s="122"/>
    </row>
    <row r="650" customFormat="false" ht="12.75" hidden="false" customHeight="false" outlineLevel="0" collapsed="false">
      <c r="B650" s="122"/>
    </row>
    <row r="651" customFormat="false" ht="12.75" hidden="false" customHeight="false" outlineLevel="0" collapsed="false">
      <c r="B651" s="122"/>
    </row>
    <row r="652" customFormat="false" ht="12.75" hidden="false" customHeight="false" outlineLevel="0" collapsed="false">
      <c r="B652" s="122"/>
    </row>
    <row r="653" customFormat="false" ht="12.75" hidden="false" customHeight="false" outlineLevel="0" collapsed="false">
      <c r="B653" s="122"/>
    </row>
    <row r="654" customFormat="false" ht="12.75" hidden="false" customHeight="false" outlineLevel="0" collapsed="false">
      <c r="B654" s="122"/>
    </row>
    <row r="655" customFormat="false" ht="12.75" hidden="false" customHeight="false" outlineLevel="0" collapsed="false">
      <c r="B655" s="122"/>
    </row>
    <row r="656" customFormat="false" ht="12.75" hidden="false" customHeight="false" outlineLevel="0" collapsed="false">
      <c r="B656" s="122"/>
    </row>
    <row r="657" customFormat="false" ht="12.75" hidden="false" customHeight="false" outlineLevel="0" collapsed="false">
      <c r="B657" s="122"/>
    </row>
    <row r="658" customFormat="false" ht="12.75" hidden="false" customHeight="false" outlineLevel="0" collapsed="false">
      <c r="B658" s="122"/>
    </row>
    <row r="659" customFormat="false" ht="12.75" hidden="false" customHeight="false" outlineLevel="0" collapsed="false">
      <c r="B659" s="122"/>
    </row>
    <row r="660" customFormat="false" ht="12.75" hidden="false" customHeight="false" outlineLevel="0" collapsed="false">
      <c r="B660" s="122"/>
    </row>
    <row r="661" customFormat="false" ht="12.75" hidden="false" customHeight="false" outlineLevel="0" collapsed="false">
      <c r="B661" s="122"/>
    </row>
    <row r="662" customFormat="false" ht="12.75" hidden="false" customHeight="false" outlineLevel="0" collapsed="false">
      <c r="B662" s="122"/>
    </row>
    <row r="663" customFormat="false" ht="12.75" hidden="false" customHeight="false" outlineLevel="0" collapsed="false">
      <c r="B663" s="122"/>
    </row>
    <row r="664" customFormat="false" ht="12.75" hidden="false" customHeight="false" outlineLevel="0" collapsed="false">
      <c r="B664" s="122"/>
    </row>
    <row r="665" customFormat="false" ht="12.75" hidden="false" customHeight="false" outlineLevel="0" collapsed="false">
      <c r="B665" s="122"/>
    </row>
    <row r="666" customFormat="false" ht="12.75" hidden="false" customHeight="false" outlineLevel="0" collapsed="false">
      <c r="B666" s="122"/>
    </row>
    <row r="667" customFormat="false" ht="12.75" hidden="false" customHeight="false" outlineLevel="0" collapsed="false">
      <c r="B667" s="122"/>
    </row>
    <row r="668" customFormat="false" ht="12.75" hidden="false" customHeight="false" outlineLevel="0" collapsed="false">
      <c r="B668" s="122"/>
    </row>
    <row r="669" customFormat="false" ht="12.75" hidden="false" customHeight="false" outlineLevel="0" collapsed="false">
      <c r="B669" s="122"/>
    </row>
    <row r="670" customFormat="false" ht="12.75" hidden="false" customHeight="false" outlineLevel="0" collapsed="false">
      <c r="B670" s="122"/>
    </row>
    <row r="671" customFormat="false" ht="12.75" hidden="false" customHeight="false" outlineLevel="0" collapsed="false">
      <c r="B671" s="122"/>
    </row>
    <row r="672" customFormat="false" ht="12.75" hidden="false" customHeight="false" outlineLevel="0" collapsed="false">
      <c r="B672" s="122"/>
    </row>
    <row r="673" customFormat="false" ht="12.75" hidden="false" customHeight="false" outlineLevel="0" collapsed="false">
      <c r="B673" s="122"/>
    </row>
    <row r="674" customFormat="false" ht="12.75" hidden="false" customHeight="false" outlineLevel="0" collapsed="false">
      <c r="B674" s="122"/>
    </row>
    <row r="675" customFormat="false" ht="12.75" hidden="false" customHeight="false" outlineLevel="0" collapsed="false">
      <c r="B675" s="122"/>
    </row>
    <row r="676" customFormat="false" ht="12.75" hidden="false" customHeight="false" outlineLevel="0" collapsed="false">
      <c r="B676" s="122"/>
    </row>
    <row r="677" customFormat="false" ht="12.75" hidden="false" customHeight="false" outlineLevel="0" collapsed="false">
      <c r="B677" s="122"/>
    </row>
    <row r="678" customFormat="false" ht="12.75" hidden="false" customHeight="false" outlineLevel="0" collapsed="false">
      <c r="B678" s="122"/>
    </row>
    <row r="679" customFormat="false" ht="12.75" hidden="false" customHeight="false" outlineLevel="0" collapsed="false">
      <c r="B679" s="122"/>
    </row>
    <row r="680" customFormat="false" ht="12.75" hidden="false" customHeight="false" outlineLevel="0" collapsed="false">
      <c r="B680" s="122"/>
    </row>
    <row r="681" customFormat="false" ht="12.75" hidden="false" customHeight="false" outlineLevel="0" collapsed="false">
      <c r="B681" s="122"/>
    </row>
    <row r="682" customFormat="false" ht="12.75" hidden="false" customHeight="false" outlineLevel="0" collapsed="false">
      <c r="B682" s="122"/>
    </row>
    <row r="683" customFormat="false" ht="12.75" hidden="false" customHeight="false" outlineLevel="0" collapsed="false">
      <c r="B683" s="122"/>
    </row>
    <row r="684" customFormat="false" ht="12.75" hidden="false" customHeight="false" outlineLevel="0" collapsed="false">
      <c r="B684" s="122"/>
    </row>
    <row r="685" customFormat="false" ht="12.75" hidden="false" customHeight="false" outlineLevel="0" collapsed="false">
      <c r="B685" s="122"/>
    </row>
    <row r="686" customFormat="false" ht="12.75" hidden="false" customHeight="false" outlineLevel="0" collapsed="false">
      <c r="B686" s="122"/>
    </row>
    <row r="687" customFormat="false" ht="12.75" hidden="false" customHeight="false" outlineLevel="0" collapsed="false">
      <c r="B687" s="122"/>
    </row>
    <row r="688" customFormat="false" ht="12.75" hidden="false" customHeight="false" outlineLevel="0" collapsed="false">
      <c r="B688" s="122"/>
    </row>
    <row r="689" customFormat="false" ht="12.75" hidden="false" customHeight="false" outlineLevel="0" collapsed="false">
      <c r="B689" s="122"/>
    </row>
    <row r="690" customFormat="false" ht="12.75" hidden="false" customHeight="false" outlineLevel="0" collapsed="false">
      <c r="B690" s="122"/>
    </row>
    <row r="691" customFormat="false" ht="12.75" hidden="false" customHeight="false" outlineLevel="0" collapsed="false">
      <c r="B691" s="122"/>
    </row>
    <row r="692" customFormat="false" ht="12.75" hidden="false" customHeight="false" outlineLevel="0" collapsed="false">
      <c r="B692" s="122"/>
    </row>
    <row r="693" customFormat="false" ht="12.75" hidden="false" customHeight="false" outlineLevel="0" collapsed="false">
      <c r="B693" s="122"/>
    </row>
    <row r="694" customFormat="false" ht="12.75" hidden="false" customHeight="false" outlineLevel="0" collapsed="false">
      <c r="B694" s="122"/>
    </row>
    <row r="695" customFormat="false" ht="12.75" hidden="false" customHeight="false" outlineLevel="0" collapsed="false">
      <c r="B695" s="122"/>
    </row>
    <row r="696" customFormat="false" ht="12.75" hidden="false" customHeight="false" outlineLevel="0" collapsed="false">
      <c r="B696" s="122"/>
    </row>
    <row r="697" customFormat="false" ht="12.75" hidden="false" customHeight="false" outlineLevel="0" collapsed="false">
      <c r="B697" s="122"/>
    </row>
    <row r="698" customFormat="false" ht="12.75" hidden="false" customHeight="false" outlineLevel="0" collapsed="false">
      <c r="B698" s="122"/>
    </row>
    <row r="699" customFormat="false" ht="12.75" hidden="false" customHeight="false" outlineLevel="0" collapsed="false">
      <c r="B699" s="122"/>
    </row>
    <row r="700" customFormat="false" ht="12.75" hidden="false" customHeight="false" outlineLevel="0" collapsed="false">
      <c r="B700" s="122"/>
    </row>
    <row r="701" customFormat="false" ht="12.75" hidden="false" customHeight="false" outlineLevel="0" collapsed="false">
      <c r="B701" s="122"/>
    </row>
    <row r="702" customFormat="false" ht="12.75" hidden="false" customHeight="false" outlineLevel="0" collapsed="false">
      <c r="B702" s="122"/>
    </row>
    <row r="703" customFormat="false" ht="12.75" hidden="false" customHeight="false" outlineLevel="0" collapsed="false">
      <c r="B703" s="122"/>
    </row>
    <row r="704" customFormat="false" ht="12.75" hidden="false" customHeight="false" outlineLevel="0" collapsed="false">
      <c r="B704" s="122"/>
    </row>
    <row r="705" customFormat="false" ht="12.75" hidden="false" customHeight="false" outlineLevel="0" collapsed="false">
      <c r="B705" s="122"/>
    </row>
    <row r="706" customFormat="false" ht="12.75" hidden="false" customHeight="false" outlineLevel="0" collapsed="false">
      <c r="B706" s="122"/>
    </row>
    <row r="707" customFormat="false" ht="12.75" hidden="false" customHeight="false" outlineLevel="0" collapsed="false">
      <c r="B707" s="122"/>
    </row>
    <row r="708" customFormat="false" ht="12.75" hidden="false" customHeight="false" outlineLevel="0" collapsed="false">
      <c r="B708" s="122"/>
    </row>
    <row r="709" customFormat="false" ht="12.75" hidden="false" customHeight="false" outlineLevel="0" collapsed="false">
      <c r="B709" s="122"/>
    </row>
    <row r="710" customFormat="false" ht="12.75" hidden="false" customHeight="false" outlineLevel="0" collapsed="false">
      <c r="B710" s="122"/>
    </row>
    <row r="711" customFormat="false" ht="12.75" hidden="false" customHeight="false" outlineLevel="0" collapsed="false">
      <c r="B711" s="122"/>
    </row>
    <row r="712" customFormat="false" ht="12.75" hidden="false" customHeight="false" outlineLevel="0" collapsed="false">
      <c r="B712" s="122"/>
    </row>
    <row r="713" customFormat="false" ht="12.75" hidden="false" customHeight="false" outlineLevel="0" collapsed="false">
      <c r="B713" s="122"/>
    </row>
    <row r="714" customFormat="false" ht="12.75" hidden="false" customHeight="false" outlineLevel="0" collapsed="false">
      <c r="B714" s="122"/>
    </row>
    <row r="715" customFormat="false" ht="12.75" hidden="false" customHeight="false" outlineLevel="0" collapsed="false">
      <c r="B715" s="122"/>
    </row>
    <row r="716" customFormat="false" ht="12.75" hidden="false" customHeight="false" outlineLevel="0" collapsed="false">
      <c r="B716" s="122"/>
    </row>
    <row r="717" customFormat="false" ht="12.75" hidden="false" customHeight="false" outlineLevel="0" collapsed="false">
      <c r="B717" s="122"/>
    </row>
    <row r="718" customFormat="false" ht="12.75" hidden="false" customHeight="false" outlineLevel="0" collapsed="false">
      <c r="B718" s="122"/>
    </row>
    <row r="719" customFormat="false" ht="12.75" hidden="false" customHeight="false" outlineLevel="0" collapsed="false">
      <c r="B719" s="122"/>
    </row>
    <row r="720" customFormat="false" ht="12.75" hidden="false" customHeight="false" outlineLevel="0" collapsed="false">
      <c r="B720" s="122"/>
    </row>
    <row r="721" customFormat="false" ht="12.75" hidden="false" customHeight="false" outlineLevel="0" collapsed="false">
      <c r="B721" s="122"/>
    </row>
    <row r="722" customFormat="false" ht="12.75" hidden="false" customHeight="false" outlineLevel="0" collapsed="false">
      <c r="B722" s="122"/>
    </row>
    <row r="723" customFormat="false" ht="12.75" hidden="false" customHeight="false" outlineLevel="0" collapsed="false">
      <c r="B723" s="122"/>
    </row>
    <row r="724" customFormat="false" ht="12.75" hidden="false" customHeight="false" outlineLevel="0" collapsed="false">
      <c r="B724" s="122"/>
    </row>
    <row r="725" customFormat="false" ht="12.75" hidden="false" customHeight="false" outlineLevel="0" collapsed="false">
      <c r="B725" s="122"/>
    </row>
    <row r="726" customFormat="false" ht="12.75" hidden="false" customHeight="false" outlineLevel="0" collapsed="false">
      <c r="B726" s="122"/>
    </row>
    <row r="727" customFormat="false" ht="12.75" hidden="false" customHeight="false" outlineLevel="0" collapsed="false">
      <c r="B727" s="122"/>
    </row>
    <row r="728" customFormat="false" ht="12.75" hidden="false" customHeight="false" outlineLevel="0" collapsed="false">
      <c r="B728" s="122"/>
    </row>
    <row r="729" customFormat="false" ht="12.75" hidden="false" customHeight="false" outlineLevel="0" collapsed="false">
      <c r="B729" s="122"/>
    </row>
    <row r="730" customFormat="false" ht="12.75" hidden="false" customHeight="false" outlineLevel="0" collapsed="false">
      <c r="B730" s="122"/>
    </row>
    <row r="731" customFormat="false" ht="12.75" hidden="false" customHeight="false" outlineLevel="0" collapsed="false">
      <c r="B731" s="122"/>
    </row>
    <row r="732" customFormat="false" ht="12.75" hidden="false" customHeight="false" outlineLevel="0" collapsed="false">
      <c r="B732" s="122"/>
    </row>
    <row r="733" customFormat="false" ht="12.75" hidden="false" customHeight="false" outlineLevel="0" collapsed="false">
      <c r="B733" s="122"/>
    </row>
    <row r="734" customFormat="false" ht="12.75" hidden="false" customHeight="false" outlineLevel="0" collapsed="false">
      <c r="B734" s="122"/>
    </row>
    <row r="735" customFormat="false" ht="12.75" hidden="false" customHeight="false" outlineLevel="0" collapsed="false">
      <c r="B735" s="122"/>
    </row>
    <row r="736" customFormat="false" ht="12.75" hidden="false" customHeight="false" outlineLevel="0" collapsed="false">
      <c r="B736" s="122"/>
    </row>
    <row r="737" customFormat="false" ht="12.75" hidden="false" customHeight="false" outlineLevel="0" collapsed="false">
      <c r="B737" s="122"/>
    </row>
    <row r="738" customFormat="false" ht="12.75" hidden="false" customHeight="false" outlineLevel="0" collapsed="false">
      <c r="B738" s="122"/>
    </row>
    <row r="739" customFormat="false" ht="12.75" hidden="false" customHeight="false" outlineLevel="0" collapsed="false">
      <c r="B739" s="122"/>
    </row>
    <row r="740" customFormat="false" ht="12.75" hidden="false" customHeight="false" outlineLevel="0" collapsed="false">
      <c r="B740" s="122"/>
    </row>
    <row r="741" customFormat="false" ht="12.75" hidden="false" customHeight="false" outlineLevel="0" collapsed="false">
      <c r="B741" s="122"/>
    </row>
    <row r="742" customFormat="false" ht="12.75" hidden="false" customHeight="false" outlineLevel="0" collapsed="false">
      <c r="B742" s="122"/>
    </row>
    <row r="743" customFormat="false" ht="12.75" hidden="false" customHeight="false" outlineLevel="0" collapsed="false">
      <c r="B743" s="122"/>
    </row>
    <row r="744" customFormat="false" ht="12.75" hidden="false" customHeight="false" outlineLevel="0" collapsed="false">
      <c r="B744" s="122"/>
    </row>
    <row r="745" customFormat="false" ht="12.75" hidden="false" customHeight="false" outlineLevel="0" collapsed="false">
      <c r="B745" s="122"/>
    </row>
    <row r="746" customFormat="false" ht="12.75" hidden="false" customHeight="false" outlineLevel="0" collapsed="false">
      <c r="B746" s="122"/>
    </row>
    <row r="747" customFormat="false" ht="12.75" hidden="false" customHeight="false" outlineLevel="0" collapsed="false">
      <c r="B747" s="122"/>
    </row>
    <row r="748" customFormat="false" ht="12.75" hidden="false" customHeight="false" outlineLevel="0" collapsed="false">
      <c r="B748" s="122"/>
    </row>
    <row r="749" customFormat="false" ht="12.75" hidden="false" customHeight="false" outlineLevel="0" collapsed="false">
      <c r="B749" s="122"/>
    </row>
    <row r="750" customFormat="false" ht="12.75" hidden="false" customHeight="false" outlineLevel="0" collapsed="false">
      <c r="B750" s="122"/>
    </row>
    <row r="751" customFormat="false" ht="12.75" hidden="false" customHeight="false" outlineLevel="0" collapsed="false">
      <c r="B751" s="122"/>
    </row>
    <row r="752" customFormat="false" ht="12.75" hidden="false" customHeight="false" outlineLevel="0" collapsed="false">
      <c r="B752" s="122"/>
    </row>
    <row r="753" customFormat="false" ht="12.75" hidden="false" customHeight="false" outlineLevel="0" collapsed="false">
      <c r="B753" s="122"/>
    </row>
    <row r="754" customFormat="false" ht="12.75" hidden="false" customHeight="false" outlineLevel="0" collapsed="false">
      <c r="B754" s="122"/>
    </row>
    <row r="755" customFormat="false" ht="12.75" hidden="false" customHeight="false" outlineLevel="0" collapsed="false">
      <c r="B755" s="122"/>
    </row>
    <row r="756" customFormat="false" ht="12.75" hidden="false" customHeight="false" outlineLevel="0" collapsed="false">
      <c r="B756" s="122"/>
    </row>
    <row r="757" customFormat="false" ht="12.75" hidden="false" customHeight="false" outlineLevel="0" collapsed="false">
      <c r="B757" s="122"/>
    </row>
    <row r="758" customFormat="false" ht="12.75" hidden="false" customHeight="false" outlineLevel="0" collapsed="false">
      <c r="B758" s="122"/>
    </row>
    <row r="759" customFormat="false" ht="12.75" hidden="false" customHeight="false" outlineLevel="0" collapsed="false">
      <c r="B759" s="122"/>
    </row>
    <row r="760" customFormat="false" ht="12.75" hidden="false" customHeight="false" outlineLevel="0" collapsed="false">
      <c r="B760" s="122"/>
    </row>
    <row r="761" customFormat="false" ht="12.75" hidden="false" customHeight="false" outlineLevel="0" collapsed="false">
      <c r="B761" s="122"/>
    </row>
    <row r="762" customFormat="false" ht="12.75" hidden="false" customHeight="false" outlineLevel="0" collapsed="false">
      <c r="B762" s="122"/>
    </row>
    <row r="763" customFormat="false" ht="12.75" hidden="false" customHeight="false" outlineLevel="0" collapsed="false">
      <c r="B763" s="122"/>
    </row>
    <row r="764" customFormat="false" ht="12.75" hidden="false" customHeight="false" outlineLevel="0" collapsed="false">
      <c r="B764" s="122"/>
    </row>
    <row r="765" customFormat="false" ht="12.75" hidden="false" customHeight="false" outlineLevel="0" collapsed="false">
      <c r="B765" s="122"/>
    </row>
    <row r="766" customFormat="false" ht="12.75" hidden="false" customHeight="false" outlineLevel="0" collapsed="false">
      <c r="B766" s="122"/>
    </row>
    <row r="767" customFormat="false" ht="12.75" hidden="false" customHeight="false" outlineLevel="0" collapsed="false">
      <c r="B767" s="122"/>
    </row>
    <row r="768" customFormat="false" ht="12.75" hidden="false" customHeight="false" outlineLevel="0" collapsed="false">
      <c r="B768" s="122"/>
    </row>
    <row r="769" customFormat="false" ht="12.75" hidden="false" customHeight="false" outlineLevel="0" collapsed="false">
      <c r="B769" s="122"/>
    </row>
    <row r="770" customFormat="false" ht="12.75" hidden="false" customHeight="false" outlineLevel="0" collapsed="false">
      <c r="B770" s="122"/>
    </row>
    <row r="771" customFormat="false" ht="12.75" hidden="false" customHeight="false" outlineLevel="0" collapsed="false">
      <c r="B771" s="122"/>
    </row>
    <row r="772" customFormat="false" ht="12.75" hidden="false" customHeight="false" outlineLevel="0" collapsed="false">
      <c r="B772" s="122"/>
    </row>
    <row r="773" customFormat="false" ht="12.75" hidden="false" customHeight="false" outlineLevel="0" collapsed="false">
      <c r="B773" s="122"/>
    </row>
    <row r="774" customFormat="false" ht="12.75" hidden="false" customHeight="false" outlineLevel="0" collapsed="false">
      <c r="B774" s="122"/>
    </row>
    <row r="775" customFormat="false" ht="12.75" hidden="false" customHeight="false" outlineLevel="0" collapsed="false">
      <c r="B775" s="122"/>
    </row>
    <row r="776" customFormat="false" ht="12.75" hidden="false" customHeight="false" outlineLevel="0" collapsed="false">
      <c r="B776" s="122"/>
    </row>
    <row r="777" customFormat="false" ht="12.75" hidden="false" customHeight="false" outlineLevel="0" collapsed="false">
      <c r="B777" s="122"/>
    </row>
    <row r="778" customFormat="false" ht="12.75" hidden="false" customHeight="false" outlineLevel="0" collapsed="false">
      <c r="B778" s="122"/>
    </row>
    <row r="779" customFormat="false" ht="12.75" hidden="false" customHeight="false" outlineLevel="0" collapsed="false">
      <c r="B779" s="122"/>
    </row>
    <row r="780" customFormat="false" ht="12.75" hidden="false" customHeight="false" outlineLevel="0" collapsed="false">
      <c r="B780" s="122"/>
    </row>
    <row r="781" customFormat="false" ht="12.75" hidden="false" customHeight="false" outlineLevel="0" collapsed="false">
      <c r="B781" s="122"/>
    </row>
    <row r="782" customFormat="false" ht="12.75" hidden="false" customHeight="false" outlineLevel="0" collapsed="false">
      <c r="B782" s="122"/>
    </row>
    <row r="783" customFormat="false" ht="12.75" hidden="false" customHeight="false" outlineLevel="0" collapsed="false">
      <c r="B783" s="122"/>
    </row>
    <row r="784" customFormat="false" ht="12.75" hidden="false" customHeight="false" outlineLevel="0" collapsed="false">
      <c r="B784" s="122"/>
    </row>
    <row r="785" customFormat="false" ht="12.75" hidden="false" customHeight="false" outlineLevel="0" collapsed="false">
      <c r="B785" s="122"/>
    </row>
    <row r="786" customFormat="false" ht="12.75" hidden="false" customHeight="false" outlineLevel="0" collapsed="false">
      <c r="B786" s="122"/>
    </row>
    <row r="787" customFormat="false" ht="12.75" hidden="false" customHeight="false" outlineLevel="0" collapsed="false">
      <c r="B787" s="122"/>
    </row>
    <row r="788" customFormat="false" ht="12.75" hidden="false" customHeight="false" outlineLevel="0" collapsed="false">
      <c r="B788" s="122"/>
    </row>
    <row r="789" customFormat="false" ht="12.75" hidden="false" customHeight="false" outlineLevel="0" collapsed="false">
      <c r="B789" s="122"/>
    </row>
    <row r="790" customFormat="false" ht="12.75" hidden="false" customHeight="false" outlineLevel="0" collapsed="false">
      <c r="B790" s="122"/>
    </row>
    <row r="791" customFormat="false" ht="12.75" hidden="false" customHeight="false" outlineLevel="0" collapsed="false">
      <c r="B791" s="122"/>
    </row>
    <row r="792" customFormat="false" ht="12.75" hidden="false" customHeight="false" outlineLevel="0" collapsed="false">
      <c r="B792" s="122"/>
    </row>
    <row r="793" customFormat="false" ht="12.75" hidden="false" customHeight="false" outlineLevel="0" collapsed="false">
      <c r="B793" s="122"/>
    </row>
    <row r="794" customFormat="false" ht="12.75" hidden="false" customHeight="false" outlineLevel="0" collapsed="false">
      <c r="B794" s="122"/>
    </row>
    <row r="795" customFormat="false" ht="12.75" hidden="false" customHeight="false" outlineLevel="0" collapsed="false">
      <c r="B795" s="122"/>
    </row>
    <row r="796" customFormat="false" ht="12.75" hidden="false" customHeight="false" outlineLevel="0" collapsed="false">
      <c r="B796" s="122"/>
    </row>
    <row r="797" customFormat="false" ht="12.75" hidden="false" customHeight="false" outlineLevel="0" collapsed="false">
      <c r="B797" s="122"/>
    </row>
    <row r="798" customFormat="false" ht="12.75" hidden="false" customHeight="false" outlineLevel="0" collapsed="false">
      <c r="B798" s="122"/>
    </row>
    <row r="799" customFormat="false" ht="12.75" hidden="false" customHeight="false" outlineLevel="0" collapsed="false">
      <c r="B799" s="122"/>
    </row>
    <row r="800" customFormat="false" ht="12.75" hidden="false" customHeight="false" outlineLevel="0" collapsed="false">
      <c r="B800" s="122"/>
    </row>
    <row r="801" customFormat="false" ht="12.75" hidden="false" customHeight="false" outlineLevel="0" collapsed="false">
      <c r="B801" s="122"/>
    </row>
    <row r="802" customFormat="false" ht="12.75" hidden="false" customHeight="false" outlineLevel="0" collapsed="false">
      <c r="B802" s="122"/>
    </row>
    <row r="803" customFormat="false" ht="12.75" hidden="false" customHeight="false" outlineLevel="0" collapsed="false">
      <c r="B803" s="122"/>
    </row>
    <row r="804" customFormat="false" ht="12.75" hidden="false" customHeight="false" outlineLevel="0" collapsed="false">
      <c r="B804" s="122"/>
    </row>
    <row r="805" customFormat="false" ht="12.75" hidden="false" customHeight="false" outlineLevel="0" collapsed="false">
      <c r="B805" s="122"/>
    </row>
    <row r="806" customFormat="false" ht="12.75" hidden="false" customHeight="false" outlineLevel="0" collapsed="false">
      <c r="B806" s="122"/>
    </row>
    <row r="807" customFormat="false" ht="12.75" hidden="false" customHeight="false" outlineLevel="0" collapsed="false">
      <c r="B807" s="122"/>
    </row>
    <row r="808" customFormat="false" ht="12.75" hidden="false" customHeight="false" outlineLevel="0" collapsed="false">
      <c r="B808" s="122"/>
    </row>
    <row r="809" customFormat="false" ht="12.75" hidden="false" customHeight="false" outlineLevel="0" collapsed="false">
      <c r="B809" s="122"/>
    </row>
    <row r="810" customFormat="false" ht="12.75" hidden="false" customHeight="false" outlineLevel="0" collapsed="false">
      <c r="B810" s="122"/>
    </row>
    <row r="811" customFormat="false" ht="12.75" hidden="false" customHeight="false" outlineLevel="0" collapsed="false">
      <c r="B811" s="122"/>
    </row>
    <row r="812" customFormat="false" ht="12.75" hidden="false" customHeight="false" outlineLevel="0" collapsed="false">
      <c r="B812" s="122"/>
    </row>
    <row r="813" customFormat="false" ht="12.75" hidden="false" customHeight="false" outlineLevel="0" collapsed="false">
      <c r="B813" s="122"/>
    </row>
    <row r="814" customFormat="false" ht="12.75" hidden="false" customHeight="false" outlineLevel="0" collapsed="false">
      <c r="B814" s="122"/>
    </row>
    <row r="815" customFormat="false" ht="12.75" hidden="false" customHeight="false" outlineLevel="0" collapsed="false">
      <c r="B815" s="122"/>
    </row>
    <row r="816" customFormat="false" ht="12.75" hidden="false" customHeight="false" outlineLevel="0" collapsed="false">
      <c r="B816" s="122"/>
    </row>
    <row r="817" customFormat="false" ht="12.75" hidden="false" customHeight="false" outlineLevel="0" collapsed="false">
      <c r="B817" s="122"/>
    </row>
    <row r="818" customFormat="false" ht="12.75" hidden="false" customHeight="false" outlineLevel="0" collapsed="false">
      <c r="B818" s="122"/>
    </row>
    <row r="819" customFormat="false" ht="12.75" hidden="false" customHeight="false" outlineLevel="0" collapsed="false">
      <c r="B819" s="122"/>
    </row>
    <row r="820" customFormat="false" ht="12.75" hidden="false" customHeight="false" outlineLevel="0" collapsed="false">
      <c r="B820" s="122"/>
    </row>
    <row r="821" customFormat="false" ht="12.75" hidden="false" customHeight="false" outlineLevel="0" collapsed="false">
      <c r="B821" s="122"/>
    </row>
    <row r="822" customFormat="false" ht="12.75" hidden="false" customHeight="false" outlineLevel="0" collapsed="false">
      <c r="B822" s="122"/>
    </row>
    <row r="823" customFormat="false" ht="12.75" hidden="false" customHeight="false" outlineLevel="0" collapsed="false">
      <c r="B823" s="122"/>
    </row>
    <row r="824" customFormat="false" ht="12.75" hidden="false" customHeight="false" outlineLevel="0" collapsed="false">
      <c r="B824" s="122"/>
    </row>
    <row r="825" customFormat="false" ht="12.75" hidden="false" customHeight="false" outlineLevel="0" collapsed="false">
      <c r="B825" s="122"/>
    </row>
    <row r="826" customFormat="false" ht="12.75" hidden="false" customHeight="false" outlineLevel="0" collapsed="false">
      <c r="B826" s="122"/>
    </row>
    <row r="827" customFormat="false" ht="12.75" hidden="false" customHeight="false" outlineLevel="0" collapsed="false">
      <c r="B827" s="122"/>
    </row>
    <row r="828" customFormat="false" ht="12.75" hidden="false" customHeight="false" outlineLevel="0" collapsed="false">
      <c r="B828" s="122"/>
    </row>
    <row r="829" customFormat="false" ht="12.75" hidden="false" customHeight="false" outlineLevel="0" collapsed="false">
      <c r="B829" s="122"/>
    </row>
    <row r="830" customFormat="false" ht="12.75" hidden="false" customHeight="false" outlineLevel="0" collapsed="false">
      <c r="B830" s="122"/>
    </row>
    <row r="831" customFormat="false" ht="12.75" hidden="false" customHeight="false" outlineLevel="0" collapsed="false">
      <c r="B831" s="122"/>
    </row>
    <row r="832" customFormat="false" ht="12.75" hidden="false" customHeight="false" outlineLevel="0" collapsed="false">
      <c r="B832" s="122"/>
    </row>
    <row r="833" customFormat="false" ht="12.75" hidden="false" customHeight="false" outlineLevel="0" collapsed="false">
      <c r="B833" s="122"/>
    </row>
    <row r="834" customFormat="false" ht="12.75" hidden="false" customHeight="false" outlineLevel="0" collapsed="false">
      <c r="B834" s="122"/>
    </row>
    <row r="835" customFormat="false" ht="12.75" hidden="false" customHeight="false" outlineLevel="0" collapsed="false">
      <c r="B835" s="122"/>
    </row>
    <row r="836" customFormat="false" ht="12.75" hidden="false" customHeight="false" outlineLevel="0" collapsed="false">
      <c r="B836" s="122"/>
    </row>
    <row r="837" customFormat="false" ht="12.75" hidden="false" customHeight="false" outlineLevel="0" collapsed="false">
      <c r="B837" s="122"/>
    </row>
    <row r="838" customFormat="false" ht="12.75" hidden="false" customHeight="false" outlineLevel="0" collapsed="false">
      <c r="B838" s="122"/>
    </row>
    <row r="839" customFormat="false" ht="12.75" hidden="false" customHeight="false" outlineLevel="0" collapsed="false">
      <c r="B839" s="122"/>
    </row>
    <row r="840" customFormat="false" ht="12.75" hidden="false" customHeight="false" outlineLevel="0" collapsed="false">
      <c r="B840" s="122"/>
    </row>
    <row r="841" customFormat="false" ht="12.75" hidden="false" customHeight="false" outlineLevel="0" collapsed="false">
      <c r="B841" s="122"/>
    </row>
    <row r="842" customFormat="false" ht="12.75" hidden="false" customHeight="false" outlineLevel="0" collapsed="false">
      <c r="B842" s="122"/>
    </row>
    <row r="843" customFormat="false" ht="12.75" hidden="false" customHeight="false" outlineLevel="0" collapsed="false">
      <c r="B843" s="122"/>
    </row>
    <row r="844" customFormat="false" ht="12.75" hidden="false" customHeight="false" outlineLevel="0" collapsed="false">
      <c r="B844" s="122"/>
    </row>
    <row r="845" customFormat="false" ht="12.75" hidden="false" customHeight="false" outlineLevel="0" collapsed="false">
      <c r="B845" s="122"/>
    </row>
    <row r="846" customFormat="false" ht="12.75" hidden="false" customHeight="false" outlineLevel="0" collapsed="false">
      <c r="B846" s="122"/>
    </row>
    <row r="847" customFormat="false" ht="12.75" hidden="false" customHeight="false" outlineLevel="0" collapsed="false">
      <c r="B847" s="122"/>
    </row>
    <row r="848" customFormat="false" ht="12.75" hidden="false" customHeight="false" outlineLevel="0" collapsed="false">
      <c r="B848" s="122"/>
    </row>
    <row r="849" customFormat="false" ht="12.75" hidden="false" customHeight="false" outlineLevel="0" collapsed="false">
      <c r="B849" s="122"/>
    </row>
    <row r="850" customFormat="false" ht="12.75" hidden="false" customHeight="false" outlineLevel="0" collapsed="false">
      <c r="B850" s="122"/>
    </row>
    <row r="851" customFormat="false" ht="12.75" hidden="false" customHeight="false" outlineLevel="0" collapsed="false">
      <c r="B851" s="122"/>
    </row>
    <row r="852" customFormat="false" ht="12.75" hidden="false" customHeight="false" outlineLevel="0" collapsed="false">
      <c r="B852" s="122"/>
    </row>
    <row r="853" customFormat="false" ht="12.75" hidden="false" customHeight="false" outlineLevel="0" collapsed="false">
      <c r="B853" s="122"/>
    </row>
    <row r="854" customFormat="false" ht="12.75" hidden="false" customHeight="false" outlineLevel="0" collapsed="false">
      <c r="B854" s="122"/>
    </row>
    <row r="855" customFormat="false" ht="12.75" hidden="false" customHeight="false" outlineLevel="0" collapsed="false">
      <c r="B855" s="122"/>
    </row>
    <row r="856" customFormat="false" ht="12.75" hidden="false" customHeight="false" outlineLevel="0" collapsed="false">
      <c r="B856" s="122"/>
    </row>
    <row r="857" customFormat="false" ht="12.75" hidden="false" customHeight="false" outlineLevel="0" collapsed="false">
      <c r="B857" s="122"/>
    </row>
    <row r="858" customFormat="false" ht="12.75" hidden="false" customHeight="false" outlineLevel="0" collapsed="false">
      <c r="B858" s="122"/>
    </row>
    <row r="859" customFormat="false" ht="12.75" hidden="false" customHeight="false" outlineLevel="0" collapsed="false">
      <c r="B859" s="122"/>
    </row>
    <row r="860" customFormat="false" ht="12.75" hidden="false" customHeight="false" outlineLevel="0" collapsed="false">
      <c r="B860" s="122"/>
    </row>
    <row r="861" customFormat="false" ht="12.75" hidden="false" customHeight="false" outlineLevel="0" collapsed="false">
      <c r="B861" s="122"/>
    </row>
    <row r="862" customFormat="false" ht="12.75" hidden="false" customHeight="false" outlineLevel="0" collapsed="false">
      <c r="B862" s="122"/>
    </row>
    <row r="863" customFormat="false" ht="12.75" hidden="false" customHeight="false" outlineLevel="0" collapsed="false">
      <c r="B863" s="122"/>
    </row>
    <row r="864" customFormat="false" ht="12.75" hidden="false" customHeight="false" outlineLevel="0" collapsed="false">
      <c r="B864" s="122"/>
    </row>
    <row r="865" customFormat="false" ht="12.75" hidden="false" customHeight="false" outlineLevel="0" collapsed="false">
      <c r="B865" s="122"/>
    </row>
    <row r="866" customFormat="false" ht="12.75" hidden="false" customHeight="false" outlineLevel="0" collapsed="false">
      <c r="B866" s="122"/>
    </row>
    <row r="867" customFormat="false" ht="12.75" hidden="false" customHeight="false" outlineLevel="0" collapsed="false">
      <c r="B867" s="122"/>
    </row>
    <row r="868" customFormat="false" ht="12.75" hidden="false" customHeight="false" outlineLevel="0" collapsed="false">
      <c r="B868" s="122"/>
    </row>
    <row r="869" customFormat="false" ht="12.75" hidden="false" customHeight="false" outlineLevel="0" collapsed="false">
      <c r="B869" s="122"/>
    </row>
    <row r="870" customFormat="false" ht="12.75" hidden="false" customHeight="false" outlineLevel="0" collapsed="false">
      <c r="B870" s="122"/>
    </row>
    <row r="871" customFormat="false" ht="12.75" hidden="false" customHeight="false" outlineLevel="0" collapsed="false">
      <c r="B871" s="122"/>
    </row>
    <row r="872" customFormat="false" ht="12.75" hidden="false" customHeight="false" outlineLevel="0" collapsed="false">
      <c r="B872" s="122"/>
    </row>
    <row r="873" customFormat="false" ht="12.75" hidden="false" customHeight="false" outlineLevel="0" collapsed="false">
      <c r="B873" s="122"/>
    </row>
    <row r="874" customFormat="false" ht="12.75" hidden="false" customHeight="false" outlineLevel="0" collapsed="false">
      <c r="B874" s="122"/>
    </row>
    <row r="875" customFormat="false" ht="12.75" hidden="false" customHeight="false" outlineLevel="0" collapsed="false">
      <c r="B875" s="122"/>
    </row>
    <row r="876" customFormat="false" ht="12.75" hidden="false" customHeight="false" outlineLevel="0" collapsed="false">
      <c r="B876" s="122"/>
    </row>
    <row r="877" customFormat="false" ht="12.75" hidden="false" customHeight="false" outlineLevel="0" collapsed="false">
      <c r="B877" s="122"/>
    </row>
    <row r="878" customFormat="false" ht="12.75" hidden="false" customHeight="false" outlineLevel="0" collapsed="false">
      <c r="B878" s="122"/>
    </row>
    <row r="879" customFormat="false" ht="12.75" hidden="false" customHeight="false" outlineLevel="0" collapsed="false">
      <c r="B879" s="122"/>
    </row>
    <row r="880" customFormat="false" ht="12.75" hidden="false" customHeight="false" outlineLevel="0" collapsed="false">
      <c r="B880" s="122"/>
    </row>
    <row r="881" customFormat="false" ht="12.75" hidden="false" customHeight="false" outlineLevel="0" collapsed="false">
      <c r="B881" s="122"/>
    </row>
    <row r="882" customFormat="false" ht="12.75" hidden="false" customHeight="false" outlineLevel="0" collapsed="false">
      <c r="B882" s="122"/>
    </row>
    <row r="883" customFormat="false" ht="12.75" hidden="false" customHeight="false" outlineLevel="0" collapsed="false">
      <c r="B883" s="122"/>
    </row>
    <row r="884" customFormat="false" ht="12.75" hidden="false" customHeight="false" outlineLevel="0" collapsed="false">
      <c r="B884" s="122"/>
    </row>
    <row r="885" customFormat="false" ht="12.75" hidden="false" customHeight="false" outlineLevel="0" collapsed="false">
      <c r="B885" s="122"/>
    </row>
    <row r="886" customFormat="false" ht="12.75" hidden="false" customHeight="false" outlineLevel="0" collapsed="false">
      <c r="B886" s="122"/>
    </row>
    <row r="887" customFormat="false" ht="12.75" hidden="false" customHeight="false" outlineLevel="0" collapsed="false">
      <c r="B887" s="122"/>
    </row>
    <row r="888" customFormat="false" ht="12.75" hidden="false" customHeight="false" outlineLevel="0" collapsed="false">
      <c r="B888" s="122"/>
    </row>
    <row r="889" customFormat="false" ht="12.75" hidden="false" customHeight="false" outlineLevel="0" collapsed="false">
      <c r="B889" s="122"/>
    </row>
    <row r="890" customFormat="false" ht="12.75" hidden="false" customHeight="false" outlineLevel="0" collapsed="false">
      <c r="B890" s="122"/>
    </row>
    <row r="891" customFormat="false" ht="12.75" hidden="false" customHeight="false" outlineLevel="0" collapsed="false">
      <c r="B891" s="122"/>
    </row>
    <row r="892" customFormat="false" ht="12.75" hidden="false" customHeight="false" outlineLevel="0" collapsed="false">
      <c r="B892" s="122"/>
    </row>
    <row r="893" customFormat="false" ht="12.75" hidden="false" customHeight="false" outlineLevel="0" collapsed="false">
      <c r="B893" s="122"/>
    </row>
    <row r="894" customFormat="false" ht="12.75" hidden="false" customHeight="false" outlineLevel="0" collapsed="false">
      <c r="B894" s="122"/>
    </row>
    <row r="895" customFormat="false" ht="12.75" hidden="false" customHeight="false" outlineLevel="0" collapsed="false">
      <c r="B895" s="122"/>
    </row>
    <row r="896" customFormat="false" ht="12.75" hidden="false" customHeight="false" outlineLevel="0" collapsed="false">
      <c r="B896" s="122"/>
    </row>
    <row r="897" customFormat="false" ht="12.75" hidden="false" customHeight="false" outlineLevel="0" collapsed="false">
      <c r="B897" s="122"/>
    </row>
    <row r="898" customFormat="false" ht="12.75" hidden="false" customHeight="false" outlineLevel="0" collapsed="false">
      <c r="B898" s="122"/>
    </row>
    <row r="899" customFormat="false" ht="12.75" hidden="false" customHeight="false" outlineLevel="0" collapsed="false">
      <c r="B899" s="122"/>
    </row>
    <row r="900" customFormat="false" ht="12.75" hidden="false" customHeight="false" outlineLevel="0" collapsed="false">
      <c r="B900" s="122"/>
    </row>
    <row r="901" customFormat="false" ht="12.75" hidden="false" customHeight="false" outlineLevel="0" collapsed="false">
      <c r="B901" s="122"/>
    </row>
    <row r="902" customFormat="false" ht="12.75" hidden="false" customHeight="false" outlineLevel="0" collapsed="false">
      <c r="B902" s="122"/>
    </row>
    <row r="903" customFormat="false" ht="12.75" hidden="false" customHeight="false" outlineLevel="0" collapsed="false">
      <c r="B903" s="122"/>
    </row>
    <row r="904" customFormat="false" ht="12.75" hidden="false" customHeight="false" outlineLevel="0" collapsed="false">
      <c r="B904" s="122"/>
    </row>
    <row r="905" customFormat="false" ht="12.75" hidden="false" customHeight="false" outlineLevel="0" collapsed="false">
      <c r="B905" s="122"/>
    </row>
    <row r="906" customFormat="false" ht="12.75" hidden="false" customHeight="false" outlineLevel="0" collapsed="false">
      <c r="B906" s="122"/>
    </row>
    <row r="907" customFormat="false" ht="12.75" hidden="false" customHeight="false" outlineLevel="0" collapsed="false">
      <c r="B907" s="122"/>
    </row>
    <row r="908" customFormat="false" ht="12.75" hidden="false" customHeight="false" outlineLevel="0" collapsed="false">
      <c r="B908" s="122"/>
    </row>
    <row r="909" customFormat="false" ht="12.75" hidden="false" customHeight="false" outlineLevel="0" collapsed="false">
      <c r="B909" s="122"/>
    </row>
    <row r="910" customFormat="false" ht="12.75" hidden="false" customHeight="false" outlineLevel="0" collapsed="false">
      <c r="B910" s="122"/>
    </row>
    <row r="911" customFormat="false" ht="12.75" hidden="false" customHeight="false" outlineLevel="0" collapsed="false">
      <c r="B911" s="122"/>
    </row>
    <row r="912" customFormat="false" ht="12.75" hidden="false" customHeight="false" outlineLevel="0" collapsed="false">
      <c r="B912" s="122"/>
    </row>
    <row r="913" customFormat="false" ht="12.75" hidden="false" customHeight="false" outlineLevel="0" collapsed="false">
      <c r="B913" s="122"/>
    </row>
    <row r="914" customFormat="false" ht="12.75" hidden="false" customHeight="false" outlineLevel="0" collapsed="false">
      <c r="B914" s="122"/>
    </row>
    <row r="915" customFormat="false" ht="12.75" hidden="false" customHeight="false" outlineLevel="0" collapsed="false">
      <c r="B915" s="122"/>
    </row>
    <row r="916" customFormat="false" ht="12.75" hidden="false" customHeight="false" outlineLevel="0" collapsed="false">
      <c r="B916" s="122"/>
    </row>
    <row r="917" customFormat="false" ht="12.75" hidden="false" customHeight="false" outlineLevel="0" collapsed="false">
      <c r="B917" s="122"/>
    </row>
    <row r="918" customFormat="false" ht="12.75" hidden="false" customHeight="false" outlineLevel="0" collapsed="false">
      <c r="B918" s="122"/>
    </row>
    <row r="919" customFormat="false" ht="12.75" hidden="false" customHeight="false" outlineLevel="0" collapsed="false">
      <c r="B919" s="122"/>
    </row>
    <row r="920" customFormat="false" ht="12.75" hidden="false" customHeight="false" outlineLevel="0" collapsed="false">
      <c r="B920" s="122"/>
    </row>
    <row r="921" customFormat="false" ht="12.75" hidden="false" customHeight="false" outlineLevel="0" collapsed="false">
      <c r="B921" s="122"/>
    </row>
    <row r="922" customFormat="false" ht="12.75" hidden="false" customHeight="false" outlineLevel="0" collapsed="false">
      <c r="B922" s="122"/>
    </row>
    <row r="923" customFormat="false" ht="12.75" hidden="false" customHeight="false" outlineLevel="0" collapsed="false">
      <c r="B923" s="122"/>
    </row>
    <row r="924" customFormat="false" ht="12.75" hidden="false" customHeight="false" outlineLevel="0" collapsed="false">
      <c r="B924" s="122"/>
    </row>
    <row r="925" customFormat="false" ht="12.75" hidden="false" customHeight="false" outlineLevel="0" collapsed="false">
      <c r="B925" s="122"/>
    </row>
    <row r="926" customFormat="false" ht="12.75" hidden="false" customHeight="false" outlineLevel="0" collapsed="false">
      <c r="B926" s="122"/>
    </row>
    <row r="927" customFormat="false" ht="12.75" hidden="false" customHeight="false" outlineLevel="0" collapsed="false">
      <c r="B927" s="122"/>
    </row>
    <row r="928" customFormat="false" ht="12.75" hidden="false" customHeight="false" outlineLevel="0" collapsed="false">
      <c r="B928" s="122"/>
    </row>
    <row r="929" customFormat="false" ht="12.75" hidden="false" customHeight="false" outlineLevel="0" collapsed="false">
      <c r="B929" s="122"/>
    </row>
    <row r="930" customFormat="false" ht="12.75" hidden="false" customHeight="false" outlineLevel="0" collapsed="false">
      <c r="B930" s="122"/>
    </row>
    <row r="931" customFormat="false" ht="12.75" hidden="false" customHeight="false" outlineLevel="0" collapsed="false">
      <c r="B931" s="122"/>
    </row>
    <row r="932" customFormat="false" ht="12.75" hidden="false" customHeight="false" outlineLevel="0" collapsed="false">
      <c r="B932" s="122"/>
    </row>
    <row r="933" customFormat="false" ht="12.75" hidden="false" customHeight="false" outlineLevel="0" collapsed="false">
      <c r="B933" s="122"/>
    </row>
    <row r="934" customFormat="false" ht="12.75" hidden="false" customHeight="false" outlineLevel="0" collapsed="false">
      <c r="B934" s="122"/>
    </row>
    <row r="935" customFormat="false" ht="12.75" hidden="false" customHeight="false" outlineLevel="0" collapsed="false">
      <c r="B935" s="122"/>
    </row>
    <row r="936" customFormat="false" ht="12.75" hidden="false" customHeight="false" outlineLevel="0" collapsed="false">
      <c r="B936" s="122"/>
    </row>
    <row r="937" customFormat="false" ht="12.75" hidden="false" customHeight="false" outlineLevel="0" collapsed="false">
      <c r="B937" s="122"/>
    </row>
    <row r="938" customFormat="false" ht="12.75" hidden="false" customHeight="false" outlineLevel="0" collapsed="false">
      <c r="B938" s="122"/>
    </row>
    <row r="939" customFormat="false" ht="12.75" hidden="false" customHeight="false" outlineLevel="0" collapsed="false">
      <c r="B939" s="122"/>
    </row>
    <row r="940" customFormat="false" ht="12.75" hidden="false" customHeight="false" outlineLevel="0" collapsed="false">
      <c r="B940" s="122"/>
    </row>
    <row r="941" customFormat="false" ht="12.75" hidden="false" customHeight="false" outlineLevel="0" collapsed="false">
      <c r="B941" s="122"/>
    </row>
    <row r="942" customFormat="false" ht="12.75" hidden="false" customHeight="false" outlineLevel="0" collapsed="false">
      <c r="B942" s="122"/>
    </row>
    <row r="943" customFormat="false" ht="12.75" hidden="false" customHeight="false" outlineLevel="0" collapsed="false">
      <c r="B943" s="122"/>
    </row>
    <row r="944" customFormat="false" ht="12.75" hidden="false" customHeight="false" outlineLevel="0" collapsed="false">
      <c r="B944" s="122"/>
    </row>
    <row r="945" customFormat="false" ht="12.75" hidden="false" customHeight="false" outlineLevel="0" collapsed="false">
      <c r="B945" s="122"/>
    </row>
    <row r="946" customFormat="false" ht="12.75" hidden="false" customHeight="false" outlineLevel="0" collapsed="false">
      <c r="B946" s="122"/>
    </row>
    <row r="947" customFormat="false" ht="12.75" hidden="false" customHeight="false" outlineLevel="0" collapsed="false">
      <c r="B947" s="122"/>
    </row>
    <row r="948" customFormat="false" ht="12.75" hidden="false" customHeight="false" outlineLevel="0" collapsed="false">
      <c r="B948" s="122"/>
    </row>
    <row r="949" customFormat="false" ht="12.75" hidden="false" customHeight="false" outlineLevel="0" collapsed="false">
      <c r="B949" s="122"/>
    </row>
    <row r="950" customFormat="false" ht="12.75" hidden="false" customHeight="false" outlineLevel="0" collapsed="false">
      <c r="B950" s="122"/>
    </row>
    <row r="951" customFormat="false" ht="12.75" hidden="false" customHeight="false" outlineLevel="0" collapsed="false">
      <c r="B951" s="122"/>
    </row>
    <row r="952" customFormat="false" ht="12.75" hidden="false" customHeight="false" outlineLevel="0" collapsed="false">
      <c r="B952" s="122"/>
    </row>
    <row r="953" customFormat="false" ht="12.75" hidden="false" customHeight="false" outlineLevel="0" collapsed="false">
      <c r="B953" s="122"/>
    </row>
    <row r="954" customFormat="false" ht="12.75" hidden="false" customHeight="false" outlineLevel="0" collapsed="false">
      <c r="B954" s="122"/>
    </row>
    <row r="955" customFormat="false" ht="12.75" hidden="false" customHeight="false" outlineLevel="0" collapsed="false">
      <c r="B955" s="122"/>
    </row>
    <row r="956" customFormat="false" ht="12.75" hidden="false" customHeight="false" outlineLevel="0" collapsed="false">
      <c r="B956" s="122"/>
    </row>
    <row r="957" customFormat="false" ht="12.75" hidden="false" customHeight="false" outlineLevel="0" collapsed="false">
      <c r="B957" s="122"/>
    </row>
    <row r="958" customFormat="false" ht="12.75" hidden="false" customHeight="false" outlineLevel="0" collapsed="false">
      <c r="B958" s="122"/>
    </row>
    <row r="959" customFormat="false" ht="12.75" hidden="false" customHeight="false" outlineLevel="0" collapsed="false">
      <c r="B959" s="122"/>
    </row>
    <row r="960" customFormat="false" ht="12.75" hidden="false" customHeight="false" outlineLevel="0" collapsed="false">
      <c r="B960" s="122"/>
    </row>
    <row r="961" customFormat="false" ht="12.75" hidden="false" customHeight="false" outlineLevel="0" collapsed="false">
      <c r="B961" s="122"/>
    </row>
    <row r="962" customFormat="false" ht="12.75" hidden="false" customHeight="false" outlineLevel="0" collapsed="false">
      <c r="B962" s="122"/>
    </row>
    <row r="963" customFormat="false" ht="12.75" hidden="false" customHeight="false" outlineLevel="0" collapsed="false">
      <c r="B963" s="122"/>
    </row>
    <row r="964" customFormat="false" ht="12.75" hidden="false" customHeight="false" outlineLevel="0" collapsed="false">
      <c r="B964" s="122"/>
    </row>
    <row r="965" customFormat="false" ht="12.75" hidden="false" customHeight="false" outlineLevel="0" collapsed="false">
      <c r="B965" s="122"/>
    </row>
    <row r="966" customFormat="false" ht="12.75" hidden="false" customHeight="false" outlineLevel="0" collapsed="false">
      <c r="B966" s="122"/>
    </row>
    <row r="967" customFormat="false" ht="12.75" hidden="false" customHeight="false" outlineLevel="0" collapsed="false">
      <c r="B967" s="122"/>
    </row>
    <row r="968" customFormat="false" ht="12.75" hidden="false" customHeight="false" outlineLevel="0" collapsed="false">
      <c r="B968" s="122"/>
    </row>
    <row r="969" customFormat="false" ht="12.75" hidden="false" customHeight="false" outlineLevel="0" collapsed="false">
      <c r="B969" s="122"/>
    </row>
    <row r="970" customFormat="false" ht="12.75" hidden="false" customHeight="false" outlineLevel="0" collapsed="false">
      <c r="B970" s="122"/>
    </row>
    <row r="971" customFormat="false" ht="12.75" hidden="false" customHeight="false" outlineLevel="0" collapsed="false">
      <c r="B971" s="122"/>
    </row>
    <row r="972" customFormat="false" ht="12.75" hidden="false" customHeight="false" outlineLevel="0" collapsed="false">
      <c r="B972" s="122"/>
    </row>
    <row r="973" customFormat="false" ht="12.75" hidden="false" customHeight="false" outlineLevel="0" collapsed="false">
      <c r="B973" s="122"/>
    </row>
    <row r="974" customFormat="false" ht="12.75" hidden="false" customHeight="false" outlineLevel="0" collapsed="false">
      <c r="B974" s="122"/>
    </row>
    <row r="975" customFormat="false" ht="12.75" hidden="false" customHeight="false" outlineLevel="0" collapsed="false">
      <c r="B975" s="122"/>
    </row>
    <row r="976" customFormat="false" ht="12.75" hidden="false" customHeight="false" outlineLevel="0" collapsed="false">
      <c r="B976" s="122"/>
    </row>
    <row r="977" customFormat="false" ht="12.75" hidden="false" customHeight="false" outlineLevel="0" collapsed="false">
      <c r="B977" s="122"/>
    </row>
    <row r="978" customFormat="false" ht="12.75" hidden="false" customHeight="false" outlineLevel="0" collapsed="false">
      <c r="B978" s="122"/>
    </row>
    <row r="979" customFormat="false" ht="12.75" hidden="false" customHeight="false" outlineLevel="0" collapsed="false">
      <c r="B979" s="122"/>
    </row>
    <row r="980" customFormat="false" ht="12.75" hidden="false" customHeight="false" outlineLevel="0" collapsed="false">
      <c r="B980" s="122"/>
    </row>
    <row r="981" customFormat="false" ht="12.75" hidden="false" customHeight="false" outlineLevel="0" collapsed="false">
      <c r="B981" s="122"/>
    </row>
    <row r="982" customFormat="false" ht="12.75" hidden="false" customHeight="false" outlineLevel="0" collapsed="false">
      <c r="B982" s="122"/>
    </row>
    <row r="983" customFormat="false" ht="12.75" hidden="false" customHeight="false" outlineLevel="0" collapsed="false">
      <c r="B983" s="122"/>
    </row>
    <row r="984" customFormat="false" ht="12.75" hidden="false" customHeight="false" outlineLevel="0" collapsed="false">
      <c r="B984" s="122"/>
    </row>
    <row r="985" customFormat="false" ht="12.75" hidden="false" customHeight="false" outlineLevel="0" collapsed="false">
      <c r="B985" s="122"/>
    </row>
    <row r="986" customFormat="false" ht="12.75" hidden="false" customHeight="false" outlineLevel="0" collapsed="false">
      <c r="B986" s="122"/>
    </row>
    <row r="987" customFormat="false" ht="12.75" hidden="false" customHeight="false" outlineLevel="0" collapsed="false">
      <c r="B987" s="122"/>
    </row>
    <row r="988" customFormat="false" ht="12.75" hidden="false" customHeight="false" outlineLevel="0" collapsed="false">
      <c r="B988" s="122"/>
    </row>
    <row r="989" customFormat="false" ht="12.75" hidden="false" customHeight="false" outlineLevel="0" collapsed="false">
      <c r="B989" s="122"/>
    </row>
    <row r="990" customFormat="false" ht="12.75" hidden="false" customHeight="false" outlineLevel="0" collapsed="false">
      <c r="B990" s="122"/>
    </row>
    <row r="991" customFormat="false" ht="12.75" hidden="false" customHeight="false" outlineLevel="0" collapsed="false">
      <c r="B991" s="122"/>
    </row>
    <row r="992" customFormat="false" ht="12.75" hidden="false" customHeight="false" outlineLevel="0" collapsed="false">
      <c r="B992" s="122"/>
    </row>
    <row r="993" customFormat="false" ht="12.75" hidden="false" customHeight="false" outlineLevel="0" collapsed="false">
      <c r="B993" s="122"/>
    </row>
    <row r="994" customFormat="false" ht="12.75" hidden="false" customHeight="false" outlineLevel="0" collapsed="false">
      <c r="B994" s="122"/>
    </row>
    <row r="995" customFormat="false" ht="12.75" hidden="false" customHeight="false" outlineLevel="0" collapsed="false">
      <c r="B995" s="122"/>
    </row>
    <row r="996" customFormat="false" ht="12.75" hidden="false" customHeight="false" outlineLevel="0" collapsed="false">
      <c r="B996" s="122"/>
    </row>
    <row r="997" customFormat="false" ht="12.75" hidden="false" customHeight="false" outlineLevel="0" collapsed="false">
      <c r="B997" s="122"/>
    </row>
    <row r="998" customFormat="false" ht="12.75" hidden="false" customHeight="false" outlineLevel="0" collapsed="false">
      <c r="B998" s="122"/>
    </row>
    <row r="999" customFormat="false" ht="12.75" hidden="false" customHeight="false" outlineLevel="0" collapsed="false">
      <c r="B999" s="122"/>
    </row>
    <row r="1000" customFormat="false" ht="12.75" hidden="false" customHeight="false" outlineLevel="0" collapsed="false">
      <c r="B1000" s="122"/>
    </row>
    <row r="1001" customFormat="false" ht="12.75" hidden="false" customHeight="false" outlineLevel="0" collapsed="false">
      <c r="B1001" s="122"/>
    </row>
    <row r="1002" customFormat="false" ht="12.75" hidden="false" customHeight="false" outlineLevel="0" collapsed="false">
      <c r="B1002" s="122"/>
    </row>
    <row r="1003" customFormat="false" ht="12.75" hidden="false" customHeight="false" outlineLevel="0" collapsed="false">
      <c r="B1003" s="122"/>
    </row>
    <row r="1004" customFormat="false" ht="12.75" hidden="false" customHeight="false" outlineLevel="0" collapsed="false">
      <c r="B1004" s="122"/>
    </row>
    <row r="1005" customFormat="false" ht="12.75" hidden="false" customHeight="false" outlineLevel="0" collapsed="false">
      <c r="B1005" s="122"/>
    </row>
    <row r="1006" customFormat="false" ht="12.75" hidden="false" customHeight="false" outlineLevel="0" collapsed="false">
      <c r="B1006" s="122"/>
    </row>
    <row r="1007" customFormat="false" ht="12.75" hidden="false" customHeight="false" outlineLevel="0" collapsed="false">
      <c r="B1007" s="122"/>
    </row>
    <row r="1008" customFormat="false" ht="12.75" hidden="false" customHeight="false" outlineLevel="0" collapsed="false">
      <c r="B1008" s="122"/>
    </row>
    <row r="1009" customFormat="false" ht="12.75" hidden="false" customHeight="false" outlineLevel="0" collapsed="false">
      <c r="B1009" s="122"/>
    </row>
    <row r="1010" customFormat="false" ht="12.75" hidden="false" customHeight="false" outlineLevel="0" collapsed="false">
      <c r="B1010" s="122"/>
    </row>
    <row r="1011" customFormat="false" ht="12.75" hidden="false" customHeight="false" outlineLevel="0" collapsed="false">
      <c r="B1011" s="122"/>
    </row>
    <row r="1012" customFormat="false" ht="12.75" hidden="false" customHeight="false" outlineLevel="0" collapsed="false">
      <c r="B1012" s="122"/>
    </row>
    <row r="1013" customFormat="false" ht="12.75" hidden="false" customHeight="false" outlineLevel="0" collapsed="false">
      <c r="B1013" s="122"/>
    </row>
    <row r="1014" customFormat="false" ht="12.75" hidden="false" customHeight="false" outlineLevel="0" collapsed="false">
      <c r="B1014" s="122"/>
    </row>
    <row r="1015" customFormat="false" ht="12.75" hidden="false" customHeight="false" outlineLevel="0" collapsed="false">
      <c r="B1015" s="122"/>
    </row>
    <row r="1016" customFormat="false" ht="12.75" hidden="false" customHeight="false" outlineLevel="0" collapsed="false">
      <c r="B1016" s="122"/>
    </row>
    <row r="1017" customFormat="false" ht="12.75" hidden="false" customHeight="false" outlineLevel="0" collapsed="false">
      <c r="B1017" s="122"/>
    </row>
    <row r="1018" customFormat="false" ht="12.75" hidden="false" customHeight="false" outlineLevel="0" collapsed="false">
      <c r="B1018" s="122"/>
    </row>
    <row r="1019" customFormat="false" ht="12.75" hidden="false" customHeight="false" outlineLevel="0" collapsed="false">
      <c r="B1019" s="122"/>
    </row>
    <row r="1020" customFormat="false" ht="12.75" hidden="false" customHeight="false" outlineLevel="0" collapsed="false">
      <c r="B1020" s="122"/>
    </row>
    <row r="1021" customFormat="false" ht="12.75" hidden="false" customHeight="false" outlineLevel="0" collapsed="false">
      <c r="B1021" s="122"/>
    </row>
    <row r="1022" customFormat="false" ht="12.75" hidden="false" customHeight="false" outlineLevel="0" collapsed="false">
      <c r="B1022" s="122"/>
    </row>
    <row r="1023" customFormat="false" ht="12.75" hidden="false" customHeight="false" outlineLevel="0" collapsed="false">
      <c r="B1023" s="122"/>
    </row>
    <row r="1024" customFormat="false" ht="12.75" hidden="false" customHeight="false" outlineLevel="0" collapsed="false">
      <c r="B1024" s="122"/>
    </row>
    <row r="1025" customFormat="false" ht="12.75" hidden="false" customHeight="false" outlineLevel="0" collapsed="false">
      <c r="B1025" s="122"/>
    </row>
    <row r="1026" customFormat="false" ht="12.75" hidden="false" customHeight="false" outlineLevel="0" collapsed="false">
      <c r="B1026" s="122"/>
    </row>
    <row r="1027" customFormat="false" ht="12.75" hidden="false" customHeight="false" outlineLevel="0" collapsed="false">
      <c r="B1027" s="122"/>
    </row>
    <row r="1028" customFormat="false" ht="12.75" hidden="false" customHeight="false" outlineLevel="0" collapsed="false">
      <c r="B1028" s="122"/>
    </row>
    <row r="1029" customFormat="false" ht="12.75" hidden="false" customHeight="false" outlineLevel="0" collapsed="false">
      <c r="B1029" s="122"/>
    </row>
    <row r="1030" customFormat="false" ht="12.75" hidden="false" customHeight="false" outlineLevel="0" collapsed="false">
      <c r="B1030" s="122"/>
    </row>
    <row r="1031" customFormat="false" ht="12.75" hidden="false" customHeight="false" outlineLevel="0" collapsed="false">
      <c r="B1031" s="122"/>
    </row>
    <row r="1032" customFormat="false" ht="12.75" hidden="false" customHeight="false" outlineLevel="0" collapsed="false">
      <c r="B1032" s="122"/>
    </row>
    <row r="1033" customFormat="false" ht="12.75" hidden="false" customHeight="false" outlineLevel="0" collapsed="false">
      <c r="B1033" s="122"/>
    </row>
    <row r="1034" customFormat="false" ht="12.75" hidden="false" customHeight="false" outlineLevel="0" collapsed="false">
      <c r="B1034" s="122"/>
    </row>
    <row r="1035" customFormat="false" ht="12.75" hidden="false" customHeight="false" outlineLevel="0" collapsed="false">
      <c r="B1035" s="122"/>
    </row>
    <row r="1036" customFormat="false" ht="12.75" hidden="false" customHeight="false" outlineLevel="0" collapsed="false">
      <c r="B1036" s="122"/>
    </row>
    <row r="1037" customFormat="false" ht="12.75" hidden="false" customHeight="false" outlineLevel="0" collapsed="false">
      <c r="B1037" s="122"/>
    </row>
    <row r="1038" customFormat="false" ht="12.75" hidden="false" customHeight="false" outlineLevel="0" collapsed="false">
      <c r="B1038" s="122"/>
    </row>
    <row r="1039" customFormat="false" ht="12.75" hidden="false" customHeight="false" outlineLevel="0" collapsed="false">
      <c r="B1039" s="122"/>
    </row>
    <row r="1040" customFormat="false" ht="12.75" hidden="false" customHeight="false" outlineLevel="0" collapsed="false">
      <c r="B1040" s="122"/>
    </row>
    <row r="1041" customFormat="false" ht="12.75" hidden="false" customHeight="false" outlineLevel="0" collapsed="false">
      <c r="B1041" s="122"/>
    </row>
    <row r="1042" customFormat="false" ht="12.75" hidden="false" customHeight="false" outlineLevel="0" collapsed="false">
      <c r="B1042" s="122"/>
    </row>
    <row r="1043" customFormat="false" ht="12.75" hidden="false" customHeight="false" outlineLevel="0" collapsed="false">
      <c r="B1043" s="122"/>
    </row>
    <row r="1044" customFormat="false" ht="12.75" hidden="false" customHeight="false" outlineLevel="0" collapsed="false">
      <c r="B1044" s="122"/>
    </row>
    <row r="1045" customFormat="false" ht="12.75" hidden="false" customHeight="false" outlineLevel="0" collapsed="false">
      <c r="B1045" s="122"/>
    </row>
    <row r="1046" customFormat="false" ht="12.75" hidden="false" customHeight="false" outlineLevel="0" collapsed="false">
      <c r="B1046" s="122"/>
    </row>
    <row r="1047" customFormat="false" ht="12.75" hidden="false" customHeight="false" outlineLevel="0" collapsed="false">
      <c r="B1047" s="122"/>
    </row>
    <row r="1048" customFormat="false" ht="12.75" hidden="false" customHeight="false" outlineLevel="0" collapsed="false">
      <c r="B1048" s="122"/>
    </row>
    <row r="1049" customFormat="false" ht="12.75" hidden="false" customHeight="false" outlineLevel="0" collapsed="false">
      <c r="B1049" s="122"/>
    </row>
    <row r="1050" customFormat="false" ht="12.75" hidden="false" customHeight="false" outlineLevel="0" collapsed="false">
      <c r="B1050" s="122"/>
    </row>
    <row r="1051" customFormat="false" ht="12.75" hidden="false" customHeight="false" outlineLevel="0" collapsed="false">
      <c r="B1051" s="122"/>
    </row>
    <row r="1052" customFormat="false" ht="12.75" hidden="false" customHeight="false" outlineLevel="0" collapsed="false">
      <c r="B1052" s="122"/>
    </row>
    <row r="1053" customFormat="false" ht="12.75" hidden="false" customHeight="false" outlineLevel="0" collapsed="false">
      <c r="B1053" s="122"/>
    </row>
    <row r="1054" customFormat="false" ht="12.75" hidden="false" customHeight="false" outlineLevel="0" collapsed="false">
      <c r="B1054" s="122"/>
    </row>
    <row r="1055" customFormat="false" ht="12.75" hidden="false" customHeight="false" outlineLevel="0" collapsed="false">
      <c r="B1055" s="122"/>
    </row>
    <row r="1056" customFormat="false" ht="12.75" hidden="false" customHeight="false" outlineLevel="0" collapsed="false">
      <c r="B1056" s="122"/>
    </row>
    <row r="1057" customFormat="false" ht="12.75" hidden="false" customHeight="false" outlineLevel="0" collapsed="false">
      <c r="B1057" s="122"/>
    </row>
    <row r="1058" customFormat="false" ht="12.75" hidden="false" customHeight="false" outlineLevel="0" collapsed="false">
      <c r="B1058" s="122"/>
    </row>
    <row r="1059" customFormat="false" ht="12.75" hidden="false" customHeight="false" outlineLevel="0" collapsed="false">
      <c r="B1059" s="122"/>
    </row>
    <row r="1060" customFormat="false" ht="12.75" hidden="false" customHeight="false" outlineLevel="0" collapsed="false">
      <c r="B1060" s="122"/>
    </row>
    <row r="1061" customFormat="false" ht="12.75" hidden="false" customHeight="false" outlineLevel="0" collapsed="false">
      <c r="B1061" s="122"/>
    </row>
    <row r="1062" customFormat="false" ht="12.75" hidden="false" customHeight="false" outlineLevel="0" collapsed="false">
      <c r="B1062" s="122"/>
    </row>
    <row r="1063" customFormat="false" ht="12.75" hidden="false" customHeight="false" outlineLevel="0" collapsed="false">
      <c r="B1063" s="122"/>
    </row>
    <row r="1064" customFormat="false" ht="12.75" hidden="false" customHeight="false" outlineLevel="0" collapsed="false">
      <c r="B1064" s="122"/>
    </row>
    <row r="1065" customFormat="false" ht="12.75" hidden="false" customHeight="false" outlineLevel="0" collapsed="false">
      <c r="B1065" s="122"/>
    </row>
    <row r="1066" customFormat="false" ht="12.75" hidden="false" customHeight="false" outlineLevel="0" collapsed="false">
      <c r="B1066" s="122"/>
    </row>
    <row r="1067" customFormat="false" ht="12.75" hidden="false" customHeight="false" outlineLevel="0" collapsed="false">
      <c r="B1067" s="122"/>
    </row>
    <row r="1068" customFormat="false" ht="12.75" hidden="false" customHeight="false" outlineLevel="0" collapsed="false">
      <c r="B1068" s="122"/>
    </row>
    <row r="1069" customFormat="false" ht="12.75" hidden="false" customHeight="false" outlineLevel="0" collapsed="false">
      <c r="B1069" s="122"/>
    </row>
    <row r="1070" customFormat="false" ht="12.75" hidden="false" customHeight="false" outlineLevel="0" collapsed="false">
      <c r="B1070" s="122"/>
    </row>
    <row r="1071" customFormat="false" ht="12.75" hidden="false" customHeight="false" outlineLevel="0" collapsed="false">
      <c r="B1071" s="122"/>
    </row>
    <row r="1072" customFormat="false" ht="12.75" hidden="false" customHeight="false" outlineLevel="0" collapsed="false">
      <c r="B1072" s="122"/>
    </row>
    <row r="1073" customFormat="false" ht="12.75" hidden="false" customHeight="false" outlineLevel="0" collapsed="false">
      <c r="B1073" s="122"/>
    </row>
    <row r="1074" customFormat="false" ht="12.75" hidden="false" customHeight="false" outlineLevel="0" collapsed="false">
      <c r="B1074" s="122"/>
    </row>
    <row r="1075" customFormat="false" ht="12.75" hidden="false" customHeight="false" outlineLevel="0" collapsed="false">
      <c r="B1075" s="122"/>
    </row>
    <row r="1076" customFormat="false" ht="12.75" hidden="false" customHeight="false" outlineLevel="0" collapsed="false">
      <c r="B1076" s="122"/>
    </row>
    <row r="1077" customFormat="false" ht="12.75" hidden="false" customHeight="false" outlineLevel="0" collapsed="false">
      <c r="B1077" s="122"/>
    </row>
    <row r="1078" customFormat="false" ht="12.75" hidden="false" customHeight="false" outlineLevel="0" collapsed="false">
      <c r="B1078" s="122"/>
    </row>
    <row r="1079" customFormat="false" ht="12.75" hidden="false" customHeight="false" outlineLevel="0" collapsed="false">
      <c r="B1079" s="122"/>
    </row>
    <row r="1080" customFormat="false" ht="12.75" hidden="false" customHeight="false" outlineLevel="0" collapsed="false">
      <c r="B1080" s="122"/>
    </row>
    <row r="1081" customFormat="false" ht="12.75" hidden="false" customHeight="false" outlineLevel="0" collapsed="false">
      <c r="B1081" s="122"/>
    </row>
    <row r="1082" customFormat="false" ht="12.75" hidden="false" customHeight="false" outlineLevel="0" collapsed="false">
      <c r="B1082" s="122"/>
    </row>
    <row r="1083" customFormat="false" ht="12.75" hidden="false" customHeight="false" outlineLevel="0" collapsed="false">
      <c r="B1083" s="122"/>
    </row>
    <row r="1084" customFormat="false" ht="12.75" hidden="false" customHeight="false" outlineLevel="0" collapsed="false">
      <c r="B1084" s="122"/>
    </row>
    <row r="1085" customFormat="false" ht="12.75" hidden="false" customHeight="false" outlineLevel="0" collapsed="false">
      <c r="B1085" s="122"/>
    </row>
    <row r="1086" customFormat="false" ht="12.75" hidden="false" customHeight="false" outlineLevel="0" collapsed="false">
      <c r="B1086" s="122"/>
    </row>
    <row r="1087" customFormat="false" ht="12.75" hidden="false" customHeight="false" outlineLevel="0" collapsed="false">
      <c r="B1087" s="122"/>
    </row>
    <row r="1088" customFormat="false" ht="12.75" hidden="false" customHeight="false" outlineLevel="0" collapsed="false">
      <c r="B1088" s="122"/>
    </row>
    <row r="1089" customFormat="false" ht="12.75" hidden="false" customHeight="false" outlineLevel="0" collapsed="false">
      <c r="B1089" s="122"/>
    </row>
    <row r="1090" customFormat="false" ht="12.75" hidden="false" customHeight="false" outlineLevel="0" collapsed="false">
      <c r="B1090" s="122"/>
    </row>
    <row r="1091" customFormat="false" ht="12.75" hidden="false" customHeight="false" outlineLevel="0" collapsed="false">
      <c r="B1091" s="122"/>
    </row>
    <row r="1092" customFormat="false" ht="12.75" hidden="false" customHeight="false" outlineLevel="0" collapsed="false">
      <c r="B1092" s="122"/>
    </row>
    <row r="1093" customFormat="false" ht="12.75" hidden="false" customHeight="false" outlineLevel="0" collapsed="false">
      <c r="B1093" s="122"/>
    </row>
    <row r="1094" customFormat="false" ht="12.75" hidden="false" customHeight="false" outlineLevel="0" collapsed="false">
      <c r="B1094" s="122"/>
    </row>
    <row r="1095" customFormat="false" ht="12.75" hidden="false" customHeight="false" outlineLevel="0" collapsed="false">
      <c r="B1095" s="122"/>
    </row>
    <row r="1096" customFormat="false" ht="12.75" hidden="false" customHeight="false" outlineLevel="0" collapsed="false">
      <c r="B1096" s="122"/>
    </row>
    <row r="1097" customFormat="false" ht="12.75" hidden="false" customHeight="false" outlineLevel="0" collapsed="false">
      <c r="B1097" s="122"/>
    </row>
    <row r="1098" customFormat="false" ht="12.75" hidden="false" customHeight="false" outlineLevel="0" collapsed="false">
      <c r="B1098" s="122"/>
    </row>
    <row r="1099" customFormat="false" ht="12.75" hidden="false" customHeight="false" outlineLevel="0" collapsed="false">
      <c r="B1099" s="122"/>
    </row>
    <row r="1100" customFormat="false" ht="12.75" hidden="false" customHeight="false" outlineLevel="0" collapsed="false">
      <c r="B1100" s="122"/>
    </row>
    <row r="1101" customFormat="false" ht="12.75" hidden="false" customHeight="false" outlineLevel="0" collapsed="false">
      <c r="B1101" s="122"/>
    </row>
    <row r="1102" customFormat="false" ht="12.75" hidden="false" customHeight="false" outlineLevel="0" collapsed="false">
      <c r="B1102" s="122"/>
    </row>
    <row r="1103" customFormat="false" ht="12.75" hidden="false" customHeight="false" outlineLevel="0" collapsed="false">
      <c r="B1103" s="122"/>
    </row>
    <row r="1104" customFormat="false" ht="12.75" hidden="false" customHeight="false" outlineLevel="0" collapsed="false">
      <c r="B1104" s="122"/>
    </row>
    <row r="1105" customFormat="false" ht="12.75" hidden="false" customHeight="false" outlineLevel="0" collapsed="false">
      <c r="B1105" s="122"/>
    </row>
    <row r="1106" customFormat="false" ht="12.75" hidden="false" customHeight="false" outlineLevel="0" collapsed="false">
      <c r="B1106" s="122"/>
    </row>
    <row r="1107" customFormat="false" ht="12.75" hidden="false" customHeight="false" outlineLevel="0" collapsed="false">
      <c r="B1107" s="122"/>
    </row>
    <row r="1108" customFormat="false" ht="12.75" hidden="false" customHeight="false" outlineLevel="0" collapsed="false">
      <c r="B1108" s="122"/>
    </row>
    <row r="1109" customFormat="false" ht="12.75" hidden="false" customHeight="false" outlineLevel="0" collapsed="false">
      <c r="B1109" s="122"/>
    </row>
    <row r="1110" customFormat="false" ht="12.75" hidden="false" customHeight="false" outlineLevel="0" collapsed="false">
      <c r="B1110" s="122"/>
    </row>
    <row r="1111" customFormat="false" ht="12.75" hidden="false" customHeight="false" outlineLevel="0" collapsed="false">
      <c r="B1111" s="122"/>
    </row>
    <row r="1112" customFormat="false" ht="12.75" hidden="false" customHeight="false" outlineLevel="0" collapsed="false">
      <c r="B1112" s="122"/>
    </row>
    <row r="1113" customFormat="false" ht="12.75" hidden="false" customHeight="false" outlineLevel="0" collapsed="false">
      <c r="B1113" s="122"/>
    </row>
    <row r="1114" customFormat="false" ht="12.75" hidden="false" customHeight="false" outlineLevel="0" collapsed="false">
      <c r="B1114" s="122"/>
    </row>
    <row r="1115" customFormat="false" ht="12.75" hidden="false" customHeight="false" outlineLevel="0" collapsed="false">
      <c r="B1115" s="122"/>
    </row>
    <row r="1116" customFormat="false" ht="12.75" hidden="false" customHeight="false" outlineLevel="0" collapsed="false">
      <c r="B1116" s="122"/>
    </row>
    <row r="1117" customFormat="false" ht="12.75" hidden="false" customHeight="false" outlineLevel="0" collapsed="false">
      <c r="B1117" s="122"/>
    </row>
    <row r="1118" customFormat="false" ht="12.75" hidden="false" customHeight="false" outlineLevel="0" collapsed="false">
      <c r="B1118" s="122"/>
    </row>
    <row r="1119" customFormat="false" ht="12.75" hidden="false" customHeight="false" outlineLevel="0" collapsed="false">
      <c r="B1119" s="122"/>
    </row>
    <row r="1120" customFormat="false" ht="12.75" hidden="false" customHeight="false" outlineLevel="0" collapsed="false">
      <c r="B1120" s="122"/>
    </row>
    <row r="1121" customFormat="false" ht="12.75" hidden="false" customHeight="false" outlineLevel="0" collapsed="false">
      <c r="B1121" s="122"/>
    </row>
    <row r="1122" customFormat="false" ht="12.75" hidden="false" customHeight="false" outlineLevel="0" collapsed="false">
      <c r="B1122" s="122"/>
    </row>
    <row r="1123" customFormat="false" ht="12.75" hidden="false" customHeight="false" outlineLevel="0" collapsed="false">
      <c r="B1123" s="122"/>
    </row>
    <row r="1124" customFormat="false" ht="12.75" hidden="false" customHeight="false" outlineLevel="0" collapsed="false">
      <c r="B1124" s="122"/>
    </row>
    <row r="1125" customFormat="false" ht="12.75" hidden="false" customHeight="false" outlineLevel="0" collapsed="false">
      <c r="B1125" s="122"/>
    </row>
    <row r="1126" customFormat="false" ht="12.75" hidden="false" customHeight="false" outlineLevel="0" collapsed="false">
      <c r="B1126" s="122"/>
    </row>
    <row r="1127" customFormat="false" ht="12.75" hidden="false" customHeight="false" outlineLevel="0" collapsed="false">
      <c r="B1127" s="122"/>
    </row>
    <row r="1128" customFormat="false" ht="12.75" hidden="false" customHeight="false" outlineLevel="0" collapsed="false">
      <c r="B1128" s="122"/>
    </row>
    <row r="1129" customFormat="false" ht="12.75" hidden="false" customHeight="false" outlineLevel="0" collapsed="false">
      <c r="B1129" s="122"/>
    </row>
    <row r="1130" customFormat="false" ht="12.75" hidden="false" customHeight="false" outlineLevel="0" collapsed="false">
      <c r="B1130" s="122"/>
    </row>
    <row r="1131" customFormat="false" ht="12.75" hidden="false" customHeight="false" outlineLevel="0" collapsed="false">
      <c r="B1131" s="122"/>
    </row>
    <row r="1132" customFormat="false" ht="12.75" hidden="false" customHeight="false" outlineLevel="0" collapsed="false">
      <c r="B1132" s="122"/>
    </row>
    <row r="1133" customFormat="false" ht="12.75" hidden="false" customHeight="false" outlineLevel="0" collapsed="false">
      <c r="B1133" s="122"/>
    </row>
    <row r="1134" customFormat="false" ht="12.75" hidden="false" customHeight="false" outlineLevel="0" collapsed="false">
      <c r="B1134" s="122"/>
    </row>
    <row r="1135" customFormat="false" ht="12.75" hidden="false" customHeight="false" outlineLevel="0" collapsed="false">
      <c r="B1135" s="122"/>
    </row>
    <row r="1136" customFormat="false" ht="12.75" hidden="false" customHeight="false" outlineLevel="0" collapsed="false">
      <c r="B1136" s="122"/>
    </row>
    <row r="1137" customFormat="false" ht="12.75" hidden="false" customHeight="false" outlineLevel="0" collapsed="false">
      <c r="B1137" s="122"/>
    </row>
    <row r="1138" customFormat="false" ht="12.75" hidden="false" customHeight="false" outlineLevel="0" collapsed="false">
      <c r="B1138" s="122"/>
    </row>
    <row r="1139" customFormat="false" ht="12.75" hidden="false" customHeight="false" outlineLevel="0" collapsed="false">
      <c r="B1139" s="122"/>
    </row>
    <row r="1140" customFormat="false" ht="12.75" hidden="false" customHeight="false" outlineLevel="0" collapsed="false">
      <c r="B1140" s="122"/>
    </row>
    <row r="1141" customFormat="false" ht="12.75" hidden="false" customHeight="false" outlineLevel="0" collapsed="false">
      <c r="B1141" s="122"/>
    </row>
    <row r="1142" customFormat="false" ht="12.75" hidden="false" customHeight="false" outlineLevel="0" collapsed="false">
      <c r="B1142" s="122"/>
    </row>
    <row r="1143" customFormat="false" ht="12.75" hidden="false" customHeight="false" outlineLevel="0" collapsed="false">
      <c r="B1143" s="122"/>
    </row>
    <row r="1144" customFormat="false" ht="12.75" hidden="false" customHeight="false" outlineLevel="0" collapsed="false">
      <c r="B1144" s="122"/>
    </row>
    <row r="1145" customFormat="false" ht="12.75" hidden="false" customHeight="false" outlineLevel="0" collapsed="false">
      <c r="B1145" s="122"/>
    </row>
    <row r="1146" customFormat="false" ht="12.75" hidden="false" customHeight="false" outlineLevel="0" collapsed="false">
      <c r="B1146" s="122"/>
    </row>
    <row r="1147" customFormat="false" ht="12.75" hidden="false" customHeight="false" outlineLevel="0" collapsed="false">
      <c r="B1147" s="122"/>
    </row>
    <row r="1148" customFormat="false" ht="12.75" hidden="false" customHeight="false" outlineLevel="0" collapsed="false">
      <c r="B1148" s="122"/>
    </row>
    <row r="1149" customFormat="false" ht="12.75" hidden="false" customHeight="false" outlineLevel="0" collapsed="false">
      <c r="B1149" s="122"/>
    </row>
    <row r="1150" customFormat="false" ht="12.75" hidden="false" customHeight="false" outlineLevel="0" collapsed="false">
      <c r="B1150" s="122"/>
    </row>
    <row r="1151" customFormat="false" ht="12.75" hidden="false" customHeight="false" outlineLevel="0" collapsed="false">
      <c r="B1151" s="122"/>
    </row>
    <row r="1152" customFormat="false" ht="12.75" hidden="false" customHeight="false" outlineLevel="0" collapsed="false">
      <c r="B1152" s="122"/>
    </row>
    <row r="1153" customFormat="false" ht="12.75" hidden="false" customHeight="false" outlineLevel="0" collapsed="false">
      <c r="B1153" s="122"/>
    </row>
    <row r="1154" customFormat="false" ht="12.75" hidden="false" customHeight="false" outlineLevel="0" collapsed="false">
      <c r="B1154" s="122"/>
    </row>
    <row r="1155" customFormat="false" ht="12.75" hidden="false" customHeight="false" outlineLevel="0" collapsed="false">
      <c r="B1155" s="122"/>
    </row>
    <row r="1156" customFormat="false" ht="12.75" hidden="false" customHeight="false" outlineLevel="0" collapsed="false">
      <c r="B1156" s="122"/>
    </row>
    <row r="1157" customFormat="false" ht="12.75" hidden="false" customHeight="false" outlineLevel="0" collapsed="false">
      <c r="B1157" s="122"/>
    </row>
    <row r="1158" customFormat="false" ht="12.75" hidden="false" customHeight="false" outlineLevel="0" collapsed="false">
      <c r="B1158" s="122"/>
    </row>
    <row r="1159" customFormat="false" ht="12.75" hidden="false" customHeight="false" outlineLevel="0" collapsed="false">
      <c r="B1159" s="122"/>
    </row>
    <row r="1160" customFormat="false" ht="12.75" hidden="false" customHeight="false" outlineLevel="0" collapsed="false">
      <c r="B1160" s="122"/>
    </row>
    <row r="1161" customFormat="false" ht="12.75" hidden="false" customHeight="false" outlineLevel="0" collapsed="false">
      <c r="B1161" s="122"/>
    </row>
    <row r="1162" customFormat="false" ht="12.75" hidden="false" customHeight="false" outlineLevel="0" collapsed="false">
      <c r="B1162" s="122"/>
    </row>
    <row r="1163" customFormat="false" ht="12.75" hidden="false" customHeight="false" outlineLevel="0" collapsed="false">
      <c r="B1163" s="122"/>
    </row>
    <row r="1164" customFormat="false" ht="12.75" hidden="false" customHeight="false" outlineLevel="0" collapsed="false">
      <c r="B1164" s="122"/>
    </row>
    <row r="1165" customFormat="false" ht="12.75" hidden="false" customHeight="false" outlineLevel="0" collapsed="false">
      <c r="B1165" s="122"/>
    </row>
    <row r="1166" customFormat="false" ht="12.75" hidden="false" customHeight="false" outlineLevel="0" collapsed="false">
      <c r="B1166" s="122"/>
    </row>
    <row r="1167" customFormat="false" ht="12.75" hidden="false" customHeight="false" outlineLevel="0" collapsed="false">
      <c r="B1167" s="122"/>
    </row>
    <row r="1168" customFormat="false" ht="12.75" hidden="false" customHeight="false" outlineLevel="0" collapsed="false">
      <c r="B1168" s="122"/>
    </row>
    <row r="1169" customFormat="false" ht="12.75" hidden="false" customHeight="false" outlineLevel="0" collapsed="false">
      <c r="B1169" s="122"/>
    </row>
    <row r="1170" customFormat="false" ht="12.75" hidden="false" customHeight="false" outlineLevel="0" collapsed="false">
      <c r="B1170" s="122"/>
    </row>
    <row r="1171" customFormat="false" ht="12.75" hidden="false" customHeight="false" outlineLevel="0" collapsed="false">
      <c r="B1171" s="122"/>
    </row>
    <row r="1172" customFormat="false" ht="12.75" hidden="false" customHeight="false" outlineLevel="0" collapsed="false">
      <c r="B1172" s="122"/>
    </row>
    <row r="1173" customFormat="false" ht="12.75" hidden="false" customHeight="false" outlineLevel="0" collapsed="false">
      <c r="B1173" s="122"/>
    </row>
    <row r="1174" customFormat="false" ht="12.75" hidden="false" customHeight="false" outlineLevel="0" collapsed="false">
      <c r="B1174" s="122"/>
    </row>
    <row r="1175" customFormat="false" ht="12.75" hidden="false" customHeight="false" outlineLevel="0" collapsed="false">
      <c r="B1175" s="122"/>
    </row>
    <row r="1176" customFormat="false" ht="12.75" hidden="false" customHeight="false" outlineLevel="0" collapsed="false">
      <c r="B1176" s="122"/>
    </row>
    <row r="1177" customFormat="false" ht="12.75" hidden="false" customHeight="false" outlineLevel="0" collapsed="false">
      <c r="B1177" s="122"/>
    </row>
    <row r="1178" customFormat="false" ht="12.75" hidden="false" customHeight="false" outlineLevel="0" collapsed="false">
      <c r="B1178" s="122"/>
    </row>
    <row r="1179" customFormat="false" ht="12.75" hidden="false" customHeight="false" outlineLevel="0" collapsed="false">
      <c r="B1179" s="122"/>
    </row>
    <row r="1180" customFormat="false" ht="12.75" hidden="false" customHeight="false" outlineLevel="0" collapsed="false">
      <c r="B1180" s="122"/>
    </row>
    <row r="1181" customFormat="false" ht="12.75" hidden="false" customHeight="false" outlineLevel="0" collapsed="false">
      <c r="B1181" s="122"/>
    </row>
    <row r="1182" customFormat="false" ht="12.75" hidden="false" customHeight="false" outlineLevel="0" collapsed="false">
      <c r="B1182" s="122"/>
    </row>
    <row r="1183" customFormat="false" ht="12.75" hidden="false" customHeight="false" outlineLevel="0" collapsed="false">
      <c r="B1183" s="122"/>
    </row>
    <row r="1184" customFormat="false" ht="12.75" hidden="false" customHeight="false" outlineLevel="0" collapsed="false">
      <c r="B1184" s="122"/>
    </row>
    <row r="1185" customFormat="false" ht="12.75" hidden="false" customHeight="false" outlineLevel="0" collapsed="false">
      <c r="B1185" s="122"/>
    </row>
    <row r="1186" customFormat="false" ht="12.75" hidden="false" customHeight="false" outlineLevel="0" collapsed="false">
      <c r="B1186" s="122"/>
    </row>
    <row r="1187" customFormat="false" ht="12.75" hidden="false" customHeight="false" outlineLevel="0" collapsed="false">
      <c r="B1187" s="122"/>
    </row>
    <row r="1188" customFormat="false" ht="12.75" hidden="false" customHeight="false" outlineLevel="0" collapsed="false">
      <c r="B1188" s="122"/>
    </row>
    <row r="1189" customFormat="false" ht="12.75" hidden="false" customHeight="false" outlineLevel="0" collapsed="false">
      <c r="B1189" s="122"/>
    </row>
    <row r="1190" customFormat="false" ht="12.75" hidden="false" customHeight="false" outlineLevel="0" collapsed="false">
      <c r="B1190" s="122"/>
    </row>
    <row r="1191" customFormat="false" ht="12.75" hidden="false" customHeight="false" outlineLevel="0" collapsed="false">
      <c r="B1191" s="122"/>
    </row>
    <row r="1192" customFormat="false" ht="12.75" hidden="false" customHeight="false" outlineLevel="0" collapsed="false">
      <c r="B1192" s="122"/>
    </row>
    <row r="1193" customFormat="false" ht="12.75" hidden="false" customHeight="false" outlineLevel="0" collapsed="false">
      <c r="B1193" s="122"/>
    </row>
    <row r="1194" customFormat="false" ht="12.75" hidden="false" customHeight="false" outlineLevel="0" collapsed="false">
      <c r="B1194" s="122"/>
    </row>
    <row r="1195" customFormat="false" ht="12.75" hidden="false" customHeight="false" outlineLevel="0" collapsed="false">
      <c r="B1195" s="122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4" man="true" max="16383" min="0"/>
    <brk id="160" man="true" max="16383" min="0"/>
    <brk id="192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.56"/>
    <col collapsed="false" customWidth="true" hidden="false" outlineLevel="0" max="2" min="2" style="125" width="8.7"/>
    <col collapsed="false" customWidth="true" hidden="false" outlineLevel="0" max="3" min="3" style="125" width="43.7"/>
    <col collapsed="false" customWidth="true" hidden="true" outlineLevel="0" max="4" min="4" style="126" width="0.13"/>
    <col collapsed="false" customWidth="true" hidden="false" outlineLevel="0" max="5" min="5" style="126" width="10.99"/>
    <col collapsed="false" customWidth="true" hidden="false" outlineLevel="0" max="6" min="6" style="126" width="9.85"/>
    <col collapsed="false" customWidth="true" hidden="false" outlineLevel="0" max="7" min="7" style="126" width="10.85"/>
    <col collapsed="false" customWidth="true" hidden="false" outlineLevel="0" max="8" min="8" style="126" width="13.14"/>
    <col collapsed="false" customWidth="true" hidden="false" outlineLevel="0" max="9" min="9" style="126" width="11.7"/>
    <col collapsed="false" customWidth="true" hidden="false" outlineLevel="0" max="10" min="10" style="126" width="9.41"/>
    <col collapsed="false" customWidth="true" hidden="false" outlineLevel="0" max="11" min="11" style="126" width="12.7"/>
    <col collapsed="false" customWidth="true" hidden="false" outlineLevel="0" max="12" min="12" style="126" width="9.41"/>
    <col collapsed="false" customWidth="true" hidden="false" outlineLevel="0" max="13" min="13" style="126" width="10.99"/>
    <col collapsed="false" customWidth="true" hidden="false" outlineLevel="0" max="14" min="14" style="126" width="14.85"/>
    <col collapsed="false" customWidth="true" hidden="false" outlineLevel="0" max="15" min="15" style="126" width="11.13"/>
    <col collapsed="false" customWidth="true" hidden="false" outlineLevel="0" max="16" min="16" style="126" width="9.7"/>
    <col collapsed="false" customWidth="true" hidden="false" outlineLevel="0" max="17" min="17" style="126" width="10.56"/>
    <col collapsed="false" customWidth="true" hidden="false" outlineLevel="0" max="19" min="18" style="126" width="10.28"/>
    <col collapsed="false" customWidth="true" hidden="false" outlineLevel="0" max="20" min="20" style="126" width="10.85"/>
    <col collapsed="false" customWidth="true" hidden="false" outlineLevel="0" max="21" min="21" style="126" width="13.99"/>
    <col collapsed="false" customWidth="true" hidden="false" outlineLevel="0" max="22" min="22" style="126" width="9.41"/>
    <col collapsed="false" customWidth="true" hidden="false" outlineLevel="0" max="23" min="23" style="126" width="13.7"/>
    <col collapsed="false" customWidth="true" hidden="false" outlineLevel="0" max="25" min="24" style="126" width="9.41"/>
    <col collapsed="false" customWidth="true" hidden="false" outlineLevel="0" max="26" min="26" style="126" width="15.13"/>
    <col collapsed="false" customWidth="true" hidden="false" outlineLevel="0" max="27" min="27" style="126" width="14.85"/>
    <col collapsed="false" customWidth="true" hidden="false" outlineLevel="0" max="28" min="28" style="126" width="12.28"/>
    <col collapsed="false" customWidth="true" hidden="false" outlineLevel="0" max="29" min="29" style="126" width="10.41"/>
    <col collapsed="false" customWidth="true" hidden="false" outlineLevel="0" max="30" min="30" style="126" width="10.99"/>
    <col collapsed="false" customWidth="true" hidden="false" outlineLevel="0" max="31" min="31" style="126" width="13.28"/>
    <col collapsed="false" customWidth="true" hidden="false" outlineLevel="0" max="32" min="32" style="126" width="10.99"/>
    <col collapsed="false" customWidth="true" hidden="false" outlineLevel="0" max="33" min="33" style="126" width="16.56"/>
    <col collapsed="false" customWidth="true" hidden="false" outlineLevel="0" max="34" min="34" style="127" width="0.85"/>
    <col collapsed="false" customWidth="true" hidden="false" outlineLevel="0" max="35" min="35" style="127" width="13.41"/>
    <col collapsed="false" customWidth="true" hidden="false" outlineLevel="0" max="36" min="36" style="64" width="13.41"/>
    <col collapsed="false" customWidth="false" hidden="false" outlineLevel="0" max="257" min="37" style="64" width="11.42"/>
  </cols>
  <sheetData>
    <row r="1" s="7" customFormat="true" ht="15" hidden="false" customHeight="true" outlineLevel="0" collapsed="false">
      <c r="A1" s="9"/>
      <c r="B1" s="9" t="s">
        <v>18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28"/>
      <c r="AI1" s="128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28"/>
      <c r="AI2" s="128"/>
    </row>
    <row r="3" s="7" customFormat="true" ht="15" hidden="false" customHeight="true" outlineLevel="0" collapsed="false">
      <c r="B3" s="129" t="n">
        <v>3774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28"/>
      <c r="AI3" s="128"/>
    </row>
    <row r="4" s="7" customFormat="true" ht="15" hidden="false" customHeight="true" outlineLevel="0" collapsed="false">
      <c r="B4" s="9" t="s">
        <v>18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28"/>
      <c r="AI4" s="128"/>
    </row>
    <row r="5" customFormat="false" ht="3.75" hidden="false" customHeight="tru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30"/>
      <c r="AI5" s="130"/>
    </row>
    <row r="6" customFormat="false" ht="5.1" hidden="false" customHeight="true" outlineLevel="0" collapsed="false"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30"/>
      <c r="AI6" s="130"/>
    </row>
    <row r="7" customFormat="false" ht="0.75" hidden="false" customHeight="true" outlineLevel="0" collapsed="false"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30"/>
      <c r="AI7" s="130"/>
    </row>
    <row r="8" s="25" customFormat="true" ht="30" hidden="false" customHeight="true" outlineLevel="0" collapsed="false">
      <c r="B8" s="131"/>
      <c r="C8" s="132"/>
      <c r="D8" s="133" t="s">
        <v>3</v>
      </c>
      <c r="E8" s="134" t="s">
        <v>4</v>
      </c>
      <c r="F8" s="134" t="s">
        <v>5</v>
      </c>
      <c r="G8" s="135" t="s">
        <v>6</v>
      </c>
      <c r="H8" s="135" t="s">
        <v>7</v>
      </c>
      <c r="I8" s="136" t="s">
        <v>8</v>
      </c>
      <c r="J8" s="137" t="s">
        <v>9</v>
      </c>
      <c r="K8" s="135" t="s">
        <v>10</v>
      </c>
      <c r="L8" s="135" t="s">
        <v>11</v>
      </c>
      <c r="M8" s="135" t="s">
        <v>12</v>
      </c>
      <c r="N8" s="135" t="s">
        <v>13</v>
      </c>
      <c r="O8" s="135" t="s">
        <v>14</v>
      </c>
      <c r="P8" s="135" t="s">
        <v>15</v>
      </c>
      <c r="Q8" s="138" t="s">
        <v>16</v>
      </c>
      <c r="R8" s="137" t="s">
        <v>17</v>
      </c>
      <c r="S8" s="136" t="s">
        <v>18</v>
      </c>
      <c r="T8" s="135" t="s">
        <v>19</v>
      </c>
      <c r="U8" s="137" t="s">
        <v>20</v>
      </c>
      <c r="V8" s="135" t="s">
        <v>21</v>
      </c>
      <c r="W8" s="135" t="s">
        <v>22</v>
      </c>
      <c r="X8" s="137" t="s">
        <v>23</v>
      </c>
      <c r="Y8" s="134" t="s">
        <v>24</v>
      </c>
      <c r="Z8" s="137" t="s">
        <v>25</v>
      </c>
      <c r="AA8" s="137" t="s">
        <v>26</v>
      </c>
      <c r="AB8" s="135" t="s">
        <v>27</v>
      </c>
      <c r="AC8" s="136" t="s">
        <v>28</v>
      </c>
      <c r="AD8" s="136" t="s">
        <v>29</v>
      </c>
      <c r="AE8" s="133" t="s">
        <v>30</v>
      </c>
      <c r="AF8" s="139" t="s">
        <v>31</v>
      </c>
      <c r="AG8" s="140" t="s">
        <v>32</v>
      </c>
      <c r="AH8" s="141"/>
    </row>
    <row r="9" customFormat="false" ht="5.1" hidden="false" customHeight="true" outlineLevel="0" collapsed="false">
      <c r="B9" s="37"/>
      <c r="C9" s="38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3"/>
    </row>
    <row r="10" customFormat="false" ht="11.1" hidden="false" customHeight="true" outlineLevel="0" collapsed="false">
      <c r="B10" s="144"/>
      <c r="C10" s="145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  <c r="AI10" s="41"/>
    </row>
    <row r="11" customFormat="false" ht="11.1" hidden="false" customHeight="true" outlineLevel="0" collapsed="false">
      <c r="B11" s="93" t="n">
        <v>11</v>
      </c>
      <c r="C11" s="44" t="s">
        <v>34</v>
      </c>
      <c r="D11" s="146"/>
      <c r="E11" s="146" t="n">
        <v>0.186760757543567</v>
      </c>
      <c r="F11" s="146" t="n">
        <v>0.175877268967956</v>
      </c>
      <c r="G11" s="146" t="n">
        <v>0.23490211632492</v>
      </c>
      <c r="H11" s="146" t="n">
        <v>0.131678378359043</v>
      </c>
      <c r="I11" s="146" t="n">
        <v>0.195634606314949</v>
      </c>
      <c r="J11" s="146" t="n">
        <v>0.305886304086332</v>
      </c>
      <c r="K11" s="146" t="n">
        <v>0.315363546186011</v>
      </c>
      <c r="L11" s="146" t="n">
        <v>0.153104183481644</v>
      </c>
      <c r="M11" s="146" t="n">
        <v>0.110434541483753</v>
      </c>
      <c r="N11" s="146" t="n">
        <v>0.229756479455711</v>
      </c>
      <c r="O11" s="146" t="n">
        <v>0.346650539007646</v>
      </c>
      <c r="P11" s="146" t="n">
        <v>0.249344973745727</v>
      </c>
      <c r="Q11" s="146" t="n">
        <v>0.074731865037854</v>
      </c>
      <c r="R11" s="146" t="n">
        <v>0.2409331532809</v>
      </c>
      <c r="S11" s="146" t="n">
        <v>0.23720904167922</v>
      </c>
      <c r="T11" s="146" t="n">
        <v>0.167599878589702</v>
      </c>
      <c r="U11" s="146" t="n">
        <v>0.164047613525476</v>
      </c>
      <c r="V11" s="146" t="n">
        <v>0.157698667940448</v>
      </c>
      <c r="W11" s="146" t="n">
        <v>0.41293754370512</v>
      </c>
      <c r="X11" s="146" t="n">
        <v>0.736058350316003</v>
      </c>
      <c r="Y11" s="146" t="n">
        <v>0.128747340384682</v>
      </c>
      <c r="Z11" s="146" t="n">
        <v>0.163154497872474</v>
      </c>
      <c r="AA11" s="146" t="n">
        <v>0.110246738893889</v>
      </c>
      <c r="AB11" s="146" t="n">
        <v>0.230745369638065</v>
      </c>
      <c r="AC11" s="146" t="n">
        <v>0.210416338145089</v>
      </c>
      <c r="AD11" s="146" t="n">
        <v>0.209876931949901</v>
      </c>
      <c r="AE11" s="146" t="n">
        <v>0.209011004207711</v>
      </c>
      <c r="AF11" s="146" t="n">
        <v>0.265719838796729</v>
      </c>
      <c r="AG11" s="146" t="n">
        <v>0.074731865037854</v>
      </c>
      <c r="AH11" s="147"/>
      <c r="AI11" s="146"/>
    </row>
    <row r="12" customFormat="false" ht="11.1" hidden="false" customHeight="true" outlineLevel="0" collapsed="false">
      <c r="B12" s="93" t="n">
        <v>1101</v>
      </c>
      <c r="C12" s="45" t="s">
        <v>106</v>
      </c>
      <c r="D12" s="146"/>
      <c r="E12" s="146" t="n">
        <v>0.0223729616570644</v>
      </c>
      <c r="F12" s="146" t="n">
        <v>0.0366068128511957</v>
      </c>
      <c r="G12" s="146" t="n">
        <v>0.0295438827343627</v>
      </c>
      <c r="H12" s="146" t="n">
        <v>0.0409641574414744</v>
      </c>
      <c r="I12" s="146" t="n">
        <v>0.0311920617098144</v>
      </c>
      <c r="J12" s="146" t="n">
        <v>0.0508507235081633</v>
      </c>
      <c r="K12" s="146" t="n">
        <v>0.0451262705777165</v>
      </c>
      <c r="L12" s="146" t="n">
        <v>0.00760233382510096</v>
      </c>
      <c r="M12" s="146" t="n">
        <v>0.0140252022273406</v>
      </c>
      <c r="N12" s="146" t="n">
        <v>0.0282054427936905</v>
      </c>
      <c r="O12" s="146" t="n">
        <v>0.00773435287160185</v>
      </c>
      <c r="P12" s="146" t="n">
        <v>0.0283946461911169</v>
      </c>
      <c r="Q12" s="146" t="n">
        <v>0.00633317110062957</v>
      </c>
      <c r="R12" s="146" t="n">
        <v>0.0101625117008598</v>
      </c>
      <c r="S12" s="146" t="n">
        <v>0.0274111402472224</v>
      </c>
      <c r="T12" s="146" t="n">
        <v>0.0113619518429943</v>
      </c>
      <c r="U12" s="146" t="n">
        <v>0.00703309564506756</v>
      </c>
      <c r="V12" s="146" t="n">
        <v>0.0226359402353371</v>
      </c>
      <c r="W12" s="146" t="n">
        <v>0.111319457525054</v>
      </c>
      <c r="X12" s="146" t="n">
        <v>0.028944125041375</v>
      </c>
      <c r="Y12" s="146" t="n">
        <v>0.0580929411296565</v>
      </c>
      <c r="Z12" s="146" t="n">
        <v>0.0212302001831632</v>
      </c>
      <c r="AA12" s="146" t="n">
        <v>0.015946437953633</v>
      </c>
      <c r="AB12" s="146" t="n">
        <v>0.021477479117774</v>
      </c>
      <c r="AC12" s="146" t="n">
        <v>0.0256576197277546</v>
      </c>
      <c r="AD12" s="146" t="n">
        <v>0.0296683912998148</v>
      </c>
      <c r="AE12" s="146" t="n">
        <v>0.0305189959555183</v>
      </c>
      <c r="AF12" s="146" t="n">
        <v>0.0275974572412827</v>
      </c>
      <c r="AG12" s="146" t="n">
        <v>0.00633317110062957</v>
      </c>
      <c r="AH12" s="147"/>
      <c r="AI12" s="146"/>
    </row>
    <row r="13" customFormat="false" ht="11.1" hidden="false" customHeight="true" outlineLevel="0" collapsed="false">
      <c r="B13" s="93" t="n">
        <v>1102</v>
      </c>
      <c r="C13" s="45" t="s">
        <v>107</v>
      </c>
      <c r="D13" s="146"/>
      <c r="E13" s="146" t="n">
        <v>0.0263881023434359</v>
      </c>
      <c r="F13" s="146" t="n">
        <v>0.0350580315716077</v>
      </c>
      <c r="G13" s="146" t="n">
        <v>0.021504076381244</v>
      </c>
      <c r="H13" s="146" t="n">
        <v>0.021742150209266</v>
      </c>
      <c r="I13" s="146" t="n">
        <v>0.0250527485287959</v>
      </c>
      <c r="J13" s="146" t="n">
        <v>0.0259572023386374</v>
      </c>
      <c r="K13" s="146" t="n">
        <v>0.033945961723628</v>
      </c>
      <c r="L13" s="146" t="n">
        <v>0.00352767833766517</v>
      </c>
      <c r="M13" s="146" t="n">
        <v>0.0379827521347632</v>
      </c>
      <c r="N13" s="146" t="n">
        <v>0.0306268050966067</v>
      </c>
      <c r="O13" s="146" t="n">
        <v>0.0226476773534836</v>
      </c>
      <c r="P13" s="146" t="n">
        <v>0.0483115041107457</v>
      </c>
      <c r="Q13" s="146" t="n">
        <v>0.0167508079295448</v>
      </c>
      <c r="R13" s="146" t="n">
        <v>0.0382274991634701</v>
      </c>
      <c r="S13" s="146" t="n">
        <v>0.0286871954138318</v>
      </c>
      <c r="T13" s="146" t="n">
        <v>0.0421404587724607</v>
      </c>
      <c r="U13" s="146" t="n">
        <v>0.0427225689729454</v>
      </c>
      <c r="V13" s="146" t="n">
        <v>0.0926369532087386</v>
      </c>
      <c r="W13" s="146" t="n">
        <v>0.0943318876475785</v>
      </c>
      <c r="X13" s="146" t="n">
        <v>0.234069530878729</v>
      </c>
      <c r="Y13" s="146" t="n">
        <v>0.0445396258598187</v>
      </c>
      <c r="Z13" s="146" t="n">
        <v>0.0074392530089583</v>
      </c>
      <c r="AA13" s="146" t="n">
        <v>0.020020029229226</v>
      </c>
      <c r="AB13" s="146" t="n">
        <v>0.064512667578715</v>
      </c>
      <c r="AC13" s="146" t="n">
        <v>0.0539116842193121</v>
      </c>
      <c r="AD13" s="146" t="n">
        <v>0.0278006090635628</v>
      </c>
      <c r="AE13" s="146" t="n">
        <v>0.0270650937417027</v>
      </c>
      <c r="AF13" s="146" t="n">
        <v>0.0401514587937658</v>
      </c>
      <c r="AG13" s="146" t="n">
        <v>0.0167508079295448</v>
      </c>
      <c r="AH13" s="147"/>
      <c r="AI13" s="146"/>
    </row>
    <row r="14" customFormat="false" ht="11.1" hidden="false" customHeight="true" outlineLevel="0" collapsed="false">
      <c r="B14" s="93" t="n">
        <v>12</v>
      </c>
      <c r="C14" s="44" t="s">
        <v>35</v>
      </c>
      <c r="D14" s="146"/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.000118879069013169</v>
      </c>
      <c r="K14" s="146" t="n">
        <v>0</v>
      </c>
      <c r="L14" s="146" t="n">
        <v>0</v>
      </c>
      <c r="M14" s="146" t="n">
        <v>0</v>
      </c>
      <c r="N14" s="146" t="n">
        <v>0.00035255810600347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8.86405501198759E-005</v>
      </c>
      <c r="T14" s="146" t="n">
        <v>0</v>
      </c>
      <c r="U14" s="146" t="n">
        <v>0</v>
      </c>
      <c r="V14" s="146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46" t="n">
        <v>2.86478697229915E-005</v>
      </c>
      <c r="AE14" s="146" t="n">
        <v>2.81656942508802E-005</v>
      </c>
      <c r="AF14" s="146" t="n">
        <v>4.39827131999548E-005</v>
      </c>
      <c r="AG14" s="146" t="n">
        <v>0</v>
      </c>
      <c r="AH14" s="147"/>
      <c r="AI14" s="146"/>
    </row>
    <row r="15" customFormat="false" ht="11.1" hidden="false" customHeight="true" outlineLevel="0" collapsed="false">
      <c r="B15" s="93" t="n">
        <v>13</v>
      </c>
      <c r="C15" s="44" t="s">
        <v>36</v>
      </c>
      <c r="D15" s="146"/>
      <c r="E15" s="146" t="n">
        <v>0.189624457985945</v>
      </c>
      <c r="F15" s="146" t="n">
        <v>0.279656333495526</v>
      </c>
      <c r="G15" s="146" t="n">
        <v>0.113176763138986</v>
      </c>
      <c r="H15" s="146" t="n">
        <v>0.160113759539049</v>
      </c>
      <c r="I15" s="146" t="n">
        <v>0.168111827757287</v>
      </c>
      <c r="J15" s="146" t="n">
        <v>0.0224416507730478</v>
      </c>
      <c r="K15" s="146" t="n">
        <v>0.0392711983340121</v>
      </c>
      <c r="L15" s="146" t="n">
        <v>0.609264402599594</v>
      </c>
      <c r="M15" s="146" t="n">
        <v>0.072002530532733</v>
      </c>
      <c r="N15" s="146" t="n">
        <v>0.111708560869723</v>
      </c>
      <c r="O15" s="146" t="n">
        <v>0.0941214328506583</v>
      </c>
      <c r="P15" s="146" t="n">
        <v>0.121201597586489</v>
      </c>
      <c r="Q15" s="146" t="n">
        <v>0.146447246476305</v>
      </c>
      <c r="R15" s="146" t="n">
        <v>0.00836817450444597</v>
      </c>
      <c r="S15" s="146" t="n">
        <v>0.136198137852605</v>
      </c>
      <c r="T15" s="146" t="n">
        <v>0.143534781328913</v>
      </c>
      <c r="U15" s="146" t="n">
        <v>0.0281652134135696</v>
      </c>
      <c r="V15" s="146" t="n">
        <v>0.0136333261338807</v>
      </c>
      <c r="W15" s="146" t="n">
        <v>0.00452458190064653</v>
      </c>
      <c r="X15" s="146" t="n">
        <v>0.0588647887734356</v>
      </c>
      <c r="Y15" s="146" t="n">
        <v>0.253284063140661</v>
      </c>
      <c r="Z15" s="146" t="n">
        <v>0.0887724841179937</v>
      </c>
      <c r="AA15" s="146" t="n">
        <v>0.148332383503369</v>
      </c>
      <c r="AB15" s="146" t="n">
        <v>0.0220710615022449</v>
      </c>
      <c r="AC15" s="146" t="n">
        <v>0.103933232024907</v>
      </c>
      <c r="AD15" s="146" t="n">
        <v>0.154298913873723</v>
      </c>
      <c r="AE15" s="146" t="n">
        <v>0.164766655776433</v>
      </c>
      <c r="AF15" s="146" t="n">
        <v>0.0343582083870998</v>
      </c>
      <c r="AG15" s="146" t="n">
        <v>0.146447246476305</v>
      </c>
      <c r="AH15" s="147"/>
      <c r="AI15" s="146"/>
    </row>
    <row r="16" customFormat="false" ht="11.1" hidden="false" customHeight="true" outlineLevel="0" collapsed="false">
      <c r="B16" s="93"/>
      <c r="C16" s="44" t="s">
        <v>187</v>
      </c>
      <c r="D16" s="146"/>
      <c r="E16" s="146" t="n">
        <v>0.0451296970920484</v>
      </c>
      <c r="F16" s="146" t="n">
        <v>0.00763705261012834</v>
      </c>
      <c r="G16" s="146" t="n">
        <v>0.0569484126856187</v>
      </c>
      <c r="H16" s="146" t="n">
        <v>0.142493984261262</v>
      </c>
      <c r="I16" s="146" t="n">
        <v>0.0602317736773821</v>
      </c>
      <c r="J16" s="146" t="n">
        <v>0.00897449855193677</v>
      </c>
      <c r="K16" s="146" t="n">
        <v>0.0230985695407313</v>
      </c>
      <c r="L16" s="146" t="n">
        <v>0.531967405290162</v>
      </c>
      <c r="M16" s="146" t="n">
        <v>0.0356802320968521</v>
      </c>
      <c r="N16" s="146" t="n">
        <v>0.0989290093498904</v>
      </c>
      <c r="O16" s="146" t="n">
        <v>0.0349687369916748</v>
      </c>
      <c r="P16" s="146" t="n">
        <v>0.0623632878605504</v>
      </c>
      <c r="Q16" s="146" t="n">
        <v>0.0799373742009142</v>
      </c>
      <c r="R16" s="146" t="n">
        <v>0</v>
      </c>
      <c r="S16" s="146" t="n">
        <v>0.103546241040422</v>
      </c>
      <c r="T16" s="146" t="n">
        <v>0.0173975113262272</v>
      </c>
      <c r="U16" s="146" t="n">
        <v>0.00048124945110072</v>
      </c>
      <c r="V16" s="146" t="n">
        <v>0.00546883975849862</v>
      </c>
      <c r="W16" s="146" t="n">
        <v>0</v>
      </c>
      <c r="X16" s="146" t="n">
        <v>0.0548562699082274</v>
      </c>
      <c r="Y16" s="146" t="n">
        <v>0.135963781514366</v>
      </c>
      <c r="Z16" s="146" t="n">
        <v>0.0437042742449126</v>
      </c>
      <c r="AA16" s="146" t="n">
        <v>0.0130109673761216</v>
      </c>
      <c r="AB16" s="146" t="n">
        <v>4.61432591096999E-005</v>
      </c>
      <c r="AC16" s="146" t="n">
        <v>0.0427671522211205</v>
      </c>
      <c r="AD16" s="146" t="n">
        <v>0.0734503315819854</v>
      </c>
      <c r="AE16" s="146" t="n">
        <v>0.0783514335757185</v>
      </c>
      <c r="AF16" s="146" t="n">
        <v>0.0138604096611149</v>
      </c>
      <c r="AG16" s="146" t="n">
        <v>0.0799373742009142</v>
      </c>
      <c r="AH16" s="147"/>
      <c r="AI16" s="146"/>
    </row>
    <row r="17" customFormat="false" ht="11.1" hidden="false" customHeight="true" outlineLevel="0" collapsed="false">
      <c r="B17" s="93"/>
      <c r="C17" s="44" t="s">
        <v>188</v>
      </c>
      <c r="D17" s="146"/>
      <c r="E17" s="146" t="n">
        <v>0.156093556658119</v>
      </c>
      <c r="F17" s="146" t="n">
        <v>0.292850852763673</v>
      </c>
      <c r="G17" s="146" t="n">
        <v>0.046367982688481</v>
      </c>
      <c r="H17" s="146" t="n">
        <v>0.0163891072177279</v>
      </c>
      <c r="I17" s="146" t="n">
        <v>0.109245184904607</v>
      </c>
      <c r="J17" s="146" t="n">
        <v>0</v>
      </c>
      <c r="K17" s="146" t="n">
        <v>0.011311847427249</v>
      </c>
      <c r="L17" s="146" t="n">
        <v>0.0820657657318663</v>
      </c>
      <c r="M17" s="146" t="n">
        <v>0.0333483333816652</v>
      </c>
      <c r="N17" s="146" t="n">
        <v>0.0246897455494634</v>
      </c>
      <c r="O17" s="146" t="n">
        <v>0.0720533049372722</v>
      </c>
      <c r="P17" s="146" t="n">
        <v>0.0474362894450125</v>
      </c>
      <c r="Q17" s="146" t="n">
        <v>0.0783631676821747</v>
      </c>
      <c r="R17" s="146" t="n">
        <v>0</v>
      </c>
      <c r="S17" s="146" t="n">
        <v>0.0328754783332535</v>
      </c>
      <c r="T17" s="146" t="n">
        <v>0.169230636824194</v>
      </c>
      <c r="U17" s="146" t="n">
        <v>0.0217714634774629</v>
      </c>
      <c r="V17" s="146" t="n">
        <v>0.0278686417847926</v>
      </c>
      <c r="W17" s="146" t="n">
        <v>0</v>
      </c>
      <c r="X17" s="146" t="n">
        <v>0</v>
      </c>
      <c r="Y17" s="146" t="n">
        <v>0.152188475499256</v>
      </c>
      <c r="Z17" s="146" t="n">
        <v>0.00132625981486631</v>
      </c>
      <c r="AA17" s="146" t="n">
        <v>0.525813247294328</v>
      </c>
      <c r="AB17" s="146" t="n">
        <v>0.0240849775171496</v>
      </c>
      <c r="AC17" s="146" t="n">
        <v>0.0665563694362087</v>
      </c>
      <c r="AD17" s="146" t="n">
        <v>0.0821536795371083</v>
      </c>
      <c r="AE17" s="146" t="n">
        <v>0.0887813071330621</v>
      </c>
      <c r="AF17" s="146" t="n">
        <v>0.00591239986259559</v>
      </c>
      <c r="AG17" s="146" t="n">
        <v>0.0783631676821747</v>
      </c>
      <c r="AH17" s="147"/>
      <c r="AI17" s="146"/>
    </row>
    <row r="18" customFormat="false" ht="11.1" hidden="false" customHeight="true" outlineLevel="0" collapsed="false">
      <c r="B18" s="93" t="n">
        <v>1307</v>
      </c>
      <c r="C18" s="45" t="s">
        <v>119</v>
      </c>
      <c r="D18" s="146"/>
      <c r="E18" s="146" t="n">
        <v>0.0067961325674947</v>
      </c>
      <c r="F18" s="146" t="n">
        <v>0.0461856180944595</v>
      </c>
      <c r="G18" s="146" t="n">
        <v>0.0268903798223712</v>
      </c>
      <c r="H18" s="146" t="n">
        <v>0.0266350199720483</v>
      </c>
      <c r="I18" s="146" t="n">
        <v>0.0256370887815376</v>
      </c>
      <c r="J18" s="146" t="n">
        <v>0.0164191679540797</v>
      </c>
      <c r="K18" s="146" t="n">
        <v>0.00838469232675222</v>
      </c>
      <c r="L18" s="146" t="n">
        <v>0.0661016009198824</v>
      </c>
      <c r="M18" s="146" t="n">
        <v>0.0083173037609284</v>
      </c>
      <c r="N18" s="146" t="n">
        <v>0.00884991250696117</v>
      </c>
      <c r="O18" s="146" t="n">
        <v>0.0234400873368856</v>
      </c>
      <c r="P18" s="146" t="n">
        <v>0.0232682071444844</v>
      </c>
      <c r="Q18" s="146" t="n">
        <v>0.00705592556129098</v>
      </c>
      <c r="R18" s="146" t="n">
        <v>0.00954021705689062</v>
      </c>
      <c r="S18" s="146" t="n">
        <v>0.0174176573483099</v>
      </c>
      <c r="T18" s="146" t="n">
        <v>0.0108632562365488</v>
      </c>
      <c r="U18" s="146" t="n">
        <v>0.00926903999512183</v>
      </c>
      <c r="V18" s="146" t="n">
        <v>0.0049249976288831</v>
      </c>
      <c r="W18" s="146" t="n">
        <v>0.00827400857738156</v>
      </c>
      <c r="X18" s="146" t="n">
        <v>0.00805446221848565</v>
      </c>
      <c r="Y18" s="146" t="n">
        <v>0.00749726013452487</v>
      </c>
      <c r="Z18" s="146" t="n">
        <v>0.0520167674352703</v>
      </c>
      <c r="AA18" s="146" t="n">
        <v>0.00949512475181651</v>
      </c>
      <c r="AB18" s="146" t="n">
        <v>0.00761468975102832</v>
      </c>
      <c r="AC18" s="146" t="n">
        <v>0.0194618641236028</v>
      </c>
      <c r="AD18" s="146" t="n">
        <v>0.0226398851654597</v>
      </c>
      <c r="AE18" s="146" t="n">
        <v>0.0234146187590932</v>
      </c>
      <c r="AF18" s="146" t="n">
        <v>0.018959014575932</v>
      </c>
      <c r="AG18" s="146" t="n">
        <v>0.00705592556129098</v>
      </c>
      <c r="AH18" s="147"/>
      <c r="AI18" s="146"/>
    </row>
    <row r="19" customFormat="false" ht="11.1" hidden="false" customHeight="true" outlineLevel="0" collapsed="false">
      <c r="B19" s="93" t="n">
        <v>1399</v>
      </c>
      <c r="C19" s="45" t="s">
        <v>40</v>
      </c>
      <c r="D19" s="146"/>
      <c r="E19" s="146" t="n">
        <v>-6.67598680544359E-005</v>
      </c>
      <c r="F19" s="146" t="n">
        <v>-0.0271265193415274</v>
      </c>
      <c r="G19" s="146" t="n">
        <v>-0.00465546741258603</v>
      </c>
      <c r="H19" s="146" t="n">
        <v>-0.00238834538133223</v>
      </c>
      <c r="I19" s="146" t="n">
        <v>-0.00714429651279779</v>
      </c>
      <c r="J19" s="146" t="n">
        <v>-0.000388250788798748</v>
      </c>
      <c r="K19" s="146" t="n">
        <v>-0.00035877562943577</v>
      </c>
      <c r="L19" s="146" t="n">
        <v>-0.00179783989060374</v>
      </c>
      <c r="M19" s="146" t="n">
        <v>-8.31730114854935E-005</v>
      </c>
      <c r="N19" s="146" t="n">
        <v>-0.00761801465308732</v>
      </c>
      <c r="O19" s="146" t="n">
        <v>-0.00785054369834385</v>
      </c>
      <c r="P19" s="146" t="n">
        <v>-0.000122668778140629</v>
      </c>
      <c r="Q19" s="146" t="n">
        <v>-0.00506804128803732</v>
      </c>
      <c r="R19" s="146" t="n">
        <v>-0.000156165824310744</v>
      </c>
      <c r="S19" s="146" t="n">
        <v>-0.00278070111924439</v>
      </c>
      <c r="T19" s="146" t="n">
        <v>-0.026086245990753</v>
      </c>
      <c r="U19" s="146" t="n">
        <v>-0.000285190210114858</v>
      </c>
      <c r="V19" s="146" t="n">
        <v>-0.00350993851263082</v>
      </c>
      <c r="W19" s="146" t="n">
        <v>-0.00173999978315021</v>
      </c>
      <c r="X19" s="146" t="n">
        <v>-7.55860092284514E-005</v>
      </c>
      <c r="Y19" s="146" t="n">
        <v>-0.00464897967088148</v>
      </c>
      <c r="Z19" s="146" t="n">
        <v>-0.000466862716022485</v>
      </c>
      <c r="AA19" s="146" t="n">
        <v>0</v>
      </c>
      <c r="AB19" s="146" t="n">
        <v>-0.000317460099685614</v>
      </c>
      <c r="AC19" s="146" t="n">
        <v>-0.00575518799678013</v>
      </c>
      <c r="AD19" s="146" t="n">
        <v>-0.00565043874738288</v>
      </c>
      <c r="AE19" s="146" t="n">
        <v>-0.0061240766605197</v>
      </c>
      <c r="AF19" s="146" t="n">
        <v>-0.00030954924625543</v>
      </c>
      <c r="AG19" s="146" t="n">
        <v>-0.00506804128803732</v>
      </c>
      <c r="AH19" s="147"/>
      <c r="AI19" s="146"/>
    </row>
    <row r="20" customFormat="false" ht="11.1" hidden="false" customHeight="true" outlineLevel="0" collapsed="false">
      <c r="B20" s="93" t="n">
        <v>14</v>
      </c>
      <c r="C20" s="44" t="s">
        <v>41</v>
      </c>
      <c r="D20" s="146"/>
      <c r="E20" s="146" t="n">
        <v>0.428881934808762</v>
      </c>
      <c r="F20" s="146" t="n">
        <v>0.221741615138038</v>
      </c>
      <c r="G20" s="146" t="n">
        <v>0.433763647062155</v>
      </c>
      <c r="H20" s="146" t="n">
        <v>0.546254976307339</v>
      </c>
      <c r="I20" s="146" t="n">
        <v>0.414482913374412</v>
      </c>
      <c r="J20" s="146" t="n">
        <v>0.515144798684049</v>
      </c>
      <c r="K20" s="146" t="n">
        <v>0.531629400185679</v>
      </c>
      <c r="L20" s="146" t="n">
        <v>0.191254898187682</v>
      </c>
      <c r="M20" s="146" t="n">
        <v>0.752739711818836</v>
      </c>
      <c r="N20" s="146" t="n">
        <v>0.531739154960084</v>
      </c>
      <c r="O20" s="146" t="n">
        <v>0.504364373384204</v>
      </c>
      <c r="P20" s="146" t="n">
        <v>0.492128818834513</v>
      </c>
      <c r="Q20" s="146" t="n">
        <v>0.652947414687552</v>
      </c>
      <c r="R20" s="146" t="n">
        <v>0.550994566342709</v>
      </c>
      <c r="S20" s="146" t="n">
        <v>0.512396099729941</v>
      </c>
      <c r="T20" s="146" t="n">
        <v>0.518454809738497</v>
      </c>
      <c r="U20" s="146" t="n">
        <v>0.758431317530572</v>
      </c>
      <c r="V20" s="146" t="n">
        <v>0.626256217410216</v>
      </c>
      <c r="W20" s="146" t="n">
        <v>0.482671177305843</v>
      </c>
      <c r="X20" s="146" t="n">
        <v>0.172784633981633</v>
      </c>
      <c r="Y20" s="146" t="n">
        <v>0.522107704746523</v>
      </c>
      <c r="Z20" s="146" t="n">
        <v>0.673514516005914</v>
      </c>
      <c r="AA20" s="146" t="n">
        <v>0.246570450313076</v>
      </c>
      <c r="AB20" s="146" t="n">
        <v>0.494159936971152</v>
      </c>
      <c r="AC20" s="146" t="n">
        <v>0.581080427300807</v>
      </c>
      <c r="AD20" s="146" t="n">
        <v>0.455209645540157</v>
      </c>
      <c r="AE20" s="146" t="n">
        <v>0.440010071134288</v>
      </c>
      <c r="AF20" s="146" t="n">
        <v>0.566355656628481</v>
      </c>
      <c r="AG20" s="146" t="n">
        <v>0.652947414687552</v>
      </c>
      <c r="AH20" s="147"/>
      <c r="AI20" s="146"/>
    </row>
    <row r="21" customFormat="false" ht="11.1" hidden="false" customHeight="true" outlineLevel="0" collapsed="false">
      <c r="B21" s="93"/>
      <c r="C21" s="45" t="s">
        <v>189</v>
      </c>
      <c r="D21" s="146"/>
      <c r="E21" s="146" t="n">
        <v>0.227343774152515</v>
      </c>
      <c r="F21" s="146" t="n">
        <v>0.272247369046709</v>
      </c>
      <c r="G21" s="146" t="n">
        <v>0.355038038296624</v>
      </c>
      <c r="H21" s="146" t="n">
        <v>0.414154816902316</v>
      </c>
      <c r="I21" s="146" t="n">
        <v>0.322062817975193</v>
      </c>
      <c r="J21" s="146" t="n">
        <v>0.253186830477708</v>
      </c>
      <c r="K21" s="146" t="n">
        <v>0.463354252314452</v>
      </c>
      <c r="L21" s="146" t="n">
        <v>0.195104315046005</v>
      </c>
      <c r="M21" s="146" t="n">
        <v>0.645937891776895</v>
      </c>
      <c r="N21" s="146" t="n">
        <v>0.484814754368066</v>
      </c>
      <c r="O21" s="146" t="n">
        <v>0.509192992088635</v>
      </c>
      <c r="P21" s="146" t="n">
        <v>0.388021567523569</v>
      </c>
      <c r="Q21" s="146" t="n">
        <v>0.262017039346953</v>
      </c>
      <c r="R21" s="146" t="n">
        <v>0.00203256006807932</v>
      </c>
      <c r="S21" s="146" t="n">
        <v>0.385721902898582</v>
      </c>
      <c r="T21" s="146" t="n">
        <v>0.290879090101766</v>
      </c>
      <c r="U21" s="146" t="n">
        <v>0.00889651260517861</v>
      </c>
      <c r="V21" s="146" t="n">
        <v>0.822736763569856</v>
      </c>
      <c r="W21" s="146" t="n">
        <v>0.420227449101254</v>
      </c>
      <c r="X21" s="146" t="n">
        <v>0.0879942327925162</v>
      </c>
      <c r="Y21" s="146" t="n">
        <v>0.391663313155748</v>
      </c>
      <c r="Z21" s="146" t="n">
        <v>0.179507832912354</v>
      </c>
      <c r="AA21" s="146" t="n">
        <v>0.0430594973824337</v>
      </c>
      <c r="AB21" s="146" t="n">
        <v>0.392188782669993</v>
      </c>
      <c r="AC21" s="146" t="n">
        <v>0.229417392143125</v>
      </c>
      <c r="AD21" s="146" t="n">
        <v>0.337586346955355</v>
      </c>
      <c r="AE21" s="146" t="n">
        <v>0.357506357425377</v>
      </c>
      <c r="AF21" s="146" t="n">
        <v>0.129842520402508</v>
      </c>
      <c r="AG21" s="146" t="n">
        <v>0.262017039346953</v>
      </c>
      <c r="AH21" s="147"/>
      <c r="AI21" s="146"/>
    </row>
    <row r="22" customFormat="false" ht="11.1" hidden="false" customHeight="true" outlineLevel="0" collapsed="false">
      <c r="B22" s="93"/>
      <c r="C22" s="45" t="s">
        <v>190</v>
      </c>
      <c r="D22" s="146"/>
      <c r="E22" s="146" t="n">
        <v>0.197786336349381</v>
      </c>
      <c r="F22" s="146" t="n">
        <v>0.0897029720223125</v>
      </c>
      <c r="G22" s="146" t="n">
        <v>0.0830539227103176</v>
      </c>
      <c r="H22" s="146" t="n">
        <v>0.106525698526529</v>
      </c>
      <c r="I22" s="146" t="n">
        <v>0.11395568190242</v>
      </c>
      <c r="J22" s="146" t="n">
        <v>0.282666535954375</v>
      </c>
      <c r="K22" s="146" t="n">
        <v>0.071702784216954</v>
      </c>
      <c r="L22" s="146" t="n">
        <v>0.00804146249326247</v>
      </c>
      <c r="M22" s="146" t="n">
        <v>0.0830221210530341</v>
      </c>
      <c r="N22" s="146" t="n">
        <v>0.0303758466450022</v>
      </c>
      <c r="O22" s="146" t="n">
        <v>0.0105491151633538</v>
      </c>
      <c r="P22" s="146" t="n">
        <v>0.114822479592745</v>
      </c>
      <c r="Q22" s="146" t="n">
        <v>0.123492908402676</v>
      </c>
      <c r="R22" s="146" t="n">
        <v>0.577300684085571</v>
      </c>
      <c r="S22" s="146" t="n">
        <v>0.107227133725026</v>
      </c>
      <c r="T22" s="146" t="n">
        <v>0.22081518575262</v>
      </c>
      <c r="U22" s="146" t="n">
        <v>0.775276687590035</v>
      </c>
      <c r="V22" s="146" t="n">
        <v>0</v>
      </c>
      <c r="W22" s="146" t="n">
        <v>0.141568208818242</v>
      </c>
      <c r="X22" s="146" t="n">
        <v>0.046932839902836</v>
      </c>
      <c r="Y22" s="146" t="n">
        <v>0.0798525071210148</v>
      </c>
      <c r="Z22" s="146" t="n">
        <v>0.378876710871953</v>
      </c>
      <c r="AA22" s="146" t="n">
        <v>0.217594642457182</v>
      </c>
      <c r="AB22" s="146" t="n">
        <v>0.0232048076890178</v>
      </c>
      <c r="AC22" s="146" t="n">
        <v>0.329496588910441</v>
      </c>
      <c r="AD22" s="146" t="n">
        <v>0.123531235947519</v>
      </c>
      <c r="AE22" s="146" t="n">
        <v>0.0969598795813186</v>
      </c>
      <c r="AF22" s="146" t="n">
        <v>0.434742015150734</v>
      </c>
      <c r="AG22" s="146" t="n">
        <v>0.123492908402676</v>
      </c>
      <c r="AH22" s="147"/>
      <c r="AI22" s="146"/>
    </row>
    <row r="23" customFormat="false" ht="11.1" hidden="false" customHeight="true" outlineLevel="0" collapsed="false">
      <c r="B23" s="93"/>
      <c r="C23" s="45" t="s">
        <v>191</v>
      </c>
      <c r="D23" s="146"/>
      <c r="E23" s="146" t="n">
        <v>0.04388683412671</v>
      </c>
      <c r="F23" s="146" t="n">
        <v>0.0270053634107174</v>
      </c>
      <c r="G23" s="146" t="n">
        <v>0.0432913534151118</v>
      </c>
      <c r="H23" s="146" t="n">
        <v>0.0551163880573414</v>
      </c>
      <c r="I23" s="146" t="n">
        <v>0.0425821358634484</v>
      </c>
      <c r="J23" s="146" t="n">
        <v>0.0485234036633229</v>
      </c>
      <c r="K23" s="146" t="n">
        <v>0.0186691249723855</v>
      </c>
      <c r="L23" s="146" t="n">
        <v>0.00041311725722334</v>
      </c>
      <c r="M23" s="146" t="n">
        <v>0.139563646357881</v>
      </c>
      <c r="N23" s="146" t="n">
        <v>0.0339414205098534</v>
      </c>
      <c r="O23" s="146" t="n">
        <v>0.00719451784724811</v>
      </c>
      <c r="P23" s="146" t="n">
        <v>0.0139374004741292</v>
      </c>
      <c r="Q23" s="146" t="n">
        <v>0.0268073823193275</v>
      </c>
      <c r="R23" s="146" t="n">
        <v>0.000868513395253392</v>
      </c>
      <c r="S23" s="146" t="n">
        <v>0.0290959901814582</v>
      </c>
      <c r="T23" s="146" t="n">
        <v>0.0433183138205743</v>
      </c>
      <c r="U23" s="146" t="n">
        <v>0</v>
      </c>
      <c r="V23" s="146" t="n">
        <v>0</v>
      </c>
      <c r="W23" s="146" t="n">
        <v>0</v>
      </c>
      <c r="X23" s="146" t="n">
        <v>0.0493190162101559</v>
      </c>
      <c r="Y23" s="146" t="n">
        <v>0.0797129524554418</v>
      </c>
      <c r="Z23" s="146" t="n">
        <v>0.129827664853022</v>
      </c>
      <c r="AA23" s="146" t="n">
        <v>0</v>
      </c>
      <c r="AB23" s="146" t="n">
        <v>0.173408655211843</v>
      </c>
      <c r="AC23" s="146" t="n">
        <v>0.0579203394850251</v>
      </c>
      <c r="AD23" s="146" t="n">
        <v>0.0390596872864158</v>
      </c>
      <c r="AE23" s="146" t="n">
        <v>0.0391874607374736</v>
      </c>
      <c r="AF23" s="146" t="n">
        <v>0.041706535748173</v>
      </c>
      <c r="AG23" s="146" t="n">
        <v>0.0268073823193275</v>
      </c>
      <c r="AH23" s="147"/>
      <c r="AI23" s="146"/>
    </row>
    <row r="24" customFormat="false" ht="11.1" hidden="false" customHeight="true" outlineLevel="0" collapsed="false">
      <c r="B24" s="93"/>
      <c r="C24" s="45" t="s">
        <v>192</v>
      </c>
      <c r="D24" s="146"/>
      <c r="E24" s="146" t="n">
        <v>0</v>
      </c>
      <c r="F24" s="146" t="n">
        <v>0</v>
      </c>
      <c r="G24" s="146" t="n">
        <v>0.00799589639894666</v>
      </c>
      <c r="H24" s="146" t="n">
        <v>0</v>
      </c>
      <c r="I24" s="146" t="n">
        <v>0.0033908255104759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.276581398226539</v>
      </c>
      <c r="R24" s="146" t="n">
        <v>0</v>
      </c>
      <c r="S24" s="146" t="n">
        <v>0.0221760062063165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6" t="n">
        <v>0.00927718559981123</v>
      </c>
      <c r="AE24" s="146" t="n">
        <v>0.00235118431665168</v>
      </c>
      <c r="AF24" s="146" t="n">
        <v>0</v>
      </c>
      <c r="AG24" s="146" t="n">
        <v>0.276581398226539</v>
      </c>
      <c r="AH24" s="147"/>
      <c r="AI24" s="146"/>
    </row>
    <row r="25" customFormat="false" ht="11.1" hidden="false" customHeight="true" outlineLevel="0" collapsed="false">
      <c r="B25" s="93" t="n">
        <v>1499</v>
      </c>
      <c r="C25" s="45" t="s">
        <v>52</v>
      </c>
      <c r="D25" s="146"/>
      <c r="E25" s="146" t="n">
        <v>-0.029865659379481</v>
      </c>
      <c r="F25" s="146" t="n">
        <v>-0.160813202886251</v>
      </c>
      <c r="G25" s="146" t="n">
        <v>-0.0407817306153564</v>
      </c>
      <c r="H25" s="146" t="n">
        <v>-0.0239320309321247</v>
      </c>
      <c r="I25" s="146" t="n">
        <v>-0.0568053619133427</v>
      </c>
      <c r="J25" s="146" t="n">
        <v>-0.0361395133738389</v>
      </c>
      <c r="K25" s="146" t="n">
        <v>-0.0137989224777068</v>
      </c>
      <c r="L25" s="146" t="n">
        <v>-0.0119306224643109</v>
      </c>
      <c r="M25" s="146" t="n">
        <v>-0.0850577228091077</v>
      </c>
      <c r="N25" s="146" t="n">
        <v>-0.0149814400054573</v>
      </c>
      <c r="O25" s="146" t="n">
        <v>-0.0214890747175712</v>
      </c>
      <c r="P25" s="146" t="n">
        <v>-0.0125494141300184</v>
      </c>
      <c r="Q25" s="146" t="n">
        <v>-0.0154050135781505</v>
      </c>
      <c r="R25" s="146" t="n">
        <v>0</v>
      </c>
      <c r="S25" s="146" t="n">
        <v>-0.0200392453434838</v>
      </c>
      <c r="T25" s="146" t="n">
        <v>-0.0158599747885906</v>
      </c>
      <c r="U25" s="146" t="n">
        <v>-0.000947460845169631</v>
      </c>
      <c r="V25" s="146" t="n">
        <v>-0.0812328578266243</v>
      </c>
      <c r="W25" s="146" t="n">
        <v>-0.0508436022505508</v>
      </c>
      <c r="X25" s="146" t="n">
        <v>-0.00659316119313147</v>
      </c>
      <c r="Y25" s="146" t="n">
        <v>-0.0234950108140558</v>
      </c>
      <c r="Z25" s="146" t="n">
        <v>-0.00594155421417827</v>
      </c>
      <c r="AA25" s="146" t="n">
        <v>-0.00413631852596649</v>
      </c>
      <c r="AB25" s="146" t="n">
        <v>-0.0838726840902546</v>
      </c>
      <c r="AC25" s="146" t="n">
        <v>-0.0161377041800894</v>
      </c>
      <c r="AD25" s="146" t="n">
        <v>-0.0427058785481197</v>
      </c>
      <c r="AE25" s="146" t="n">
        <v>-0.0458683681418636</v>
      </c>
      <c r="AF25" s="146" t="n">
        <v>-0.0148997050080261</v>
      </c>
      <c r="AG25" s="146" t="n">
        <v>-0.0154050135781505</v>
      </c>
      <c r="AH25" s="147"/>
      <c r="AI25" s="146"/>
    </row>
    <row r="26" customFormat="false" ht="11.1" hidden="false" customHeight="true" outlineLevel="0" collapsed="false">
      <c r="B26" s="93" t="n">
        <v>15</v>
      </c>
      <c r="C26" s="44" t="s">
        <v>53</v>
      </c>
      <c r="D26" s="146"/>
      <c r="E26" s="146" t="n">
        <v>0.0101003321188751</v>
      </c>
      <c r="F26" s="146" t="n">
        <v>0.00428941343696036</v>
      </c>
      <c r="G26" s="146" t="n">
        <v>0.00135959080257132</v>
      </c>
      <c r="H26" s="146" t="n">
        <v>0.000608681825848697</v>
      </c>
      <c r="I26" s="146" t="n">
        <v>0.00370323475631063</v>
      </c>
      <c r="J26" s="146" t="n">
        <v>0.000160486743167779</v>
      </c>
      <c r="K26" s="146" t="n">
        <v>0.0324616431275939</v>
      </c>
      <c r="L26" s="146" t="n">
        <v>0.0137505131583975</v>
      </c>
      <c r="M26" s="146" t="n">
        <v>0.0022163043139219</v>
      </c>
      <c r="N26" s="146" t="n">
        <v>0</v>
      </c>
      <c r="O26" s="146" t="n">
        <v>0.02440197560211</v>
      </c>
      <c r="P26" s="146" t="n">
        <v>0.0269865292769115</v>
      </c>
      <c r="Q26" s="146" t="n">
        <v>0</v>
      </c>
      <c r="R26" s="146" t="n">
        <v>0</v>
      </c>
      <c r="S26" s="146" t="n">
        <v>0.0131233625111028</v>
      </c>
      <c r="T26" s="146" t="n">
        <v>0.00498124307632071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.000890039312657093</v>
      </c>
      <c r="AD26" s="146" t="n">
        <v>0.00659437898747824</v>
      </c>
      <c r="AE26" s="146" t="n">
        <v>0.0073427702069786</v>
      </c>
      <c r="AF26" s="146" t="n">
        <v>5.9376662819939E-005</v>
      </c>
      <c r="AG26" s="146" t="n">
        <v>0</v>
      </c>
      <c r="AH26" s="147"/>
      <c r="AI26" s="146"/>
    </row>
    <row r="27" customFormat="false" ht="11.1" hidden="false" customHeight="true" outlineLevel="0" collapsed="false">
      <c r="B27" s="93" t="n">
        <v>16</v>
      </c>
      <c r="C27" s="44" t="s">
        <v>54</v>
      </c>
      <c r="D27" s="146"/>
      <c r="E27" s="146" t="n">
        <v>0.0445111621069009</v>
      </c>
      <c r="F27" s="146" t="n">
        <v>0.0378726829783811</v>
      </c>
      <c r="G27" s="146" t="n">
        <v>0.0286844445433324</v>
      </c>
      <c r="H27" s="146" t="n">
        <v>0.0117779454379351</v>
      </c>
      <c r="I27" s="146" t="n">
        <v>0.0309104146964376</v>
      </c>
      <c r="J27" s="146" t="n">
        <v>0.0222750072234563</v>
      </c>
      <c r="K27" s="146" t="n">
        <v>0.0199184811322339</v>
      </c>
      <c r="L27" s="146" t="n">
        <v>0.00826484349370097</v>
      </c>
      <c r="M27" s="146" t="n">
        <v>0.0220300332348153</v>
      </c>
      <c r="N27" s="146" t="n">
        <v>0.0140806877961811</v>
      </c>
      <c r="O27" s="146" t="n">
        <v>0.00880694503975508</v>
      </c>
      <c r="P27" s="146" t="n">
        <v>0.0191146805382761</v>
      </c>
      <c r="Q27" s="146" t="n">
        <v>0.0203522538530277</v>
      </c>
      <c r="R27" s="146" t="n">
        <v>0.0266367320042105</v>
      </c>
      <c r="S27" s="146" t="n">
        <v>0.0174355743508628</v>
      </c>
      <c r="T27" s="146" t="n">
        <v>0.0562167541445061</v>
      </c>
      <c r="U27" s="146" t="n">
        <v>0.00927274584219039</v>
      </c>
      <c r="V27" s="146" t="n">
        <v>0.0119862212922432</v>
      </c>
      <c r="W27" s="146" t="n">
        <v>0.0318171769704568</v>
      </c>
      <c r="X27" s="146" t="n">
        <v>0.00523342233012653</v>
      </c>
      <c r="Y27" s="146" t="n">
        <v>0.0125442323022277</v>
      </c>
      <c r="Z27" s="146" t="n">
        <v>0.0145437346218593</v>
      </c>
      <c r="AA27" s="146" t="n">
        <v>0.12394603583014</v>
      </c>
      <c r="AB27" s="146" t="n">
        <v>0.0410309765734252</v>
      </c>
      <c r="AC27" s="146" t="n">
        <v>0.0226305254078379</v>
      </c>
      <c r="AD27" s="146" t="n">
        <v>0.0261040849552814</v>
      </c>
      <c r="AE27" s="146" t="n">
        <v>0.0267637063998937</v>
      </c>
      <c r="AF27" s="146" t="n">
        <v>0.0203238141545835</v>
      </c>
      <c r="AG27" s="146" t="n">
        <v>0.0203522538530277</v>
      </c>
      <c r="AH27" s="147"/>
      <c r="AI27" s="146"/>
    </row>
    <row r="28" customFormat="false" ht="11.1" hidden="false" customHeight="true" outlineLevel="0" collapsed="false">
      <c r="B28" s="93" t="n">
        <v>1602</v>
      </c>
      <c r="C28" s="45" t="s">
        <v>146</v>
      </c>
      <c r="D28" s="146"/>
      <c r="E28" s="146" t="n">
        <v>0.00597820292640922</v>
      </c>
      <c r="F28" s="146" t="n">
        <v>0.0121231172458253</v>
      </c>
      <c r="G28" s="146" t="n">
        <v>0.0015674563839477</v>
      </c>
      <c r="H28" s="146" t="n">
        <v>0.00131537053893328</v>
      </c>
      <c r="I28" s="146" t="n">
        <v>0.00439046147541008</v>
      </c>
      <c r="J28" s="146" t="n">
        <v>5.12744445304842E-005</v>
      </c>
      <c r="K28" s="146" t="n">
        <v>0.000497600957603141</v>
      </c>
      <c r="L28" s="146" t="n">
        <v>0.00513149869899846</v>
      </c>
      <c r="M28" s="146" t="n">
        <v>0.000995980400042104</v>
      </c>
      <c r="N28" s="146" t="n">
        <v>0.00184491214819135</v>
      </c>
      <c r="O28" s="146" t="n">
        <v>0.000485606671227976</v>
      </c>
      <c r="P28" s="146" t="n">
        <v>0.000948488362976845</v>
      </c>
      <c r="Q28" s="146" t="n">
        <v>0.000716519756209039</v>
      </c>
      <c r="R28" s="146" t="n">
        <v>0.000274642515294035</v>
      </c>
      <c r="S28" s="146" t="n">
        <v>0.00135159325124352</v>
      </c>
      <c r="T28" s="146" t="n">
        <v>0.0033223102139652</v>
      </c>
      <c r="U28" s="146" t="n">
        <v>0.000424724575718786</v>
      </c>
      <c r="V28" s="146" t="n">
        <v>0.000745360655931753</v>
      </c>
      <c r="W28" s="146" t="n">
        <v>0</v>
      </c>
      <c r="X28" s="146" t="n">
        <v>0.000934887769434707</v>
      </c>
      <c r="Y28" s="146" t="n">
        <v>0.0014035612584089</v>
      </c>
      <c r="Z28" s="146" t="n">
        <v>0.00201184515865892</v>
      </c>
      <c r="AA28" s="146" t="n">
        <v>0.00697376478753109</v>
      </c>
      <c r="AB28" s="146" t="n">
        <v>0.000508910230125765</v>
      </c>
      <c r="AC28" s="146" t="n">
        <v>0.00163306158411037</v>
      </c>
      <c r="AD28" s="146" t="n">
        <v>0.0032580061592794</v>
      </c>
      <c r="AE28" s="146" t="n">
        <v>0.0035566484300867</v>
      </c>
      <c r="AF28" s="146" t="n">
        <v>0.00061981644567718</v>
      </c>
      <c r="AG28" s="146" t="n">
        <v>0.000716519756209039</v>
      </c>
      <c r="AH28" s="147"/>
      <c r="AI28" s="146"/>
    </row>
    <row r="29" customFormat="false" ht="11.1" hidden="false" customHeight="true" outlineLevel="0" collapsed="false">
      <c r="B29" s="93" t="n">
        <v>1603</v>
      </c>
      <c r="C29" s="45" t="s">
        <v>147</v>
      </c>
      <c r="D29" s="146"/>
      <c r="E29" s="146" t="n">
        <v>0.0256911787347233</v>
      </c>
      <c r="F29" s="146" t="n">
        <v>0.00339599084957218</v>
      </c>
      <c r="G29" s="146" t="n">
        <v>0.00650065710016312</v>
      </c>
      <c r="H29" s="146" t="n">
        <v>0.00657101613995205</v>
      </c>
      <c r="I29" s="146" t="n">
        <v>0.0102455737675298</v>
      </c>
      <c r="J29" s="146" t="n">
        <v>0.0052697961347987</v>
      </c>
      <c r="K29" s="146" t="n">
        <v>0.00709813599577533</v>
      </c>
      <c r="L29" s="146" t="n">
        <v>0.00207022344355136</v>
      </c>
      <c r="M29" s="146" t="n">
        <v>0.0123283189864136</v>
      </c>
      <c r="N29" s="146" t="n">
        <v>0.0077629934123059</v>
      </c>
      <c r="O29" s="146" t="n">
        <v>0.00688091403607133</v>
      </c>
      <c r="P29" s="146" t="n">
        <v>0.0132209307900489</v>
      </c>
      <c r="Q29" s="146" t="n">
        <v>0.0128121503559339</v>
      </c>
      <c r="R29" s="146" t="n">
        <v>0.00188903398879173</v>
      </c>
      <c r="S29" s="146" t="n">
        <v>0.00746386472513705</v>
      </c>
      <c r="T29" s="146" t="n">
        <v>0.00419341488337687</v>
      </c>
      <c r="U29" s="146" t="n">
        <v>0.00627089418622079</v>
      </c>
      <c r="V29" s="146" t="n">
        <v>0.0120018457593187</v>
      </c>
      <c r="W29" s="146" t="n">
        <v>0.022109498168648</v>
      </c>
      <c r="X29" s="146" t="n">
        <v>0.00236830942857526</v>
      </c>
      <c r="Y29" s="146" t="n">
        <v>0.00965888128289292</v>
      </c>
      <c r="Z29" s="146" t="n">
        <v>0.00902609739315824</v>
      </c>
      <c r="AA29" s="146" t="n">
        <v>0.0173043574697199</v>
      </c>
      <c r="AB29" s="146" t="n">
        <v>0.00949914202049074</v>
      </c>
      <c r="AC29" s="146" t="n">
        <v>0.0078003204694853</v>
      </c>
      <c r="AD29" s="146" t="n">
        <v>0.00921324670585518</v>
      </c>
      <c r="AE29" s="146" t="n">
        <v>0.00944927375051443</v>
      </c>
      <c r="AF29" s="146" t="n">
        <v>0.00523192659326476</v>
      </c>
      <c r="AG29" s="146" t="n">
        <v>0.0128121503559339</v>
      </c>
      <c r="AH29" s="147"/>
      <c r="AI29" s="146"/>
    </row>
    <row r="30" customFormat="false" ht="11.1" hidden="false" customHeight="true" outlineLevel="0" collapsed="false">
      <c r="B30" s="93" t="n">
        <v>1612</v>
      </c>
      <c r="C30" s="45" t="s">
        <v>148</v>
      </c>
      <c r="D30" s="146"/>
      <c r="E30" s="146" t="n">
        <v>0</v>
      </c>
      <c r="F30" s="146" t="n">
        <v>4.27266233088516E-005</v>
      </c>
      <c r="G30" s="146" t="n">
        <v>0.00252376563086082</v>
      </c>
      <c r="H30" s="146" t="n">
        <v>0.000171888776601352</v>
      </c>
      <c r="I30" s="146" t="n">
        <v>0.00110783359112169</v>
      </c>
      <c r="J30" s="146" t="n">
        <v>0.00185743023400322</v>
      </c>
      <c r="K30" s="146" t="n">
        <v>0</v>
      </c>
      <c r="L30" s="146" t="n">
        <v>4.43894891608266E-006</v>
      </c>
      <c r="M30" s="146" t="n">
        <v>0</v>
      </c>
      <c r="N30" s="146" t="n">
        <v>0</v>
      </c>
      <c r="O30" s="146" t="n">
        <v>0</v>
      </c>
      <c r="P30" s="146" t="n">
        <v>0.00332659528290423</v>
      </c>
      <c r="Q30" s="146" t="n">
        <v>0</v>
      </c>
      <c r="R30" s="146" t="n">
        <v>9.28399925273127E-009</v>
      </c>
      <c r="S30" s="146" t="n">
        <v>0.000411600955376242</v>
      </c>
      <c r="T30" s="146" t="n">
        <v>0</v>
      </c>
      <c r="U30" s="146" t="n">
        <v>0</v>
      </c>
      <c r="V30" s="146" t="n">
        <v>0</v>
      </c>
      <c r="W30" s="146" t="n">
        <v>0.00267357808427604</v>
      </c>
      <c r="X30" s="146" t="n">
        <v>0.000459928881255473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.000113076118849929</v>
      </c>
      <c r="AD30" s="146" t="n">
        <v>0.000828588164996988</v>
      </c>
      <c r="AE30" s="146" t="n">
        <v>0.000862398613723952</v>
      </c>
      <c r="AF30" s="146" t="n">
        <v>0.000712807358878673</v>
      </c>
      <c r="AG30" s="146" t="n">
        <v>0</v>
      </c>
      <c r="AH30" s="147"/>
      <c r="AI30" s="146"/>
    </row>
    <row r="31" customFormat="false" ht="11.1" hidden="false" customHeight="true" outlineLevel="0" collapsed="false">
      <c r="B31" s="93" t="n">
        <v>1699</v>
      </c>
      <c r="C31" s="45" t="s">
        <v>152</v>
      </c>
      <c r="D31" s="146"/>
      <c r="E31" s="146" t="n">
        <v>-0.000372551942918193</v>
      </c>
      <c r="F31" s="146" t="n">
        <v>-0.0477755621760568</v>
      </c>
      <c r="G31" s="146" t="n">
        <v>-0.00145414184436802</v>
      </c>
      <c r="H31" s="146" t="n">
        <v>-0.000561203245147582</v>
      </c>
      <c r="I31" s="146" t="n">
        <v>-0.00931491876882036</v>
      </c>
      <c r="J31" s="146" t="n">
        <v>-0.0125478121622299</v>
      </c>
      <c r="K31" s="146" t="n">
        <v>-0.00241058071123859</v>
      </c>
      <c r="L31" s="146" t="n">
        <v>0</v>
      </c>
      <c r="M31" s="146" t="n">
        <v>-0.00919218797436539</v>
      </c>
      <c r="N31" s="146" t="n">
        <v>0</v>
      </c>
      <c r="O31" s="146" t="n">
        <v>-4.72533794931142E-005</v>
      </c>
      <c r="P31" s="146" t="n">
        <v>-0.0071653905549162</v>
      </c>
      <c r="Q31" s="146" t="n">
        <v>-0.00187960342544129</v>
      </c>
      <c r="R31" s="146" t="n">
        <v>-0.000575607953669339</v>
      </c>
      <c r="S31" s="146" t="n">
        <v>-0.00301721492799928</v>
      </c>
      <c r="T31" s="146" t="n">
        <v>-0.00493941176490626</v>
      </c>
      <c r="U31" s="146" t="n">
        <v>-0.000221410971462007</v>
      </c>
      <c r="V31" s="146" t="n">
        <v>-0.00321076797932613</v>
      </c>
      <c r="W31" s="146" t="n">
        <v>-0.000197516445308145</v>
      </c>
      <c r="X31" s="146" t="n">
        <v>-0.00124003780930918</v>
      </c>
      <c r="Y31" s="146" t="n">
        <v>-0.000135917512927068</v>
      </c>
      <c r="Z31" s="146" t="n">
        <v>-0.00225481481081308</v>
      </c>
      <c r="AA31" s="146" t="n">
        <v>-0.0227403846234266</v>
      </c>
      <c r="AB31" s="146" t="n">
        <v>-0.00314939227047199</v>
      </c>
      <c r="AC31" s="146" t="n">
        <v>-0.00220886037659426</v>
      </c>
      <c r="AD31" s="146" t="n">
        <v>-0.0068921694511038</v>
      </c>
      <c r="AE31" s="146" t="n">
        <v>-0.00715198074940761</v>
      </c>
      <c r="AF31" s="146" t="n">
        <v>-0.00554439249884135</v>
      </c>
      <c r="AG31" s="146" t="n">
        <v>-0.00187960342544129</v>
      </c>
      <c r="AH31" s="147"/>
      <c r="AI31" s="146"/>
    </row>
    <row r="32" customFormat="false" ht="11.1" hidden="false" customHeight="true" outlineLevel="0" collapsed="false">
      <c r="B32" s="93" t="n">
        <v>17</v>
      </c>
      <c r="C32" s="44" t="s">
        <v>55</v>
      </c>
      <c r="D32" s="146"/>
      <c r="E32" s="146" t="n">
        <v>0.0252427537186988</v>
      </c>
      <c r="F32" s="146" t="n">
        <v>0.0135146445471239</v>
      </c>
      <c r="G32" s="146" t="n">
        <v>0.033109463706926</v>
      </c>
      <c r="H32" s="146" t="n">
        <v>0.00789164443151485</v>
      </c>
      <c r="I32" s="146" t="n">
        <v>0.0234635413818753</v>
      </c>
      <c r="J32" s="146" t="n">
        <v>0.0295954004886954</v>
      </c>
      <c r="K32" s="146" t="n">
        <v>0.0120175271158363</v>
      </c>
      <c r="L32" s="146" t="n">
        <v>8.95164983907842E-006</v>
      </c>
      <c r="M32" s="146" t="n">
        <v>0.00850393646302623</v>
      </c>
      <c r="N32" s="146" t="n">
        <v>0.00352408477992895</v>
      </c>
      <c r="O32" s="146" t="n">
        <v>0</v>
      </c>
      <c r="P32" s="146" t="n">
        <v>0.0044142124322938</v>
      </c>
      <c r="Q32" s="146" t="n">
        <v>0.00412147107042847</v>
      </c>
      <c r="R32" s="146" t="n">
        <v>0</v>
      </c>
      <c r="S32" s="146" t="n">
        <v>0.00760578699522268</v>
      </c>
      <c r="T32" s="146" t="n">
        <v>0.00943704043292337</v>
      </c>
      <c r="U32" s="146" t="n">
        <v>0</v>
      </c>
      <c r="V32" s="146" t="n">
        <v>0.0278027982496272</v>
      </c>
      <c r="W32" s="146" t="n">
        <v>0</v>
      </c>
      <c r="X32" s="146" t="n">
        <v>0</v>
      </c>
      <c r="Y32" s="146" t="n">
        <v>0</v>
      </c>
      <c r="Z32" s="146" t="n">
        <v>0.00239524707348974</v>
      </c>
      <c r="AA32" s="146" t="n">
        <v>0.00448959840007039</v>
      </c>
      <c r="AB32" s="146" t="n">
        <v>0.0355784718456452</v>
      </c>
      <c r="AC32" s="146" t="n">
        <v>0.00439107401628722</v>
      </c>
      <c r="AD32" s="146" t="n">
        <v>0.0172987192139104</v>
      </c>
      <c r="AE32" s="146" t="n">
        <v>0.0181834954334794</v>
      </c>
      <c r="AF32" s="146" t="n">
        <v>0.0113925031154569</v>
      </c>
      <c r="AG32" s="146" t="n">
        <v>0.00412147107042847</v>
      </c>
      <c r="AH32" s="147"/>
      <c r="AI32" s="146"/>
    </row>
    <row r="33" customFormat="false" ht="11.1" hidden="false" customHeight="true" outlineLevel="0" collapsed="false">
      <c r="B33" s="93" t="n">
        <v>1702</v>
      </c>
      <c r="C33" s="45" t="s">
        <v>153</v>
      </c>
      <c r="D33" s="146"/>
      <c r="E33" s="146" t="n">
        <v>0.0173993425575606</v>
      </c>
      <c r="F33" s="146" t="n">
        <v>0.0206257059880577</v>
      </c>
      <c r="G33" s="146" t="n">
        <v>0.0333869914863147</v>
      </c>
      <c r="H33" s="146" t="n">
        <v>0.00675185797000673</v>
      </c>
      <c r="I33" s="146" t="n">
        <v>0.0228984910357795</v>
      </c>
      <c r="J33" s="146" t="n">
        <v>0.0160946318355072</v>
      </c>
      <c r="K33" s="146" t="n">
        <v>0.0149133808854935</v>
      </c>
      <c r="L33" s="146" t="n">
        <v>2.30475021603461E-005</v>
      </c>
      <c r="M33" s="146" t="n">
        <v>0.000875379995781458</v>
      </c>
      <c r="N33" s="146" t="n">
        <v>0.00815367280367595</v>
      </c>
      <c r="O33" s="146" t="n">
        <v>0</v>
      </c>
      <c r="P33" s="146" t="n">
        <v>0.00325792841946459</v>
      </c>
      <c r="Q33" s="146" t="n">
        <v>0.00441908171480902</v>
      </c>
      <c r="R33" s="146" t="n">
        <v>0</v>
      </c>
      <c r="S33" s="146" t="n">
        <v>0.00762544345955792</v>
      </c>
      <c r="T33" s="146" t="n">
        <v>0.00606724494283699</v>
      </c>
      <c r="U33" s="146" t="n">
        <v>0</v>
      </c>
      <c r="V33" s="146" t="n">
        <v>0.0229228305082988</v>
      </c>
      <c r="W33" s="146" t="n">
        <v>0</v>
      </c>
      <c r="X33" s="146" t="n">
        <v>0.000687454378732599</v>
      </c>
      <c r="Y33" s="146" t="n">
        <v>0</v>
      </c>
      <c r="Z33" s="146" t="n">
        <v>0.00314548815913732</v>
      </c>
      <c r="AA33" s="146" t="n">
        <v>0.00612836872516315</v>
      </c>
      <c r="AB33" s="146" t="n">
        <v>0.0655322657340254</v>
      </c>
      <c r="AC33" s="146" t="n">
        <v>0.00440352416287125</v>
      </c>
      <c r="AD33" s="146" t="n">
        <v>0.0169541234293282</v>
      </c>
      <c r="AE33" s="146" t="n">
        <v>0.018202056055166</v>
      </c>
      <c r="AF33" s="146" t="n">
        <v>0.00657752839899588</v>
      </c>
      <c r="AG33" s="146" t="n">
        <v>0.00441908171480902</v>
      </c>
      <c r="AH33" s="147"/>
      <c r="AI33" s="146"/>
    </row>
    <row r="34" customFormat="false" ht="11.1" hidden="false" customHeight="true" outlineLevel="0" collapsed="false">
      <c r="B34" s="93" t="n">
        <v>1706</v>
      </c>
      <c r="C34" s="45" t="s">
        <v>154</v>
      </c>
      <c r="D34" s="146"/>
      <c r="E34" s="146" t="n">
        <v>0.00583247707026537</v>
      </c>
      <c r="F34" s="146" t="n">
        <v>0</v>
      </c>
      <c r="G34" s="146" t="n">
        <v>0.00890779977688721</v>
      </c>
      <c r="H34" s="146" t="n">
        <v>0.000631335334072702</v>
      </c>
      <c r="I34" s="146" t="n">
        <v>0.00519024752705494</v>
      </c>
      <c r="J34" s="146" t="n">
        <v>0.0198651809061952</v>
      </c>
      <c r="K34" s="146" t="n">
        <v>0.000549904193524761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.00372023802721467</v>
      </c>
      <c r="Q34" s="146" t="n">
        <v>0</v>
      </c>
      <c r="R34" s="146" t="n">
        <v>0</v>
      </c>
      <c r="S34" s="146" t="n">
        <v>0.00215835937905128</v>
      </c>
      <c r="T34" s="146" t="n">
        <v>0.00329207453868395</v>
      </c>
      <c r="U34" s="146" t="n">
        <v>0</v>
      </c>
      <c r="V34" s="146" t="n">
        <v>0.00987633201322871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.00107411751771417</v>
      </c>
      <c r="AD34" s="146" t="n">
        <v>0.00398597724927259</v>
      </c>
      <c r="AE34" s="146" t="n">
        <v>0.00381386023511525</v>
      </c>
      <c r="AF34" s="146" t="n">
        <v>0.00734969210068099</v>
      </c>
      <c r="AG34" s="146" t="n">
        <v>0</v>
      </c>
      <c r="AH34" s="147"/>
      <c r="AI34" s="146"/>
    </row>
    <row r="35" customFormat="false" ht="11.1" hidden="false" customHeight="true" outlineLevel="0" collapsed="false">
      <c r="B35" s="93" t="n">
        <v>1799</v>
      </c>
      <c r="C35" s="45" t="s">
        <v>156</v>
      </c>
      <c r="D35" s="146"/>
      <c r="E35" s="146" t="n">
        <v>-0.00225474924285748</v>
      </c>
      <c r="F35" s="146" t="n">
        <v>-0.00927155470577201</v>
      </c>
      <c r="G35" s="146" t="n">
        <v>-0.00951900607759197</v>
      </c>
      <c r="H35" s="146" t="n">
        <v>-0.00149386566956463</v>
      </c>
      <c r="I35" s="146" t="n">
        <v>-0.00645360784718142</v>
      </c>
      <c r="J35" s="146" t="n">
        <v>-0.00636441225300699</v>
      </c>
      <c r="K35" s="146" t="n">
        <v>-0.00344575796318193</v>
      </c>
      <c r="L35" s="146" t="n">
        <v>-1.40958523212677E-005</v>
      </c>
      <c r="M35" s="146" t="n">
        <v>-4.36092260241601E-005</v>
      </c>
      <c r="N35" s="146" t="n">
        <v>-0.004629588023747</v>
      </c>
      <c r="O35" s="146" t="n">
        <v>0</v>
      </c>
      <c r="P35" s="146" t="n">
        <v>-0.00256395401438546</v>
      </c>
      <c r="Q35" s="146" t="n">
        <v>-0.00029761064438055</v>
      </c>
      <c r="R35" s="146" t="n">
        <v>0</v>
      </c>
      <c r="S35" s="146" t="n">
        <v>-0.00267097240962858</v>
      </c>
      <c r="T35" s="146" t="n">
        <v>-0.0012204301064842</v>
      </c>
      <c r="U35" s="146" t="n">
        <v>0</v>
      </c>
      <c r="V35" s="146" t="n">
        <v>-0.0049963642719004</v>
      </c>
      <c r="W35" s="146" t="n">
        <v>0</v>
      </c>
      <c r="X35" s="146" t="n">
        <v>-0.000687454378732599</v>
      </c>
      <c r="Y35" s="146" t="n">
        <v>0</v>
      </c>
      <c r="Z35" s="146" t="n">
        <v>-0.000750241085647571</v>
      </c>
      <c r="AA35" s="146" t="n">
        <v>-0.00163877032509276</v>
      </c>
      <c r="AB35" s="146" t="n">
        <v>-0.0299537938883801</v>
      </c>
      <c r="AC35" s="146" t="n">
        <v>-0.00131851889767184</v>
      </c>
      <c r="AD35" s="146" t="n">
        <v>-0.00495115413465081</v>
      </c>
      <c r="AE35" s="146" t="n">
        <v>-0.00529184562983289</v>
      </c>
      <c r="AF35" s="146" t="n">
        <v>-0.00253471738421998</v>
      </c>
      <c r="AG35" s="146" t="n">
        <v>-0.00029761064438055</v>
      </c>
      <c r="AH35" s="147"/>
      <c r="AI35" s="146"/>
    </row>
    <row r="36" customFormat="false" ht="11.1" hidden="false" customHeight="true" outlineLevel="0" collapsed="false">
      <c r="B36" s="93" t="n">
        <v>18</v>
      </c>
      <c r="C36" s="44" t="s">
        <v>56</v>
      </c>
      <c r="D36" s="146"/>
      <c r="E36" s="146" t="n">
        <v>0.0791045647806146</v>
      </c>
      <c r="F36" s="146" t="n">
        <v>0.1193320760312</v>
      </c>
      <c r="G36" s="146" t="n">
        <v>0.0594386977765554</v>
      </c>
      <c r="H36" s="146" t="n">
        <v>0.0226310239473443</v>
      </c>
      <c r="I36" s="146" t="n">
        <v>0.0680927240736742</v>
      </c>
      <c r="J36" s="146" t="n">
        <v>0.0578537783117996</v>
      </c>
      <c r="K36" s="146" t="n">
        <v>0.0277059772491981</v>
      </c>
      <c r="L36" s="146" t="n">
        <v>0.0089822200459439</v>
      </c>
      <c r="M36" s="146" t="n">
        <v>0.0183884364916238</v>
      </c>
      <c r="N36" s="146" t="n">
        <v>0.0638067232488082</v>
      </c>
      <c r="O36" s="146" t="n">
        <v>0.00637506900359696</v>
      </c>
      <c r="P36" s="146" t="n">
        <v>0.0668768078740233</v>
      </c>
      <c r="Q36" s="146" t="n">
        <v>0.0276506142125766</v>
      </c>
      <c r="R36" s="146" t="n">
        <v>0.0298558043521875</v>
      </c>
      <c r="S36" s="146" t="n">
        <v>0.0375980478601213</v>
      </c>
      <c r="T36" s="146" t="n">
        <v>0.0283397715595116</v>
      </c>
      <c r="U36" s="146" t="n">
        <v>0.00896654601658267</v>
      </c>
      <c r="V36" s="146" t="n">
        <v>0.142419552041521</v>
      </c>
      <c r="W36" s="146" t="n">
        <v>0.0500467198279295</v>
      </c>
      <c r="X36" s="146" t="n">
        <v>0.00729855792665237</v>
      </c>
      <c r="Y36" s="146" t="n">
        <v>0.0612683105821715</v>
      </c>
      <c r="Z36" s="146" t="n">
        <v>0.0331431573430923</v>
      </c>
      <c r="AA36" s="146" t="n">
        <v>0.302946859313483</v>
      </c>
      <c r="AB36" s="146" t="n">
        <v>0.160961916244825</v>
      </c>
      <c r="AC36" s="146" t="n">
        <v>0.0429002859087682</v>
      </c>
      <c r="AD36" s="146" t="n">
        <v>0.0568637448061715</v>
      </c>
      <c r="AE36" s="146" t="n">
        <v>0.0591771879069217</v>
      </c>
      <c r="AF36" s="146" t="n">
        <v>0.0396480766411923</v>
      </c>
      <c r="AG36" s="146" t="n">
        <v>0.0276506142125766</v>
      </c>
      <c r="AH36" s="147"/>
      <c r="AI36" s="146"/>
    </row>
    <row r="37" customFormat="false" ht="11.1" hidden="false" customHeight="true" outlineLevel="0" collapsed="false">
      <c r="B37" s="93" t="n">
        <v>1802</v>
      </c>
      <c r="C37" s="45" t="s">
        <v>157</v>
      </c>
      <c r="D37" s="146"/>
      <c r="E37" s="146" t="n">
        <v>0.0657853452899949</v>
      </c>
      <c r="F37" s="146" t="n">
        <v>0.124773529928434</v>
      </c>
      <c r="G37" s="146" t="n">
        <v>0.0582293700525482</v>
      </c>
      <c r="H37" s="146" t="n">
        <v>0.00831956439011568</v>
      </c>
      <c r="I37" s="146" t="n">
        <v>0.0630805763802059</v>
      </c>
      <c r="J37" s="146" t="n">
        <v>0.0431087523724596</v>
      </c>
      <c r="K37" s="146" t="n">
        <v>0.0205211064319562</v>
      </c>
      <c r="L37" s="146" t="n">
        <v>0</v>
      </c>
      <c r="M37" s="146" t="n">
        <v>0.0057416355666217</v>
      </c>
      <c r="N37" s="146" t="n">
        <v>0.0693541525138184</v>
      </c>
      <c r="O37" s="146" t="n">
        <v>1.02701518554749E-008</v>
      </c>
      <c r="P37" s="146" t="n">
        <v>0.0684541482558611</v>
      </c>
      <c r="Q37" s="146" t="n">
        <v>0.0227551187784474</v>
      </c>
      <c r="R37" s="146" t="n">
        <v>0.00734093508064843</v>
      </c>
      <c r="S37" s="146" t="n">
        <v>0.0320376436289323</v>
      </c>
      <c r="T37" s="146" t="n">
        <v>0.00540985757887118</v>
      </c>
      <c r="U37" s="146" t="n">
        <v>0.00238067849825913</v>
      </c>
      <c r="V37" s="146" t="n">
        <v>0.249379892849507</v>
      </c>
      <c r="W37" s="146" t="n">
        <v>0.0660344634659779</v>
      </c>
      <c r="X37" s="146" t="n">
        <v>0</v>
      </c>
      <c r="Y37" s="146" t="n">
        <v>0.0522946217397004</v>
      </c>
      <c r="Z37" s="146" t="n">
        <v>0.0225878527730614</v>
      </c>
      <c r="AA37" s="146" t="n">
        <v>0.378955559499473</v>
      </c>
      <c r="AB37" s="146" t="n">
        <v>0.197645434121606</v>
      </c>
      <c r="AC37" s="146" t="n">
        <v>0.040669545016018</v>
      </c>
      <c r="AD37" s="146" t="n">
        <v>0.0518260330340231</v>
      </c>
      <c r="AE37" s="146" t="n">
        <v>0.0548124559897351</v>
      </c>
      <c r="AF37" s="146" t="n">
        <v>0.0266804818198509</v>
      </c>
      <c r="AG37" s="146" t="n">
        <v>0.0227551187784474</v>
      </c>
      <c r="AH37" s="147"/>
      <c r="AI37" s="146"/>
    </row>
    <row r="38" customFormat="false" ht="11.1" hidden="false" customHeight="true" outlineLevel="0" collapsed="false">
      <c r="B38" s="93" t="n">
        <v>1899</v>
      </c>
      <c r="C38" s="45" t="s">
        <v>160</v>
      </c>
      <c r="D38" s="146"/>
      <c r="E38" s="146" t="n">
        <v>-0.0394201065153102</v>
      </c>
      <c r="F38" s="146" t="n">
        <v>-0.0657634302750441</v>
      </c>
      <c r="G38" s="146" t="n">
        <v>-0.0317323058984102</v>
      </c>
      <c r="H38" s="146" t="n">
        <v>-0.0157062754362625</v>
      </c>
      <c r="I38" s="146" t="n">
        <v>-0.0367228345728113</v>
      </c>
      <c r="J38" s="146" t="n">
        <v>-0.0328922797724701</v>
      </c>
      <c r="K38" s="146" t="n">
        <v>-0.0129698745299353</v>
      </c>
      <c r="L38" s="146" t="n">
        <v>-0.00976553550186759</v>
      </c>
      <c r="M38" s="146" t="n">
        <v>-0.0362147518167111</v>
      </c>
      <c r="N38" s="146" t="n">
        <v>-0.04793746302993</v>
      </c>
      <c r="O38" s="146" t="n">
        <v>-0.00675314964973456</v>
      </c>
      <c r="P38" s="146" t="n">
        <v>-0.0315930569451331</v>
      </c>
      <c r="Q38" s="146" t="n">
        <v>-0.0113475100665681</v>
      </c>
      <c r="R38" s="146" t="n">
        <v>-0.0118497773694519</v>
      </c>
      <c r="S38" s="146" t="n">
        <v>-0.0244865307611499</v>
      </c>
      <c r="T38" s="146" t="n">
        <v>-0.0175917872404455</v>
      </c>
      <c r="U38" s="146" t="n">
        <v>-0.0094434085804502</v>
      </c>
      <c r="V38" s="146" t="n">
        <v>-0.246313660144209</v>
      </c>
      <c r="W38" s="146" t="n">
        <v>-0.0844335326251355</v>
      </c>
      <c r="X38" s="146" t="n">
        <v>-0.010191370141082</v>
      </c>
      <c r="Y38" s="146" t="n">
        <v>-0.0421041230264755</v>
      </c>
      <c r="Z38" s="146" t="n">
        <v>-0.0167622719398899</v>
      </c>
      <c r="AA38" s="146" t="n">
        <v>-0.149061023243708</v>
      </c>
      <c r="AB38" s="146" t="n">
        <v>-0.144227652300288</v>
      </c>
      <c r="AC38" s="146" t="n">
        <v>-0.0372806541517088</v>
      </c>
      <c r="AD38" s="146" t="n">
        <v>-0.0327985749598855</v>
      </c>
      <c r="AE38" s="146" t="n">
        <v>-0.0343622686393405</v>
      </c>
      <c r="AF38" s="146" t="n">
        <v>-0.0217389451088398</v>
      </c>
      <c r="AG38" s="146" t="n">
        <v>-0.0113475100665681</v>
      </c>
      <c r="AH38" s="147"/>
      <c r="AI38" s="146"/>
    </row>
    <row r="39" customFormat="false" ht="11.1" hidden="false" customHeight="true" outlineLevel="0" collapsed="false">
      <c r="B39" s="93" t="n">
        <v>19</v>
      </c>
      <c r="C39" s="44" t="s">
        <v>57</v>
      </c>
      <c r="D39" s="146"/>
      <c r="E39" s="146" t="n">
        <v>0.0357740369366366</v>
      </c>
      <c r="F39" s="146" t="n">
        <v>0.147715965404814</v>
      </c>
      <c r="G39" s="146" t="n">
        <v>0.0955652766445545</v>
      </c>
      <c r="H39" s="146" t="n">
        <v>0.119043590151926</v>
      </c>
      <c r="I39" s="146" t="n">
        <v>0.0956007376450541</v>
      </c>
      <c r="J39" s="146" t="n">
        <v>0.0465236946204387</v>
      </c>
      <c r="K39" s="146" t="n">
        <v>0.0216322266694356</v>
      </c>
      <c r="L39" s="146" t="n">
        <v>0.0153699873831981</v>
      </c>
      <c r="M39" s="146" t="n">
        <v>0.0136845056612913</v>
      </c>
      <c r="N39" s="146" t="n">
        <v>0.0450317507835604</v>
      </c>
      <c r="O39" s="146" t="n">
        <v>0.0152796651120303</v>
      </c>
      <c r="P39" s="146" t="n">
        <v>0.0199323797117655</v>
      </c>
      <c r="Q39" s="146" t="n">
        <v>0.0737491346622567</v>
      </c>
      <c r="R39" s="146" t="n">
        <v>0.143211569515547</v>
      </c>
      <c r="S39" s="146" t="n">
        <v>0.0383453084708055</v>
      </c>
      <c r="T39" s="146" t="n">
        <v>0.0714357211296259</v>
      </c>
      <c r="U39" s="146" t="n">
        <v>0.0311165636716095</v>
      </c>
      <c r="V39" s="146" t="n">
        <v>0.0202032169320631</v>
      </c>
      <c r="W39" s="146" t="n">
        <v>0.0180028002900037</v>
      </c>
      <c r="X39" s="146" t="n">
        <v>0.0197602466721496</v>
      </c>
      <c r="Y39" s="146" t="n">
        <v>0.0220483488437343</v>
      </c>
      <c r="Z39" s="146" t="n">
        <v>0.0244763629651768</v>
      </c>
      <c r="AA39" s="146" t="n">
        <v>0.0634679337459727</v>
      </c>
      <c r="AB39" s="146" t="n">
        <v>0.0154522672246419</v>
      </c>
      <c r="AC39" s="146" t="n">
        <v>0.0337580778836465</v>
      </c>
      <c r="AD39" s="146" t="n">
        <v>0.0737249328036538</v>
      </c>
      <c r="AE39" s="146" t="n">
        <v>0.0747169432400436</v>
      </c>
      <c r="AF39" s="146" t="n">
        <v>0.0620985429004373</v>
      </c>
      <c r="AG39" s="146" t="n">
        <v>0.0737491346622567</v>
      </c>
      <c r="AH39" s="147"/>
      <c r="AI39" s="146"/>
    </row>
    <row r="40" customFormat="false" ht="11.1" hidden="false" customHeight="true" outlineLevel="0" collapsed="false">
      <c r="B40" s="93" t="n">
        <v>1901</v>
      </c>
      <c r="C40" s="45" t="s">
        <v>161</v>
      </c>
      <c r="D40" s="146"/>
      <c r="E40" s="146" t="n">
        <v>0.0130746896403095</v>
      </c>
      <c r="F40" s="146" t="n">
        <v>0.158893564223307</v>
      </c>
      <c r="G40" s="146" t="n">
        <v>0.0739660167481502</v>
      </c>
      <c r="H40" s="146" t="n">
        <v>0.0675482934409693</v>
      </c>
      <c r="I40" s="146" t="n">
        <v>0.0743880201455697</v>
      </c>
      <c r="J40" s="146" t="n">
        <v>0.0151004537301709</v>
      </c>
      <c r="K40" s="146" t="n">
        <v>0.00145149466182507</v>
      </c>
      <c r="L40" s="146" t="n">
        <v>0.00146357170118716</v>
      </c>
      <c r="M40" s="146" t="n">
        <v>0.00275513276453642</v>
      </c>
      <c r="N40" s="146" t="n">
        <v>0.00558967813615481</v>
      </c>
      <c r="O40" s="146" t="n">
        <v>0</v>
      </c>
      <c r="P40" s="146" t="n">
        <v>0.000941379488279817</v>
      </c>
      <c r="Q40" s="146" t="n">
        <v>0.000546787912321675</v>
      </c>
      <c r="R40" s="146" t="n">
        <v>0.000116994173383144</v>
      </c>
      <c r="S40" s="146" t="n">
        <v>0.00339272524726791</v>
      </c>
      <c r="T40" s="146" t="n">
        <v>0.00764595659070321</v>
      </c>
      <c r="U40" s="146" t="n">
        <v>0.0128120451230535</v>
      </c>
      <c r="V40" s="146" t="n">
        <v>0.0152258273366904</v>
      </c>
      <c r="W40" s="146" t="n">
        <v>0</v>
      </c>
      <c r="X40" s="146" t="n">
        <v>0.00177823139626465</v>
      </c>
      <c r="Y40" s="146" t="n">
        <v>0.00114408113447983</v>
      </c>
      <c r="Z40" s="146" t="n">
        <v>0.000122008536189091</v>
      </c>
      <c r="AA40" s="146" t="n">
        <v>0</v>
      </c>
      <c r="AB40" s="146" t="n">
        <v>0.000222936812540214</v>
      </c>
      <c r="AC40" s="146" t="n">
        <v>0.00543695445972388</v>
      </c>
      <c r="AD40" s="146" t="n">
        <v>0.047684094769887</v>
      </c>
      <c r="AE40" s="146" t="n">
        <v>0.052447559396364</v>
      </c>
      <c r="AF40" s="146" t="n">
        <v>0.00783565120514372</v>
      </c>
      <c r="AG40" s="146" t="n">
        <v>0.000546787912321675</v>
      </c>
      <c r="AH40" s="147"/>
      <c r="AI40" s="146"/>
    </row>
    <row r="41" customFormat="false" ht="11.1" hidden="false" customHeight="true" outlineLevel="0" collapsed="false">
      <c r="B41" s="93" t="n">
        <v>1902</v>
      </c>
      <c r="C41" s="45" t="s">
        <v>162</v>
      </c>
      <c r="D41" s="146"/>
      <c r="E41" s="146" t="n">
        <v>0.0121976424722784</v>
      </c>
      <c r="F41" s="146" t="n">
        <v>0.0494101375943755</v>
      </c>
      <c r="G41" s="146" t="n">
        <v>0.0017198549549127</v>
      </c>
      <c r="H41" s="146" t="n">
        <v>0.0250333802962075</v>
      </c>
      <c r="I41" s="146" t="n">
        <v>0.0166257649028188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.021908195745793</v>
      </c>
      <c r="O41" s="146" t="n">
        <v>0</v>
      </c>
      <c r="P41" s="146" t="n">
        <v>0</v>
      </c>
      <c r="Q41" s="146" t="n">
        <v>0.0184582764705235</v>
      </c>
      <c r="R41" s="146" t="n">
        <v>0.135834372062217</v>
      </c>
      <c r="S41" s="146" t="n">
        <v>0.013968959524627</v>
      </c>
      <c r="T41" s="146" t="n">
        <v>0</v>
      </c>
      <c r="U41" s="146" t="n">
        <v>0</v>
      </c>
      <c r="V41" s="146" t="n">
        <v>0</v>
      </c>
      <c r="W41" s="146" t="n">
        <v>0</v>
      </c>
      <c r="X41" s="146" t="n">
        <v>0</v>
      </c>
      <c r="Y41" s="146" t="n">
        <v>0</v>
      </c>
      <c r="Z41" s="146" t="n">
        <v>0.00570603082500819</v>
      </c>
      <c r="AA41" s="146" t="n">
        <v>0</v>
      </c>
      <c r="AB41" s="146" t="n">
        <v>0</v>
      </c>
      <c r="AC41" s="146" t="n">
        <v>0.00128522963435012</v>
      </c>
      <c r="AD41" s="146" t="n">
        <v>0.0149308222822494</v>
      </c>
      <c r="AE41" s="146" t="n">
        <v>0.0132784713046114</v>
      </c>
      <c r="AF41" s="146" t="n">
        <v>0.0330899274434681</v>
      </c>
      <c r="AG41" s="146" t="n">
        <v>0.0184582764705235</v>
      </c>
      <c r="AH41" s="147"/>
      <c r="AI41" s="146"/>
    </row>
    <row r="42" customFormat="false" ht="11.1" hidden="false" customHeight="true" outlineLevel="0" collapsed="false">
      <c r="B42" s="93" t="n">
        <v>1904</v>
      </c>
      <c r="C42" s="45" t="s">
        <v>163</v>
      </c>
      <c r="D42" s="146"/>
      <c r="E42" s="146" t="n">
        <v>0.00467410427918882</v>
      </c>
      <c r="F42" s="146" t="n">
        <v>0.00358558602910078</v>
      </c>
      <c r="G42" s="146" t="n">
        <v>0.00750967778001454</v>
      </c>
      <c r="H42" s="146" t="n">
        <v>0.00216701934551578</v>
      </c>
      <c r="I42" s="146" t="n">
        <v>0.00524552969634893</v>
      </c>
      <c r="J42" s="146" t="n">
        <v>0.00801035056040326</v>
      </c>
      <c r="K42" s="146" t="n">
        <v>0.00447899978538233</v>
      </c>
      <c r="L42" s="146" t="n">
        <v>0.00195354776861482</v>
      </c>
      <c r="M42" s="146" t="n">
        <v>0.00263056660152446</v>
      </c>
      <c r="N42" s="146" t="n">
        <v>0.00437291197281033</v>
      </c>
      <c r="O42" s="146" t="n">
        <v>0.0115831692028785</v>
      </c>
      <c r="P42" s="146" t="n">
        <v>0.0061131110277424</v>
      </c>
      <c r="Q42" s="146" t="n">
        <v>0.0154370795897885</v>
      </c>
      <c r="R42" s="146" t="n">
        <v>0.00165466964005571</v>
      </c>
      <c r="S42" s="146" t="n">
        <v>0.0055633691741641</v>
      </c>
      <c r="T42" s="146" t="n">
        <v>0.0571623290080961</v>
      </c>
      <c r="U42" s="146" t="n">
        <v>0.0126544800646925</v>
      </c>
      <c r="V42" s="146" t="n">
        <v>0.000853027917951961</v>
      </c>
      <c r="W42" s="146" t="n">
        <v>0.00260755989327685</v>
      </c>
      <c r="X42" s="146" t="n">
        <v>0.00270285718989277</v>
      </c>
      <c r="Y42" s="146" t="n">
        <v>0.00121688471599749</v>
      </c>
      <c r="Z42" s="146" t="n">
        <v>0.00583388677124508</v>
      </c>
      <c r="AA42" s="146" t="n">
        <v>0</v>
      </c>
      <c r="AB42" s="146" t="n">
        <v>0.00451210558081568</v>
      </c>
      <c r="AC42" s="146" t="n">
        <v>0.0150736217972479</v>
      </c>
      <c r="AD42" s="146" t="n">
        <v>0.00588402890556194</v>
      </c>
      <c r="AE42" s="146" t="n">
        <v>0.00555410063010155</v>
      </c>
      <c r="AF42" s="146" t="n">
        <v>0.00651756656816817</v>
      </c>
      <c r="AG42" s="146" t="n">
        <v>0.0154370795897885</v>
      </c>
      <c r="AH42" s="147"/>
      <c r="AI42" s="146"/>
    </row>
    <row r="43" customFormat="false" ht="11.1" hidden="false" customHeight="true" outlineLevel="0" collapsed="false">
      <c r="B43" s="93" t="n">
        <v>1905</v>
      </c>
      <c r="C43" s="45" t="s">
        <v>164</v>
      </c>
      <c r="D43" s="146"/>
      <c r="E43" s="146" t="n">
        <v>0.00960457329451023</v>
      </c>
      <c r="F43" s="146" t="n">
        <v>0.00132684397223529</v>
      </c>
      <c r="G43" s="146" t="n">
        <v>0.00659782928092792</v>
      </c>
      <c r="H43" s="146" t="n">
        <v>0.0123529653923091</v>
      </c>
      <c r="I43" s="146" t="n">
        <v>0.00733284497018433</v>
      </c>
      <c r="J43" s="146" t="n">
        <v>0.00518487195931195</v>
      </c>
      <c r="K43" s="146" t="n">
        <v>0.00478293517073087</v>
      </c>
      <c r="L43" s="146" t="n">
        <v>0.00951636895601209</v>
      </c>
      <c r="M43" s="146" t="n">
        <v>0.0070065538773137</v>
      </c>
      <c r="N43" s="146" t="n">
        <v>0.00661976457083559</v>
      </c>
      <c r="O43" s="146" t="n">
        <v>0.00300523745773646</v>
      </c>
      <c r="P43" s="146" t="n">
        <v>0.00886810698938966</v>
      </c>
      <c r="Q43" s="146" t="n">
        <v>0.0222046872864183</v>
      </c>
      <c r="R43" s="146" t="n">
        <v>0.00224699213461969</v>
      </c>
      <c r="S43" s="146" t="n">
        <v>0.0073729160533043</v>
      </c>
      <c r="T43" s="146" t="n">
        <v>0.00465168359260667</v>
      </c>
      <c r="U43" s="146" t="n">
        <v>0.00338029247402364</v>
      </c>
      <c r="V43" s="146" t="n">
        <v>0.00389501307393163</v>
      </c>
      <c r="W43" s="146" t="n">
        <v>0.00587205041909133</v>
      </c>
      <c r="X43" s="146" t="n">
        <v>0.00239258702908466</v>
      </c>
      <c r="Y43" s="146" t="n">
        <v>0.000419507047745839</v>
      </c>
      <c r="Z43" s="146" t="n">
        <v>0.0117828014730353</v>
      </c>
      <c r="AA43" s="146" t="n">
        <v>0</v>
      </c>
      <c r="AB43" s="146" t="n">
        <v>0.00275140251636445</v>
      </c>
      <c r="AC43" s="146" t="n">
        <v>0.00493982671780518</v>
      </c>
      <c r="AD43" s="146" t="n">
        <v>0.00721534075779679</v>
      </c>
      <c r="AE43" s="146" t="n">
        <v>0.0069694311487903</v>
      </c>
      <c r="AF43" s="146" t="n">
        <v>0.0050265046055496</v>
      </c>
      <c r="AG43" s="146" t="n">
        <v>0.0222046872864183</v>
      </c>
      <c r="AH43" s="147"/>
      <c r="AI43" s="146"/>
    </row>
    <row r="44" customFormat="false" ht="11.1" hidden="false" customHeight="true" outlineLevel="0" collapsed="false">
      <c r="B44" s="93" t="n">
        <v>1999</v>
      </c>
      <c r="C44" s="45" t="s">
        <v>165</v>
      </c>
      <c r="D44" s="146"/>
      <c r="E44" s="146" t="n">
        <v>-0.0054050976441363</v>
      </c>
      <c r="F44" s="146" t="n">
        <v>-0.0767099910361386</v>
      </c>
      <c r="G44" s="146" t="n">
        <v>-0.000882382181616097</v>
      </c>
      <c r="H44" s="146" t="n">
        <v>-0.000995417256954122</v>
      </c>
      <c r="I44" s="146" t="n">
        <v>-0.0154304517020227</v>
      </c>
      <c r="J44" s="146" t="n">
        <v>-0.00468047567774949</v>
      </c>
      <c r="K44" s="146" t="n">
        <v>-0.00126157255919512</v>
      </c>
      <c r="L44" s="146" t="n">
        <v>-0.000229857348545564</v>
      </c>
      <c r="M44" s="146" t="n">
        <v>-0.000366983178666728</v>
      </c>
      <c r="N44" s="146" t="n">
        <v>-0.000282046484802776</v>
      </c>
      <c r="O44" s="146" t="n">
        <v>-0.000151422913554085</v>
      </c>
      <c r="P44" s="146" t="n">
        <v>-0.000296878047864412</v>
      </c>
      <c r="Q44" s="146" t="n">
        <v>-0.00140732290729677</v>
      </c>
      <c r="R44" s="146" t="n">
        <v>-0.00211705179563859</v>
      </c>
      <c r="S44" s="146" t="n">
        <v>-0.00110140504825097</v>
      </c>
      <c r="T44" s="146" t="n">
        <v>-0.000141656719921918</v>
      </c>
      <c r="U44" s="146" t="n">
        <v>-0.000539104449708798</v>
      </c>
      <c r="V44" s="146" t="n">
        <v>-0.000279210301068702</v>
      </c>
      <c r="W44" s="146" t="n">
        <v>-0.0074740565505418</v>
      </c>
      <c r="X44" s="146" t="n">
        <v>-0.00013144646964935</v>
      </c>
      <c r="Y44" s="146" t="n">
        <v>-0.000945473934007038</v>
      </c>
      <c r="Z44" s="146" t="n">
        <v>-0.000815973978456288</v>
      </c>
      <c r="AA44" s="146" t="n">
        <v>-0.00104930144424894</v>
      </c>
      <c r="AB44" s="146" t="n">
        <v>-0.00418133732600873</v>
      </c>
      <c r="AC44" s="146" t="n">
        <v>-0.000837653790521538</v>
      </c>
      <c r="AD44" s="146" t="n">
        <v>-0.0100039029933038</v>
      </c>
      <c r="AE44" s="146" t="n">
        <v>-0.0108950984570743</v>
      </c>
      <c r="AF44" s="146" t="n">
        <v>-0.00247348377124874</v>
      </c>
      <c r="AG44" s="146" t="n">
        <v>-0.00140732290729677</v>
      </c>
      <c r="AH44" s="147"/>
      <c r="AI44" s="146"/>
    </row>
    <row r="45" customFormat="false" ht="9.95" hidden="false" customHeight="true" outlineLevel="0" collapsed="false">
      <c r="B45" s="100"/>
      <c r="C45" s="38"/>
      <c r="D45" s="41"/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6" t="n">
        <v>0</v>
      </c>
      <c r="AE45" s="146" t="n">
        <v>0</v>
      </c>
      <c r="AF45" s="146" t="n">
        <v>0</v>
      </c>
      <c r="AG45" s="146" t="n">
        <v>0</v>
      </c>
      <c r="AH45" s="42"/>
      <c r="AI45" s="41"/>
    </row>
    <row r="46" s="53" customFormat="true" ht="11.1" hidden="false" customHeight="true" outlineLevel="0" collapsed="false">
      <c r="B46" s="100"/>
      <c r="C46" s="38" t="s">
        <v>58</v>
      </c>
      <c r="D46" s="146"/>
      <c r="E46" s="148" t="n">
        <v>1</v>
      </c>
      <c r="F46" s="148" t="n">
        <v>1</v>
      </c>
      <c r="G46" s="148" t="n">
        <v>1</v>
      </c>
      <c r="H46" s="148" t="n">
        <v>1</v>
      </c>
      <c r="I46" s="148" t="n">
        <v>1</v>
      </c>
      <c r="J46" s="148" t="n">
        <v>1</v>
      </c>
      <c r="K46" s="148" t="n">
        <v>1</v>
      </c>
      <c r="L46" s="148" t="n">
        <v>1</v>
      </c>
      <c r="M46" s="148" t="n">
        <v>1</v>
      </c>
      <c r="N46" s="148" t="n">
        <v>1</v>
      </c>
      <c r="O46" s="148" t="n">
        <v>1</v>
      </c>
      <c r="P46" s="148" t="n">
        <v>1</v>
      </c>
      <c r="Q46" s="148" t="n">
        <v>1</v>
      </c>
      <c r="R46" s="148" t="n">
        <v>1</v>
      </c>
      <c r="S46" s="148" t="n">
        <v>1</v>
      </c>
      <c r="T46" s="148" t="n">
        <v>1</v>
      </c>
      <c r="U46" s="148" t="n">
        <v>1</v>
      </c>
      <c r="V46" s="148" t="n">
        <v>1</v>
      </c>
      <c r="W46" s="148" t="n">
        <v>1</v>
      </c>
      <c r="X46" s="148" t="n">
        <v>1</v>
      </c>
      <c r="Y46" s="148" t="n">
        <v>1</v>
      </c>
      <c r="Z46" s="148" t="n">
        <v>1</v>
      </c>
      <c r="AA46" s="148" t="n">
        <v>1</v>
      </c>
      <c r="AB46" s="148" t="n">
        <v>1</v>
      </c>
      <c r="AC46" s="148" t="n">
        <v>1</v>
      </c>
      <c r="AD46" s="148" t="n">
        <v>1</v>
      </c>
      <c r="AE46" s="148" t="n">
        <v>1</v>
      </c>
      <c r="AF46" s="148" t="n">
        <v>1</v>
      </c>
      <c r="AG46" s="148" t="n">
        <v>1</v>
      </c>
      <c r="AH46" s="147"/>
      <c r="AI46" s="146"/>
    </row>
    <row r="47" s="53" customFormat="true" ht="11.1" hidden="false" customHeight="true" outlineLevel="0" collapsed="false">
      <c r="B47" s="100"/>
      <c r="C47" s="38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8"/>
      <c r="AI47" s="55"/>
    </row>
    <row r="48" s="53" customFormat="true" ht="11.1" hidden="false" customHeight="true" outlineLevel="0" collapsed="false">
      <c r="B48" s="100"/>
      <c r="C48" s="38" t="s">
        <v>193</v>
      </c>
      <c r="D48" s="148"/>
      <c r="E48" s="148" t="n">
        <v>0.223346701178268</v>
      </c>
      <c r="F48" s="148" t="n">
        <v>0.178275873044361</v>
      </c>
      <c r="G48" s="148" t="n">
        <v>0.424070715939065</v>
      </c>
      <c r="H48" s="148" t="n">
        <v>0.174306709838306</v>
      </c>
      <c r="I48" s="148" t="n">
        <v>1</v>
      </c>
      <c r="J48" s="148" t="n">
        <v>0.0877219185906293</v>
      </c>
      <c r="K48" s="148" t="n">
        <v>0.251355130525394</v>
      </c>
      <c r="L48" s="148" t="n">
        <v>0.113117464330313</v>
      </c>
      <c r="M48" s="148" t="n">
        <v>0.0642525964571587</v>
      </c>
      <c r="N48" s="148" t="n">
        <v>0.22184215530419</v>
      </c>
      <c r="O48" s="148" t="n">
        <v>0.05076994070221</v>
      </c>
      <c r="P48" s="148" t="n">
        <v>0.0745990859831635</v>
      </c>
      <c r="Q48" s="148" t="n">
        <v>0.0801789503867965</v>
      </c>
      <c r="R48" s="148" t="n">
        <v>0.0561627577201449</v>
      </c>
      <c r="S48" s="148" t="n">
        <v>1</v>
      </c>
      <c r="T48" s="148" t="n">
        <v>0.178678153027317</v>
      </c>
      <c r="U48" s="148" t="n">
        <v>0.23068088908322</v>
      </c>
      <c r="V48" s="148" t="n">
        <v>0.0491979936339767</v>
      </c>
      <c r="W48" s="148" t="n">
        <v>0.028836834746649</v>
      </c>
      <c r="X48" s="148" t="n">
        <v>0.0782264191654744</v>
      </c>
      <c r="Y48" s="148" t="n">
        <v>0.170574872437578</v>
      </c>
      <c r="Z48" s="148" t="n">
        <v>0.225240569805066</v>
      </c>
      <c r="AA48" s="148" t="n">
        <v>0.0184800962034031</v>
      </c>
      <c r="AB48" s="148" t="n">
        <v>0.0200841718973167</v>
      </c>
      <c r="AC48" s="148" t="n">
        <v>1</v>
      </c>
      <c r="AD48" s="148"/>
      <c r="AE48" s="148"/>
      <c r="AF48" s="148"/>
      <c r="AG48" s="148"/>
      <c r="AH48" s="149"/>
      <c r="AI48" s="148"/>
    </row>
    <row r="49" s="53" customFormat="true" ht="9.95" hidden="false" customHeight="true" outlineLevel="0" collapsed="false">
      <c r="B49" s="100"/>
      <c r="C49" s="38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8"/>
      <c r="AI49" s="55"/>
    </row>
    <row r="50" customFormat="false" ht="11.1" hidden="false" customHeight="true" outlineLevel="0" collapsed="false">
      <c r="B50" s="150"/>
      <c r="C50" s="145" t="s">
        <v>61</v>
      </c>
      <c r="D50" s="41"/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2"/>
      <c r="AI50" s="41"/>
    </row>
    <row r="51" customFormat="false" ht="11.1" hidden="false" customHeight="true" outlineLevel="0" collapsed="false">
      <c r="B51" s="93" t="n">
        <v>21</v>
      </c>
      <c r="C51" s="44" t="s">
        <v>62</v>
      </c>
      <c r="D51" s="146"/>
      <c r="E51" s="146" t="n">
        <v>0.743340575561372</v>
      </c>
      <c r="F51" s="146" t="n">
        <v>0.617918215419298</v>
      </c>
      <c r="G51" s="146" t="n">
        <v>0.897840954031678</v>
      </c>
      <c r="H51" s="146" t="n">
        <v>0.895599793617148</v>
      </c>
      <c r="I51" s="146" t="n">
        <v>0.813443735194269</v>
      </c>
      <c r="J51" s="146" t="n">
        <v>0.953398590679162</v>
      </c>
      <c r="K51" s="146" t="n">
        <v>0.85332526020734</v>
      </c>
      <c r="L51" s="146" t="n">
        <v>0.876654031277489</v>
      </c>
      <c r="M51" s="146" t="n">
        <v>0.881845441202008</v>
      </c>
      <c r="N51" s="146" t="n">
        <v>0.953677939897996</v>
      </c>
      <c r="O51" s="146" t="n">
        <v>0.920116678584002</v>
      </c>
      <c r="P51" s="146" t="n">
        <v>0.942371351915889</v>
      </c>
      <c r="Q51" s="146" t="n">
        <v>0.726840783857816</v>
      </c>
      <c r="R51" s="146" t="n">
        <v>0.940530003332864</v>
      </c>
      <c r="S51" s="146" t="n">
        <v>0.892849905946122</v>
      </c>
      <c r="T51" s="146" t="n">
        <v>0.941995521328251</v>
      </c>
      <c r="U51" s="146" t="n">
        <v>0.9661718092013</v>
      </c>
      <c r="V51" s="146" t="n">
        <v>0.530237759027033</v>
      </c>
      <c r="W51" s="146" t="n">
        <v>0.934749080854403</v>
      </c>
      <c r="X51" s="146" t="n">
        <v>0.9478700759211</v>
      </c>
      <c r="Y51" s="146" t="n">
        <v>0.962933804649074</v>
      </c>
      <c r="Z51" s="146" t="n">
        <v>0.963466919406481</v>
      </c>
      <c r="AA51" s="146" t="n">
        <v>0.939639548839358</v>
      </c>
      <c r="AB51" s="146" t="n">
        <v>0.748654244252875</v>
      </c>
      <c r="AC51" s="146" t="n">
        <v>0.944579124176654</v>
      </c>
      <c r="AD51" s="146" t="n">
        <v>0.846081131007768</v>
      </c>
      <c r="AE51" s="146" t="n">
        <v>0.840400163514616</v>
      </c>
      <c r="AF51" s="146" t="n">
        <v>0.953753766143332</v>
      </c>
      <c r="AG51" s="146" t="n">
        <v>0.726840783857816</v>
      </c>
      <c r="AH51" s="147"/>
      <c r="AI51" s="146"/>
    </row>
    <row r="52" customFormat="false" ht="11.1" hidden="false" customHeight="true" outlineLevel="0" collapsed="false">
      <c r="B52" s="93" t="n">
        <v>2101</v>
      </c>
      <c r="C52" s="45" t="s">
        <v>63</v>
      </c>
      <c r="D52" s="146"/>
      <c r="E52" s="146" t="n">
        <v>0.457262923353259</v>
      </c>
      <c r="F52" s="146" t="n">
        <v>0.506419160359538</v>
      </c>
      <c r="G52" s="146" t="n">
        <v>0.707423632436218</v>
      </c>
      <c r="H52" s="146" t="n">
        <v>0.663341197862329</v>
      </c>
      <c r="I52" s="146" t="n">
        <v>0.60788025533221</v>
      </c>
      <c r="J52" s="146" t="n">
        <v>0.711732247217598</v>
      </c>
      <c r="K52" s="146" t="n">
        <v>0.49348277794547</v>
      </c>
      <c r="L52" s="146" t="n">
        <v>0.695727871887488</v>
      </c>
      <c r="M52" s="146" t="n">
        <v>0.819591124153748</v>
      </c>
      <c r="N52" s="146" t="n">
        <v>0.660965694289757</v>
      </c>
      <c r="O52" s="146" t="n">
        <v>0.652580369151791</v>
      </c>
      <c r="P52" s="146" t="n">
        <v>0.546574265120488</v>
      </c>
      <c r="Q52" s="146" t="n">
        <v>0.20862123378238</v>
      </c>
      <c r="R52" s="146" t="n">
        <v>0.0940979348212661</v>
      </c>
      <c r="S52" s="146" t="n">
        <v>0.559410559057976</v>
      </c>
      <c r="T52" s="146" t="n">
        <v>0.366920396243618</v>
      </c>
      <c r="U52" s="146" t="n">
        <v>0.0772738687426588</v>
      </c>
      <c r="V52" s="146" t="n">
        <v>0.344183682563959</v>
      </c>
      <c r="W52" s="146" t="n">
        <v>0.924579308456344</v>
      </c>
      <c r="X52" s="146" t="n">
        <v>0.787187614217162</v>
      </c>
      <c r="Y52" s="146" t="n">
        <v>0.827343549333752</v>
      </c>
      <c r="Z52" s="146" t="n">
        <v>0.356096426971892</v>
      </c>
      <c r="AA52" s="146" t="n">
        <v>0.498988097704067</v>
      </c>
      <c r="AB52" s="146" t="n">
        <v>0.635812823996322</v>
      </c>
      <c r="AC52" s="146" t="n">
        <v>0.428260401112223</v>
      </c>
      <c r="AD52" s="146" t="n">
        <v>0.582828918247869</v>
      </c>
      <c r="AE52" s="146" t="n">
        <v>0.609005382086862</v>
      </c>
      <c r="AF52" s="146" t="n">
        <v>0.405826348778151</v>
      </c>
      <c r="AG52" s="146" t="n">
        <v>0.20862123378238</v>
      </c>
      <c r="AH52" s="147"/>
      <c r="AI52" s="146"/>
    </row>
    <row r="53" customFormat="false" ht="11.1" hidden="false" customHeight="true" outlineLevel="0" collapsed="false">
      <c r="B53" s="93" t="n">
        <v>2102</v>
      </c>
      <c r="C53" s="45" t="s">
        <v>64</v>
      </c>
      <c r="D53" s="146"/>
      <c r="E53" s="146" t="n">
        <v>0</v>
      </c>
      <c r="F53" s="146" t="n">
        <v>0.00173566332202725</v>
      </c>
      <c r="G53" s="146" t="n">
        <v>0.000791805171994803</v>
      </c>
      <c r="H53" s="146" t="n">
        <v>0.000778170148308334</v>
      </c>
      <c r="I53" s="146" t="n">
        <v>0.000773829207674674</v>
      </c>
      <c r="J53" s="146" t="n">
        <v>0.000216483446343411</v>
      </c>
      <c r="K53" s="146" t="n">
        <v>0.000725827406312161</v>
      </c>
      <c r="L53" s="146" t="n">
        <v>0.0579944625254508</v>
      </c>
      <c r="M53" s="146" t="n">
        <v>0</v>
      </c>
      <c r="N53" s="146" t="n">
        <v>0</v>
      </c>
      <c r="O53" s="146" t="n">
        <v>0.00927508698407306</v>
      </c>
      <c r="P53" s="146" t="n">
        <v>0.00779108341974596</v>
      </c>
      <c r="Q53" s="146" t="n">
        <v>0</v>
      </c>
      <c r="R53" s="146" t="n">
        <v>0</v>
      </c>
      <c r="S53" s="146" t="n">
        <v>0.00772983892007892</v>
      </c>
      <c r="T53" s="146" t="n">
        <v>0</v>
      </c>
      <c r="U53" s="146" t="n">
        <v>0</v>
      </c>
      <c r="V53" s="146" t="n">
        <v>0</v>
      </c>
      <c r="W53" s="146" t="n">
        <v>0</v>
      </c>
      <c r="X53" s="146" t="n">
        <v>0</v>
      </c>
      <c r="Y53" s="146" t="n">
        <v>0</v>
      </c>
      <c r="Z53" s="146" t="n">
        <v>0.003903176886657</v>
      </c>
      <c r="AA53" s="146" t="n">
        <v>0</v>
      </c>
      <c r="AB53" s="146" t="n">
        <v>0</v>
      </c>
      <c r="AC53" s="146" t="n">
        <v>0.000956558067478005</v>
      </c>
      <c r="AD53" s="146" t="n">
        <v>0.00305053191515723</v>
      </c>
      <c r="AE53" s="146" t="n">
        <v>0.00333949953012933</v>
      </c>
      <c r="AF53" s="146" t="n">
        <v>0.000723264196838038</v>
      </c>
      <c r="AG53" s="146" t="n">
        <v>0</v>
      </c>
      <c r="AH53" s="147"/>
      <c r="AI53" s="146"/>
    </row>
    <row r="54" customFormat="false" ht="11.1" hidden="false" customHeight="true" outlineLevel="0" collapsed="false">
      <c r="B54" s="93" t="n">
        <v>2103</v>
      </c>
      <c r="C54" s="45" t="s">
        <v>65</v>
      </c>
      <c r="D54" s="146"/>
      <c r="E54" s="146" t="n">
        <v>0.286077652208113</v>
      </c>
      <c r="F54" s="146" t="n">
        <v>0.109763391737733</v>
      </c>
      <c r="G54" s="146" t="n">
        <v>0.189502291491209</v>
      </c>
      <c r="H54" s="146" t="n">
        <v>0.231480425606511</v>
      </c>
      <c r="I54" s="146" t="n">
        <v>0.204736980742058</v>
      </c>
      <c r="J54" s="146" t="n">
        <v>0.24144986001522</v>
      </c>
      <c r="K54" s="146" t="n">
        <v>0.358796571312673</v>
      </c>
      <c r="L54" s="146" t="n">
        <v>0.122931696864551</v>
      </c>
      <c r="M54" s="146" t="n">
        <v>0.0622543170482598</v>
      </c>
      <c r="N54" s="146" t="n">
        <v>0.292649573410063</v>
      </c>
      <c r="O54" s="146" t="n">
        <v>0.256001894683108</v>
      </c>
      <c r="P54" s="146" t="n">
        <v>0.387999992375522</v>
      </c>
      <c r="Q54" s="146" t="n">
        <v>0.518216347077766</v>
      </c>
      <c r="R54" s="146" t="n">
        <v>0.846432068511598</v>
      </c>
      <c r="S54" s="146" t="n">
        <v>0.325514759488444</v>
      </c>
      <c r="T54" s="146" t="n">
        <v>0.574977693831484</v>
      </c>
      <c r="U54" s="146" t="n">
        <v>0.888897940458642</v>
      </c>
      <c r="V54" s="146" t="n">
        <v>0.186045363508401</v>
      </c>
      <c r="W54" s="146" t="n">
        <v>0.00909622658879055</v>
      </c>
      <c r="X54" s="146" t="n">
        <v>0.160640280128182</v>
      </c>
      <c r="Y54" s="146" t="n">
        <v>0.135590255315322</v>
      </c>
      <c r="Z54" s="146" t="n">
        <v>0.603467315547932</v>
      </c>
      <c r="AA54" s="146" t="n">
        <v>0.43885642983062</v>
      </c>
      <c r="AB54" s="146" t="n">
        <v>0.112622254021587</v>
      </c>
      <c r="AC54" s="146" t="n">
        <v>0.515301392002574</v>
      </c>
      <c r="AD54" s="146" t="n">
        <v>0.260102283449121</v>
      </c>
      <c r="AE54" s="146" t="n">
        <v>0.227945369732244</v>
      </c>
      <c r="AF54" s="146" t="n">
        <v>0.547194554673473</v>
      </c>
      <c r="AG54" s="146" t="n">
        <v>0.518216347077766</v>
      </c>
      <c r="AH54" s="147"/>
      <c r="AI54" s="146"/>
    </row>
    <row r="55" customFormat="false" ht="11.1" hidden="false" customHeight="true" outlineLevel="0" collapsed="false">
      <c r="B55" s="93" t="n">
        <v>2104</v>
      </c>
      <c r="C55" s="45" t="s">
        <v>66</v>
      </c>
      <c r="D55" s="146"/>
      <c r="E55" s="146" t="n">
        <v>0</v>
      </c>
      <c r="F55" s="146" t="n">
        <v>0</v>
      </c>
      <c r="G55" s="146" t="n">
        <v>0.000123224932256346</v>
      </c>
      <c r="H55" s="146" t="n">
        <v>0</v>
      </c>
      <c r="I55" s="146" t="n">
        <v>5.26699123268394E-005</v>
      </c>
      <c r="J55" s="146" t="n">
        <v>0</v>
      </c>
      <c r="K55" s="146" t="n">
        <v>0.000320083542884251</v>
      </c>
      <c r="L55" s="146" t="n">
        <v>0</v>
      </c>
      <c r="M55" s="146" t="n">
        <v>0</v>
      </c>
      <c r="N55" s="146" t="n">
        <v>6.26721981762113E-005</v>
      </c>
      <c r="O55" s="146" t="n">
        <v>0.00225932776502999</v>
      </c>
      <c r="P55" s="146" t="n">
        <v>6.01100013284983E-006</v>
      </c>
      <c r="Q55" s="146" t="n">
        <v>3.20299766963214E-006</v>
      </c>
      <c r="R55" s="146" t="n">
        <v>0</v>
      </c>
      <c r="S55" s="146" t="n">
        <v>0.000194748479623259</v>
      </c>
      <c r="T55" s="146" t="n">
        <v>9.74312531492623E-005</v>
      </c>
      <c r="U55" s="146" t="n">
        <v>0</v>
      </c>
      <c r="V55" s="146" t="n">
        <v>8.71295467294667E-006</v>
      </c>
      <c r="W55" s="146" t="n">
        <v>0.00107354580926842</v>
      </c>
      <c r="X55" s="146" t="n">
        <v>4.2181575755866E-005</v>
      </c>
      <c r="Y55" s="146" t="n">
        <v>0</v>
      </c>
      <c r="Z55" s="146" t="n">
        <v>0</v>
      </c>
      <c r="AA55" s="146" t="n">
        <v>0.0017950213046707</v>
      </c>
      <c r="AB55" s="146" t="n">
        <v>0.000219166234965802</v>
      </c>
      <c r="AC55" s="146" t="n">
        <v>6.07729943793703E-005</v>
      </c>
      <c r="AD55" s="146" t="n">
        <v>9.93973956210057E-005</v>
      </c>
      <c r="AE55" s="146" t="n">
        <v>0.000109912165380529</v>
      </c>
      <c r="AF55" s="146" t="n">
        <v>9.59849487101217E-006</v>
      </c>
      <c r="AG55" s="146" t="n">
        <v>3.20299766963214E-006</v>
      </c>
      <c r="AH55" s="147"/>
      <c r="AI55" s="146"/>
    </row>
    <row r="56" customFormat="false" ht="11.1" hidden="false" customHeight="true" outlineLevel="0" collapsed="false">
      <c r="B56" s="93" t="n">
        <v>22</v>
      </c>
      <c r="C56" s="44" t="s">
        <v>35</v>
      </c>
      <c r="D56" s="146"/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.00200683239440801</v>
      </c>
      <c r="P56" s="146" t="n">
        <v>0</v>
      </c>
      <c r="Q56" s="146" t="n">
        <v>0</v>
      </c>
      <c r="R56" s="146" t="n">
        <v>0</v>
      </c>
      <c r="S56" s="146" t="n">
        <v>8.67459651296725E-005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.0179173856216107</v>
      </c>
      <c r="AA56" s="146" t="n">
        <v>0</v>
      </c>
      <c r="AB56" s="146" t="n">
        <v>0</v>
      </c>
      <c r="AC56" s="146" t="n">
        <v>0.00439104356839575</v>
      </c>
      <c r="AD56" s="146" t="n">
        <v>0.00025447120135715</v>
      </c>
      <c r="AE56" s="146" t="n">
        <v>3.15258555914595E-005</v>
      </c>
      <c r="AF56" s="146" t="n">
        <v>0.00295111295034963</v>
      </c>
      <c r="AG56" s="146" t="n">
        <v>0</v>
      </c>
      <c r="AH56" s="147"/>
      <c r="AI56" s="146"/>
    </row>
    <row r="57" customFormat="false" ht="11.1" hidden="false" customHeight="true" outlineLevel="0" collapsed="false">
      <c r="B57" s="93" t="n">
        <v>2201</v>
      </c>
      <c r="C57" s="45" t="s">
        <v>167</v>
      </c>
      <c r="D57" s="146"/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.00200683239440801</v>
      </c>
      <c r="P57" s="146" t="n">
        <v>0</v>
      </c>
      <c r="Q57" s="146" t="n">
        <v>0</v>
      </c>
      <c r="R57" s="146" t="n">
        <v>0</v>
      </c>
      <c r="S57" s="146" t="n">
        <v>8.67459651296725E-005</v>
      </c>
      <c r="T57" s="146" t="n">
        <v>0</v>
      </c>
      <c r="U57" s="146" t="n">
        <v>0</v>
      </c>
      <c r="V57" s="146" t="n">
        <v>0</v>
      </c>
      <c r="W57" s="146" t="n">
        <v>0</v>
      </c>
      <c r="X57" s="146" t="n">
        <v>0</v>
      </c>
      <c r="Y57" s="146" t="n">
        <v>0</v>
      </c>
      <c r="Z57" s="146" t="n">
        <v>0</v>
      </c>
      <c r="AA57" s="146" t="n">
        <v>0</v>
      </c>
      <c r="AB57" s="146" t="n">
        <v>0</v>
      </c>
      <c r="AC57" s="146" t="n">
        <v>0</v>
      </c>
      <c r="AD57" s="146" t="n">
        <v>2.82745779285722E-005</v>
      </c>
      <c r="AE57" s="146" t="n">
        <v>3.15258555914595E-005</v>
      </c>
      <c r="AF57" s="146" t="n">
        <v>0</v>
      </c>
      <c r="AG57" s="146" t="n">
        <v>0</v>
      </c>
      <c r="AH57" s="147"/>
      <c r="AI57" s="146"/>
    </row>
    <row r="58" customFormat="false" ht="11.1" hidden="false" customHeight="true" outlineLevel="0" collapsed="false">
      <c r="B58" s="93" t="n">
        <v>2202</v>
      </c>
      <c r="C58" s="45" t="s">
        <v>168</v>
      </c>
      <c r="D58" s="146"/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0</v>
      </c>
      <c r="S58" s="146" t="n">
        <v>0</v>
      </c>
      <c r="T58" s="146" t="n">
        <v>0</v>
      </c>
      <c r="U58" s="146" t="n">
        <v>0</v>
      </c>
      <c r="V58" s="146" t="n">
        <v>0</v>
      </c>
      <c r="W58" s="146" t="n">
        <v>0</v>
      </c>
      <c r="X58" s="146" t="n">
        <v>0</v>
      </c>
      <c r="Y58" s="146" t="n">
        <v>0</v>
      </c>
      <c r="Z58" s="146" t="n">
        <v>0.0179173856216107</v>
      </c>
      <c r="AA58" s="146" t="n">
        <v>0</v>
      </c>
      <c r="AB58" s="146" t="n">
        <v>0</v>
      </c>
      <c r="AC58" s="146" t="n">
        <v>0.00439104356839575</v>
      </c>
      <c r="AD58" s="146" t="n">
        <v>0.000226196623428578</v>
      </c>
      <c r="AE58" s="146" t="n">
        <v>0</v>
      </c>
      <c r="AF58" s="146" t="n">
        <v>0.00295111295034963</v>
      </c>
      <c r="AG58" s="146" t="n">
        <v>0</v>
      </c>
      <c r="AH58" s="147"/>
      <c r="AI58" s="146"/>
    </row>
    <row r="59" customFormat="false" ht="11.1" hidden="false" customHeight="true" outlineLevel="0" collapsed="false">
      <c r="B59" s="93" t="n">
        <v>2203</v>
      </c>
      <c r="C59" s="45" t="s">
        <v>169</v>
      </c>
      <c r="D59" s="146"/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46" t="n">
        <v>0</v>
      </c>
      <c r="AE59" s="146" t="n">
        <v>0</v>
      </c>
      <c r="AF59" s="146" t="n">
        <v>0</v>
      </c>
      <c r="AG59" s="146" t="n">
        <v>0</v>
      </c>
      <c r="AH59" s="147"/>
      <c r="AI59" s="146"/>
    </row>
    <row r="60" customFormat="false" ht="11.1" hidden="false" customHeight="true" outlineLevel="0" collapsed="false">
      <c r="B60" s="93" t="n">
        <v>23</v>
      </c>
      <c r="C60" s="44" t="s">
        <v>67</v>
      </c>
      <c r="D60" s="146"/>
      <c r="E60" s="146" t="n">
        <v>0.00296477214965993</v>
      </c>
      <c r="F60" s="146" t="n">
        <v>0.0706089798665901</v>
      </c>
      <c r="G60" s="146" t="n">
        <v>0.0190439265015629</v>
      </c>
      <c r="H60" s="146" t="n">
        <v>0.0378048397154844</v>
      </c>
      <c r="I60" s="146" t="n">
        <v>0.0275748352735956</v>
      </c>
      <c r="J60" s="146" t="n">
        <v>0.0171008115645613</v>
      </c>
      <c r="K60" s="146" t="n">
        <v>0.0391307281492178</v>
      </c>
      <c r="L60" s="146" t="n">
        <v>0.00236847086623228</v>
      </c>
      <c r="M60" s="146" t="n">
        <v>0.01451089251563</v>
      </c>
      <c r="N60" s="146" t="n">
        <v>0.0212603438405451</v>
      </c>
      <c r="O60" s="146" t="n">
        <v>0.00168046431924844</v>
      </c>
      <c r="P60" s="146" t="n">
        <v>0.00461863306297131</v>
      </c>
      <c r="Q60" s="146" t="n">
        <v>0.00455171649778265</v>
      </c>
      <c r="R60" s="146" t="n">
        <v>0.00412916890021883</v>
      </c>
      <c r="S60" s="146" t="n">
        <v>0.0185196449754908</v>
      </c>
      <c r="T60" s="146" t="n">
        <v>0.00402287446336437</v>
      </c>
      <c r="U60" s="146" t="n">
        <v>0.00497973205809042</v>
      </c>
      <c r="V60" s="146" t="n">
        <v>0.00216703835720212</v>
      </c>
      <c r="W60" s="146" t="n">
        <v>0.00199168363078733</v>
      </c>
      <c r="X60" s="146" t="n">
        <v>0.000177327126320085</v>
      </c>
      <c r="Y60" s="146" t="n">
        <v>0.00219481876153801</v>
      </c>
      <c r="Z60" s="146" t="n">
        <v>0</v>
      </c>
      <c r="AA60" s="146" t="n">
        <v>0.00102457812671008</v>
      </c>
      <c r="AB60" s="146" t="n">
        <v>0.00295207275184596</v>
      </c>
      <c r="AC60" s="146" t="n">
        <v>0.00249167242438565</v>
      </c>
      <c r="AD60" s="146" t="n">
        <v>0.0233312106030841</v>
      </c>
      <c r="AE60" s="146" t="n">
        <v>0.0251819666808866</v>
      </c>
      <c r="AF60" s="146" t="n">
        <v>0.00816371621058488</v>
      </c>
      <c r="AG60" s="146" t="n">
        <v>0.00455171649778265</v>
      </c>
      <c r="AH60" s="147"/>
      <c r="AI60" s="146"/>
    </row>
    <row r="61" customFormat="false" ht="11.1" hidden="false" customHeight="true" outlineLevel="0" collapsed="false">
      <c r="B61" s="93" t="n">
        <v>24</v>
      </c>
      <c r="C61" s="44" t="s">
        <v>68</v>
      </c>
      <c r="D61" s="146"/>
      <c r="E61" s="146" t="n">
        <v>0.0110765805974728</v>
      </c>
      <c r="F61" s="146" t="n">
        <v>0.00490126290404064</v>
      </c>
      <c r="G61" s="146" t="n">
        <v>0.00150824602665254</v>
      </c>
      <c r="H61" s="146" t="n">
        <v>0.00069617852144286</v>
      </c>
      <c r="I61" s="146" t="n">
        <v>0.00414067304943269</v>
      </c>
      <c r="J61" s="146" t="n">
        <v>0.00017882096867991</v>
      </c>
      <c r="K61" s="146" t="n">
        <v>0.035077949681339</v>
      </c>
      <c r="L61" s="146" t="n">
        <v>0.0153094138935415</v>
      </c>
      <c r="M61" s="146" t="n">
        <v>0.00237821706665461</v>
      </c>
      <c r="N61" s="146" t="n">
        <v>0</v>
      </c>
      <c r="O61" s="146" t="n">
        <v>0.0317883486145096</v>
      </c>
      <c r="P61" s="146" t="n">
        <v>0.0304603846353784</v>
      </c>
      <c r="Q61" s="146" t="n">
        <v>0</v>
      </c>
      <c r="R61" s="146" t="n">
        <v>0</v>
      </c>
      <c r="S61" s="146" t="n">
        <v>0.0146200478732513</v>
      </c>
      <c r="T61" s="146" t="n">
        <v>0.00594845897699377</v>
      </c>
      <c r="U61" s="146" t="n">
        <v>0</v>
      </c>
      <c r="V61" s="146" t="n">
        <v>0</v>
      </c>
      <c r="W61" s="146" t="n">
        <v>0</v>
      </c>
      <c r="X61" s="146" t="n">
        <v>0</v>
      </c>
      <c r="Y61" s="146" t="n">
        <v>0</v>
      </c>
      <c r="Z61" s="146" t="n">
        <v>0</v>
      </c>
      <c r="AA61" s="146" t="n">
        <v>0</v>
      </c>
      <c r="AB61" s="146" t="n">
        <v>0</v>
      </c>
      <c r="AC61" s="146" t="n">
        <v>0.00105357747987314</v>
      </c>
      <c r="AD61" s="146" t="n">
        <v>0.00739736661388245</v>
      </c>
      <c r="AE61" s="146" t="n">
        <v>0.00824231094689188</v>
      </c>
      <c r="AF61" s="146" t="n">
        <v>6.64000413828667E-005</v>
      </c>
      <c r="AG61" s="146" t="n">
        <v>0</v>
      </c>
      <c r="AH61" s="147"/>
      <c r="AI61" s="146"/>
    </row>
    <row r="62" customFormat="false" ht="11.1" hidden="false" customHeight="true" outlineLevel="0" collapsed="false">
      <c r="B62" s="93" t="n">
        <v>25</v>
      </c>
      <c r="C62" s="44" t="s">
        <v>69</v>
      </c>
      <c r="D62" s="146"/>
      <c r="E62" s="146" t="n">
        <v>0.0385489803457495</v>
      </c>
      <c r="F62" s="146" t="n">
        <v>0.0660420611381018</v>
      </c>
      <c r="G62" s="146" t="n">
        <v>0.0238264408550822</v>
      </c>
      <c r="H62" s="146" t="n">
        <v>0.0279492888568772</v>
      </c>
      <c r="I62" s="146" t="n">
        <v>0.0352461171617524</v>
      </c>
      <c r="J62" s="146" t="n">
        <v>0.0123078128717443</v>
      </c>
      <c r="K62" s="146" t="n">
        <v>0.0252696364150075</v>
      </c>
      <c r="L62" s="146" t="n">
        <v>0.0236232160654834</v>
      </c>
      <c r="M62" s="146" t="n">
        <v>0.0237862540762496</v>
      </c>
      <c r="N62" s="146" t="n">
        <v>0.0229320857384219</v>
      </c>
      <c r="O62" s="146" t="n">
        <v>0.0352726989169396</v>
      </c>
      <c r="P62" s="146" t="n">
        <v>0.0141227410420112</v>
      </c>
      <c r="Q62" s="146" t="n">
        <v>0.0286323153485851</v>
      </c>
      <c r="R62" s="146" t="n">
        <v>0.0516290900109705</v>
      </c>
      <c r="S62" s="146" t="n">
        <v>0.0246681755682545</v>
      </c>
      <c r="T62" s="146" t="n">
        <v>0.0329331450801203</v>
      </c>
      <c r="U62" s="146" t="n">
        <v>0.0266768088350742</v>
      </c>
      <c r="V62" s="146" t="n">
        <v>0.313924383799625</v>
      </c>
      <c r="W62" s="146" t="n">
        <v>0.0454905032452761</v>
      </c>
      <c r="X62" s="146" t="n">
        <v>0.00664441523867129</v>
      </c>
      <c r="Y62" s="146" t="n">
        <v>0.0151839482391463</v>
      </c>
      <c r="Z62" s="146" t="n">
        <v>0.0153560153160124</v>
      </c>
      <c r="AA62" s="146" t="n">
        <v>0.0577918950119678</v>
      </c>
      <c r="AB62" s="146" t="n">
        <v>0.0508375390548478</v>
      </c>
      <c r="AC62" s="146" t="n">
        <v>0.0288477342414925</v>
      </c>
      <c r="AD62" s="146" t="n">
        <v>0.0314686688916933</v>
      </c>
      <c r="AE62" s="146" t="n">
        <v>0.0321627888769445</v>
      </c>
      <c r="AF62" s="146" t="n">
        <v>0.0243266472264167</v>
      </c>
      <c r="AG62" s="146" t="n">
        <v>0.0286323153485851</v>
      </c>
      <c r="AH62" s="147"/>
      <c r="AI62" s="146"/>
    </row>
    <row r="63" customFormat="false" ht="11.1" hidden="false" customHeight="true" outlineLevel="0" collapsed="false">
      <c r="B63" s="93" t="n">
        <v>2501</v>
      </c>
      <c r="C63" s="45" t="s">
        <v>170</v>
      </c>
      <c r="D63" s="146"/>
      <c r="E63" s="146" t="n">
        <v>0.00467254064302638</v>
      </c>
      <c r="F63" s="146" t="n">
        <v>0.00352670730414544</v>
      </c>
      <c r="G63" s="146" t="n">
        <v>0.00311009820169224</v>
      </c>
      <c r="H63" s="146" t="n">
        <v>0.00219189264055699</v>
      </c>
      <c r="I63" s="146" t="n">
        <v>0.00338210997801561</v>
      </c>
      <c r="J63" s="146" t="n">
        <v>0.00189203393597451</v>
      </c>
      <c r="K63" s="146" t="n">
        <v>0.00322474113607002</v>
      </c>
      <c r="L63" s="146" t="n">
        <v>0.00126403672960713</v>
      </c>
      <c r="M63" s="146" t="n">
        <v>0.000948925183747036</v>
      </c>
      <c r="N63" s="146" t="n">
        <v>0.00309534829887035</v>
      </c>
      <c r="O63" s="146" t="n">
        <v>0.00119650758969676</v>
      </c>
      <c r="P63" s="146" t="n">
        <v>0.00227097713322367</v>
      </c>
      <c r="Q63" s="146" t="n">
        <v>0.0093947783753723</v>
      </c>
      <c r="R63" s="146" t="n">
        <v>0.00968014382179459</v>
      </c>
      <c r="S63" s="146" t="n">
        <v>0.00340807658836293</v>
      </c>
      <c r="T63" s="146" t="n">
        <v>0.00553546181954727</v>
      </c>
      <c r="U63" s="146" t="n">
        <v>0.0114628337977324</v>
      </c>
      <c r="V63" s="146" t="n">
        <v>0.00546624188855753</v>
      </c>
      <c r="W63" s="146" t="n">
        <v>0.00368964477148982</v>
      </c>
      <c r="X63" s="146" t="n">
        <v>0.00151137345201631</v>
      </c>
      <c r="Y63" s="146" t="n">
        <v>0.00200785120050302</v>
      </c>
      <c r="Z63" s="146" t="n">
        <v>0.00613564730033845</v>
      </c>
      <c r="AA63" s="146" t="n">
        <v>0.0154175202241334</v>
      </c>
      <c r="AB63" s="146" t="n">
        <v>0.00273836594779316</v>
      </c>
      <c r="AC63" s="146" t="n">
        <v>0.00613949048324478</v>
      </c>
      <c r="AD63" s="146" t="n">
        <v>0.00353261515588921</v>
      </c>
      <c r="AE63" s="146" t="n">
        <v>0.0031447195408156</v>
      </c>
      <c r="AF63" s="146" t="n">
        <v>0.00604600894379145</v>
      </c>
      <c r="AG63" s="146" t="n">
        <v>0.0093947783753723</v>
      </c>
      <c r="AH63" s="147"/>
      <c r="AI63" s="146"/>
    </row>
    <row r="64" customFormat="false" ht="11.1" hidden="false" customHeight="true" outlineLevel="0" collapsed="false">
      <c r="A64" s="151"/>
      <c r="B64" s="93" t="n">
        <v>26</v>
      </c>
      <c r="C64" s="44" t="s">
        <v>70</v>
      </c>
      <c r="D64" s="146"/>
      <c r="E64" s="146" t="n">
        <v>0.176465934216515</v>
      </c>
      <c r="F64" s="146" t="n">
        <v>0.0745309392782977</v>
      </c>
      <c r="G64" s="146" t="n">
        <v>0.0375490319460707</v>
      </c>
      <c r="H64" s="146" t="n">
        <v>0.0168015942961974</v>
      </c>
      <c r="I64" s="146" t="n">
        <v>0.0720991599354119</v>
      </c>
      <c r="J64" s="146" t="n">
        <v>0</v>
      </c>
      <c r="K64" s="146" t="n">
        <v>0.0241430772663787</v>
      </c>
      <c r="L64" s="146" t="n">
        <v>0.0730846493067246</v>
      </c>
      <c r="M64" s="146" t="n">
        <v>0</v>
      </c>
      <c r="N64" s="146" t="n">
        <v>0</v>
      </c>
      <c r="O64" s="146" t="n">
        <v>0.00600710518928967</v>
      </c>
      <c r="P64" s="146" t="n">
        <v>0.00245943233373327</v>
      </c>
      <c r="Q64" s="146" t="n">
        <v>0.232303422145005</v>
      </c>
      <c r="R64" s="146" t="n">
        <v>0</v>
      </c>
      <c r="S64" s="146" t="n">
        <v>0.0337835400002694</v>
      </c>
      <c r="T64" s="146" t="n">
        <v>0</v>
      </c>
      <c r="U64" s="146" t="n">
        <v>0</v>
      </c>
      <c r="V64" s="146" t="n">
        <v>0.127370406367129</v>
      </c>
      <c r="W64" s="146" t="n">
        <v>0</v>
      </c>
      <c r="X64" s="146" t="n">
        <v>0</v>
      </c>
      <c r="Y64" s="146" t="n">
        <v>0</v>
      </c>
      <c r="Z64" s="146" t="n">
        <v>0</v>
      </c>
      <c r="AA64" s="146" t="n">
        <v>0</v>
      </c>
      <c r="AB64" s="146" t="n">
        <v>0</v>
      </c>
      <c r="AC64" s="146" t="n">
        <v>0.00290996978468435</v>
      </c>
      <c r="AD64" s="146" t="n">
        <v>0.0560461473175769</v>
      </c>
      <c r="AE64" s="146" t="n">
        <v>0.0556314463026691</v>
      </c>
      <c r="AF64" s="146" t="n">
        <v>0</v>
      </c>
      <c r="AG64" s="146" t="n">
        <v>0.232303422145005</v>
      </c>
      <c r="AH64" s="147"/>
      <c r="AI64" s="146"/>
    </row>
    <row r="65" customFormat="false" ht="11.1" hidden="false" customHeight="true" outlineLevel="0" collapsed="false">
      <c r="B65" s="93" t="n">
        <v>2602</v>
      </c>
      <c r="C65" s="45" t="s">
        <v>71</v>
      </c>
      <c r="D65" s="146"/>
      <c r="E65" s="146" t="n">
        <v>0.00588718402514179</v>
      </c>
      <c r="F65" s="146" t="n">
        <v>0</v>
      </c>
      <c r="G65" s="146" t="n">
        <v>0.000921929098641486</v>
      </c>
      <c r="H65" s="146" t="n">
        <v>0</v>
      </c>
      <c r="I65" s="146" t="n">
        <v>0.00173468264291941</v>
      </c>
      <c r="J65" s="146" t="n">
        <v>0</v>
      </c>
      <c r="K65" s="146" t="n">
        <v>0</v>
      </c>
      <c r="L65" s="146" t="n">
        <v>0</v>
      </c>
      <c r="M65" s="146" t="n">
        <v>0</v>
      </c>
      <c r="N65" s="146" t="n">
        <v>0</v>
      </c>
      <c r="O65" s="146" t="n">
        <v>0</v>
      </c>
      <c r="P65" s="146" t="n">
        <v>0</v>
      </c>
      <c r="Q65" s="146" t="n">
        <v>0.0185432923531163</v>
      </c>
      <c r="R65" s="146" t="n">
        <v>0</v>
      </c>
      <c r="S65" s="146" t="n">
        <v>0.00150660970543649</v>
      </c>
      <c r="T65" s="146" t="n">
        <v>0</v>
      </c>
      <c r="U65" s="146" t="n">
        <v>0</v>
      </c>
      <c r="V65" s="146" t="n">
        <v>0.127370406367129</v>
      </c>
      <c r="W65" s="146" t="n">
        <v>0</v>
      </c>
      <c r="X65" s="146" t="n">
        <v>0</v>
      </c>
      <c r="Y65" s="146" t="n">
        <v>0</v>
      </c>
      <c r="Z65" s="146" t="n">
        <v>0</v>
      </c>
      <c r="AA65" s="146" t="n">
        <v>0</v>
      </c>
      <c r="AB65" s="146" t="n">
        <v>0</v>
      </c>
      <c r="AC65" s="146" t="n">
        <v>0.00290996978468435</v>
      </c>
      <c r="AD65" s="146" t="n">
        <v>0.00172088575688062</v>
      </c>
      <c r="AE65" s="146" t="n">
        <v>0.0013712262713814</v>
      </c>
      <c r="AF65" s="146" t="n">
        <v>0</v>
      </c>
      <c r="AG65" s="146" t="n">
        <v>0.0185432923531163</v>
      </c>
      <c r="AH65" s="147"/>
      <c r="AI65" s="146"/>
    </row>
    <row r="66" customFormat="false" ht="11.1" hidden="false" customHeight="true" outlineLevel="0" collapsed="false">
      <c r="B66" s="93" t="n">
        <v>2603</v>
      </c>
      <c r="C66" s="45" t="s">
        <v>72</v>
      </c>
      <c r="D66" s="146"/>
      <c r="E66" s="146" t="n">
        <v>0.116867699775055</v>
      </c>
      <c r="F66" s="146" t="n">
        <v>0.0652348904242073</v>
      </c>
      <c r="G66" s="146" t="n">
        <v>0.0144098979569348</v>
      </c>
      <c r="H66" s="146" t="n">
        <v>0.0127715028466034</v>
      </c>
      <c r="I66" s="146" t="n">
        <v>0.0463287408895209</v>
      </c>
      <c r="J66" s="146" t="n">
        <v>0</v>
      </c>
      <c r="K66" s="146" t="n">
        <v>0.00183395095154537</v>
      </c>
      <c r="L66" s="146" t="n">
        <v>0.0730843157214471</v>
      </c>
      <c r="M66" s="146" t="n">
        <v>0</v>
      </c>
      <c r="N66" s="146" t="n">
        <v>0</v>
      </c>
      <c r="O66" s="146" t="n">
        <v>0</v>
      </c>
      <c r="P66" s="146" t="n">
        <v>0.00245943233373327</v>
      </c>
      <c r="Q66" s="146" t="n">
        <v>0.166689486032086</v>
      </c>
      <c r="R66" s="146" t="n">
        <v>0</v>
      </c>
      <c r="S66" s="146" t="n">
        <v>0.0224373528482825</v>
      </c>
      <c r="T66" s="146" t="n">
        <v>0</v>
      </c>
      <c r="U66" s="146" t="n">
        <v>0</v>
      </c>
      <c r="V66" s="146" t="n">
        <v>0</v>
      </c>
      <c r="W66" s="146" t="n">
        <v>0</v>
      </c>
      <c r="X66" s="146" t="n">
        <v>0</v>
      </c>
      <c r="Y66" s="146" t="n">
        <v>0</v>
      </c>
      <c r="Z66" s="146" t="n">
        <v>0</v>
      </c>
      <c r="AA66" s="146" t="n">
        <v>0</v>
      </c>
      <c r="AB66" s="146" t="n">
        <v>0</v>
      </c>
      <c r="AC66" s="146" t="n">
        <v>0</v>
      </c>
      <c r="AD66" s="146" t="n">
        <v>0.0361548763277749</v>
      </c>
      <c r="AE66" s="146" t="n">
        <v>0.0353903264263593</v>
      </c>
      <c r="AF66" s="146" t="n">
        <v>0</v>
      </c>
      <c r="AG66" s="146" t="n">
        <v>0.166689486032086</v>
      </c>
      <c r="AH66" s="147"/>
      <c r="AI66" s="146"/>
    </row>
    <row r="67" customFormat="false" ht="11.1" hidden="false" customHeight="true" outlineLevel="0" collapsed="false">
      <c r="B67" s="93" t="n">
        <v>2606</v>
      </c>
      <c r="C67" s="45" t="s">
        <v>73</v>
      </c>
      <c r="D67" s="146"/>
      <c r="E67" s="146" t="n">
        <v>0.000273004457394077</v>
      </c>
      <c r="F67" s="146" t="n">
        <v>0.00105512256001231</v>
      </c>
      <c r="G67" s="146" t="n">
        <v>0.0196271526231324</v>
      </c>
      <c r="H67" s="146" t="n">
        <v>0.00299630205694988</v>
      </c>
      <c r="I67" s="146" t="n">
        <v>0.00914602407290831</v>
      </c>
      <c r="J67" s="146" t="n">
        <v>0</v>
      </c>
      <c r="K67" s="146" t="n">
        <v>0.00572076003216691</v>
      </c>
      <c r="L67" s="146" t="n">
        <v>0</v>
      </c>
      <c r="M67" s="146" t="n">
        <v>0</v>
      </c>
      <c r="N67" s="146" t="n">
        <v>0</v>
      </c>
      <c r="O67" s="146" t="n">
        <v>0</v>
      </c>
      <c r="P67" s="146" t="n">
        <v>0</v>
      </c>
      <c r="Q67" s="146" t="n">
        <v>0.0410427906953507</v>
      </c>
      <c r="R67" s="146" t="n">
        <v>0</v>
      </c>
      <c r="S67" s="146" t="n">
        <v>0.00481053835939863</v>
      </c>
      <c r="T67" s="146" t="n">
        <v>0</v>
      </c>
      <c r="U67" s="146" t="n">
        <v>0</v>
      </c>
      <c r="V67" s="146" t="n">
        <v>0</v>
      </c>
      <c r="W67" s="146" t="n">
        <v>0</v>
      </c>
      <c r="X67" s="146" t="n">
        <v>0</v>
      </c>
      <c r="Y67" s="146" t="n">
        <v>0</v>
      </c>
      <c r="Z67" s="146" t="n">
        <v>0</v>
      </c>
      <c r="AA67" s="146" t="n">
        <v>0</v>
      </c>
      <c r="AB67" s="146" t="n">
        <v>0</v>
      </c>
      <c r="AC67" s="146" t="n">
        <v>0</v>
      </c>
      <c r="AD67" s="146" t="n">
        <v>0.00726174517300429</v>
      </c>
      <c r="AE67" s="146" t="n">
        <v>0.00688486463119295</v>
      </c>
      <c r="AF67" s="146" t="n">
        <v>0</v>
      </c>
      <c r="AG67" s="146" t="n">
        <v>0.0410427906953507</v>
      </c>
      <c r="AH67" s="147"/>
      <c r="AI67" s="146"/>
    </row>
    <row r="68" customFormat="false" ht="11.1" hidden="false" customHeight="true" outlineLevel="0" collapsed="false">
      <c r="B68" s="93" t="n">
        <v>2607</v>
      </c>
      <c r="C68" s="49" t="s">
        <v>74</v>
      </c>
      <c r="D68" s="146"/>
      <c r="E68" s="146" t="n">
        <v>0</v>
      </c>
      <c r="F68" s="146" t="n">
        <v>0</v>
      </c>
      <c r="G68" s="146" t="n">
        <v>0.00231957572219843</v>
      </c>
      <c r="H68" s="146" t="n">
        <v>0</v>
      </c>
      <c r="I68" s="146" t="n">
        <v>0.000991453983269403</v>
      </c>
      <c r="J68" s="146" t="n">
        <v>0</v>
      </c>
      <c r="K68" s="146" t="n">
        <v>0.0165883662826664</v>
      </c>
      <c r="L68" s="146" t="n">
        <v>0</v>
      </c>
      <c r="M68" s="146" t="n">
        <v>0</v>
      </c>
      <c r="N68" s="146" t="n">
        <v>0</v>
      </c>
      <c r="O68" s="146" t="n">
        <v>0</v>
      </c>
      <c r="P68" s="146" t="n">
        <v>0</v>
      </c>
      <c r="Q68" s="146" t="n">
        <v>0.00602785306445154</v>
      </c>
      <c r="R68" s="146" t="n">
        <v>0</v>
      </c>
      <c r="S68" s="146" t="n">
        <v>0.00476934247501904</v>
      </c>
      <c r="T68" s="146" t="n">
        <v>0</v>
      </c>
      <c r="U68" s="146" t="n">
        <v>0</v>
      </c>
      <c r="V68" s="146" t="n">
        <v>0</v>
      </c>
      <c r="W68" s="146" t="n">
        <v>0</v>
      </c>
      <c r="X68" s="146" t="n">
        <v>0</v>
      </c>
      <c r="Y68" s="146" t="n">
        <v>0</v>
      </c>
      <c r="Z68" s="146" t="n">
        <v>0</v>
      </c>
      <c r="AA68" s="146" t="n">
        <v>0</v>
      </c>
      <c r="AB68" s="146" t="n">
        <v>0</v>
      </c>
      <c r="AC68" s="146" t="n">
        <v>0</v>
      </c>
      <c r="AD68" s="146" t="n">
        <v>0.00217177205544289</v>
      </c>
      <c r="AE68" s="146" t="n">
        <v>0.00224351347785391</v>
      </c>
      <c r="AF68" s="146" t="n">
        <v>0</v>
      </c>
      <c r="AG68" s="146" t="n">
        <v>0.00602785306445154</v>
      </c>
      <c r="AH68" s="147"/>
      <c r="AI68" s="146"/>
    </row>
    <row r="69" customFormat="false" ht="11.1" hidden="false" customHeight="true" outlineLevel="0" collapsed="false">
      <c r="B69" s="93" t="n">
        <v>27</v>
      </c>
      <c r="C69" s="44" t="s">
        <v>75</v>
      </c>
      <c r="D69" s="146"/>
      <c r="E69" s="146" t="n">
        <v>5.34786639216334E-006</v>
      </c>
      <c r="F69" s="146" t="n">
        <v>0.000652879495651785</v>
      </c>
      <c r="G69" s="146" t="n">
        <v>0</v>
      </c>
      <c r="H69" s="146" t="n">
        <v>2.6682054978296E-005</v>
      </c>
      <c r="I69" s="146" t="n">
        <v>0.000119659617355568</v>
      </c>
      <c r="J69" s="146" t="n">
        <v>0</v>
      </c>
      <c r="K69" s="146" t="n">
        <v>0.00696574175288501</v>
      </c>
      <c r="L69" s="146" t="n">
        <v>0</v>
      </c>
      <c r="M69" s="146" t="n">
        <v>0</v>
      </c>
      <c r="N69" s="146" t="n">
        <v>0</v>
      </c>
      <c r="O69" s="146" t="n">
        <v>0</v>
      </c>
      <c r="P69" s="146" t="n">
        <v>0</v>
      </c>
      <c r="Q69" s="146" t="n">
        <v>0</v>
      </c>
      <c r="R69" s="146" t="n">
        <v>0</v>
      </c>
      <c r="S69" s="146" t="n">
        <v>0.0017970738506927</v>
      </c>
      <c r="T69" s="146" t="n">
        <v>0.000681770855370156</v>
      </c>
      <c r="U69" s="146" t="n">
        <v>0</v>
      </c>
      <c r="V69" s="146" t="n">
        <v>0</v>
      </c>
      <c r="W69" s="146" t="n">
        <v>0</v>
      </c>
      <c r="X69" s="146" t="n">
        <v>0</v>
      </c>
      <c r="Y69" s="146" t="n">
        <v>0</v>
      </c>
      <c r="Z69" s="146" t="n">
        <v>0</v>
      </c>
      <c r="AA69" s="146" t="n">
        <v>0</v>
      </c>
      <c r="AB69" s="146" t="n">
        <v>0.175780525424442</v>
      </c>
      <c r="AC69" s="146" t="n">
        <v>0.0030555881695336</v>
      </c>
      <c r="AD69" s="146" t="n">
        <v>0.000817646596983336</v>
      </c>
      <c r="AE69" s="146" t="n">
        <v>0.000911667314945011</v>
      </c>
      <c r="AF69" s="146" t="n">
        <v>0</v>
      </c>
      <c r="AG69" s="146" t="n">
        <v>0</v>
      </c>
      <c r="AH69" s="147"/>
      <c r="AI69" s="146"/>
    </row>
    <row r="70" customFormat="false" ht="11.1" hidden="false" customHeight="true" outlineLevel="0" collapsed="false">
      <c r="B70" s="93" t="n">
        <v>28</v>
      </c>
      <c r="C70" s="44" t="s">
        <v>76</v>
      </c>
      <c r="D70" s="146"/>
      <c r="E70" s="146" t="n">
        <v>0.0199448025565515</v>
      </c>
      <c r="F70" s="146" t="n">
        <v>0.145325209240635</v>
      </c>
      <c r="G70" s="146" t="n">
        <v>0.00840293321645506</v>
      </c>
      <c r="H70" s="146" t="n">
        <v>0.0154768403406865</v>
      </c>
      <c r="I70" s="146" t="n">
        <v>0.0361227975276883</v>
      </c>
      <c r="J70" s="146" t="n">
        <v>0</v>
      </c>
      <c r="K70" s="146" t="n">
        <v>0.0124055187943418</v>
      </c>
      <c r="L70" s="146" t="n">
        <v>0.0038572824878753</v>
      </c>
      <c r="M70" s="146" t="n">
        <v>0.0415663740531016</v>
      </c>
      <c r="N70" s="146" t="n">
        <v>0</v>
      </c>
      <c r="O70" s="146" t="n">
        <v>0</v>
      </c>
      <c r="P70" s="146" t="n">
        <v>0.00125394072050586</v>
      </c>
      <c r="Q70" s="146" t="n">
        <v>0.00498493203983749</v>
      </c>
      <c r="R70" s="146" t="n">
        <v>0</v>
      </c>
      <c r="S70" s="146" t="n">
        <v>0.00689520983492982</v>
      </c>
      <c r="T70" s="146" t="n">
        <v>0</v>
      </c>
      <c r="U70" s="146" t="n">
        <v>4.28239190753951E-006</v>
      </c>
      <c r="V70" s="146" t="n">
        <v>0.0239547184798618</v>
      </c>
      <c r="W70" s="146" t="n">
        <v>0</v>
      </c>
      <c r="X70" s="146" t="n">
        <v>0.00800517726537249</v>
      </c>
      <c r="Y70" s="146" t="n">
        <v>0</v>
      </c>
      <c r="Z70" s="146" t="n">
        <v>0</v>
      </c>
      <c r="AA70" s="146" t="n">
        <v>0.00154397802196443</v>
      </c>
      <c r="AB70" s="146" t="n">
        <v>0</v>
      </c>
      <c r="AC70" s="146" t="n">
        <v>0.00125191312375525</v>
      </c>
      <c r="AD70" s="146" t="n">
        <v>0.0247998459005072</v>
      </c>
      <c r="AE70" s="146" t="n">
        <v>0.0274639002166379</v>
      </c>
      <c r="AF70" s="146" t="n">
        <v>0.000473565464031724</v>
      </c>
      <c r="AG70" s="146" t="n">
        <v>0.00498493203983749</v>
      </c>
      <c r="AH70" s="147"/>
      <c r="AI70" s="146"/>
    </row>
    <row r="71" customFormat="false" ht="11.1" hidden="false" customHeight="true" outlineLevel="0" collapsed="false">
      <c r="B71" s="93" t="n">
        <v>2801</v>
      </c>
      <c r="C71" s="45" t="s">
        <v>171</v>
      </c>
      <c r="D71" s="146"/>
      <c r="E71" s="146" t="n">
        <v>0.0199448025565515</v>
      </c>
      <c r="F71" s="146" t="n">
        <v>0</v>
      </c>
      <c r="G71" s="146" t="n">
        <v>0.00840293321645506</v>
      </c>
      <c r="H71" s="146" t="n">
        <v>0.0154768403406865</v>
      </c>
      <c r="I71" s="146" t="n">
        <v>0.0107707445401702</v>
      </c>
      <c r="J71" s="146" t="n">
        <v>0</v>
      </c>
      <c r="K71" s="146" t="n">
        <v>0.00960120794776878</v>
      </c>
      <c r="L71" s="146" t="n">
        <v>0</v>
      </c>
      <c r="M71" s="146" t="n">
        <v>0</v>
      </c>
      <c r="N71" s="146" t="n">
        <v>0</v>
      </c>
      <c r="O71" s="146" t="n">
        <v>0</v>
      </c>
      <c r="P71" s="146" t="n">
        <v>0</v>
      </c>
      <c r="Q71" s="146" t="n">
        <v>0.00498493203983749</v>
      </c>
      <c r="R71" s="146" t="n">
        <v>0</v>
      </c>
      <c r="S71" s="146" t="n">
        <v>0.00288200792666299</v>
      </c>
      <c r="T71" s="146" t="n">
        <v>0</v>
      </c>
      <c r="U71" s="146" t="n">
        <v>0</v>
      </c>
      <c r="V71" s="146" t="n">
        <v>0</v>
      </c>
      <c r="W71" s="146" t="n">
        <v>0</v>
      </c>
      <c r="X71" s="146" t="n">
        <v>0</v>
      </c>
      <c r="Y71" s="146" t="n">
        <v>0</v>
      </c>
      <c r="Z71" s="146" t="n">
        <v>0</v>
      </c>
      <c r="AA71" s="146" t="n">
        <v>0</v>
      </c>
      <c r="AB71" s="146" t="n">
        <v>0</v>
      </c>
      <c r="AC71" s="146" t="n">
        <v>0</v>
      </c>
      <c r="AD71" s="146" t="n">
        <v>0.0076446000246924</v>
      </c>
      <c r="AE71" s="146" t="n">
        <v>0.00837645402149204</v>
      </c>
      <c r="AF71" s="146" t="n">
        <v>0</v>
      </c>
      <c r="AG71" s="146" t="n">
        <v>0.00498493203983749</v>
      </c>
      <c r="AH71" s="147"/>
      <c r="AI71" s="146"/>
    </row>
    <row r="72" customFormat="false" ht="11.1" hidden="false" customHeight="true" outlineLevel="0" collapsed="false">
      <c r="B72" s="93" t="n">
        <v>2802</v>
      </c>
      <c r="C72" s="45" t="s">
        <v>172</v>
      </c>
      <c r="D72" s="146"/>
      <c r="E72" s="146" t="n">
        <v>0</v>
      </c>
      <c r="F72" s="146" t="n">
        <v>0.145325209240635</v>
      </c>
      <c r="G72" s="146" t="n">
        <v>0</v>
      </c>
      <c r="H72" s="146" t="n">
        <v>0</v>
      </c>
      <c r="I72" s="146" t="n">
        <v>0.0253520529875181</v>
      </c>
      <c r="J72" s="146" t="n">
        <v>0</v>
      </c>
      <c r="K72" s="146" t="n">
        <v>0.00280431084657303</v>
      </c>
      <c r="L72" s="146" t="n">
        <v>0.0038572824878753</v>
      </c>
      <c r="M72" s="146" t="n">
        <v>0.0415663740531016</v>
      </c>
      <c r="N72" s="146" t="n">
        <v>0</v>
      </c>
      <c r="O72" s="146" t="n">
        <v>0</v>
      </c>
      <c r="P72" s="146" t="n">
        <v>0.00125394072050586</v>
      </c>
      <c r="Q72" s="146" t="n">
        <v>0</v>
      </c>
      <c r="R72" s="146" t="n">
        <v>0</v>
      </c>
      <c r="S72" s="146" t="n">
        <v>0.00401320190826683</v>
      </c>
      <c r="T72" s="146" t="n">
        <v>0</v>
      </c>
      <c r="U72" s="146" t="n">
        <v>4.28239190753951E-006</v>
      </c>
      <c r="V72" s="146" t="n">
        <v>0.0239547184798618</v>
      </c>
      <c r="W72" s="146" t="n">
        <v>0</v>
      </c>
      <c r="X72" s="146" t="n">
        <v>0.00800517726537249</v>
      </c>
      <c r="Y72" s="146" t="n">
        <v>0</v>
      </c>
      <c r="Z72" s="146" t="n">
        <v>0</v>
      </c>
      <c r="AA72" s="146" t="n">
        <v>0.00154397802196443</v>
      </c>
      <c r="AB72" s="146" t="n">
        <v>0</v>
      </c>
      <c r="AC72" s="146" t="n">
        <v>0.00125191312375525</v>
      </c>
      <c r="AD72" s="146" t="n">
        <v>0.0171552458758148</v>
      </c>
      <c r="AE72" s="146" t="n">
        <v>0.0190874461951458</v>
      </c>
      <c r="AF72" s="146" t="n">
        <v>0.000473565464031724</v>
      </c>
      <c r="AG72" s="146" t="n">
        <v>0</v>
      </c>
      <c r="AH72" s="147"/>
      <c r="AI72" s="146"/>
    </row>
    <row r="73" customFormat="false" ht="11.1" hidden="false" customHeight="true" outlineLevel="0" collapsed="false">
      <c r="B73" s="93" t="n">
        <v>29</v>
      </c>
      <c r="C73" s="44" t="s">
        <v>77</v>
      </c>
      <c r="D73" s="146"/>
      <c r="E73" s="146" t="n">
        <v>0.00765300670628784</v>
      </c>
      <c r="F73" s="146" t="n">
        <v>0.0200204526573842</v>
      </c>
      <c r="G73" s="146" t="n">
        <v>0.0118284674224982</v>
      </c>
      <c r="H73" s="146" t="n">
        <v>0.00564478259718551</v>
      </c>
      <c r="I73" s="146" t="n">
        <v>0.0112530222404945</v>
      </c>
      <c r="J73" s="146" t="n">
        <v>0.0170139639158525</v>
      </c>
      <c r="K73" s="146" t="n">
        <v>0.00368208773349061</v>
      </c>
      <c r="L73" s="146" t="n">
        <v>0.00510293610265361</v>
      </c>
      <c r="M73" s="146" t="n">
        <v>0.0359128210863561</v>
      </c>
      <c r="N73" s="146" t="n">
        <v>0.00212963052303643</v>
      </c>
      <c r="O73" s="146" t="n">
        <v>0.00312787198160245</v>
      </c>
      <c r="P73" s="146" t="n">
        <v>0.00471351628951128</v>
      </c>
      <c r="Q73" s="146" t="n">
        <v>0.00268683011097418</v>
      </c>
      <c r="R73" s="146" t="n">
        <v>0.00371173775594676</v>
      </c>
      <c r="S73" s="146" t="n">
        <v>0.00677965598585961</v>
      </c>
      <c r="T73" s="146" t="n">
        <v>0.0144182292959003</v>
      </c>
      <c r="U73" s="146" t="n">
        <v>0.0021673675136278</v>
      </c>
      <c r="V73" s="146" t="n">
        <v>0.00234569396914952</v>
      </c>
      <c r="W73" s="146" t="n">
        <v>0.0177687322695338</v>
      </c>
      <c r="X73" s="146" t="n">
        <v>0.0373030044485365</v>
      </c>
      <c r="Y73" s="146" t="n">
        <v>0.0196874283502418</v>
      </c>
      <c r="Z73" s="146" t="n">
        <v>0.00325967965589563</v>
      </c>
      <c r="AA73" s="146" t="n">
        <v>0</v>
      </c>
      <c r="AB73" s="146" t="n">
        <v>0.0217756185159902</v>
      </c>
      <c r="AC73" s="146" t="n">
        <v>0.0114193770312257</v>
      </c>
      <c r="AD73" s="146" t="n">
        <v>0.00980351186714733</v>
      </c>
      <c r="AE73" s="146" t="n">
        <v>0.00997423029081813</v>
      </c>
      <c r="AF73" s="146" t="n">
        <v>0.0102647919639018</v>
      </c>
      <c r="AG73" s="146" t="n">
        <v>0.00268683011097418</v>
      </c>
      <c r="AH73" s="147"/>
      <c r="AI73" s="146"/>
    </row>
    <row r="74" customFormat="false" ht="9.95" hidden="false" customHeight="true" outlineLevel="0" collapsed="false">
      <c r="B74" s="100"/>
      <c r="C74" s="38"/>
      <c r="D74" s="146"/>
      <c r="E74" s="146" t="n">
        <v>0</v>
      </c>
      <c r="F74" s="146" t="n">
        <v>0</v>
      </c>
      <c r="G74" s="146" t="n">
        <v>0</v>
      </c>
      <c r="H74" s="146" t="n">
        <v>0</v>
      </c>
      <c r="I74" s="146" t="n">
        <v>0</v>
      </c>
      <c r="J74" s="146" t="n">
        <v>0</v>
      </c>
      <c r="K74" s="146" t="n">
        <v>0</v>
      </c>
      <c r="L74" s="146" t="n">
        <v>0</v>
      </c>
      <c r="M74" s="146" t="n">
        <v>0</v>
      </c>
      <c r="N74" s="146" t="n">
        <v>0</v>
      </c>
      <c r="O74" s="146" t="n">
        <v>0</v>
      </c>
      <c r="P74" s="146" t="n">
        <v>0</v>
      </c>
      <c r="Q74" s="146" t="n">
        <v>0</v>
      </c>
      <c r="R74" s="146" t="n">
        <v>0</v>
      </c>
      <c r="S74" s="146" t="n">
        <v>0</v>
      </c>
      <c r="T74" s="146" t="n">
        <v>0</v>
      </c>
      <c r="U74" s="146" t="n">
        <v>0</v>
      </c>
      <c r="V74" s="146" t="n">
        <v>0</v>
      </c>
      <c r="W74" s="146" t="n">
        <v>0</v>
      </c>
      <c r="X74" s="146" t="n">
        <v>0</v>
      </c>
      <c r="Y74" s="146" t="n">
        <v>0</v>
      </c>
      <c r="Z74" s="146" t="n">
        <v>0</v>
      </c>
      <c r="AA74" s="146" t="n">
        <v>0</v>
      </c>
      <c r="AB74" s="146" t="n">
        <v>0</v>
      </c>
      <c r="AC74" s="146" t="n">
        <v>0</v>
      </c>
      <c r="AD74" s="146" t="n">
        <v>0</v>
      </c>
      <c r="AE74" s="146" t="n">
        <v>0</v>
      </c>
      <c r="AF74" s="146" t="n">
        <v>0</v>
      </c>
      <c r="AG74" s="146" t="n">
        <v>0</v>
      </c>
      <c r="AH74" s="147"/>
      <c r="AI74" s="146"/>
    </row>
    <row r="75" customFormat="false" ht="11.1" hidden="false" customHeight="true" outlineLevel="0" collapsed="false">
      <c r="B75" s="100"/>
      <c r="C75" s="38" t="s">
        <v>58</v>
      </c>
      <c r="D75" s="148"/>
      <c r="E75" s="148" t="n">
        <v>1</v>
      </c>
      <c r="F75" s="148" t="n">
        <v>1</v>
      </c>
      <c r="G75" s="148" t="n">
        <v>1</v>
      </c>
      <c r="H75" s="148" t="n">
        <v>1</v>
      </c>
      <c r="I75" s="148" t="n">
        <v>1</v>
      </c>
      <c r="J75" s="148" t="n">
        <v>1</v>
      </c>
      <c r="K75" s="148" t="n">
        <v>1</v>
      </c>
      <c r="L75" s="148" t="n">
        <v>1</v>
      </c>
      <c r="M75" s="148" t="n">
        <v>1</v>
      </c>
      <c r="N75" s="148" t="n">
        <v>1</v>
      </c>
      <c r="O75" s="148" t="n">
        <v>1</v>
      </c>
      <c r="P75" s="148" t="n">
        <v>1</v>
      </c>
      <c r="Q75" s="148" t="n">
        <v>1</v>
      </c>
      <c r="R75" s="148" t="n">
        <v>1</v>
      </c>
      <c r="S75" s="148" t="n">
        <v>1</v>
      </c>
      <c r="T75" s="148" t="n">
        <v>1</v>
      </c>
      <c r="U75" s="148" t="n">
        <v>1</v>
      </c>
      <c r="V75" s="148" t="n">
        <v>1</v>
      </c>
      <c r="W75" s="148" t="n">
        <v>1</v>
      </c>
      <c r="X75" s="148" t="n">
        <v>1</v>
      </c>
      <c r="Y75" s="148" t="n">
        <v>1</v>
      </c>
      <c r="Z75" s="148" t="n">
        <v>1</v>
      </c>
      <c r="AA75" s="148" t="n">
        <v>1</v>
      </c>
      <c r="AB75" s="148" t="n">
        <v>1</v>
      </c>
      <c r="AC75" s="148" t="n">
        <v>1</v>
      </c>
      <c r="AD75" s="148" t="n">
        <v>1</v>
      </c>
      <c r="AE75" s="148" t="n">
        <v>1</v>
      </c>
      <c r="AF75" s="148" t="n">
        <v>1</v>
      </c>
      <c r="AG75" s="148" t="n">
        <v>1</v>
      </c>
      <c r="AH75" s="149"/>
      <c r="AI75" s="148"/>
    </row>
    <row r="76" customFormat="false" ht="9.95" hidden="false" customHeight="true" outlineLevel="0" collapsed="false">
      <c r="B76" s="100"/>
      <c r="C76" s="3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9"/>
      <c r="AI76" s="148"/>
    </row>
    <row r="77" s="53" customFormat="true" ht="11.1" hidden="false" customHeight="true" outlineLevel="0" collapsed="false">
      <c r="B77" s="100"/>
      <c r="C77" s="38" t="s">
        <v>193</v>
      </c>
      <c r="D77" s="148"/>
      <c r="E77" s="148" t="n">
        <v>0.227718954233574</v>
      </c>
      <c r="F77" s="148" t="n">
        <v>0.174450483298731</v>
      </c>
      <c r="G77" s="148" t="n">
        <v>0.427429022377304</v>
      </c>
      <c r="H77" s="148" t="n">
        <v>0.170401540090391</v>
      </c>
      <c r="I77" s="148" t="n">
        <v>1</v>
      </c>
      <c r="J77" s="148" t="n">
        <v>0.0873179126508965</v>
      </c>
      <c r="K77" s="148" t="n">
        <v>0.257987435429745</v>
      </c>
      <c r="L77" s="148" t="n">
        <v>0.112684584010171</v>
      </c>
      <c r="M77" s="148" t="n">
        <v>0.0664114688167179</v>
      </c>
      <c r="N77" s="148" t="n">
        <v>0.220147733437872</v>
      </c>
      <c r="O77" s="148" t="n">
        <v>0.0432253163599452</v>
      </c>
      <c r="P77" s="148" t="n">
        <v>0.0754299756418658</v>
      </c>
      <c r="Q77" s="148" t="n">
        <v>0.0812482312604697</v>
      </c>
      <c r="R77" s="148" t="n">
        <v>0.0555473423923167</v>
      </c>
      <c r="S77" s="148" t="n">
        <v>1</v>
      </c>
      <c r="T77" s="148" t="n">
        <v>0.177117718042262</v>
      </c>
      <c r="U77" s="148" t="n">
        <v>0.246217384962986</v>
      </c>
      <c r="V77" s="148" t="n">
        <v>0.0228465140976055</v>
      </c>
      <c r="W77" s="148" t="n">
        <v>0.0236376129596466</v>
      </c>
      <c r="X77" s="148" t="n">
        <v>0.0867488449184892</v>
      </c>
      <c r="Y77" s="148" t="n">
        <v>0.175746391988937</v>
      </c>
      <c r="Z77" s="148" t="n">
        <v>0.245071667325147</v>
      </c>
      <c r="AA77" s="148" t="n">
        <v>0.00591784966835966</v>
      </c>
      <c r="AB77" s="148" t="n">
        <v>0.0166960160365674</v>
      </c>
      <c r="AC77" s="148" t="n">
        <v>1</v>
      </c>
      <c r="AD77" s="148"/>
      <c r="AE77" s="148"/>
      <c r="AF77" s="148"/>
      <c r="AG77" s="148"/>
      <c r="AH77" s="149"/>
      <c r="AI77" s="148"/>
    </row>
    <row r="78" customFormat="false" ht="9.95" hidden="false" customHeight="true" outlineLevel="0" collapsed="false">
      <c r="B78" s="100"/>
      <c r="C78" s="3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9"/>
      <c r="AI78" s="148"/>
    </row>
    <row r="79" customFormat="false" ht="11.1" hidden="false" customHeight="true" outlineLevel="0" collapsed="false">
      <c r="B79" s="93"/>
      <c r="C79" s="38" t="s">
        <v>78</v>
      </c>
      <c r="D79" s="142"/>
      <c r="E79" s="148" t="n">
        <v>0</v>
      </c>
      <c r="F79" s="148" t="n">
        <v>0</v>
      </c>
      <c r="G79" s="148" t="n">
        <v>0</v>
      </c>
      <c r="H79" s="148" t="n">
        <v>0</v>
      </c>
      <c r="I79" s="148" t="n">
        <v>0</v>
      </c>
      <c r="J79" s="148" t="n">
        <v>0</v>
      </c>
      <c r="K79" s="148" t="n">
        <v>0</v>
      </c>
      <c r="L79" s="148" t="n">
        <v>0</v>
      </c>
      <c r="M79" s="148" t="n">
        <v>0</v>
      </c>
      <c r="N79" s="148" t="n">
        <v>0</v>
      </c>
      <c r="O79" s="148" t="n">
        <v>0</v>
      </c>
      <c r="P79" s="148" t="n">
        <v>0</v>
      </c>
      <c r="Q79" s="148" t="n">
        <v>0</v>
      </c>
      <c r="R79" s="148" t="n">
        <v>0</v>
      </c>
      <c r="S79" s="148" t="n">
        <v>0</v>
      </c>
      <c r="T79" s="148" t="n">
        <v>0</v>
      </c>
      <c r="U79" s="148" t="n">
        <v>0</v>
      </c>
      <c r="V79" s="148" t="n">
        <v>0</v>
      </c>
      <c r="W79" s="148" t="n">
        <v>0</v>
      </c>
      <c r="X79" s="148" t="n">
        <v>0</v>
      </c>
      <c r="Y79" s="148" t="n">
        <v>0</v>
      </c>
      <c r="Z79" s="148" t="n">
        <v>0</v>
      </c>
      <c r="AA79" s="148" t="n">
        <v>0</v>
      </c>
      <c r="AB79" s="148" t="n">
        <v>0</v>
      </c>
      <c r="AC79" s="148" t="n">
        <v>0</v>
      </c>
      <c r="AD79" s="148" t="n">
        <v>0</v>
      </c>
      <c r="AE79" s="148" t="n">
        <v>0</v>
      </c>
      <c r="AF79" s="148" t="n">
        <v>0</v>
      </c>
      <c r="AG79" s="148" t="n">
        <v>0</v>
      </c>
      <c r="AH79" s="149"/>
      <c r="AI79" s="148"/>
    </row>
    <row r="80" customFormat="false" ht="11.1" hidden="false" customHeight="true" outlineLevel="0" collapsed="false">
      <c r="B80" s="93" t="n">
        <v>31</v>
      </c>
      <c r="C80" s="44" t="s">
        <v>79</v>
      </c>
      <c r="D80" s="146"/>
      <c r="E80" s="146" t="n">
        <v>0.698205207682785</v>
      </c>
      <c r="F80" s="146" t="n">
        <v>1</v>
      </c>
      <c r="G80" s="146" t="n">
        <v>0.356336511414658</v>
      </c>
      <c r="H80" s="146" t="n">
        <v>0.452445895744939</v>
      </c>
      <c r="I80" s="146" t="n">
        <v>0.576576109009553</v>
      </c>
      <c r="J80" s="146" t="n">
        <v>0.338823334376107</v>
      </c>
      <c r="K80" s="146" t="n">
        <v>0.694314349196813</v>
      </c>
      <c r="L80" s="146" t="n">
        <v>0.317210669767746</v>
      </c>
      <c r="M80" s="146" t="n">
        <v>0.795748054413124</v>
      </c>
      <c r="N80" s="146" t="n">
        <v>0.570441339815384</v>
      </c>
      <c r="O80" s="146" t="n">
        <v>0.522264599999004</v>
      </c>
      <c r="P80" s="146" t="n">
        <v>0.830765592654986</v>
      </c>
      <c r="Q80" s="146" t="n">
        <v>0.460780183784622</v>
      </c>
      <c r="R80" s="146" t="n">
        <v>0.596992710191877</v>
      </c>
      <c r="S80" s="146" t="n">
        <v>0.558005041648062</v>
      </c>
      <c r="T80" s="146" t="n">
        <v>0.892560180844583</v>
      </c>
      <c r="U80" s="146" t="n">
        <v>0.454877269899438</v>
      </c>
      <c r="V80" s="146" t="n">
        <v>0.662836601144591</v>
      </c>
      <c r="W80" s="146" t="n">
        <v>0.562457842564826</v>
      </c>
      <c r="X80" s="146" t="n">
        <v>0.955127526827064</v>
      </c>
      <c r="Y80" s="146" t="n">
        <v>0.386630146862036</v>
      </c>
      <c r="Z80" s="146" t="n">
        <v>0.716646814487462</v>
      </c>
      <c r="AA80" s="146" t="n">
        <v>0.588400105636207</v>
      </c>
      <c r="AB80" s="146" t="n">
        <v>1.01015710329202</v>
      </c>
      <c r="AC80" s="146" t="n">
        <v>0.657022604042747</v>
      </c>
      <c r="AD80" s="146" t="n">
        <v>0.577688674804687</v>
      </c>
      <c r="AE80" s="146" t="n">
        <v>0.585913728557565</v>
      </c>
      <c r="AF80" s="146" t="n">
        <v>0.505978137907732</v>
      </c>
      <c r="AG80" s="146" t="n">
        <v>0.460780183784622</v>
      </c>
      <c r="AH80" s="147"/>
      <c r="AI80" s="146"/>
    </row>
    <row r="81" customFormat="false" ht="11.1" hidden="false" customHeight="true" outlineLevel="0" collapsed="false">
      <c r="B81" s="93" t="n">
        <v>32</v>
      </c>
      <c r="C81" s="44" t="s">
        <v>80</v>
      </c>
      <c r="D81" s="146"/>
      <c r="E81" s="146" t="n">
        <v>0</v>
      </c>
      <c r="F81" s="146" t="n">
        <v>0</v>
      </c>
      <c r="G81" s="146" t="n">
        <v>0.0113701765759734</v>
      </c>
      <c r="H81" s="146" t="n">
        <v>0.0149655854046377</v>
      </c>
      <c r="I81" s="146" t="n">
        <v>0.00756352855976068</v>
      </c>
      <c r="J81" s="146" t="n">
        <v>0</v>
      </c>
      <c r="K81" s="146" t="n">
        <v>0</v>
      </c>
      <c r="L81" s="146" t="n">
        <v>0</v>
      </c>
      <c r="M81" s="146" t="n">
        <v>0</v>
      </c>
      <c r="N81" s="146" t="n">
        <v>0</v>
      </c>
      <c r="O81" s="146" t="n">
        <v>0</v>
      </c>
      <c r="P81" s="146" t="n">
        <v>0</v>
      </c>
      <c r="Q81" s="146" t="n">
        <v>0.0205532177456217</v>
      </c>
      <c r="R81" s="146" t="n">
        <v>0</v>
      </c>
      <c r="S81" s="146" t="n">
        <v>0.00146368612145742</v>
      </c>
      <c r="T81" s="146" t="n">
        <v>0</v>
      </c>
      <c r="U81" s="146" t="n">
        <v>0</v>
      </c>
      <c r="V81" s="146" t="n">
        <v>0</v>
      </c>
      <c r="W81" s="146" t="n">
        <v>0</v>
      </c>
      <c r="X81" s="146" t="n">
        <v>0</v>
      </c>
      <c r="Y81" s="146" t="n">
        <v>0</v>
      </c>
      <c r="Z81" s="146" t="n">
        <v>0</v>
      </c>
      <c r="AA81" s="146" t="n">
        <v>0</v>
      </c>
      <c r="AB81" s="146" t="n">
        <v>0</v>
      </c>
      <c r="AC81" s="146" t="n">
        <v>0</v>
      </c>
      <c r="AD81" s="146" t="n">
        <v>0.00516339342687029</v>
      </c>
      <c r="AE81" s="146" t="n">
        <v>0.00520984536929279</v>
      </c>
      <c r="AF81" s="146" t="n">
        <v>0</v>
      </c>
      <c r="AG81" s="146" t="n">
        <v>0.0205532177456217</v>
      </c>
      <c r="AH81" s="147"/>
      <c r="AI81" s="146"/>
    </row>
    <row r="82" customFormat="false" ht="11.1" hidden="false" customHeight="true" outlineLevel="0" collapsed="false">
      <c r="B82" s="93" t="n">
        <v>33</v>
      </c>
      <c r="C82" s="44" t="s">
        <v>81</v>
      </c>
      <c r="D82" s="146"/>
      <c r="E82" s="146" t="n">
        <v>0.064795481073026</v>
      </c>
      <c r="F82" s="146" t="n">
        <v>0</v>
      </c>
      <c r="G82" s="146" t="n">
        <v>0.420777656920904</v>
      </c>
      <c r="H82" s="146" t="n">
        <v>0.313737188376751</v>
      </c>
      <c r="I82" s="146" t="n">
        <v>0.243888307199544</v>
      </c>
      <c r="J82" s="146" t="n">
        <v>0.352211511671764</v>
      </c>
      <c r="K82" s="146" t="n">
        <v>0.25737608794864</v>
      </c>
      <c r="L82" s="146" t="n">
        <v>0.325330116055327</v>
      </c>
      <c r="M82" s="146" t="n">
        <v>0.204251945586876</v>
      </c>
      <c r="N82" s="146" t="n">
        <v>0.0446519817441196</v>
      </c>
      <c r="O82" s="146" t="n">
        <v>0.123609785177134</v>
      </c>
      <c r="P82" s="146" t="n">
        <v>0.0314900352055612</v>
      </c>
      <c r="Q82" s="146" t="n">
        <v>0.488001656468481</v>
      </c>
      <c r="R82" s="146" t="n">
        <v>0.403007289808123</v>
      </c>
      <c r="S82" s="146" t="n">
        <v>0.212663269684562</v>
      </c>
      <c r="T82" s="146" t="n">
        <v>0.0189619339675827</v>
      </c>
      <c r="U82" s="146" t="n">
        <v>0.533146385845579</v>
      </c>
      <c r="V82" s="146" t="n">
        <v>0.00995540928388142</v>
      </c>
      <c r="W82" s="146" t="n">
        <v>0.177190143885249</v>
      </c>
      <c r="X82" s="146" t="n">
        <v>0.0448724731729363</v>
      </c>
      <c r="Y82" s="146" t="n">
        <v>0.378888616138515</v>
      </c>
      <c r="Z82" s="146" t="n">
        <v>0.283353185512538</v>
      </c>
      <c r="AA82" s="146" t="n">
        <v>0.392909916633358</v>
      </c>
      <c r="AB82" s="146" t="n">
        <v>0.0283298386508999</v>
      </c>
      <c r="AC82" s="146" t="n">
        <v>0.212561565588451</v>
      </c>
      <c r="AD82" s="146" t="n">
        <v>0.232203445326091</v>
      </c>
      <c r="AE82" s="146" t="n">
        <v>0.215274948641317</v>
      </c>
      <c r="AF82" s="146" t="n">
        <v>0.375294474464093</v>
      </c>
      <c r="AG82" s="146" t="n">
        <v>0.488001656468481</v>
      </c>
      <c r="AH82" s="147"/>
      <c r="AI82" s="146"/>
    </row>
    <row r="83" customFormat="false" ht="11.1" hidden="false" customHeight="true" outlineLevel="0" collapsed="false">
      <c r="B83" s="93" t="n">
        <v>3301</v>
      </c>
      <c r="C83" s="45" t="s">
        <v>173</v>
      </c>
      <c r="D83" s="146"/>
      <c r="E83" s="146" t="n">
        <v>0.0466110814840423</v>
      </c>
      <c r="F83" s="146" t="n">
        <v>0</v>
      </c>
      <c r="G83" s="146" t="n">
        <v>0.0568109637713932</v>
      </c>
      <c r="H83" s="146" t="n">
        <v>0.05066454556888</v>
      </c>
      <c r="I83" s="146" t="n">
        <v>0.0414721453071676</v>
      </c>
      <c r="J83" s="146" t="n">
        <v>0.0109633486600198</v>
      </c>
      <c r="K83" s="146" t="n">
        <v>0.0554385389043304</v>
      </c>
      <c r="L83" s="146" t="n">
        <v>0.0580684712134927</v>
      </c>
      <c r="M83" s="146" t="n">
        <v>0.0834794340223663</v>
      </c>
      <c r="N83" s="146" t="n">
        <v>0.044349479779715</v>
      </c>
      <c r="O83" s="146" t="n">
        <v>0.0394580924067595</v>
      </c>
      <c r="P83" s="146" t="n">
        <v>0.0312576426540311</v>
      </c>
      <c r="Q83" s="146" t="n">
        <v>0.051940449962966</v>
      </c>
      <c r="R83" s="146" t="n">
        <v>0.110264634865064</v>
      </c>
      <c r="S83" s="146" t="n">
        <v>0.0490988417259083</v>
      </c>
      <c r="T83" s="146" t="n">
        <v>0.0189619339675827</v>
      </c>
      <c r="U83" s="146" t="n">
        <v>0.0611646576049406</v>
      </c>
      <c r="V83" s="146" t="n">
        <v>0.00995540928388142</v>
      </c>
      <c r="W83" s="146" t="n">
        <v>0.0703200261853473</v>
      </c>
      <c r="X83" s="146" t="n">
        <v>0.0448724731729363</v>
      </c>
      <c r="Y83" s="146" t="n">
        <v>0.0693460993421511</v>
      </c>
      <c r="Z83" s="146" t="n">
        <v>0.0163836661153461</v>
      </c>
      <c r="AA83" s="146" t="n">
        <v>0.000212375663128068</v>
      </c>
      <c r="AB83" s="146" t="n">
        <v>0.0268082485607607</v>
      </c>
      <c r="AC83" s="146" t="n">
        <v>0.0318869428206894</v>
      </c>
      <c r="AD83" s="146" t="n">
        <v>0.0429235865065399</v>
      </c>
      <c r="AE83" s="146" t="n">
        <v>0.0430342740815716</v>
      </c>
      <c r="AF83" s="146" t="n">
        <v>0.0388188695866134</v>
      </c>
      <c r="AG83" s="146" t="n">
        <v>0.051940449962966</v>
      </c>
      <c r="AH83" s="147"/>
      <c r="AI83" s="146"/>
    </row>
    <row r="84" customFormat="false" ht="11.1" hidden="false" customHeight="true" outlineLevel="0" collapsed="false">
      <c r="B84" s="93" t="n">
        <v>3303</v>
      </c>
      <c r="C84" s="45" t="s">
        <v>174</v>
      </c>
      <c r="D84" s="146"/>
      <c r="E84" s="146" t="n">
        <v>0</v>
      </c>
      <c r="F84" s="146" t="n">
        <v>0</v>
      </c>
      <c r="G84" s="146" t="n">
        <v>0.140111143281813</v>
      </c>
      <c r="H84" s="146" t="n">
        <v>0.263072642807871</v>
      </c>
      <c r="I84" s="146" t="n">
        <v>0.108864818139938</v>
      </c>
      <c r="J84" s="146" t="n">
        <v>0.104119715548655</v>
      </c>
      <c r="K84" s="146" t="n">
        <v>0.112808998599282</v>
      </c>
      <c r="L84" s="146" t="n">
        <v>0.267261644841834</v>
      </c>
      <c r="M84" s="146" t="n">
        <v>0.120772511564509</v>
      </c>
      <c r="N84" s="146" t="n">
        <v>0.000302501964404614</v>
      </c>
      <c r="O84" s="146" t="n">
        <v>0.0827937948279081</v>
      </c>
      <c r="P84" s="146" t="n">
        <v>0</v>
      </c>
      <c r="Q84" s="146" t="n">
        <v>0.21936988356523</v>
      </c>
      <c r="R84" s="146" t="n">
        <v>0</v>
      </c>
      <c r="S84" s="146" t="n">
        <v>0.0963986296329538</v>
      </c>
      <c r="T84" s="146" t="n">
        <v>0</v>
      </c>
      <c r="U84" s="146" t="n">
        <v>0.259719105594267</v>
      </c>
      <c r="V84" s="146" t="n">
        <v>0</v>
      </c>
      <c r="W84" s="146" t="n">
        <v>0</v>
      </c>
      <c r="X84" s="146" t="n">
        <v>0</v>
      </c>
      <c r="Y84" s="146" t="n">
        <v>0.000931163734527428</v>
      </c>
      <c r="Z84" s="146" t="n">
        <v>0.0909244175334264</v>
      </c>
      <c r="AA84" s="146" t="n">
        <v>2.52828170390558E-005</v>
      </c>
      <c r="AB84" s="146" t="n">
        <v>0.00152159009013919</v>
      </c>
      <c r="AC84" s="146" t="n">
        <v>0.0475116699804254</v>
      </c>
      <c r="AD84" s="146" t="n">
        <v>0.100225088921935</v>
      </c>
      <c r="AE84" s="146" t="n">
        <v>0.0980146400858904</v>
      </c>
      <c r="AF84" s="146" t="n">
        <v>0.0934886506896561</v>
      </c>
      <c r="AG84" s="146" t="n">
        <v>0.21936988356523</v>
      </c>
      <c r="AH84" s="147"/>
      <c r="AI84" s="146"/>
    </row>
    <row r="85" customFormat="false" ht="11.1" hidden="false" customHeight="true" outlineLevel="0" collapsed="false">
      <c r="B85" s="93" t="n">
        <v>3305</v>
      </c>
      <c r="C85" s="45" t="s">
        <v>175</v>
      </c>
      <c r="D85" s="146"/>
      <c r="E85" s="146" t="n">
        <v>0.0181843995889836</v>
      </c>
      <c r="F85" s="146" t="n">
        <v>0</v>
      </c>
      <c r="G85" s="146" t="n">
        <v>0.223855549867698</v>
      </c>
      <c r="H85" s="146" t="n">
        <v>0</v>
      </c>
      <c r="I85" s="146" t="n">
        <v>0.0935513437524382</v>
      </c>
      <c r="J85" s="146" t="n">
        <v>0.23712844746309</v>
      </c>
      <c r="K85" s="146" t="n">
        <v>0.0891285504450277</v>
      </c>
      <c r="L85" s="146" t="n">
        <v>0</v>
      </c>
      <c r="M85" s="146" t="n">
        <v>0</v>
      </c>
      <c r="N85" s="146" t="n">
        <v>0</v>
      </c>
      <c r="O85" s="146" t="n">
        <v>0</v>
      </c>
      <c r="P85" s="146" t="n">
        <v>7.42122903918698E-006</v>
      </c>
      <c r="Q85" s="146" t="n">
        <v>0.216691358600213</v>
      </c>
      <c r="R85" s="146" t="n">
        <v>0.292742654943059</v>
      </c>
      <c r="S85" s="146" t="n">
        <v>0.066977449335685</v>
      </c>
      <c r="T85" s="146" t="n">
        <v>0</v>
      </c>
      <c r="U85" s="146" t="n">
        <v>0.15618920847549</v>
      </c>
      <c r="V85" s="146" t="n">
        <v>0</v>
      </c>
      <c r="W85" s="146" t="n">
        <v>0.106870117699902</v>
      </c>
      <c r="X85" s="146" t="n">
        <v>0</v>
      </c>
      <c r="Y85" s="146" t="n">
        <v>0.308611353061836</v>
      </c>
      <c r="Z85" s="146" t="n">
        <v>0.176045101863766</v>
      </c>
      <c r="AA85" s="146" t="n">
        <v>0.392672258153191</v>
      </c>
      <c r="AB85" s="146" t="n">
        <v>0</v>
      </c>
      <c r="AC85" s="146" t="n">
        <v>0.125222059497616</v>
      </c>
      <c r="AD85" s="146" t="n">
        <v>0.0883535008202756</v>
      </c>
      <c r="AE85" s="146" t="n">
        <v>0.0741654024907865</v>
      </c>
      <c r="AF85" s="146" t="n">
        <v>0.233792718455827</v>
      </c>
      <c r="AG85" s="146" t="n">
        <v>0.216691358600213</v>
      </c>
      <c r="AH85" s="147"/>
      <c r="AI85" s="146"/>
    </row>
    <row r="86" customFormat="false" ht="11.1" hidden="false" customHeight="true" outlineLevel="0" collapsed="false">
      <c r="B86" s="93" t="n">
        <v>34</v>
      </c>
      <c r="C86" s="44" t="s">
        <v>82</v>
      </c>
      <c r="D86" s="146"/>
      <c r="E86" s="146" t="n">
        <v>0</v>
      </c>
      <c r="F86" s="146" t="n">
        <v>0</v>
      </c>
      <c r="G86" s="146" t="n">
        <v>0</v>
      </c>
      <c r="H86" s="146" t="n">
        <v>0</v>
      </c>
      <c r="I86" s="146" t="n">
        <v>0</v>
      </c>
      <c r="J86" s="146" t="n">
        <v>0</v>
      </c>
      <c r="K86" s="146" t="n">
        <v>0</v>
      </c>
      <c r="L86" s="146" t="n">
        <v>0</v>
      </c>
      <c r="M86" s="146" t="n">
        <v>0</v>
      </c>
      <c r="N86" s="146" t="n">
        <v>0</v>
      </c>
      <c r="O86" s="146" t="n">
        <v>0</v>
      </c>
      <c r="P86" s="146" t="n">
        <v>0</v>
      </c>
      <c r="Q86" s="146" t="n">
        <v>0.0306649420012752</v>
      </c>
      <c r="R86" s="146" t="n">
        <v>0</v>
      </c>
      <c r="S86" s="146" t="n">
        <v>0.00218378701466949</v>
      </c>
      <c r="T86" s="146" t="n">
        <v>0</v>
      </c>
      <c r="U86" s="146" t="n">
        <v>0</v>
      </c>
      <c r="V86" s="146" t="n">
        <v>0</v>
      </c>
      <c r="W86" s="146" t="n">
        <v>0</v>
      </c>
      <c r="X86" s="146" t="n">
        <v>0</v>
      </c>
      <c r="Y86" s="146" t="n">
        <v>0</v>
      </c>
      <c r="Z86" s="146" t="n">
        <v>0</v>
      </c>
      <c r="AA86" s="146" t="n">
        <v>0</v>
      </c>
      <c r="AB86" s="146" t="n">
        <v>0</v>
      </c>
      <c r="AC86" s="146" t="n">
        <v>0</v>
      </c>
      <c r="AD86" s="146" t="n">
        <v>0.000638927983767438</v>
      </c>
      <c r="AE86" s="146" t="n">
        <v>0</v>
      </c>
      <c r="AF86" s="146" t="n">
        <v>0</v>
      </c>
      <c r="AG86" s="146" t="n">
        <v>0.0306649420012752</v>
      </c>
      <c r="AH86" s="147"/>
      <c r="AI86" s="146"/>
    </row>
    <row r="87" customFormat="false" ht="11.1" hidden="false" customHeight="true" outlineLevel="0" collapsed="false">
      <c r="B87" s="93" t="n">
        <v>35</v>
      </c>
      <c r="C87" s="44" t="s">
        <v>83</v>
      </c>
      <c r="D87" s="146"/>
      <c r="E87" s="146" t="n">
        <v>0.236999311244189</v>
      </c>
      <c r="F87" s="146" t="n">
        <v>0</v>
      </c>
      <c r="G87" s="146" t="n">
        <v>0.192685121064603</v>
      </c>
      <c r="H87" s="146" t="n">
        <v>0.10858421591006</v>
      </c>
      <c r="I87" s="146" t="n">
        <v>0.14242491458823</v>
      </c>
      <c r="J87" s="146" t="n">
        <v>0.308965153952128</v>
      </c>
      <c r="K87" s="146" t="n">
        <v>0.0483095628545469</v>
      </c>
      <c r="L87" s="146" t="n">
        <v>0</v>
      </c>
      <c r="M87" s="146" t="n">
        <v>0</v>
      </c>
      <c r="N87" s="146" t="n">
        <v>0.341947861914739</v>
      </c>
      <c r="O87" s="146" t="n">
        <v>0.0013144533322213</v>
      </c>
      <c r="P87" s="146" t="n">
        <v>0.0536768333059908</v>
      </c>
      <c r="Q87" s="146" t="n">
        <v>0</v>
      </c>
      <c r="R87" s="146" t="n">
        <v>0</v>
      </c>
      <c r="S87" s="146" t="n">
        <v>0.120235846906189</v>
      </c>
      <c r="T87" s="146" t="n">
        <v>0.000709299180968876</v>
      </c>
      <c r="U87" s="146" t="n">
        <v>0.0119763442549824</v>
      </c>
      <c r="V87" s="146" t="n">
        <v>0.215407034543426</v>
      </c>
      <c r="W87" s="146" t="n">
        <v>0.111969706743591</v>
      </c>
      <c r="X87" s="146" t="n">
        <v>0</v>
      </c>
      <c r="Y87" s="146" t="n">
        <v>0.0477222525453129</v>
      </c>
      <c r="Z87" s="146" t="n">
        <v>0</v>
      </c>
      <c r="AA87" s="146" t="n">
        <v>0</v>
      </c>
      <c r="AB87" s="146" t="n">
        <v>0</v>
      </c>
      <c r="AC87" s="146" t="n">
        <v>0.0577028318947965</v>
      </c>
      <c r="AD87" s="146" t="n">
        <v>0.129038920064875</v>
      </c>
      <c r="AE87" s="146" t="n">
        <v>0.132945491773759</v>
      </c>
      <c r="AF87" s="146" t="n">
        <v>0.116773554075819</v>
      </c>
      <c r="AG87" s="146" t="n">
        <v>0</v>
      </c>
      <c r="AH87" s="147"/>
      <c r="AI87" s="146"/>
    </row>
    <row r="88" customFormat="false" ht="11.1" hidden="false" customHeight="true" outlineLevel="0" collapsed="false">
      <c r="B88" s="93" t="n">
        <v>36</v>
      </c>
      <c r="C88" s="44" t="s">
        <v>84</v>
      </c>
      <c r="D88" s="146"/>
      <c r="E88" s="146" t="n">
        <v>0</v>
      </c>
      <c r="F88" s="146" t="n">
        <v>0</v>
      </c>
      <c r="G88" s="146" t="n">
        <v>0.0188305340238613</v>
      </c>
      <c r="H88" s="146" t="n">
        <v>0.110267114563612</v>
      </c>
      <c r="I88" s="146" t="n">
        <v>0.0295471406429125</v>
      </c>
      <c r="J88" s="146" t="n">
        <v>0</v>
      </c>
      <c r="K88" s="146" t="n">
        <v>0</v>
      </c>
      <c r="L88" s="146" t="n">
        <v>0.357459214176927</v>
      </c>
      <c r="M88" s="146" t="n">
        <v>0</v>
      </c>
      <c r="N88" s="146" t="n">
        <v>0.0429588165257571</v>
      </c>
      <c r="O88" s="146" t="n">
        <v>0.352811161491641</v>
      </c>
      <c r="P88" s="146" t="n">
        <v>0.0840675388334626</v>
      </c>
      <c r="Q88" s="146" t="n">
        <v>0</v>
      </c>
      <c r="R88" s="146" t="n">
        <v>0</v>
      </c>
      <c r="S88" s="146" t="n">
        <v>0.105448368625061</v>
      </c>
      <c r="T88" s="146" t="n">
        <v>0.0877685860068653</v>
      </c>
      <c r="U88" s="146" t="n">
        <v>0</v>
      </c>
      <c r="V88" s="146" t="n">
        <v>0.111800955028101</v>
      </c>
      <c r="W88" s="146" t="n">
        <v>0.148382306806334</v>
      </c>
      <c r="X88" s="146" t="n">
        <v>0</v>
      </c>
      <c r="Y88" s="146" t="n">
        <v>0.186758984454136</v>
      </c>
      <c r="Z88" s="146" t="n">
        <v>0</v>
      </c>
      <c r="AA88" s="146" t="n">
        <v>0.0186899777304351</v>
      </c>
      <c r="AB88" s="146" t="n">
        <v>-0.0384869419429184</v>
      </c>
      <c r="AC88" s="146" t="n">
        <v>0.0727129984740054</v>
      </c>
      <c r="AD88" s="146" t="n">
        <v>0.0552666383937094</v>
      </c>
      <c r="AE88" s="146" t="n">
        <v>0.0606559856580664</v>
      </c>
      <c r="AF88" s="146" t="n">
        <v>0.00195383355235647</v>
      </c>
      <c r="AG88" s="146" t="n">
        <v>0</v>
      </c>
      <c r="AH88" s="147"/>
      <c r="AI88" s="146"/>
    </row>
    <row r="89" customFormat="false" ht="11.1" hidden="false" customHeight="true" outlineLevel="0" collapsed="false">
      <c r="B89" s="93" t="n">
        <v>3601</v>
      </c>
      <c r="C89" s="45" t="s">
        <v>85</v>
      </c>
      <c r="D89" s="146"/>
      <c r="E89" s="146" t="n">
        <v>0</v>
      </c>
      <c r="F89" s="146" t="n">
        <v>0</v>
      </c>
      <c r="G89" s="146" t="n">
        <v>0.0188305340238613</v>
      </c>
      <c r="H89" s="146" t="n">
        <v>0.110267114563612</v>
      </c>
      <c r="I89" s="146" t="n">
        <v>0.0295471406429125</v>
      </c>
      <c r="J89" s="146" t="n">
        <v>0</v>
      </c>
      <c r="K89" s="146" t="n">
        <v>0</v>
      </c>
      <c r="L89" s="146" t="n">
        <v>0.357459214176927</v>
      </c>
      <c r="M89" s="146" t="n">
        <v>0</v>
      </c>
      <c r="N89" s="146" t="n">
        <v>0.0429588165257571</v>
      </c>
      <c r="O89" s="146" t="n">
        <v>0.352811161491641</v>
      </c>
      <c r="P89" s="146" t="n">
        <v>0.0840675388334626</v>
      </c>
      <c r="Q89" s="146" t="n">
        <v>0</v>
      </c>
      <c r="R89" s="146" t="n">
        <v>0</v>
      </c>
      <c r="S89" s="146" t="n">
        <v>0.105448368625061</v>
      </c>
      <c r="T89" s="146" t="n">
        <v>0.0877685860068653</v>
      </c>
      <c r="U89" s="146" t="n">
        <v>0</v>
      </c>
      <c r="V89" s="146" t="n">
        <v>0.111800955028101</v>
      </c>
      <c r="W89" s="146" t="n">
        <v>0.148382306806334</v>
      </c>
      <c r="X89" s="146" t="n">
        <v>0</v>
      </c>
      <c r="Y89" s="146" t="n">
        <v>0.186758984454136</v>
      </c>
      <c r="Z89" s="146" t="n">
        <v>0</v>
      </c>
      <c r="AA89" s="146" t="n">
        <v>0.0186899777304351</v>
      </c>
      <c r="AB89" s="146" t="n">
        <v>0</v>
      </c>
      <c r="AC89" s="146" t="n">
        <v>0.0742069526417186</v>
      </c>
      <c r="AD89" s="146" t="n">
        <v>0.0553882036688662</v>
      </c>
      <c r="AE89" s="146" t="n">
        <v>0.0607897377331003</v>
      </c>
      <c r="AF89" s="146" t="n">
        <v>0.00195383355235647</v>
      </c>
      <c r="AG89" s="146" t="n">
        <v>0</v>
      </c>
      <c r="AH89" s="147"/>
      <c r="AI89" s="146"/>
    </row>
    <row r="90" customFormat="false" ht="11.1" hidden="false" customHeight="true" outlineLevel="0" collapsed="false">
      <c r="B90" s="93" t="n">
        <v>3602</v>
      </c>
      <c r="C90" s="45" t="s">
        <v>86</v>
      </c>
      <c r="D90" s="146"/>
      <c r="E90" s="146" t="n">
        <v>0</v>
      </c>
      <c r="F90" s="146" t="n">
        <v>0</v>
      </c>
      <c r="G90" s="146" t="n">
        <v>0</v>
      </c>
      <c r="H90" s="146" t="n">
        <v>0</v>
      </c>
      <c r="I90" s="146" t="n">
        <v>0</v>
      </c>
      <c r="J90" s="146" t="n">
        <v>0</v>
      </c>
      <c r="K90" s="146" t="n">
        <v>0</v>
      </c>
      <c r="L90" s="146" t="n">
        <v>0</v>
      </c>
      <c r="M90" s="146" t="n">
        <v>0</v>
      </c>
      <c r="N90" s="146" t="n">
        <v>0</v>
      </c>
      <c r="O90" s="146" t="n">
        <v>0</v>
      </c>
      <c r="P90" s="146" t="n">
        <v>0</v>
      </c>
      <c r="Q90" s="146" t="n">
        <v>0</v>
      </c>
      <c r="R90" s="146" t="n">
        <v>0</v>
      </c>
      <c r="S90" s="146" t="n">
        <v>0</v>
      </c>
      <c r="T90" s="146" t="n">
        <v>0</v>
      </c>
      <c r="U90" s="146" t="n">
        <v>0</v>
      </c>
      <c r="V90" s="146" t="n">
        <v>0</v>
      </c>
      <c r="W90" s="146" t="n">
        <v>0</v>
      </c>
      <c r="X90" s="146" t="n">
        <v>0</v>
      </c>
      <c r="Y90" s="146" t="n">
        <v>0</v>
      </c>
      <c r="Z90" s="146" t="n">
        <v>0</v>
      </c>
      <c r="AA90" s="146" t="n">
        <v>0</v>
      </c>
      <c r="AB90" s="146" t="n">
        <v>-0.0384869419429184</v>
      </c>
      <c r="AC90" s="146" t="n">
        <v>-0.00149395416771326</v>
      </c>
      <c r="AD90" s="146" t="n">
        <v>-0.000121565275156822</v>
      </c>
      <c r="AE90" s="146" t="n">
        <v>-0.000133752075033883</v>
      </c>
      <c r="AF90" s="146" t="n">
        <v>0</v>
      </c>
      <c r="AG90" s="146" t="n">
        <v>0</v>
      </c>
      <c r="AH90" s="147"/>
      <c r="AI90" s="146"/>
    </row>
    <row r="91" customFormat="false" ht="11.1" hidden="false" customHeight="true" outlineLevel="0" collapsed="false">
      <c r="B91" s="93" t="n">
        <v>3603</v>
      </c>
      <c r="C91" s="45" t="s">
        <v>87</v>
      </c>
      <c r="D91" s="146"/>
      <c r="E91" s="146" t="n">
        <v>0</v>
      </c>
      <c r="F91" s="146" t="n">
        <v>0</v>
      </c>
      <c r="G91" s="146" t="n">
        <v>0</v>
      </c>
      <c r="H91" s="146" t="n">
        <v>0</v>
      </c>
      <c r="I91" s="146" t="n">
        <v>0</v>
      </c>
      <c r="J91" s="146" t="n">
        <v>0</v>
      </c>
      <c r="K91" s="146" t="n">
        <v>0</v>
      </c>
      <c r="L91" s="146" t="n">
        <v>0</v>
      </c>
      <c r="M91" s="146" t="n">
        <v>0</v>
      </c>
      <c r="N91" s="146" t="n">
        <v>0</v>
      </c>
      <c r="O91" s="146" t="n">
        <v>0</v>
      </c>
      <c r="P91" s="146" t="n">
        <v>0</v>
      </c>
      <c r="Q91" s="146" t="n">
        <v>0</v>
      </c>
      <c r="R91" s="146" t="n">
        <v>0</v>
      </c>
      <c r="S91" s="146" t="n">
        <v>0</v>
      </c>
      <c r="T91" s="146" t="n">
        <v>0</v>
      </c>
      <c r="U91" s="146" t="n">
        <v>0</v>
      </c>
      <c r="V91" s="146" t="n">
        <v>0</v>
      </c>
      <c r="W91" s="146" t="n">
        <v>0</v>
      </c>
      <c r="X91" s="146" t="n">
        <v>0</v>
      </c>
      <c r="Y91" s="146" t="n">
        <v>0</v>
      </c>
      <c r="Z91" s="146" t="n">
        <v>0</v>
      </c>
      <c r="AA91" s="146" t="n">
        <v>0</v>
      </c>
      <c r="AB91" s="146" t="n">
        <v>0</v>
      </c>
      <c r="AC91" s="146" t="n">
        <v>0</v>
      </c>
      <c r="AD91" s="146" t="n">
        <v>0</v>
      </c>
      <c r="AE91" s="146" t="n">
        <v>0</v>
      </c>
      <c r="AF91" s="146" t="n">
        <v>0</v>
      </c>
      <c r="AG91" s="146" t="n">
        <v>0</v>
      </c>
      <c r="AH91" s="147"/>
      <c r="AI91" s="146"/>
    </row>
    <row r="92" customFormat="false" ht="11.1" hidden="false" customHeight="true" outlineLevel="0" collapsed="false">
      <c r="B92" s="93" t="n">
        <v>3604</v>
      </c>
      <c r="C92" s="45" t="s">
        <v>88</v>
      </c>
      <c r="D92" s="146"/>
      <c r="E92" s="146" t="n">
        <v>0</v>
      </c>
      <c r="F92" s="146" t="n">
        <v>0</v>
      </c>
      <c r="G92" s="146" t="n">
        <v>0</v>
      </c>
      <c r="H92" s="146" t="n">
        <v>0</v>
      </c>
      <c r="I92" s="146" t="n">
        <v>0</v>
      </c>
      <c r="J92" s="146" t="n">
        <v>0</v>
      </c>
      <c r="K92" s="146" t="n">
        <v>0</v>
      </c>
      <c r="L92" s="146" t="n">
        <v>0</v>
      </c>
      <c r="M92" s="146" t="n">
        <v>0</v>
      </c>
      <c r="N92" s="146" t="n">
        <v>0</v>
      </c>
      <c r="O92" s="146" t="n">
        <v>0</v>
      </c>
      <c r="P92" s="146" t="n">
        <v>0</v>
      </c>
      <c r="Q92" s="146" t="n">
        <v>0</v>
      </c>
      <c r="R92" s="146" t="n">
        <v>0</v>
      </c>
      <c r="S92" s="146" t="n">
        <v>0</v>
      </c>
      <c r="T92" s="146" t="n">
        <v>0</v>
      </c>
      <c r="U92" s="146" t="n">
        <v>0</v>
      </c>
      <c r="V92" s="146" t="n">
        <v>0</v>
      </c>
      <c r="W92" s="146" t="n">
        <v>0</v>
      </c>
      <c r="X92" s="146" t="n">
        <v>0</v>
      </c>
      <c r="Y92" s="146" t="n">
        <v>0</v>
      </c>
      <c r="Z92" s="146" t="n">
        <v>0</v>
      </c>
      <c r="AA92" s="146" t="n">
        <v>0</v>
      </c>
      <c r="AB92" s="146" t="n">
        <v>0</v>
      </c>
      <c r="AC92" s="146" t="n">
        <v>0</v>
      </c>
      <c r="AD92" s="146" t="n">
        <v>0</v>
      </c>
      <c r="AE92" s="146" t="n">
        <v>0</v>
      </c>
      <c r="AF92" s="146" t="n">
        <v>0</v>
      </c>
      <c r="AG92" s="146" t="n">
        <v>0</v>
      </c>
      <c r="AH92" s="147"/>
      <c r="AI92" s="146"/>
    </row>
    <row r="93" customFormat="false" ht="11.1" hidden="false" customHeight="true" outlineLevel="0" collapsed="false">
      <c r="B93" s="37" t="n">
        <v>0</v>
      </c>
      <c r="C93" s="38" t="s">
        <v>89</v>
      </c>
      <c r="D93" s="142"/>
      <c r="E93" s="148" t="n">
        <v>1</v>
      </c>
      <c r="F93" s="148" t="n">
        <v>1</v>
      </c>
      <c r="G93" s="148" t="n">
        <v>1</v>
      </c>
      <c r="H93" s="148" t="n">
        <v>1</v>
      </c>
      <c r="I93" s="148" t="n">
        <v>1</v>
      </c>
      <c r="J93" s="148" t="n">
        <v>1</v>
      </c>
      <c r="K93" s="148" t="n">
        <v>1</v>
      </c>
      <c r="L93" s="148" t="n">
        <v>1</v>
      </c>
      <c r="M93" s="148" t="n">
        <v>1</v>
      </c>
      <c r="N93" s="148" t="n">
        <v>1</v>
      </c>
      <c r="O93" s="148" t="n">
        <v>1</v>
      </c>
      <c r="P93" s="148" t="n">
        <v>1</v>
      </c>
      <c r="Q93" s="148" t="n">
        <v>1</v>
      </c>
      <c r="R93" s="148" t="n">
        <v>1</v>
      </c>
      <c r="S93" s="148" t="n">
        <v>1</v>
      </c>
      <c r="T93" s="148" t="n">
        <v>1</v>
      </c>
      <c r="U93" s="148" t="n">
        <v>1</v>
      </c>
      <c r="V93" s="148" t="n">
        <v>1</v>
      </c>
      <c r="W93" s="148" t="n">
        <v>1</v>
      </c>
      <c r="X93" s="148" t="n">
        <v>1</v>
      </c>
      <c r="Y93" s="148" t="n">
        <v>1</v>
      </c>
      <c r="Z93" s="148" t="n">
        <v>1</v>
      </c>
      <c r="AA93" s="148" t="n">
        <v>1</v>
      </c>
      <c r="AB93" s="148" t="n">
        <v>1</v>
      </c>
      <c r="AC93" s="148" t="n">
        <v>1</v>
      </c>
      <c r="AD93" s="148" t="n">
        <v>1</v>
      </c>
      <c r="AE93" s="148" t="n">
        <v>1</v>
      </c>
      <c r="AF93" s="148" t="n">
        <v>1</v>
      </c>
      <c r="AG93" s="148" t="n">
        <v>1</v>
      </c>
      <c r="AH93" s="149"/>
      <c r="AI93" s="148"/>
    </row>
    <row r="94" customFormat="false" ht="9.95" hidden="false" customHeight="true" outlineLevel="0" collapsed="false">
      <c r="B94" s="37"/>
      <c r="C94" s="38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8"/>
      <c r="AI94" s="55"/>
    </row>
    <row r="95" s="53" customFormat="true" ht="11.1" hidden="false" customHeight="true" outlineLevel="0" collapsed="false">
      <c r="B95" s="100"/>
      <c r="C95" s="38" t="s">
        <v>193</v>
      </c>
      <c r="D95" s="148"/>
      <c r="E95" s="148" t="n">
        <v>0.187655516099024</v>
      </c>
      <c r="F95" s="148" t="n">
        <v>0.210974957219766</v>
      </c>
      <c r="G95" s="148" t="n">
        <v>0.445188267730642</v>
      </c>
      <c r="H95" s="148" t="n">
        <v>0.156181258950568</v>
      </c>
      <c r="I95" s="148" t="n">
        <v>1</v>
      </c>
      <c r="J95" s="148" t="n">
        <v>0.0886385620199004</v>
      </c>
      <c r="K95" s="148" t="n">
        <v>0.213139289237892</v>
      </c>
      <c r="L95" s="148" t="n">
        <v>0.064275321763997</v>
      </c>
      <c r="M95" s="148" t="n">
        <v>0.0726174217201191</v>
      </c>
      <c r="N95" s="148" t="n">
        <v>0.197716146653672</v>
      </c>
      <c r="O95" s="148" t="n">
        <v>0.037810783628138</v>
      </c>
      <c r="P95" s="148" t="n">
        <v>0.0629234015378316</v>
      </c>
      <c r="Q95" s="148" t="n">
        <v>0.112160865275</v>
      </c>
      <c r="R95" s="148" t="n">
        <v>0.15071820816345</v>
      </c>
      <c r="S95" s="148" t="n">
        <v>1</v>
      </c>
      <c r="T95" s="148" t="n">
        <v>0.13214574809804</v>
      </c>
      <c r="U95" s="148" t="n">
        <v>0.407494023566551</v>
      </c>
      <c r="V95" s="148" t="n">
        <v>0.0421639465201747</v>
      </c>
      <c r="W95" s="148" t="n">
        <v>0.0267221150015272</v>
      </c>
      <c r="X95" s="148" t="n">
        <v>0.0434606789891334</v>
      </c>
      <c r="Y95" s="148" t="n">
        <v>0.12775382632519</v>
      </c>
      <c r="Z95" s="148" t="n">
        <v>0.180640718066473</v>
      </c>
      <c r="AA95" s="148" t="n">
        <v>0.0113044563773781</v>
      </c>
      <c r="AB95" s="148" t="n">
        <v>0.0283144870555336</v>
      </c>
      <c r="AC95" s="148" t="n">
        <v>1</v>
      </c>
      <c r="AD95" s="148"/>
      <c r="AE95" s="148"/>
      <c r="AF95" s="148"/>
      <c r="AG95" s="148"/>
      <c r="AH95" s="149"/>
      <c r="AI95" s="148"/>
    </row>
    <row r="96" customFormat="false" ht="9.95" hidden="false" customHeight="true" outlineLevel="0" collapsed="false">
      <c r="B96" s="37"/>
      <c r="C96" s="38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8"/>
      <c r="AI96" s="55"/>
    </row>
    <row r="97" customFormat="false" ht="9.95" hidden="false" customHeight="true" outlineLevel="0" collapsed="false">
      <c r="B97" s="152"/>
      <c r="C97" s="70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9"/>
      <c r="AI97" s="41"/>
    </row>
    <row r="98" customFormat="false" ht="9.95" hidden="false" customHeight="true" outlineLevel="0" collapsed="false">
      <c r="A98" s="110"/>
      <c r="B98" s="38"/>
      <c r="C98" s="38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1.1" hidden="false" customHeight="true" outlineLevel="0" collapsed="false">
      <c r="A99" s="110"/>
      <c r="B99" s="72" t="s">
        <v>194</v>
      </c>
      <c r="C99" s="145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</row>
    <row r="100" customFormat="false" ht="11.1" hidden="false" customHeight="true" outlineLevel="0" collapsed="false">
      <c r="A100" s="110"/>
      <c r="B100" s="72" t="s">
        <v>195</v>
      </c>
      <c r="C100" s="145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</row>
    <row r="101" customFormat="false" ht="11.1" hidden="false" customHeight="true" outlineLevel="0" collapsed="false">
      <c r="A101" s="110"/>
      <c r="B101" s="72" t="s">
        <v>196</v>
      </c>
      <c r="C101" s="145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</row>
    <row r="102" customFormat="false" ht="11.1" hidden="false" customHeight="true" outlineLevel="0" collapsed="false">
      <c r="A102" s="110"/>
      <c r="B102" s="72" t="s">
        <v>98</v>
      </c>
      <c r="C102" s="145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</row>
    <row r="103" customFormat="false" ht="11.1" hidden="false" customHeight="true" outlineLevel="0" collapsed="false">
      <c r="A103" s="110"/>
      <c r="B103" s="145" t="s">
        <v>99</v>
      </c>
      <c r="C103" s="145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</row>
    <row r="104" customFormat="false" ht="11.1" hidden="false" customHeight="true" outlineLevel="0" collapsed="false">
      <c r="A104" s="110"/>
      <c r="B104" s="72"/>
      <c r="C104" s="145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</row>
    <row r="105" customFormat="false" ht="11.1" hidden="false" customHeight="true" outlineLevel="0" collapsed="false">
      <c r="A105" s="110"/>
      <c r="B105" s="153"/>
      <c r="C105" s="153"/>
      <c r="D105" s="154"/>
      <c r="E105" s="154"/>
      <c r="F105" s="154"/>
      <c r="G105" s="154"/>
      <c r="H105" s="154"/>
      <c r="I105" s="154" t="s">
        <v>197</v>
      </c>
      <c r="J105" s="154"/>
      <c r="K105" s="154"/>
      <c r="L105" s="154"/>
      <c r="M105" s="154"/>
      <c r="N105" s="154"/>
      <c r="O105" s="154"/>
      <c r="Q105" s="154"/>
      <c r="R105" s="154"/>
      <c r="S105" s="154" t="s">
        <v>197</v>
      </c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 t="s">
        <v>197</v>
      </c>
      <c r="AD105" s="154"/>
      <c r="AE105" s="154"/>
      <c r="AF105" s="154"/>
      <c r="AG105" s="154"/>
      <c r="AH105" s="154"/>
    </row>
    <row r="106" customFormat="false" ht="11.1" hidden="false" customHeight="true" outlineLevel="0" collapsed="false">
      <c r="A106" s="110"/>
      <c r="B106" s="153"/>
      <c r="C106" s="153"/>
      <c r="D106" s="154"/>
      <c r="E106" s="154"/>
      <c r="F106" s="154"/>
      <c r="G106" s="154"/>
      <c r="H106" s="154"/>
      <c r="I106" s="154" t="s">
        <v>197</v>
      </c>
      <c r="J106" s="154"/>
      <c r="K106" s="154"/>
      <c r="L106" s="154"/>
      <c r="M106" s="154"/>
      <c r="N106" s="154"/>
      <c r="O106" s="154"/>
      <c r="Q106" s="154"/>
      <c r="R106" s="154"/>
      <c r="S106" s="154" t="s">
        <v>197</v>
      </c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 t="s">
        <v>197</v>
      </c>
      <c r="AD106" s="154"/>
      <c r="AE106" s="154"/>
      <c r="AF106" s="154"/>
      <c r="AG106" s="154"/>
      <c r="AH106" s="154"/>
    </row>
    <row r="107" customFormat="false" ht="11.1" hidden="false" customHeight="true" outlineLevel="0" collapsed="false">
      <c r="A107" s="110"/>
      <c r="B107" s="153"/>
      <c r="C107" s="153"/>
      <c r="D107" s="154"/>
      <c r="E107" s="154"/>
      <c r="F107" s="154"/>
      <c r="G107" s="154"/>
      <c r="H107" s="154"/>
      <c r="I107" s="154" t="s">
        <v>197</v>
      </c>
      <c r="J107" s="154"/>
      <c r="K107" s="154"/>
      <c r="L107" s="154"/>
      <c r="M107" s="154"/>
      <c r="N107" s="154"/>
      <c r="O107" s="154"/>
      <c r="Q107" s="154"/>
      <c r="R107" s="154"/>
      <c r="S107" s="154" t="s">
        <v>197</v>
      </c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 t="s">
        <v>197</v>
      </c>
      <c r="AD107" s="154"/>
      <c r="AE107" s="154"/>
      <c r="AF107" s="154"/>
      <c r="AG107" s="154"/>
      <c r="AH107" s="154"/>
    </row>
    <row r="108" customFormat="false" ht="11.1" hidden="false" customHeight="true" outlineLevel="0" collapsed="false"/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3.85"/>
    <col collapsed="false" customWidth="true" hidden="false" outlineLevel="0" max="2" min="2" style="155" width="9.56"/>
    <col collapsed="false" customWidth="true" hidden="false" outlineLevel="0" max="3" min="3" style="155" width="72.56"/>
    <col collapsed="false" customWidth="true" hidden="true" outlineLevel="0" max="4" min="4" style="155" width="12.99"/>
    <col collapsed="false" customWidth="true" hidden="false" outlineLevel="0" max="5" min="5" style="155" width="10.99"/>
    <col collapsed="false" customWidth="true" hidden="false" outlineLevel="0" max="6" min="6" style="155" width="10.56"/>
    <col collapsed="false" customWidth="true" hidden="false" outlineLevel="0" max="7" min="7" style="155" width="10.85"/>
    <col collapsed="false" customWidth="true" hidden="false" outlineLevel="0" max="8" min="8" style="155" width="13.14"/>
    <col collapsed="false" customWidth="true" hidden="false" outlineLevel="0" max="9" min="9" style="155" width="15.41"/>
    <col collapsed="false" customWidth="true" hidden="false" outlineLevel="0" max="10" min="10" style="155" width="10.56"/>
    <col collapsed="false" customWidth="true" hidden="false" outlineLevel="0" max="11" min="11" style="155" width="12.7"/>
    <col collapsed="false" customWidth="true" hidden="false" outlineLevel="0" max="12" min="12" style="155" width="9.41"/>
    <col collapsed="false" customWidth="true" hidden="false" outlineLevel="0" max="13" min="13" style="155" width="15.99"/>
    <col collapsed="false" customWidth="true" hidden="false" outlineLevel="0" max="14" min="14" style="155" width="14.85"/>
    <col collapsed="false" customWidth="true" hidden="false" outlineLevel="0" max="15" min="15" style="155" width="11.28"/>
    <col collapsed="false" customWidth="true" hidden="false" outlineLevel="0" max="16" min="16" style="155" width="9.7"/>
    <col collapsed="false" customWidth="true" hidden="false" outlineLevel="0" max="17" min="17" style="155" width="10.56"/>
    <col collapsed="false" customWidth="true" hidden="false" outlineLevel="0" max="18" min="18" style="155" width="10.28"/>
    <col collapsed="false" customWidth="true" hidden="false" outlineLevel="0" max="19" min="19" style="155" width="13.99"/>
    <col collapsed="false" customWidth="true" hidden="false" outlineLevel="0" max="20" min="20" style="155" width="10.85"/>
    <col collapsed="false" customWidth="true" hidden="false" outlineLevel="0" max="21" min="21" style="155" width="13.99"/>
    <col collapsed="false" customWidth="true" hidden="false" outlineLevel="0" max="22" min="22" style="155" width="9.41"/>
    <col collapsed="false" customWidth="true" hidden="false" outlineLevel="0" max="23" min="23" style="155" width="12.7"/>
    <col collapsed="false" customWidth="true" hidden="false" outlineLevel="0" max="24" min="24" style="155" width="8.56"/>
    <col collapsed="false" customWidth="true" hidden="false" outlineLevel="0" max="25" min="25" style="155" width="9.41"/>
    <col collapsed="false" customWidth="true" hidden="false" outlineLevel="0" max="26" min="26" style="155" width="13.41"/>
    <col collapsed="false" customWidth="true" hidden="false" outlineLevel="0" max="27" min="27" style="155" width="14.85"/>
    <col collapsed="false" customWidth="true" hidden="false" outlineLevel="0" max="29" min="28" style="155" width="12.28"/>
    <col collapsed="false" customWidth="true" hidden="false" outlineLevel="0" max="30" min="30" style="155" width="13.14"/>
    <col collapsed="false" customWidth="true" hidden="false" outlineLevel="0" max="31" min="31" style="155" width="14.14"/>
    <col collapsed="false" customWidth="true" hidden="false" outlineLevel="0" max="32" min="32" style="155" width="10.99"/>
    <col collapsed="false" customWidth="true" hidden="false" outlineLevel="0" max="33" min="33" style="155" width="14.99"/>
    <col collapsed="false" customWidth="false" hidden="false" outlineLevel="0" max="257" min="34" style="155" width="11.42"/>
  </cols>
  <sheetData>
    <row r="1" s="86" customFormat="true" ht="12.75" hidden="false" customHeight="false" outlineLevel="0" collapsed="false"/>
    <row r="2" s="128" customFormat="true" ht="15.75" hidden="false" customHeight="false" outlineLevel="0" collapsed="false">
      <c r="B2" s="156" t="s">
        <v>198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</row>
    <row r="3" s="128" customFormat="true" ht="15.75" hidden="false" customHeight="false" outlineLevel="0" collapsed="false">
      <c r="B3" s="158" t="s">
        <v>1</v>
      </c>
    </row>
    <row r="4" s="128" customFormat="true" ht="15.75" hidden="false" customHeight="false" outlineLevel="0" collapsed="false">
      <c r="B4" s="159" t="n">
        <v>37741</v>
      </c>
    </row>
    <row r="5" s="128" customFormat="true" ht="15.75" hidden="false" customHeight="false" outlineLevel="0" collapsed="false">
      <c r="B5" s="160" t="s">
        <v>199</v>
      </c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0" t="s">
        <v>15</v>
      </c>
      <c r="Q6" s="33" t="s">
        <v>16</v>
      </c>
      <c r="R6" s="32" t="s">
        <v>17</v>
      </c>
      <c r="S6" s="31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2" t="s">
        <v>23</v>
      </c>
      <c r="Y6" s="29" t="s">
        <v>24</v>
      </c>
      <c r="Z6" s="32" t="s">
        <v>25</v>
      </c>
      <c r="AA6" s="32" t="s">
        <v>26</v>
      </c>
      <c r="AB6" s="30" t="s">
        <v>27</v>
      </c>
      <c r="AC6" s="31" t="s">
        <v>28</v>
      </c>
      <c r="AD6" s="31" t="s">
        <v>29</v>
      </c>
      <c r="AE6" s="28" t="s">
        <v>30</v>
      </c>
      <c r="AF6" s="34" t="s">
        <v>31</v>
      </c>
      <c r="AG6" s="35" t="s">
        <v>32</v>
      </c>
      <c r="AH6" s="27"/>
    </row>
    <row r="7" s="161" customFormat="true" ht="12.75" hidden="false" customHeight="true" outlineLevel="0" collapsed="false">
      <c r="B7" s="162"/>
      <c r="C7" s="163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</row>
    <row r="8" s="165" customFormat="true" ht="12" hidden="false" customHeight="true" outlineLevel="0" collapsed="false">
      <c r="B8" s="166" t="s">
        <v>200</v>
      </c>
      <c r="C8" s="167"/>
      <c r="D8" s="168" t="n">
        <v>0</v>
      </c>
      <c r="E8" s="168" t="n">
        <v>386829.96488</v>
      </c>
      <c r="F8" s="168" t="n">
        <v>256061.77404</v>
      </c>
      <c r="G8" s="168" t="n">
        <v>766365.30047</v>
      </c>
      <c r="H8" s="168" t="n">
        <v>370625.64214</v>
      </c>
      <c r="I8" s="168" t="n">
        <v>1779882.68153</v>
      </c>
      <c r="J8" s="168" t="n">
        <v>98314.49303</v>
      </c>
      <c r="K8" s="168" t="n">
        <v>266931.16119</v>
      </c>
      <c r="L8" s="168" t="n">
        <v>44160.728</v>
      </c>
      <c r="M8" s="168" t="n">
        <v>107025.88171</v>
      </c>
      <c r="N8" s="168" t="n">
        <v>233634.68837</v>
      </c>
      <c r="O8" s="168" t="n">
        <v>51307.57875</v>
      </c>
      <c r="P8" s="168" t="n">
        <v>73936.16139</v>
      </c>
      <c r="Q8" s="168" t="n">
        <v>105933.23338</v>
      </c>
      <c r="R8" s="168" t="n">
        <v>62494.80873</v>
      </c>
      <c r="S8" s="168" t="n">
        <v>1043738.73455</v>
      </c>
      <c r="T8" s="168" t="n">
        <v>32080.79177</v>
      </c>
      <c r="U8" s="168" t="n">
        <v>58518.66388</v>
      </c>
      <c r="V8" s="168" t="n">
        <v>13094.20347</v>
      </c>
      <c r="W8" s="168" t="n">
        <v>5240.78998</v>
      </c>
      <c r="X8" s="168" t="n">
        <v>4662.53943</v>
      </c>
      <c r="Y8" s="168" t="n">
        <v>30417.09421</v>
      </c>
      <c r="Z8" s="168" t="n">
        <v>50146.40214</v>
      </c>
      <c r="AA8" s="168" t="n">
        <v>1558.259</v>
      </c>
      <c r="AB8" s="168" t="n">
        <v>3825.55259</v>
      </c>
      <c r="AC8" s="168" t="n">
        <v>199544.29647</v>
      </c>
      <c r="AD8" s="168" t="n">
        <v>3023165.71255</v>
      </c>
      <c r="AE8" s="168" t="n">
        <v>2641537.31296</v>
      </c>
      <c r="AF8" s="168" t="n">
        <v>275695.16621</v>
      </c>
      <c r="AG8" s="168" t="n">
        <v>105933.23338</v>
      </c>
    </row>
    <row r="9" s="165" customFormat="true" ht="12" hidden="false" customHeight="true" outlineLevel="0" collapsed="false">
      <c r="B9" s="166"/>
      <c r="C9" s="167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</row>
    <row r="10" customFormat="false" ht="12" hidden="false" customHeight="true" outlineLevel="0" collapsed="false">
      <c r="B10" s="166" t="s">
        <v>201</v>
      </c>
      <c r="C10" s="167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9"/>
      <c r="AG10" s="169"/>
    </row>
    <row r="11" customFormat="false" ht="12" hidden="false" customHeight="true" outlineLevel="0" collapsed="false">
      <c r="B11" s="170" t="n">
        <v>1401</v>
      </c>
      <c r="C11" s="171" t="s">
        <v>122</v>
      </c>
      <c r="D11" s="172" t="n">
        <v>0</v>
      </c>
      <c r="E11" s="172" t="n">
        <v>171776.24593</v>
      </c>
      <c r="F11" s="172" t="n">
        <v>67201.15403</v>
      </c>
      <c r="G11" s="172" t="n">
        <v>502065.03862</v>
      </c>
      <c r="H11" s="172" t="n">
        <v>256211.15389</v>
      </c>
      <c r="I11" s="172" t="n">
        <v>997253.59247</v>
      </c>
      <c r="J11" s="172" t="n">
        <v>32723.16531</v>
      </c>
      <c r="K11" s="172" t="n">
        <v>217185.03734</v>
      </c>
      <c r="L11" s="172" t="n">
        <v>39696.253</v>
      </c>
      <c r="M11" s="172" t="n">
        <v>46485.97604</v>
      </c>
      <c r="N11" s="172" t="n">
        <v>201717.89637</v>
      </c>
      <c r="O11" s="172" t="n">
        <v>47236.41783</v>
      </c>
      <c r="P11" s="172" t="n">
        <v>51383.6906</v>
      </c>
      <c r="Q11" s="172" t="n">
        <v>38062.60202</v>
      </c>
      <c r="R11" s="172" t="n">
        <v>218.93052</v>
      </c>
      <c r="S11" s="172" t="n">
        <v>674709.96903</v>
      </c>
      <c r="T11" s="172" t="n">
        <v>13823.33096</v>
      </c>
      <c r="U11" s="172" t="n">
        <v>629.34149</v>
      </c>
      <c r="V11" s="172" t="n">
        <v>8527.22192</v>
      </c>
      <c r="W11" s="172" t="n">
        <v>3500.91474</v>
      </c>
      <c r="X11" s="172" t="n">
        <v>1904.83985</v>
      </c>
      <c r="Y11" s="172" t="n">
        <v>21285.0099</v>
      </c>
      <c r="Z11" s="172" t="n">
        <v>12605.98001</v>
      </c>
      <c r="AA11" s="172" t="n">
        <v>257.421</v>
      </c>
      <c r="AB11" s="172" t="n">
        <v>2093.88134</v>
      </c>
      <c r="AC11" s="172" t="n">
        <v>64627.94121</v>
      </c>
      <c r="AD11" s="172" t="n">
        <v>1736591.50271</v>
      </c>
      <c r="AE11" s="172" t="n">
        <v>1650189.22251</v>
      </c>
      <c r="AF11" s="172" t="n">
        <v>48339.67818</v>
      </c>
      <c r="AG11" s="172" t="n">
        <v>38062.60202</v>
      </c>
    </row>
    <row r="12" customFormat="false" ht="12" hidden="false" customHeight="true" outlineLevel="0" collapsed="false">
      <c r="B12" s="170" t="n">
        <v>1402</v>
      </c>
      <c r="C12" s="171" t="s">
        <v>123</v>
      </c>
      <c r="D12" s="172" t="n">
        <v>0</v>
      </c>
      <c r="E12" s="172" t="n">
        <v>153753.91697</v>
      </c>
      <c r="F12" s="172" t="n">
        <v>54697.36529</v>
      </c>
      <c r="G12" s="172" t="n">
        <v>122317.98651</v>
      </c>
      <c r="H12" s="172" t="n">
        <v>61322.57735</v>
      </c>
      <c r="I12" s="172" t="n">
        <v>392091.84612</v>
      </c>
      <c r="J12" s="172" t="n">
        <v>37340.69773</v>
      </c>
      <c r="K12" s="172" t="n">
        <v>33079.57712</v>
      </c>
      <c r="L12" s="172" t="n">
        <v>1740.422</v>
      </c>
      <c r="M12" s="172" t="n">
        <v>8828.28111</v>
      </c>
      <c r="N12" s="172" t="n">
        <v>11774.35634</v>
      </c>
      <c r="O12" s="172" t="n">
        <v>970.45135</v>
      </c>
      <c r="P12" s="172" t="n">
        <v>14341.11568</v>
      </c>
      <c r="Q12" s="172" t="n">
        <v>18517.62593</v>
      </c>
      <c r="R12" s="172" t="n">
        <v>51605.66176</v>
      </c>
      <c r="S12" s="172" t="n">
        <v>178198.18902</v>
      </c>
      <c r="T12" s="172" t="n">
        <v>12244.2489</v>
      </c>
      <c r="U12" s="172" t="n">
        <v>51534.17176</v>
      </c>
      <c r="V12" s="172" t="n">
        <v>0</v>
      </c>
      <c r="W12" s="172" t="n">
        <v>1306.60695</v>
      </c>
      <c r="X12" s="172" t="n">
        <v>1080.79398</v>
      </c>
      <c r="Y12" s="172" t="n">
        <v>4360.13106</v>
      </c>
      <c r="Z12" s="172" t="n">
        <v>26973.11512</v>
      </c>
      <c r="AA12" s="172" t="n">
        <v>1174.089</v>
      </c>
      <c r="AB12" s="172" t="n">
        <v>125.25034</v>
      </c>
      <c r="AC12" s="172" t="n">
        <v>98798.40711</v>
      </c>
      <c r="AD12" s="172" t="n">
        <v>669088.44225</v>
      </c>
      <c r="AE12" s="172" t="n">
        <v>480862.28697</v>
      </c>
      <c r="AF12" s="172" t="n">
        <v>169708.52935</v>
      </c>
      <c r="AG12" s="172" t="n">
        <v>18517.62593</v>
      </c>
    </row>
    <row r="13" customFormat="false" ht="12" hidden="false" customHeight="true" outlineLevel="0" collapsed="false">
      <c r="B13" s="170" t="n">
        <v>1403</v>
      </c>
      <c r="C13" s="171" t="s">
        <v>124</v>
      </c>
      <c r="D13" s="172" t="n">
        <v>0</v>
      </c>
      <c r="E13" s="172" t="n">
        <v>30997.3347</v>
      </c>
      <c r="F13" s="172" t="n">
        <v>15972.65723</v>
      </c>
      <c r="G13" s="172" t="n">
        <v>60722.25463</v>
      </c>
      <c r="H13" s="172" t="n">
        <v>34465.588</v>
      </c>
      <c r="I13" s="172" t="n">
        <v>142157.83456</v>
      </c>
      <c r="J13" s="172" t="n">
        <v>7620.02355</v>
      </c>
      <c r="K13" s="172" t="n">
        <v>8995.08823</v>
      </c>
      <c r="L13" s="172" t="n">
        <v>85.029</v>
      </c>
      <c r="M13" s="172" t="n">
        <v>14202.61258</v>
      </c>
      <c r="N13" s="172" t="n">
        <v>14358.31044</v>
      </c>
      <c r="O13" s="172" t="n">
        <v>485.51792</v>
      </c>
      <c r="P13" s="172" t="n">
        <v>1741.47969</v>
      </c>
      <c r="Q13" s="172" t="n">
        <v>4117.30962</v>
      </c>
      <c r="R13" s="172" t="n">
        <v>93.54949</v>
      </c>
      <c r="S13" s="172" t="n">
        <v>51698.92052</v>
      </c>
      <c r="T13" s="172" t="n">
        <v>2054.05122</v>
      </c>
      <c r="U13" s="172" t="n">
        <v>0</v>
      </c>
      <c r="V13" s="172" t="n">
        <v>0</v>
      </c>
      <c r="W13" s="172" t="n">
        <v>0</v>
      </c>
      <c r="X13" s="172" t="n">
        <v>1112.82011</v>
      </c>
      <c r="Y13" s="172" t="n">
        <v>4378.78753</v>
      </c>
      <c r="Z13" s="172" t="n">
        <v>9392.58673</v>
      </c>
      <c r="AA13" s="172" t="n">
        <v>0</v>
      </c>
      <c r="AB13" s="172" t="n">
        <v>1024.58183</v>
      </c>
      <c r="AC13" s="172" t="n">
        <v>17962.82742</v>
      </c>
      <c r="AD13" s="172" t="n">
        <v>211819.5825</v>
      </c>
      <c r="AE13" s="172" t="n">
        <v>189483.293</v>
      </c>
      <c r="AF13" s="172" t="n">
        <v>18218.97988</v>
      </c>
      <c r="AG13" s="172" t="n">
        <v>4117.30962</v>
      </c>
    </row>
    <row r="14" customFormat="false" ht="12" hidden="false" customHeight="true" outlineLevel="0" collapsed="false">
      <c r="B14" s="170" t="n">
        <v>1404</v>
      </c>
      <c r="C14" s="171" t="s">
        <v>125</v>
      </c>
      <c r="D14" s="172" t="n">
        <v>0</v>
      </c>
      <c r="E14" s="172" t="n">
        <v>0</v>
      </c>
      <c r="F14" s="172" t="n">
        <v>0</v>
      </c>
      <c r="G14" s="172" t="n">
        <v>12146.51454</v>
      </c>
      <c r="H14" s="172" t="n">
        <v>0</v>
      </c>
      <c r="I14" s="172" t="n">
        <v>12146.51454</v>
      </c>
      <c r="J14" s="172" t="n">
        <v>0</v>
      </c>
      <c r="K14" s="172" t="n">
        <v>0</v>
      </c>
      <c r="L14" s="172" t="n">
        <v>0</v>
      </c>
      <c r="M14" s="172" t="n">
        <v>0</v>
      </c>
      <c r="N14" s="172" t="n">
        <v>0</v>
      </c>
      <c r="O14" s="172" t="n">
        <v>0</v>
      </c>
      <c r="P14" s="172" t="n">
        <v>0</v>
      </c>
      <c r="Q14" s="172" t="n">
        <v>38791.56235</v>
      </c>
      <c r="R14" s="172" t="n">
        <v>0</v>
      </c>
      <c r="S14" s="172" t="n">
        <v>38791.56235</v>
      </c>
      <c r="T14" s="172" t="n">
        <v>0</v>
      </c>
      <c r="U14" s="172" t="n">
        <v>0</v>
      </c>
      <c r="V14" s="172" t="n">
        <v>0</v>
      </c>
      <c r="W14" s="172" t="n">
        <v>0</v>
      </c>
      <c r="X14" s="172" t="n">
        <v>0</v>
      </c>
      <c r="Y14" s="172" t="n">
        <v>0</v>
      </c>
      <c r="Z14" s="172" t="n">
        <v>0</v>
      </c>
      <c r="AA14" s="172" t="n">
        <v>0</v>
      </c>
      <c r="AB14" s="172" t="n">
        <v>0</v>
      </c>
      <c r="AC14" s="172" t="n">
        <v>0</v>
      </c>
      <c r="AD14" s="172" t="n">
        <v>50938.07689</v>
      </c>
      <c r="AE14" s="172" t="n">
        <v>12146.51454</v>
      </c>
      <c r="AF14" s="172" t="n">
        <v>0</v>
      </c>
      <c r="AG14" s="172" t="n">
        <v>38791.56235</v>
      </c>
    </row>
    <row r="15" customFormat="false" ht="12" hidden="false" customHeight="true" outlineLevel="0" collapsed="false">
      <c r="B15" s="170" t="n">
        <v>1405</v>
      </c>
      <c r="C15" s="171" t="s">
        <v>126</v>
      </c>
      <c r="D15" s="172" t="n">
        <v>0</v>
      </c>
      <c r="E15" s="172" t="n">
        <v>1299.96976</v>
      </c>
      <c r="F15" s="172" t="n">
        <v>36071.68798</v>
      </c>
      <c r="G15" s="172" t="n">
        <v>7842.9953</v>
      </c>
      <c r="H15" s="172" t="n">
        <v>147.91624</v>
      </c>
      <c r="I15" s="172" t="n">
        <v>45362.56928</v>
      </c>
      <c r="J15" s="172" t="n">
        <v>206.79837</v>
      </c>
      <c r="K15" s="172" t="n">
        <v>0</v>
      </c>
      <c r="L15" s="172" t="n">
        <v>0</v>
      </c>
      <c r="M15" s="172" t="n">
        <v>10281.62682</v>
      </c>
      <c r="N15" s="172" t="n">
        <v>0</v>
      </c>
      <c r="O15" s="172" t="n">
        <v>0</v>
      </c>
      <c r="P15" s="172" t="n">
        <v>172.99347</v>
      </c>
      <c r="Q15" s="172" t="n">
        <v>0</v>
      </c>
      <c r="R15" s="172" t="n">
        <v>0</v>
      </c>
      <c r="S15" s="172" t="n">
        <v>10661.41866</v>
      </c>
      <c r="T15" s="172" t="n">
        <v>2284.26861</v>
      </c>
      <c r="U15" s="172" t="n">
        <v>0</v>
      </c>
      <c r="V15" s="172" t="n">
        <v>2643.92635</v>
      </c>
      <c r="W15" s="172" t="n">
        <v>0</v>
      </c>
      <c r="X15" s="172" t="n">
        <v>0</v>
      </c>
      <c r="Y15" s="172" t="n">
        <v>0</v>
      </c>
      <c r="Z15" s="172" t="n">
        <v>0</v>
      </c>
      <c r="AA15" s="172" t="n">
        <v>0</v>
      </c>
      <c r="AB15" s="172" t="n">
        <v>0</v>
      </c>
      <c r="AC15" s="172" t="n">
        <v>4928.19496</v>
      </c>
      <c r="AD15" s="172" t="n">
        <v>60952.1829</v>
      </c>
      <c r="AE15" s="172" t="n">
        <v>60745.38453</v>
      </c>
      <c r="AF15" s="172" t="n">
        <v>206.79837</v>
      </c>
      <c r="AG15" s="172" t="n">
        <v>0</v>
      </c>
    </row>
    <row r="16" customFormat="false" ht="12" hidden="false" customHeight="true" outlineLevel="0" collapsed="false">
      <c r="B16" s="170" t="n">
        <v>1406</v>
      </c>
      <c r="C16" s="171" t="s">
        <v>127</v>
      </c>
      <c r="D16" s="172" t="n">
        <v>0</v>
      </c>
      <c r="E16" s="172" t="n">
        <v>159.80549</v>
      </c>
      <c r="F16" s="172" t="n">
        <v>70.58446</v>
      </c>
      <c r="G16" s="172" t="n">
        <v>0</v>
      </c>
      <c r="H16" s="172" t="n">
        <v>128.89437</v>
      </c>
      <c r="I16" s="172" t="n">
        <v>359.28432</v>
      </c>
      <c r="J16" s="172" t="n">
        <v>24.9736</v>
      </c>
      <c r="K16" s="172" t="n">
        <v>320.52428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3.95885</v>
      </c>
      <c r="Q16" s="172" t="n">
        <v>0</v>
      </c>
      <c r="R16" s="172" t="n">
        <v>230.32923</v>
      </c>
      <c r="S16" s="172" t="n">
        <v>579.78596</v>
      </c>
      <c r="T16" s="172" t="n">
        <v>30.3782</v>
      </c>
      <c r="U16" s="172" t="n">
        <v>0.40421</v>
      </c>
      <c r="V16" s="172" t="n">
        <v>0</v>
      </c>
      <c r="W16" s="172" t="n">
        <v>0</v>
      </c>
      <c r="X16" s="172" t="n">
        <v>0</v>
      </c>
      <c r="Y16" s="172" t="n">
        <v>0</v>
      </c>
      <c r="Z16" s="172" t="n">
        <v>0</v>
      </c>
      <c r="AA16" s="172" t="n">
        <v>0</v>
      </c>
      <c r="AB16" s="172" t="n">
        <v>0</v>
      </c>
      <c r="AC16" s="172" t="n">
        <v>30.78241</v>
      </c>
      <c r="AD16" s="172" t="n">
        <v>969.85269</v>
      </c>
      <c r="AE16" s="172" t="n">
        <v>714.14565</v>
      </c>
      <c r="AF16" s="172" t="n">
        <v>255.70704</v>
      </c>
      <c r="AG16" s="172" t="n">
        <v>0</v>
      </c>
    </row>
    <row r="17" customFormat="false" ht="12" hidden="false" customHeight="true" outlineLevel="0" collapsed="false">
      <c r="B17" s="170" t="n">
        <v>1407</v>
      </c>
      <c r="C17" s="171" t="s">
        <v>128</v>
      </c>
      <c r="D17" s="172" t="n">
        <v>0</v>
      </c>
      <c r="E17" s="172" t="n">
        <v>60.43124</v>
      </c>
      <c r="F17" s="172" t="n">
        <v>296.74736</v>
      </c>
      <c r="G17" s="172" t="n">
        <v>1754.00976</v>
      </c>
      <c r="H17" s="172" t="n">
        <v>0.60641</v>
      </c>
      <c r="I17" s="172" t="n">
        <v>2111.79477</v>
      </c>
      <c r="J17" s="172" t="n">
        <v>0</v>
      </c>
      <c r="K17" s="172" t="n">
        <v>0</v>
      </c>
      <c r="L17" s="172" t="n">
        <v>0</v>
      </c>
      <c r="M17" s="172" t="n">
        <v>0</v>
      </c>
      <c r="N17" s="172" t="n">
        <v>0</v>
      </c>
      <c r="O17" s="172" t="n">
        <v>0</v>
      </c>
      <c r="P17" s="172" t="n">
        <v>0</v>
      </c>
      <c r="Q17" s="172" t="n">
        <v>0</v>
      </c>
      <c r="R17" s="172" t="n">
        <v>0</v>
      </c>
      <c r="S17" s="172" t="n">
        <v>0</v>
      </c>
      <c r="T17" s="172" t="n">
        <v>201.66472</v>
      </c>
      <c r="U17" s="172" t="n">
        <v>0</v>
      </c>
      <c r="V17" s="172" t="n">
        <v>0</v>
      </c>
      <c r="W17" s="172" t="n">
        <v>0</v>
      </c>
      <c r="X17" s="172" t="n">
        <v>0</v>
      </c>
      <c r="Y17" s="172" t="n">
        <v>0</v>
      </c>
      <c r="Z17" s="172" t="n">
        <v>0</v>
      </c>
      <c r="AA17" s="172" t="n">
        <v>0</v>
      </c>
      <c r="AB17" s="172" t="n">
        <v>0</v>
      </c>
      <c r="AC17" s="172" t="n">
        <v>201.66472</v>
      </c>
      <c r="AD17" s="172" t="n">
        <v>2313.45949</v>
      </c>
      <c r="AE17" s="172" t="n">
        <v>2313.45949</v>
      </c>
      <c r="AF17" s="172" t="n">
        <v>0</v>
      </c>
      <c r="AG17" s="172" t="n">
        <v>0</v>
      </c>
    </row>
    <row r="18" customFormat="false" ht="12" hidden="false" customHeight="true" outlineLevel="0" collapsed="false">
      <c r="B18" s="170" t="n">
        <v>1408</v>
      </c>
      <c r="C18" s="171" t="s">
        <v>129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0</v>
      </c>
      <c r="K18" s="173" t="n">
        <v>0</v>
      </c>
      <c r="L18" s="173" t="n">
        <v>0</v>
      </c>
      <c r="M18" s="173" t="n">
        <v>0</v>
      </c>
      <c r="N18" s="173" t="n">
        <v>0</v>
      </c>
      <c r="O18" s="173" t="n">
        <v>0</v>
      </c>
      <c r="P18" s="173" t="n">
        <v>0</v>
      </c>
      <c r="Q18" s="173" t="n">
        <v>0</v>
      </c>
      <c r="R18" s="173" t="n">
        <v>0</v>
      </c>
      <c r="S18" s="173" t="n">
        <v>0</v>
      </c>
      <c r="T18" s="173" t="n">
        <v>0</v>
      </c>
      <c r="U18" s="173" t="n">
        <v>0</v>
      </c>
      <c r="V18" s="173" t="n">
        <v>0</v>
      </c>
      <c r="W18" s="173" t="n">
        <v>0</v>
      </c>
      <c r="X18" s="173" t="n">
        <v>0</v>
      </c>
      <c r="Y18" s="173" t="n">
        <v>0</v>
      </c>
      <c r="Z18" s="173" t="n">
        <v>0</v>
      </c>
      <c r="AA18" s="173" t="n">
        <v>0</v>
      </c>
      <c r="AB18" s="173" t="n">
        <v>0</v>
      </c>
      <c r="AC18" s="173" t="n">
        <v>0</v>
      </c>
      <c r="AD18" s="173" t="n">
        <v>0</v>
      </c>
      <c r="AE18" s="173" t="n">
        <v>0</v>
      </c>
      <c r="AF18" s="173" t="n">
        <v>0</v>
      </c>
      <c r="AG18" s="173" t="n">
        <v>0</v>
      </c>
    </row>
    <row r="19" customFormat="false" ht="12" hidden="false" customHeight="true" outlineLevel="0" collapsed="false">
      <c r="B19" s="170"/>
      <c r="C19" s="171" t="s">
        <v>202</v>
      </c>
      <c r="D19" s="174" t="n">
        <v>0</v>
      </c>
      <c r="E19" s="174" t="n">
        <v>358047.70409</v>
      </c>
      <c r="F19" s="174" t="n">
        <v>174310.19635</v>
      </c>
      <c r="G19" s="174" t="n">
        <v>706848.79936</v>
      </c>
      <c r="H19" s="174" t="n">
        <v>352276.73626</v>
      </c>
      <c r="I19" s="174" t="n">
        <v>1591483.43606</v>
      </c>
      <c r="J19" s="174" t="n">
        <v>77915.65856</v>
      </c>
      <c r="K19" s="174" t="n">
        <v>259580.22697</v>
      </c>
      <c r="L19" s="174" t="n">
        <v>41521.704</v>
      </c>
      <c r="M19" s="174" t="n">
        <v>79798.49655</v>
      </c>
      <c r="N19" s="174" t="n">
        <v>227850.56315</v>
      </c>
      <c r="O19" s="174" t="n">
        <v>48692.3871</v>
      </c>
      <c r="P19" s="174" t="n">
        <v>67643.23829</v>
      </c>
      <c r="Q19" s="174" t="n">
        <v>99489.09992</v>
      </c>
      <c r="R19" s="174" t="n">
        <v>52148.471</v>
      </c>
      <c r="S19" s="174" t="n">
        <v>954639.84554</v>
      </c>
      <c r="T19" s="174" t="n">
        <v>30637.94261</v>
      </c>
      <c r="U19" s="174" t="n">
        <v>52163.91746</v>
      </c>
      <c r="V19" s="174" t="n">
        <v>11171.14827</v>
      </c>
      <c r="W19" s="174" t="n">
        <v>4807.52169</v>
      </c>
      <c r="X19" s="174" t="n">
        <v>4098.45394</v>
      </c>
      <c r="Y19" s="174" t="n">
        <v>30023.92849</v>
      </c>
      <c r="Z19" s="174" t="n">
        <v>48971.68186</v>
      </c>
      <c r="AA19" s="174" t="n">
        <v>1431.51</v>
      </c>
      <c r="AB19" s="174" t="n">
        <v>3243.71351</v>
      </c>
      <c r="AC19" s="174" t="n">
        <v>186549.81783</v>
      </c>
      <c r="AD19" s="174" t="n">
        <v>2732673.09943</v>
      </c>
      <c r="AE19" s="174" t="n">
        <v>2396454.30669</v>
      </c>
      <c r="AF19" s="174" t="n">
        <v>236729.69282</v>
      </c>
      <c r="AG19" s="174" t="n">
        <v>99489.09992</v>
      </c>
    </row>
    <row r="20" customFormat="false" ht="12" hidden="false" customHeight="true" outlineLevel="0" collapsed="false">
      <c r="B20" s="170"/>
      <c r="C20" s="171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</row>
    <row r="21" customFormat="false" ht="12" hidden="false" customHeight="true" outlineLevel="0" collapsed="false">
      <c r="B21" s="166" t="s">
        <v>203</v>
      </c>
      <c r="C21" s="171"/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</row>
    <row r="22" customFormat="false" ht="12" hidden="false" customHeight="true" outlineLevel="0" collapsed="false">
      <c r="B22" s="170" t="n">
        <v>1411</v>
      </c>
      <c r="C22" s="171" t="s">
        <v>130</v>
      </c>
      <c r="D22" s="172" t="n">
        <v>0</v>
      </c>
      <c r="E22" s="172" t="n">
        <v>4589.84225</v>
      </c>
      <c r="F22" s="172" t="n">
        <v>23213.12842</v>
      </c>
      <c r="G22" s="172" t="n">
        <v>18521.42201</v>
      </c>
      <c r="H22" s="172" t="n">
        <v>5109.78561</v>
      </c>
      <c r="I22" s="172" t="n">
        <v>51434.17829</v>
      </c>
      <c r="J22" s="172" t="n">
        <v>6365.85927</v>
      </c>
      <c r="K22" s="172" t="n">
        <v>4295.48398</v>
      </c>
      <c r="L22" s="172" t="n">
        <v>1867.255</v>
      </c>
      <c r="M22" s="172" t="n">
        <v>10429.40936</v>
      </c>
      <c r="N22" s="172" t="n">
        <v>2580.83678</v>
      </c>
      <c r="O22" s="172" t="n">
        <v>589.42047</v>
      </c>
      <c r="P22" s="172" t="n">
        <v>919.52853</v>
      </c>
      <c r="Q22" s="172" t="n">
        <v>1263.32953</v>
      </c>
      <c r="R22" s="172" t="n">
        <v>0</v>
      </c>
      <c r="S22" s="172" t="n">
        <v>28311.12292</v>
      </c>
      <c r="T22" s="172" t="n">
        <v>190.32241</v>
      </c>
      <c r="U22" s="172" t="n">
        <v>0</v>
      </c>
      <c r="V22" s="172" t="n">
        <v>100.19875</v>
      </c>
      <c r="W22" s="172" t="n">
        <v>113.72</v>
      </c>
      <c r="X22" s="172" t="n">
        <v>119.55529</v>
      </c>
      <c r="Y22" s="172" t="n">
        <v>183.98213</v>
      </c>
      <c r="Z22" s="172" t="n">
        <v>298.86819</v>
      </c>
      <c r="AA22" s="172" t="n">
        <v>0</v>
      </c>
      <c r="AB22" s="172" t="n">
        <v>294.85596</v>
      </c>
      <c r="AC22" s="172" t="n">
        <v>1301.50273</v>
      </c>
      <c r="AD22" s="172" t="n">
        <v>81046.80394</v>
      </c>
      <c r="AE22" s="172" t="n">
        <v>72999.19166</v>
      </c>
      <c r="AF22" s="172" t="n">
        <v>6784.28275</v>
      </c>
      <c r="AG22" s="172" t="n">
        <v>1263.32953</v>
      </c>
    </row>
    <row r="23" customFormat="false" ht="12" hidden="false" customHeight="true" outlineLevel="0" collapsed="false">
      <c r="B23" s="170" t="n">
        <v>1412</v>
      </c>
      <c r="C23" s="171" t="s">
        <v>131</v>
      </c>
      <c r="D23" s="172" t="n">
        <v>0</v>
      </c>
      <c r="E23" s="172" t="n">
        <v>2962.98588</v>
      </c>
      <c r="F23" s="172" t="n">
        <v>2088.98442</v>
      </c>
      <c r="G23" s="172" t="n">
        <v>2420.31378</v>
      </c>
      <c r="H23" s="172" t="n">
        <v>2978.13889</v>
      </c>
      <c r="I23" s="172" t="n">
        <v>10450.42297</v>
      </c>
      <c r="J23" s="172" t="n">
        <v>4386.65776</v>
      </c>
      <c r="K23" s="172" t="n">
        <v>469.0353</v>
      </c>
      <c r="L23" s="172" t="n">
        <v>0</v>
      </c>
      <c r="M23" s="172" t="n">
        <v>1102.98441</v>
      </c>
      <c r="N23" s="172" t="n">
        <v>136.56129</v>
      </c>
      <c r="O23" s="172" t="n">
        <v>12.83131</v>
      </c>
      <c r="P23" s="172" t="n">
        <v>1092.41845</v>
      </c>
      <c r="Q23" s="172" t="n">
        <v>111.20352</v>
      </c>
      <c r="R23" s="172" t="n">
        <v>6960.60573</v>
      </c>
      <c r="S23" s="172" t="n">
        <v>14272.29777</v>
      </c>
      <c r="T23" s="172" t="n">
        <v>248.1049</v>
      </c>
      <c r="U23" s="172" t="n">
        <v>4588.77878</v>
      </c>
      <c r="V23" s="172" t="n">
        <v>0</v>
      </c>
      <c r="W23" s="172" t="n">
        <v>4.98612</v>
      </c>
      <c r="X23" s="172" t="n">
        <v>52.46277</v>
      </c>
      <c r="Y23" s="172" t="n">
        <v>27.85271</v>
      </c>
      <c r="Z23" s="172" t="n">
        <v>461.4405</v>
      </c>
      <c r="AA23" s="172" t="n">
        <v>0</v>
      </c>
      <c r="AB23" s="172" t="n">
        <v>5.57296</v>
      </c>
      <c r="AC23" s="172" t="n">
        <v>5389.19874</v>
      </c>
      <c r="AD23" s="172" t="n">
        <v>30111.91948</v>
      </c>
      <c r="AE23" s="172" t="n">
        <v>13550.77042</v>
      </c>
      <c r="AF23" s="172" t="n">
        <v>16449.94554</v>
      </c>
      <c r="AG23" s="172" t="n">
        <v>111.20352</v>
      </c>
    </row>
    <row r="24" customFormat="false" ht="12" hidden="false" customHeight="true" outlineLevel="0" collapsed="false">
      <c r="B24" s="170" t="n">
        <v>1413</v>
      </c>
      <c r="C24" s="171" t="s">
        <v>132</v>
      </c>
      <c r="D24" s="172" t="n">
        <v>0</v>
      </c>
      <c r="E24" s="172" t="n">
        <v>4331.15213</v>
      </c>
      <c r="F24" s="172" t="n">
        <v>851.89372</v>
      </c>
      <c r="G24" s="172" t="n">
        <v>4679.21656</v>
      </c>
      <c r="H24" s="172" t="n">
        <v>823.05346</v>
      </c>
      <c r="I24" s="172" t="n">
        <v>10685.31587</v>
      </c>
      <c r="J24" s="172" t="n">
        <v>443.56516</v>
      </c>
      <c r="K24" s="172" t="n">
        <v>0</v>
      </c>
      <c r="L24" s="172" t="n">
        <v>2.642</v>
      </c>
      <c r="M24" s="172" t="n">
        <v>2083.90988</v>
      </c>
      <c r="N24" s="172" t="n">
        <v>62.008</v>
      </c>
      <c r="O24" s="172" t="n">
        <v>197.46935</v>
      </c>
      <c r="P24" s="172" t="n">
        <v>171.80703</v>
      </c>
      <c r="Q24" s="172" t="n">
        <v>4.72163</v>
      </c>
      <c r="R24" s="172" t="n">
        <v>0</v>
      </c>
      <c r="S24" s="172" t="n">
        <v>2966.12305</v>
      </c>
      <c r="T24" s="172" t="n">
        <v>160.1021</v>
      </c>
      <c r="U24" s="172" t="n">
        <v>0</v>
      </c>
      <c r="V24" s="172" t="n">
        <v>0</v>
      </c>
      <c r="W24" s="172" t="n">
        <v>0</v>
      </c>
      <c r="X24" s="172" t="n">
        <v>104.14891</v>
      </c>
      <c r="Y24" s="172" t="n">
        <v>15.34588</v>
      </c>
      <c r="Z24" s="172" t="n">
        <v>51.16548</v>
      </c>
      <c r="AA24" s="172" t="n">
        <v>0</v>
      </c>
      <c r="AB24" s="172" t="n">
        <v>86.45598</v>
      </c>
      <c r="AC24" s="172" t="n">
        <v>417.21835</v>
      </c>
      <c r="AD24" s="172" t="n">
        <v>14068.65727</v>
      </c>
      <c r="AE24" s="172" t="n">
        <v>13465.05609</v>
      </c>
      <c r="AF24" s="172" t="n">
        <v>598.87955</v>
      </c>
      <c r="AG24" s="172" t="n">
        <v>4.72163</v>
      </c>
    </row>
    <row r="25" customFormat="false" ht="12" hidden="false" customHeight="true" outlineLevel="0" collapsed="false">
      <c r="B25" s="170" t="n">
        <v>1414</v>
      </c>
      <c r="C25" s="171" t="s">
        <v>133</v>
      </c>
      <c r="D25" s="172" t="n">
        <v>0</v>
      </c>
      <c r="E25" s="172" t="n">
        <v>0</v>
      </c>
      <c r="F25" s="172" t="n">
        <v>0</v>
      </c>
      <c r="G25" s="172" t="n">
        <v>199.68975</v>
      </c>
      <c r="H25" s="172" t="n">
        <v>0</v>
      </c>
      <c r="I25" s="172" t="n">
        <v>199.68975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1871.1433</v>
      </c>
      <c r="R25" s="172" t="n">
        <v>0</v>
      </c>
      <c r="S25" s="172" t="n">
        <v>1871.1433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2070.83305</v>
      </c>
      <c r="AE25" s="172" t="n">
        <v>199.68975</v>
      </c>
      <c r="AF25" s="172" t="n">
        <v>0</v>
      </c>
      <c r="AG25" s="172" t="n">
        <v>1871.1433</v>
      </c>
    </row>
    <row r="26" customFormat="false" ht="12" hidden="false" customHeight="true" outlineLevel="0" collapsed="false">
      <c r="B26" s="170" t="n">
        <v>1415</v>
      </c>
      <c r="C26" s="171" t="s">
        <v>134</v>
      </c>
      <c r="D26" s="172" t="n">
        <v>0</v>
      </c>
      <c r="E26" s="172" t="n">
        <v>17.18811</v>
      </c>
      <c r="F26" s="172" t="n">
        <v>23270.23667</v>
      </c>
      <c r="G26" s="172" t="n">
        <v>876.43624</v>
      </c>
      <c r="H26" s="172" t="n">
        <v>147.24392</v>
      </c>
      <c r="I26" s="172" t="n">
        <v>24311.10494</v>
      </c>
      <c r="J26" s="172" t="n">
        <v>206.60457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1079.20439</v>
      </c>
      <c r="Q26" s="172" t="n">
        <v>0</v>
      </c>
      <c r="R26" s="172" t="n">
        <v>0</v>
      </c>
      <c r="S26" s="172" t="n">
        <v>1285.80896</v>
      </c>
      <c r="T26" s="172" t="n">
        <v>326.63949</v>
      </c>
      <c r="U26" s="172" t="n">
        <v>0</v>
      </c>
      <c r="V26" s="172" t="n">
        <v>1534.87797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0</v>
      </c>
      <c r="AC26" s="172" t="n">
        <v>1861.51746</v>
      </c>
      <c r="AD26" s="172" t="n">
        <v>27458.43136</v>
      </c>
      <c r="AE26" s="172" t="n">
        <v>27251.82679</v>
      </c>
      <c r="AF26" s="172" t="n">
        <v>206.60457</v>
      </c>
      <c r="AG26" s="172" t="n">
        <v>0</v>
      </c>
    </row>
    <row r="27" customFormat="false" ht="12" hidden="false" customHeight="true" outlineLevel="0" collapsed="false">
      <c r="B27" s="170" t="n">
        <v>1416</v>
      </c>
      <c r="C27" s="171" t="s">
        <v>135</v>
      </c>
      <c r="D27" s="172" t="n">
        <v>0</v>
      </c>
      <c r="E27" s="172" t="n">
        <v>63.23958</v>
      </c>
      <c r="F27" s="172" t="n">
        <v>252.83648</v>
      </c>
      <c r="G27" s="172" t="n">
        <v>0.01399</v>
      </c>
      <c r="H27" s="172" t="n">
        <v>59.30664</v>
      </c>
      <c r="I27" s="172" t="n">
        <v>375.39669</v>
      </c>
      <c r="J27" s="172" t="n">
        <v>53.14577</v>
      </c>
      <c r="K27" s="172" t="n">
        <v>0</v>
      </c>
      <c r="L27" s="172" t="n">
        <v>0</v>
      </c>
      <c r="M27" s="172" t="n">
        <v>19.44198</v>
      </c>
      <c r="N27" s="172" t="n">
        <v>0</v>
      </c>
      <c r="O27" s="172" t="n">
        <v>0</v>
      </c>
      <c r="P27" s="172" t="n">
        <v>29.39695</v>
      </c>
      <c r="Q27" s="172" t="n">
        <v>0</v>
      </c>
      <c r="R27" s="172" t="n">
        <v>264.36649</v>
      </c>
      <c r="S27" s="172" t="n">
        <v>366.35119</v>
      </c>
      <c r="T27" s="172" t="n">
        <v>52.2168</v>
      </c>
      <c r="U27" s="172" t="n">
        <v>0.44215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19.53251</v>
      </c>
      <c r="AA27" s="172" t="n">
        <v>0</v>
      </c>
      <c r="AB27" s="172" t="n">
        <v>0</v>
      </c>
      <c r="AC27" s="172" t="n">
        <v>72.19146</v>
      </c>
      <c r="AD27" s="172" t="n">
        <v>813.93934</v>
      </c>
      <c r="AE27" s="172" t="n">
        <v>476.45242</v>
      </c>
      <c r="AF27" s="172" t="n">
        <v>337.48692</v>
      </c>
      <c r="AG27" s="172" t="n">
        <v>0</v>
      </c>
    </row>
    <row r="28" customFormat="false" ht="12" hidden="false" customHeight="true" outlineLevel="0" collapsed="false">
      <c r="B28" s="170" t="n">
        <v>1417</v>
      </c>
      <c r="C28" s="171" t="s">
        <v>136</v>
      </c>
      <c r="D28" s="172" t="n">
        <v>0</v>
      </c>
      <c r="E28" s="172" t="n">
        <v>217.8692</v>
      </c>
      <c r="F28" s="172" t="n">
        <v>157.16437</v>
      </c>
      <c r="G28" s="172" t="n">
        <v>201.89001</v>
      </c>
      <c r="H28" s="172" t="n">
        <v>0</v>
      </c>
      <c r="I28" s="172" t="n">
        <v>576.92358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82.36693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82.36693</v>
      </c>
      <c r="AD28" s="172" t="n">
        <v>659.29051</v>
      </c>
      <c r="AE28" s="172" t="n">
        <v>659.29051</v>
      </c>
      <c r="AF28" s="172" t="n">
        <v>0</v>
      </c>
      <c r="AG28" s="172" t="n">
        <v>0</v>
      </c>
    </row>
    <row r="29" customFormat="false" ht="12" hidden="false" customHeight="true" outlineLevel="0" collapsed="false">
      <c r="B29" s="170" t="n">
        <v>1418</v>
      </c>
      <c r="C29" s="171" t="s">
        <v>137</v>
      </c>
      <c r="D29" s="173" t="n">
        <v>0</v>
      </c>
      <c r="E29" s="173" t="n">
        <v>0</v>
      </c>
      <c r="F29" s="173" t="n">
        <v>0</v>
      </c>
      <c r="G29" s="173" t="n">
        <v>0</v>
      </c>
      <c r="H29" s="173" t="n">
        <v>0</v>
      </c>
      <c r="I29" s="173" t="n">
        <v>0</v>
      </c>
      <c r="J29" s="173" t="n">
        <v>0</v>
      </c>
      <c r="K29" s="173" t="n">
        <v>0</v>
      </c>
      <c r="L29" s="173" t="n">
        <v>0</v>
      </c>
      <c r="M29" s="173" t="n">
        <v>0</v>
      </c>
      <c r="N29" s="173" t="n">
        <v>0</v>
      </c>
      <c r="O29" s="173" t="n">
        <v>0</v>
      </c>
      <c r="P29" s="173" t="n">
        <v>0</v>
      </c>
      <c r="Q29" s="173" t="n">
        <v>0</v>
      </c>
      <c r="R29" s="173" t="n">
        <v>0</v>
      </c>
      <c r="S29" s="173" t="n">
        <v>0</v>
      </c>
      <c r="T29" s="173" t="n">
        <v>0</v>
      </c>
      <c r="U29" s="173" t="n">
        <v>0</v>
      </c>
      <c r="V29" s="173" t="n">
        <v>0</v>
      </c>
      <c r="W29" s="173" t="n">
        <v>0</v>
      </c>
      <c r="X29" s="173" t="n">
        <v>0</v>
      </c>
      <c r="Y29" s="173" t="n">
        <v>0</v>
      </c>
      <c r="Z29" s="173" t="n">
        <v>0</v>
      </c>
      <c r="AA29" s="173" t="n">
        <v>0</v>
      </c>
      <c r="AB29" s="173" t="n">
        <v>0</v>
      </c>
      <c r="AC29" s="173" t="n">
        <v>0</v>
      </c>
      <c r="AD29" s="173" t="n">
        <v>0</v>
      </c>
      <c r="AE29" s="173" t="n">
        <v>0</v>
      </c>
      <c r="AF29" s="173" t="n">
        <v>0</v>
      </c>
      <c r="AG29" s="173" t="n">
        <v>0</v>
      </c>
    </row>
    <row r="30" customFormat="false" ht="12" hidden="false" customHeight="true" outlineLevel="0" collapsed="false">
      <c r="B30" s="170"/>
      <c r="C30" s="171" t="s">
        <v>204</v>
      </c>
      <c r="D30" s="174" t="n">
        <v>0</v>
      </c>
      <c r="E30" s="174" t="n">
        <v>12182.27715</v>
      </c>
      <c r="F30" s="174" t="n">
        <v>49834.24408</v>
      </c>
      <c r="G30" s="174" t="n">
        <v>26898.98234</v>
      </c>
      <c r="H30" s="174" t="n">
        <v>9117.52852</v>
      </c>
      <c r="I30" s="174" t="n">
        <v>98033.03209</v>
      </c>
      <c r="J30" s="174" t="n">
        <v>11455.83253</v>
      </c>
      <c r="K30" s="174" t="n">
        <v>4764.51928</v>
      </c>
      <c r="L30" s="174" t="n">
        <v>1869.897</v>
      </c>
      <c r="M30" s="174" t="n">
        <v>13635.74563</v>
      </c>
      <c r="N30" s="174" t="n">
        <v>2779.40607</v>
      </c>
      <c r="O30" s="174" t="n">
        <v>799.72113</v>
      </c>
      <c r="P30" s="174" t="n">
        <v>3292.35535</v>
      </c>
      <c r="Q30" s="174" t="n">
        <v>3250.39798</v>
      </c>
      <c r="R30" s="174" t="n">
        <v>7224.97222</v>
      </c>
      <c r="S30" s="174" t="n">
        <v>49072.84719</v>
      </c>
      <c r="T30" s="174" t="n">
        <v>1059.75263</v>
      </c>
      <c r="U30" s="174" t="n">
        <v>4589.22093</v>
      </c>
      <c r="V30" s="174" t="n">
        <v>1635.07672</v>
      </c>
      <c r="W30" s="174" t="n">
        <v>118.70612</v>
      </c>
      <c r="X30" s="174" t="n">
        <v>276.16697</v>
      </c>
      <c r="Y30" s="174" t="n">
        <v>227.18072</v>
      </c>
      <c r="Z30" s="174" t="n">
        <v>831.00668</v>
      </c>
      <c r="AA30" s="174" t="n">
        <v>0</v>
      </c>
      <c r="AB30" s="174" t="n">
        <v>386.8849</v>
      </c>
      <c r="AC30" s="174" t="n">
        <v>9123.99567</v>
      </c>
      <c r="AD30" s="174" t="n">
        <v>156229.87495</v>
      </c>
      <c r="AE30" s="174" t="n">
        <v>128602.27764</v>
      </c>
      <c r="AF30" s="174" t="n">
        <v>24377.19933</v>
      </c>
      <c r="AG30" s="174" t="n">
        <v>3250.39798</v>
      </c>
    </row>
    <row r="31" customFormat="false" ht="12" hidden="false" customHeight="true" outlineLevel="0" collapsed="false">
      <c r="B31" s="170"/>
      <c r="C31" s="171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</row>
    <row r="32" customFormat="false" ht="12" hidden="false" customHeight="true" outlineLevel="0" collapsed="false">
      <c r="B32" s="166" t="s">
        <v>205</v>
      </c>
      <c r="C32" s="171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</row>
    <row r="33" customFormat="false" ht="12" hidden="false" customHeight="true" outlineLevel="0" collapsed="false">
      <c r="B33" s="170" t="n">
        <v>1421</v>
      </c>
      <c r="C33" s="171" t="s">
        <v>138</v>
      </c>
      <c r="D33" s="172" t="n">
        <v>0</v>
      </c>
      <c r="E33" s="172" t="n">
        <v>9742.89684</v>
      </c>
      <c r="F33" s="172" t="n">
        <v>28633.80352</v>
      </c>
      <c r="G33" s="172" t="n">
        <v>26292.43699</v>
      </c>
      <c r="H33" s="172" t="n">
        <v>4906.45898</v>
      </c>
      <c r="I33" s="172" t="n">
        <v>69575.59633</v>
      </c>
      <c r="J33" s="172" t="n">
        <v>3071.69701</v>
      </c>
      <c r="K33" s="172" t="n">
        <v>1885.6427</v>
      </c>
      <c r="L33" s="172" t="n">
        <v>763.056</v>
      </c>
      <c r="M33" s="172" t="n">
        <v>11067.81764</v>
      </c>
      <c r="N33" s="172" t="n">
        <v>1971.41613</v>
      </c>
      <c r="O33" s="172" t="n">
        <v>1754.051</v>
      </c>
      <c r="P33" s="172" t="n">
        <v>1871.65037</v>
      </c>
      <c r="Q33" s="172" t="n">
        <v>964.91388</v>
      </c>
      <c r="R33" s="172" t="n">
        <v>0.001</v>
      </c>
      <c r="S33" s="172" t="n">
        <v>23350.24573</v>
      </c>
      <c r="T33" s="172" t="n">
        <v>129.69598</v>
      </c>
      <c r="U33" s="172" t="n">
        <v>34.5578</v>
      </c>
      <c r="V33" s="172" t="n">
        <v>280.39503</v>
      </c>
      <c r="W33" s="172" t="n">
        <v>305.51625</v>
      </c>
      <c r="X33" s="172" t="n">
        <v>189.92005</v>
      </c>
      <c r="Y33" s="172" t="n">
        <v>143.19602</v>
      </c>
      <c r="Z33" s="172" t="n">
        <v>174.94298</v>
      </c>
      <c r="AA33" s="172" t="n">
        <v>0</v>
      </c>
      <c r="AB33" s="172" t="n">
        <v>159.38276</v>
      </c>
      <c r="AC33" s="172" t="n">
        <v>1417.60687</v>
      </c>
      <c r="AD33" s="172" t="n">
        <v>94343.44893</v>
      </c>
      <c r="AE33" s="172" t="n">
        <v>89907.41621</v>
      </c>
      <c r="AF33" s="172" t="n">
        <v>3471.11884</v>
      </c>
      <c r="AG33" s="172" t="n">
        <v>964.91388</v>
      </c>
    </row>
    <row r="34" customFormat="false" ht="12" hidden="false" customHeight="true" outlineLevel="0" collapsed="false">
      <c r="B34" s="170" t="n">
        <v>1422</v>
      </c>
      <c r="C34" s="171" t="s">
        <v>139</v>
      </c>
      <c r="D34" s="172" t="n">
        <v>0</v>
      </c>
      <c r="E34" s="172" t="n">
        <v>6146.07301</v>
      </c>
      <c r="F34" s="172" t="n">
        <v>1894.58338</v>
      </c>
      <c r="G34" s="172" t="n">
        <v>5323.69103</v>
      </c>
      <c r="H34" s="172" t="n">
        <v>3958.6409</v>
      </c>
      <c r="I34" s="172" t="n">
        <v>17322.98832</v>
      </c>
      <c r="J34" s="172" t="n">
        <v>5744.97864</v>
      </c>
      <c r="K34" s="172" t="n">
        <v>696.15709</v>
      </c>
      <c r="L34" s="172" t="n">
        <v>4.119</v>
      </c>
      <c r="M34" s="172" t="n">
        <v>277.68823</v>
      </c>
      <c r="N34" s="172" t="n">
        <v>1012.84421</v>
      </c>
      <c r="O34" s="172" t="n">
        <v>43.87987</v>
      </c>
      <c r="P34" s="172" t="n">
        <v>960.31511</v>
      </c>
      <c r="Q34" s="172" t="n">
        <v>360.9038</v>
      </c>
      <c r="R34" s="172" t="n">
        <v>3076.78797</v>
      </c>
      <c r="S34" s="172" t="n">
        <v>12177.67392</v>
      </c>
      <c r="T34" s="172" t="n">
        <v>183.62748</v>
      </c>
      <c r="U34" s="172" t="n">
        <v>1730.47404</v>
      </c>
      <c r="V34" s="172" t="n">
        <v>0</v>
      </c>
      <c r="W34" s="172" t="n">
        <v>9.04592</v>
      </c>
      <c r="X34" s="172" t="n">
        <v>41.75371</v>
      </c>
      <c r="Y34" s="172" t="n">
        <v>18.31966</v>
      </c>
      <c r="Z34" s="172" t="n">
        <v>146.95856</v>
      </c>
      <c r="AA34" s="172" t="n">
        <v>126.749</v>
      </c>
      <c r="AB34" s="172" t="n">
        <v>19.94245</v>
      </c>
      <c r="AC34" s="172" t="n">
        <v>2276.87082</v>
      </c>
      <c r="AD34" s="172" t="n">
        <v>31777.53306</v>
      </c>
      <c r="AE34" s="172" t="n">
        <v>20548.92734</v>
      </c>
      <c r="AF34" s="172" t="n">
        <v>10867.70192</v>
      </c>
      <c r="AG34" s="172" t="n">
        <v>360.9038</v>
      </c>
    </row>
    <row r="35" customFormat="false" ht="12" hidden="false" customHeight="true" outlineLevel="0" collapsed="false">
      <c r="B35" s="170" t="n">
        <v>1423</v>
      </c>
      <c r="C35" s="171" t="s">
        <v>140</v>
      </c>
      <c r="D35" s="172" t="n">
        <v>0</v>
      </c>
      <c r="E35" s="172" t="n">
        <v>497.09723</v>
      </c>
      <c r="F35" s="172" t="n">
        <v>474.42793</v>
      </c>
      <c r="G35" s="172" t="n">
        <v>431.20057</v>
      </c>
      <c r="H35" s="172" t="n">
        <v>187.75208</v>
      </c>
      <c r="I35" s="172" t="n">
        <v>1590.47781</v>
      </c>
      <c r="J35" s="172" t="n">
        <v>99.90114</v>
      </c>
      <c r="K35" s="172" t="n">
        <v>4.61515</v>
      </c>
      <c r="L35" s="172" t="n">
        <v>1.952</v>
      </c>
      <c r="M35" s="172" t="n">
        <v>911.53789</v>
      </c>
      <c r="N35" s="172" t="n">
        <v>20.45881</v>
      </c>
      <c r="O35" s="172" t="n">
        <v>17.53965</v>
      </c>
      <c r="P35" s="172" t="n">
        <v>80.74363</v>
      </c>
      <c r="Q35" s="172" t="n">
        <v>0.18958</v>
      </c>
      <c r="R35" s="172" t="n">
        <v>0</v>
      </c>
      <c r="S35" s="172" t="n">
        <v>1136.93785</v>
      </c>
      <c r="T35" s="172" t="n">
        <v>3.36648</v>
      </c>
      <c r="U35" s="172" t="n">
        <v>0</v>
      </c>
      <c r="V35" s="172" t="n">
        <v>0</v>
      </c>
      <c r="W35" s="172" t="n">
        <v>0</v>
      </c>
      <c r="X35" s="172" t="n">
        <v>31.10012</v>
      </c>
      <c r="Y35" s="172" t="n">
        <v>4.46932</v>
      </c>
      <c r="Z35" s="172" t="n">
        <v>16.10655</v>
      </c>
      <c r="AA35" s="172" t="n">
        <v>0</v>
      </c>
      <c r="AB35" s="172" t="n">
        <v>15.62897</v>
      </c>
      <c r="AC35" s="172" t="n">
        <v>70.67144</v>
      </c>
      <c r="AD35" s="172" t="n">
        <v>2798.0871</v>
      </c>
      <c r="AE35" s="172" t="n">
        <v>2650.78971</v>
      </c>
      <c r="AF35" s="172" t="n">
        <v>147.10781</v>
      </c>
      <c r="AG35" s="172" t="n">
        <v>0.18958</v>
      </c>
    </row>
    <row r="36" customFormat="false" ht="12" hidden="false" customHeight="true" outlineLevel="0" collapsed="false">
      <c r="B36" s="170" t="n">
        <v>1424</v>
      </c>
      <c r="C36" s="171" t="s">
        <v>141</v>
      </c>
      <c r="D36" s="172" t="n">
        <v>0</v>
      </c>
      <c r="E36" s="172" t="n">
        <v>0</v>
      </c>
      <c r="F36" s="172" t="n">
        <v>0</v>
      </c>
      <c r="G36" s="172" t="n">
        <v>175.32791</v>
      </c>
      <c r="H36" s="172" t="n">
        <v>0</v>
      </c>
      <c r="I36" s="172" t="n">
        <v>175.32791</v>
      </c>
      <c r="J36" s="172" t="n">
        <v>0</v>
      </c>
      <c r="K36" s="172" t="n">
        <v>0</v>
      </c>
      <c r="L36" s="172" t="n">
        <v>0</v>
      </c>
      <c r="M36" s="172" t="n">
        <v>0</v>
      </c>
      <c r="N36" s="172" t="n">
        <v>0</v>
      </c>
      <c r="O36" s="172" t="n">
        <v>0</v>
      </c>
      <c r="P36" s="172" t="n">
        <v>0</v>
      </c>
      <c r="Q36" s="172" t="n">
        <v>1867.72822</v>
      </c>
      <c r="R36" s="172" t="n">
        <v>0</v>
      </c>
      <c r="S36" s="172" t="n">
        <v>1867.72822</v>
      </c>
      <c r="T36" s="172" t="n">
        <v>0</v>
      </c>
      <c r="U36" s="172" t="n">
        <v>0</v>
      </c>
      <c r="V36" s="172" t="n">
        <v>0</v>
      </c>
      <c r="W36" s="172" t="n">
        <v>0</v>
      </c>
      <c r="X36" s="172" t="n">
        <v>0</v>
      </c>
      <c r="Y36" s="172" t="n">
        <v>0</v>
      </c>
      <c r="Z36" s="172" t="n">
        <v>0</v>
      </c>
      <c r="AA36" s="172" t="n">
        <v>0</v>
      </c>
      <c r="AB36" s="172" t="n">
        <v>0</v>
      </c>
      <c r="AC36" s="172" t="n">
        <v>0</v>
      </c>
      <c r="AD36" s="172" t="n">
        <v>2043.05613</v>
      </c>
      <c r="AE36" s="172" t="n">
        <v>175.32791</v>
      </c>
      <c r="AF36" s="172" t="n">
        <v>0</v>
      </c>
      <c r="AG36" s="172" t="n">
        <v>1867.72822</v>
      </c>
    </row>
    <row r="37" customFormat="false" ht="12" hidden="false" customHeight="true" outlineLevel="0" collapsed="false">
      <c r="B37" s="170" t="n">
        <v>1425</v>
      </c>
      <c r="C37" s="171" t="s">
        <v>142</v>
      </c>
      <c r="D37" s="172" t="n">
        <v>0</v>
      </c>
      <c r="E37" s="172" t="n">
        <v>79.62887</v>
      </c>
      <c r="F37" s="172" t="n">
        <v>838.99539</v>
      </c>
      <c r="G37" s="172" t="n">
        <v>389.39341</v>
      </c>
      <c r="H37" s="172" t="n">
        <v>58.23405</v>
      </c>
      <c r="I37" s="172" t="n">
        <v>1366.25172</v>
      </c>
      <c r="J37" s="172" t="n">
        <v>21.57084</v>
      </c>
      <c r="K37" s="172" t="n">
        <v>0</v>
      </c>
      <c r="L37" s="172" t="n">
        <v>0</v>
      </c>
      <c r="M37" s="172" t="n">
        <v>1332.39431</v>
      </c>
      <c r="N37" s="172" t="n">
        <v>0</v>
      </c>
      <c r="O37" s="172" t="n">
        <v>0</v>
      </c>
      <c r="P37" s="172" t="n">
        <v>87.35827</v>
      </c>
      <c r="Q37" s="172" t="n">
        <v>0</v>
      </c>
      <c r="R37" s="172" t="n">
        <v>0</v>
      </c>
      <c r="S37" s="172" t="n">
        <v>1441.32342</v>
      </c>
      <c r="T37" s="172" t="n">
        <v>59.11164</v>
      </c>
      <c r="U37" s="172" t="n">
        <v>0</v>
      </c>
      <c r="V37" s="172" t="n">
        <v>7.58345</v>
      </c>
      <c r="W37" s="172" t="n">
        <v>0</v>
      </c>
      <c r="X37" s="172" t="n">
        <v>12.47064</v>
      </c>
      <c r="Y37" s="172" t="n">
        <v>0</v>
      </c>
      <c r="Z37" s="172" t="n">
        <v>0</v>
      </c>
      <c r="AA37" s="172" t="n">
        <v>0</v>
      </c>
      <c r="AB37" s="172" t="n">
        <v>0</v>
      </c>
      <c r="AC37" s="172" t="n">
        <v>79.16573</v>
      </c>
      <c r="AD37" s="172" t="n">
        <v>2886.74087</v>
      </c>
      <c r="AE37" s="172" t="n">
        <v>2852.69939</v>
      </c>
      <c r="AF37" s="172" t="n">
        <v>34.04148</v>
      </c>
      <c r="AG37" s="172" t="n">
        <v>0</v>
      </c>
    </row>
    <row r="38" customFormat="false" ht="12" hidden="false" customHeight="true" outlineLevel="0" collapsed="false">
      <c r="B38" s="170" t="n">
        <v>1426</v>
      </c>
      <c r="C38" s="171" t="s">
        <v>143</v>
      </c>
      <c r="D38" s="172" t="n">
        <v>0</v>
      </c>
      <c r="E38" s="172" t="n">
        <v>41.73473</v>
      </c>
      <c r="F38" s="172" t="n">
        <v>49.93387</v>
      </c>
      <c r="G38" s="172" t="n">
        <v>0.00596</v>
      </c>
      <c r="H38" s="172" t="n">
        <v>120.29135</v>
      </c>
      <c r="I38" s="172" t="n">
        <v>211.96591</v>
      </c>
      <c r="J38" s="172" t="n">
        <v>4.85431</v>
      </c>
      <c r="K38" s="172" t="n">
        <v>0</v>
      </c>
      <c r="L38" s="172" t="n">
        <v>0</v>
      </c>
      <c r="M38" s="172" t="n">
        <v>2.20146</v>
      </c>
      <c r="N38" s="172" t="n">
        <v>0</v>
      </c>
      <c r="O38" s="172" t="n">
        <v>0</v>
      </c>
      <c r="P38" s="172" t="n">
        <v>0.50037</v>
      </c>
      <c r="Q38" s="172" t="n">
        <v>0</v>
      </c>
      <c r="R38" s="172" t="n">
        <v>44.57654</v>
      </c>
      <c r="S38" s="172" t="n">
        <v>52.13268</v>
      </c>
      <c r="T38" s="172" t="n">
        <v>4.96481</v>
      </c>
      <c r="U38" s="172" t="n">
        <v>0.49365</v>
      </c>
      <c r="V38" s="172" t="n">
        <v>0</v>
      </c>
      <c r="W38" s="172" t="n">
        <v>0</v>
      </c>
      <c r="X38" s="172" t="n">
        <v>12.674</v>
      </c>
      <c r="Y38" s="172" t="n">
        <v>0</v>
      </c>
      <c r="Z38" s="172" t="n">
        <v>5.70551</v>
      </c>
      <c r="AA38" s="172" t="n">
        <v>0</v>
      </c>
      <c r="AB38" s="172" t="n">
        <v>0</v>
      </c>
      <c r="AC38" s="172" t="n">
        <v>23.83797</v>
      </c>
      <c r="AD38" s="172" t="n">
        <v>287.93656</v>
      </c>
      <c r="AE38" s="172" t="n">
        <v>219.63255</v>
      </c>
      <c r="AF38" s="172" t="n">
        <v>68.30401</v>
      </c>
      <c r="AG38" s="172" t="n">
        <v>0</v>
      </c>
    </row>
    <row r="39" customFormat="false" ht="12" hidden="false" customHeight="true" outlineLevel="0" collapsed="false">
      <c r="B39" s="170" t="n">
        <v>1427</v>
      </c>
      <c r="C39" s="171" t="s">
        <v>144</v>
      </c>
      <c r="D39" s="172" t="n">
        <v>0</v>
      </c>
      <c r="E39" s="172" t="n">
        <v>92.55296</v>
      </c>
      <c r="F39" s="172" t="n">
        <v>25.58952</v>
      </c>
      <c r="G39" s="172" t="n">
        <v>5.4629</v>
      </c>
      <c r="H39" s="172" t="n">
        <v>0</v>
      </c>
      <c r="I39" s="172" t="n">
        <v>123.60538</v>
      </c>
      <c r="J39" s="172" t="n">
        <v>0</v>
      </c>
      <c r="K39" s="172" t="n">
        <v>0</v>
      </c>
      <c r="L39" s="172" t="n">
        <v>0</v>
      </c>
      <c r="M39" s="172" t="n">
        <v>0</v>
      </c>
      <c r="N39" s="172" t="n">
        <v>0</v>
      </c>
      <c r="O39" s="172" t="n">
        <v>0</v>
      </c>
      <c r="P39" s="172" t="n">
        <v>0</v>
      </c>
      <c r="Q39" s="172" t="n">
        <v>0</v>
      </c>
      <c r="R39" s="172" t="n">
        <v>0</v>
      </c>
      <c r="S39" s="172" t="n">
        <v>0</v>
      </c>
      <c r="T39" s="172" t="n">
        <v>2.33014</v>
      </c>
      <c r="U39" s="172" t="n">
        <v>0</v>
      </c>
      <c r="V39" s="172" t="n">
        <v>0</v>
      </c>
      <c r="W39" s="172" t="n">
        <v>0</v>
      </c>
      <c r="X39" s="172" t="n">
        <v>0</v>
      </c>
      <c r="Y39" s="172" t="n">
        <v>0</v>
      </c>
      <c r="Z39" s="172" t="n">
        <v>0</v>
      </c>
      <c r="AA39" s="172" t="n">
        <v>0</v>
      </c>
      <c r="AB39" s="172" t="n">
        <v>0</v>
      </c>
      <c r="AC39" s="172" t="n">
        <v>2.33014</v>
      </c>
      <c r="AD39" s="172" t="n">
        <v>125.93552</v>
      </c>
      <c r="AE39" s="172" t="n">
        <v>125.93552</v>
      </c>
      <c r="AF39" s="172" t="n">
        <v>0</v>
      </c>
      <c r="AG39" s="172" t="n">
        <v>0</v>
      </c>
    </row>
    <row r="40" customFormat="false" ht="12" hidden="false" customHeight="true" outlineLevel="0" collapsed="false">
      <c r="B40" s="170" t="n">
        <v>1428</v>
      </c>
      <c r="C40" s="171" t="s">
        <v>145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173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  <c r="X40" s="173" t="n">
        <v>0</v>
      </c>
      <c r="Y40" s="173" t="n">
        <v>0</v>
      </c>
      <c r="Z40" s="173" t="n">
        <v>0</v>
      </c>
      <c r="AA40" s="173" t="n">
        <v>0</v>
      </c>
      <c r="AB40" s="173" t="n">
        <v>0</v>
      </c>
      <c r="AC40" s="173" t="n">
        <v>0</v>
      </c>
      <c r="AD40" s="173" t="n">
        <v>0</v>
      </c>
      <c r="AE40" s="173" t="n">
        <v>0</v>
      </c>
      <c r="AF40" s="173" t="n">
        <v>0</v>
      </c>
      <c r="AG40" s="173" t="n">
        <v>0</v>
      </c>
    </row>
    <row r="41" customFormat="false" ht="12" hidden="false" customHeight="true" outlineLevel="0" collapsed="false">
      <c r="B41" s="170"/>
      <c r="C41" s="171" t="s">
        <v>206</v>
      </c>
      <c r="D41" s="172" t="n">
        <v>0</v>
      </c>
      <c r="E41" s="172" t="n">
        <v>16599.98364</v>
      </c>
      <c r="F41" s="172" t="n">
        <v>31917.33361</v>
      </c>
      <c r="G41" s="172" t="n">
        <v>32617.51877</v>
      </c>
      <c r="H41" s="172" t="n">
        <v>9231.37736</v>
      </c>
      <c r="I41" s="172" t="n">
        <v>90366.21338</v>
      </c>
      <c r="J41" s="172" t="n">
        <v>8943.00194</v>
      </c>
      <c r="K41" s="172" t="n">
        <v>2586.41494</v>
      </c>
      <c r="L41" s="172" t="n">
        <v>769.127</v>
      </c>
      <c r="M41" s="172" t="n">
        <v>13591.63953</v>
      </c>
      <c r="N41" s="172" t="n">
        <v>3004.71915</v>
      </c>
      <c r="O41" s="172" t="n">
        <v>1815.47052</v>
      </c>
      <c r="P41" s="172" t="n">
        <v>3000.56775</v>
      </c>
      <c r="Q41" s="172" t="n">
        <v>3193.73548</v>
      </c>
      <c r="R41" s="172" t="n">
        <v>3121.36551</v>
      </c>
      <c r="S41" s="172" t="n">
        <v>40026.04182</v>
      </c>
      <c r="T41" s="172" t="n">
        <v>383.09653</v>
      </c>
      <c r="U41" s="172" t="n">
        <v>1765.52549</v>
      </c>
      <c r="V41" s="172" t="n">
        <v>287.97848</v>
      </c>
      <c r="W41" s="172" t="n">
        <v>314.56217</v>
      </c>
      <c r="X41" s="172" t="n">
        <v>287.91852</v>
      </c>
      <c r="Y41" s="172" t="n">
        <v>165.985</v>
      </c>
      <c r="Z41" s="172" t="n">
        <v>343.7136</v>
      </c>
      <c r="AA41" s="172" t="n">
        <v>126.749</v>
      </c>
      <c r="AB41" s="172" t="n">
        <v>194.95418</v>
      </c>
      <c r="AC41" s="172" t="n">
        <v>3870.48297</v>
      </c>
      <c r="AD41" s="172" t="n">
        <v>134262.73817</v>
      </c>
      <c r="AE41" s="172" t="n">
        <v>116480.72863</v>
      </c>
      <c r="AF41" s="172" t="n">
        <v>14588.27406</v>
      </c>
      <c r="AG41" s="172" t="n">
        <v>3193.73548</v>
      </c>
    </row>
    <row r="42" customFormat="false" ht="12" hidden="false" customHeight="true" outlineLevel="0" collapsed="false">
      <c r="B42" s="170"/>
      <c r="C42" s="171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</row>
    <row r="43" customFormat="false" ht="12" hidden="false" customHeight="true" outlineLevel="0" collapsed="false">
      <c r="B43" s="170" t="n">
        <v>1499</v>
      </c>
      <c r="C43" s="171" t="s">
        <v>52</v>
      </c>
      <c r="D43" s="172" t="n">
        <v>0</v>
      </c>
      <c r="E43" s="172" t="n">
        <v>-33102.05445</v>
      </c>
      <c r="F43" s="172" t="n">
        <v>-110082.29438</v>
      </c>
      <c r="G43" s="172" t="n">
        <v>-87093.68377</v>
      </c>
      <c r="H43" s="172" t="n">
        <v>-19015.37793</v>
      </c>
      <c r="I43" s="172" t="n">
        <v>-249293.41053</v>
      </c>
      <c r="J43" s="172" t="n">
        <v>-11647.46191</v>
      </c>
      <c r="K43" s="172" t="n">
        <v>-10652.04169</v>
      </c>
      <c r="L43" s="172" t="n">
        <v>-2669.269</v>
      </c>
      <c r="M43" s="172" t="n">
        <v>-14267.75071</v>
      </c>
      <c r="N43" s="172" t="n">
        <v>-7400</v>
      </c>
      <c r="O43" s="172" t="n">
        <v>-2197.84985</v>
      </c>
      <c r="P43" s="172" t="n">
        <v>-3527.06303</v>
      </c>
      <c r="Q43" s="172" t="n">
        <v>-5528.30008</v>
      </c>
      <c r="R43" s="172" t="n">
        <v>-3145.97087</v>
      </c>
      <c r="S43" s="172" t="n">
        <v>-61035.70714</v>
      </c>
      <c r="T43" s="172" t="n">
        <v>-2113.10977</v>
      </c>
      <c r="U43" s="172" t="n">
        <v>-1920.97942</v>
      </c>
      <c r="V43" s="172" t="n">
        <v>-3127.07097</v>
      </c>
      <c r="W43" s="172" t="n">
        <v>-738.12387</v>
      </c>
      <c r="X43" s="172" t="n">
        <v>-290.04407</v>
      </c>
      <c r="Y43" s="172" t="n">
        <v>-1606.91588</v>
      </c>
      <c r="Z43" s="172" t="n">
        <v>-1070.94352</v>
      </c>
      <c r="AA43" s="172" t="n">
        <v>-84.196</v>
      </c>
      <c r="AB43" s="172" t="n">
        <v>-614.90786</v>
      </c>
      <c r="AC43" s="172" t="n">
        <v>-11566.29136</v>
      </c>
      <c r="AD43" s="172" t="n">
        <v>-321895.40903</v>
      </c>
      <c r="AE43" s="172" t="n">
        <v>-298207.51316</v>
      </c>
      <c r="AF43" s="172" t="n">
        <v>-18159.59579</v>
      </c>
      <c r="AG43" s="172" t="n">
        <v>-5528.30008</v>
      </c>
    </row>
    <row r="44" s="86" customFormat="true" ht="12" hidden="false" customHeight="true" outlineLevel="0" collapsed="false">
      <c r="B44" s="175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</row>
    <row r="45" s="86" customFormat="true" ht="12" hidden="false" customHeight="true" outlineLevel="0" collapsed="false"/>
    <row r="46" customFormat="false" ht="12" hidden="false" customHeight="true" outlineLevel="0" collapsed="false">
      <c r="B46" s="177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</row>
    <row r="47" s="179" customFormat="true" ht="15" hidden="false" customHeight="false" outlineLevel="0" collapsed="false">
      <c r="B47" s="166" t="s">
        <v>207</v>
      </c>
      <c r="F47" s="180"/>
    </row>
    <row r="48" s="179" customFormat="true" ht="24.95" hidden="false" customHeight="true" outlineLevel="0" collapsed="false">
      <c r="B48" s="160"/>
      <c r="D48" s="181" t="s">
        <v>3</v>
      </c>
      <c r="E48" s="181" t="s">
        <v>4</v>
      </c>
      <c r="F48" s="181" t="s">
        <v>5</v>
      </c>
      <c r="G48" s="181" t="s">
        <v>6</v>
      </c>
      <c r="H48" s="181" t="s">
        <v>7</v>
      </c>
      <c r="I48" s="181" t="s">
        <v>8</v>
      </c>
      <c r="J48" s="181" t="s">
        <v>9</v>
      </c>
      <c r="K48" s="181" t="s">
        <v>10</v>
      </c>
      <c r="L48" s="181" t="s">
        <v>11</v>
      </c>
      <c r="M48" s="181" t="s">
        <v>12</v>
      </c>
      <c r="N48" s="181" t="s">
        <v>13</v>
      </c>
      <c r="O48" s="181" t="s">
        <v>14</v>
      </c>
      <c r="P48" s="181" t="s">
        <v>15</v>
      </c>
      <c r="Q48" s="181" t="s">
        <v>16</v>
      </c>
      <c r="R48" s="181" t="s">
        <v>17</v>
      </c>
      <c r="S48" s="181" t="s">
        <v>18</v>
      </c>
      <c r="T48" s="181" t="s">
        <v>19</v>
      </c>
      <c r="U48" s="181" t="s">
        <v>20</v>
      </c>
      <c r="V48" s="181" t="s">
        <v>21</v>
      </c>
      <c r="W48" s="181" t="s">
        <v>22</v>
      </c>
      <c r="X48" s="181" t="s">
        <v>23</v>
      </c>
      <c r="Y48" s="181" t="s">
        <v>24</v>
      </c>
      <c r="Z48" s="181" t="s">
        <v>25</v>
      </c>
      <c r="AA48" s="181" t="s">
        <v>26</v>
      </c>
      <c r="AB48" s="181" t="s">
        <v>27</v>
      </c>
      <c r="AC48" s="181" t="s">
        <v>28</v>
      </c>
      <c r="AD48" s="181" t="s">
        <v>29</v>
      </c>
      <c r="AE48" s="181" t="s">
        <v>30</v>
      </c>
      <c r="AF48" s="181" t="s">
        <v>31</v>
      </c>
      <c r="AG48" s="181" t="s">
        <v>32</v>
      </c>
    </row>
    <row r="49" customFormat="false" ht="12" hidden="false" customHeight="true" outlineLevel="0" collapsed="false">
      <c r="B49" s="182" t="s">
        <v>208</v>
      </c>
      <c r="D49" s="183" t="n">
        <v>0</v>
      </c>
      <c r="E49" s="183" t="n">
        <v>14429.55607</v>
      </c>
      <c r="F49" s="183" t="n">
        <v>75956.164</v>
      </c>
      <c r="G49" s="183" t="n">
        <v>46079.68865</v>
      </c>
      <c r="H49" s="183" t="n">
        <v>10221.72256</v>
      </c>
      <c r="I49" s="183" t="n">
        <v>146687.13128</v>
      </c>
      <c r="J49" s="183" t="n">
        <v>9665.73169</v>
      </c>
      <c r="K49" s="183" t="n">
        <v>6181.12668</v>
      </c>
      <c r="L49" s="183" t="n">
        <v>2630.311</v>
      </c>
      <c r="M49" s="183" t="n">
        <v>22829.62131</v>
      </c>
      <c r="N49" s="183" t="n">
        <v>4552.25291</v>
      </c>
      <c r="O49" s="183" t="n">
        <v>2343.47147</v>
      </c>
      <c r="P49" s="183" t="n">
        <v>3957.74156</v>
      </c>
      <c r="Q49" s="183" t="n">
        <v>2228.24341</v>
      </c>
      <c r="R49" s="183" t="n">
        <v>0.001</v>
      </c>
      <c r="S49" s="183" t="n">
        <v>54388.50103</v>
      </c>
      <c r="T49" s="183" t="n">
        <v>705.76952</v>
      </c>
      <c r="U49" s="183" t="n">
        <v>34.5578</v>
      </c>
      <c r="V49" s="183" t="n">
        <v>1923.0552</v>
      </c>
      <c r="W49" s="183" t="n">
        <v>419.23625</v>
      </c>
      <c r="X49" s="183" t="n">
        <v>321.94598</v>
      </c>
      <c r="Y49" s="183" t="n">
        <v>327.17815</v>
      </c>
      <c r="Z49" s="183" t="n">
        <v>473.81117</v>
      </c>
      <c r="AA49" s="183" t="n">
        <v>0</v>
      </c>
      <c r="AB49" s="183" t="n">
        <v>454.23872</v>
      </c>
      <c r="AC49" s="183" t="n">
        <v>4659.79279</v>
      </c>
      <c r="AD49" s="183" t="n">
        <v>205735.4251</v>
      </c>
      <c r="AE49" s="183" t="n">
        <v>193011.13405</v>
      </c>
      <c r="AF49" s="183" t="n">
        <v>10496.04764</v>
      </c>
      <c r="AG49" s="183" t="n">
        <v>2228.24341</v>
      </c>
    </row>
    <row r="50" customFormat="false" ht="12" hidden="false" customHeight="true" outlineLevel="0" collapsed="false">
      <c r="B50" s="182" t="s">
        <v>209</v>
      </c>
      <c r="D50" s="183" t="n">
        <v>0</v>
      </c>
      <c r="E50" s="183" t="n">
        <v>9214.0332</v>
      </c>
      <c r="F50" s="183" t="n">
        <v>4286.33815</v>
      </c>
      <c r="G50" s="183" t="n">
        <v>7744.02476</v>
      </c>
      <c r="H50" s="183" t="n">
        <v>7116.37778</v>
      </c>
      <c r="I50" s="183" t="n">
        <v>28360.77389</v>
      </c>
      <c r="J50" s="183" t="n">
        <v>10189.63648</v>
      </c>
      <c r="K50" s="183" t="n">
        <v>1165.19239</v>
      </c>
      <c r="L50" s="183" t="n">
        <v>4.119</v>
      </c>
      <c r="M50" s="183" t="n">
        <v>1402.31608</v>
      </c>
      <c r="N50" s="183" t="n">
        <v>1149.4055</v>
      </c>
      <c r="O50" s="183" t="n">
        <v>56.71118</v>
      </c>
      <c r="P50" s="183" t="n">
        <v>2082.63088</v>
      </c>
      <c r="Q50" s="183" t="n">
        <v>472.10732</v>
      </c>
      <c r="R50" s="183" t="n">
        <v>10346.33673</v>
      </c>
      <c r="S50" s="183" t="n">
        <v>26868.45556</v>
      </c>
      <c r="T50" s="183" t="n">
        <v>488.91399</v>
      </c>
      <c r="U50" s="183" t="n">
        <v>6320.18862</v>
      </c>
      <c r="V50" s="183" t="n">
        <v>0</v>
      </c>
      <c r="W50" s="183" t="n">
        <v>14.03204</v>
      </c>
      <c r="X50" s="183" t="n">
        <v>106.89048</v>
      </c>
      <c r="Y50" s="183" t="n">
        <v>46.17237</v>
      </c>
      <c r="Z50" s="183" t="n">
        <v>633.63708</v>
      </c>
      <c r="AA50" s="183" t="n">
        <v>126.749</v>
      </c>
      <c r="AB50" s="183" t="n">
        <v>25.51541</v>
      </c>
      <c r="AC50" s="183" t="n">
        <v>7762.09899</v>
      </c>
      <c r="AD50" s="183" t="n">
        <v>62991.32844</v>
      </c>
      <c r="AE50" s="183" t="n">
        <v>34795.78273</v>
      </c>
      <c r="AF50" s="183" t="n">
        <v>27723.43839</v>
      </c>
      <c r="AG50" s="183" t="n">
        <v>472.10732</v>
      </c>
    </row>
    <row r="51" customFormat="false" ht="12" hidden="false" customHeight="true" outlineLevel="0" collapsed="false">
      <c r="B51" s="182" t="s">
        <v>210</v>
      </c>
      <c r="D51" s="183" t="n">
        <v>0</v>
      </c>
      <c r="E51" s="183" t="n">
        <v>5138.67152</v>
      </c>
      <c r="F51" s="183" t="n">
        <v>1509.07554</v>
      </c>
      <c r="G51" s="183" t="n">
        <v>5317.77004</v>
      </c>
      <c r="H51" s="183" t="n">
        <v>1010.80554</v>
      </c>
      <c r="I51" s="183" t="n">
        <v>12976.32264</v>
      </c>
      <c r="J51" s="183" t="n">
        <v>543.4663</v>
      </c>
      <c r="K51" s="183" t="n">
        <v>4.61515</v>
      </c>
      <c r="L51" s="183" t="n">
        <v>4.594</v>
      </c>
      <c r="M51" s="183" t="n">
        <v>2995.44777</v>
      </c>
      <c r="N51" s="183" t="n">
        <v>82.46681</v>
      </c>
      <c r="O51" s="183" t="n">
        <v>215.009</v>
      </c>
      <c r="P51" s="183" t="n">
        <v>252.55066</v>
      </c>
      <c r="Q51" s="183" t="n">
        <v>4.91121</v>
      </c>
      <c r="R51" s="183" t="n">
        <v>0</v>
      </c>
      <c r="S51" s="183" t="n">
        <v>4103.0609</v>
      </c>
      <c r="T51" s="183" t="n">
        <v>248.16565</v>
      </c>
      <c r="U51" s="183" t="n">
        <v>0</v>
      </c>
      <c r="V51" s="183" t="n">
        <v>0</v>
      </c>
      <c r="W51" s="183" t="n">
        <v>0</v>
      </c>
      <c r="X51" s="183" t="n">
        <v>135.24903</v>
      </c>
      <c r="Y51" s="183" t="n">
        <v>19.8152</v>
      </c>
      <c r="Z51" s="183" t="n">
        <v>67.27203</v>
      </c>
      <c r="AA51" s="183" t="n">
        <v>0</v>
      </c>
      <c r="AB51" s="183" t="n">
        <v>102.08495</v>
      </c>
      <c r="AC51" s="183" t="n">
        <v>572.58686</v>
      </c>
      <c r="AD51" s="183" t="n">
        <v>17651.9704</v>
      </c>
      <c r="AE51" s="183" t="n">
        <v>16901.07183</v>
      </c>
      <c r="AF51" s="183" t="n">
        <v>745.98736</v>
      </c>
      <c r="AG51" s="183" t="n">
        <v>4.91121</v>
      </c>
    </row>
    <row r="52" customFormat="false" ht="12" hidden="false" customHeight="true" outlineLevel="0" collapsed="false">
      <c r="B52" s="182" t="s">
        <v>211</v>
      </c>
      <c r="D52" s="184" t="n">
        <v>0</v>
      </c>
      <c r="E52" s="184" t="n">
        <v>0</v>
      </c>
      <c r="F52" s="184" t="n">
        <v>0</v>
      </c>
      <c r="G52" s="184" t="n">
        <v>375.01766</v>
      </c>
      <c r="H52" s="184" t="n">
        <v>0</v>
      </c>
      <c r="I52" s="184" t="n">
        <v>375.01766</v>
      </c>
      <c r="J52" s="184" t="n">
        <v>0</v>
      </c>
      <c r="K52" s="184" t="n">
        <v>0</v>
      </c>
      <c r="L52" s="184" t="n">
        <v>0</v>
      </c>
      <c r="M52" s="184" t="n">
        <v>0</v>
      </c>
      <c r="N52" s="184" t="n">
        <v>0</v>
      </c>
      <c r="O52" s="184" t="n">
        <v>0</v>
      </c>
      <c r="P52" s="184" t="n">
        <v>0</v>
      </c>
      <c r="Q52" s="184" t="n">
        <v>3738.87152</v>
      </c>
      <c r="R52" s="184" t="n">
        <v>0</v>
      </c>
      <c r="S52" s="184" t="n">
        <v>3738.87152</v>
      </c>
      <c r="T52" s="184" t="n">
        <v>0</v>
      </c>
      <c r="U52" s="184" t="n">
        <v>0</v>
      </c>
      <c r="V52" s="184" t="n">
        <v>0</v>
      </c>
      <c r="W52" s="184" t="n">
        <v>0</v>
      </c>
      <c r="X52" s="184" t="n">
        <v>0</v>
      </c>
      <c r="Y52" s="184" t="n">
        <v>0</v>
      </c>
      <c r="Z52" s="184" t="n">
        <v>0</v>
      </c>
      <c r="AA52" s="184" t="n">
        <v>0</v>
      </c>
      <c r="AB52" s="184" t="n">
        <v>0</v>
      </c>
      <c r="AC52" s="184" t="n">
        <v>0</v>
      </c>
      <c r="AD52" s="184" t="n">
        <v>4113.88918</v>
      </c>
      <c r="AE52" s="184" t="n">
        <v>375.01766</v>
      </c>
      <c r="AF52" s="184" t="n">
        <v>0</v>
      </c>
      <c r="AG52" s="184" t="n">
        <v>3738.87152</v>
      </c>
    </row>
    <row r="53" customFormat="false" ht="12" hidden="false" customHeight="true" outlineLevel="0" collapsed="false">
      <c r="B53" s="182" t="s">
        <v>212</v>
      </c>
      <c r="D53" s="183" t="n">
        <v>0</v>
      </c>
      <c r="E53" s="183" t="n">
        <v>28782.26079</v>
      </c>
      <c r="F53" s="183" t="n">
        <v>81751.57769</v>
      </c>
      <c r="G53" s="183" t="n">
        <v>59516.50111</v>
      </c>
      <c r="H53" s="183" t="n">
        <v>18348.90588</v>
      </c>
      <c r="I53" s="183" t="n">
        <v>188399.24547</v>
      </c>
      <c r="J53" s="183" t="n">
        <v>20398.83447</v>
      </c>
      <c r="K53" s="183" t="n">
        <v>7350.93422</v>
      </c>
      <c r="L53" s="183" t="n">
        <v>2639.024</v>
      </c>
      <c r="M53" s="183" t="n">
        <v>27227.38516</v>
      </c>
      <c r="N53" s="183" t="n">
        <v>5784.12522</v>
      </c>
      <c r="O53" s="183" t="n">
        <v>2615.19165</v>
      </c>
      <c r="P53" s="183" t="n">
        <v>6292.9231</v>
      </c>
      <c r="Q53" s="183" t="n">
        <v>6444.13346</v>
      </c>
      <c r="R53" s="183" t="n">
        <v>10346.33773</v>
      </c>
      <c r="S53" s="183" t="n">
        <v>89098.88901</v>
      </c>
      <c r="T53" s="183" t="n">
        <v>1442.84916</v>
      </c>
      <c r="U53" s="183" t="n">
        <v>6354.74642</v>
      </c>
      <c r="V53" s="183" t="n">
        <v>1923.0552</v>
      </c>
      <c r="W53" s="183" t="n">
        <v>433.26829</v>
      </c>
      <c r="X53" s="183" t="n">
        <v>564.08549</v>
      </c>
      <c r="Y53" s="183" t="n">
        <v>393.16572</v>
      </c>
      <c r="Z53" s="183" t="n">
        <v>1174.72028</v>
      </c>
      <c r="AA53" s="183" t="n">
        <v>126.749</v>
      </c>
      <c r="AB53" s="183" t="n">
        <v>581.83908</v>
      </c>
      <c r="AC53" s="183" t="n">
        <v>12994.47864</v>
      </c>
      <c r="AD53" s="183" t="n">
        <v>290492.61312</v>
      </c>
      <c r="AE53" s="183" t="n">
        <v>245083.00627</v>
      </c>
      <c r="AF53" s="183" t="n">
        <v>38965.47339</v>
      </c>
      <c r="AG53" s="183" t="n">
        <v>6444.13346</v>
      </c>
    </row>
    <row r="54" customFormat="false" ht="12" hidden="false" customHeight="true" outlineLevel="0" collapsed="false">
      <c r="B54" s="182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3"/>
      <c r="W54" s="183"/>
      <c r="X54" s="183"/>
      <c r="Y54" s="183"/>
      <c r="Z54" s="183"/>
      <c r="AA54" s="183"/>
      <c r="AB54" s="183"/>
      <c r="AC54" s="183"/>
      <c r="AD54" s="183"/>
      <c r="AE54" s="183"/>
      <c r="AF54" s="183"/>
      <c r="AG54" s="183"/>
    </row>
    <row r="55" customFormat="false" ht="12" hidden="false" customHeight="true" outlineLevel="0" collapsed="false">
      <c r="B55" s="182"/>
      <c r="D55" s="183"/>
      <c r="E55" s="185"/>
      <c r="F55" s="183"/>
      <c r="G55" s="183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183"/>
      <c r="T55" s="183"/>
      <c r="U55" s="183"/>
      <c r="V55" s="183"/>
      <c r="W55" s="183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</row>
    <row r="56" customFormat="false" ht="12" hidden="false" customHeight="true" outlineLevel="0" collapsed="false">
      <c r="B56" s="186" t="s">
        <v>200</v>
      </c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/>
      <c r="AB56" s="183"/>
      <c r="AC56" s="183"/>
      <c r="AD56" s="183"/>
      <c r="AE56" s="183"/>
      <c r="AF56" s="183"/>
      <c r="AG56" s="183"/>
    </row>
    <row r="57" customFormat="false" ht="12" hidden="false" customHeight="true" outlineLevel="0" collapsed="false">
      <c r="B57" s="182" t="s">
        <v>213</v>
      </c>
      <c r="D57" s="183" t="n">
        <v>0</v>
      </c>
      <c r="E57" s="183" t="n">
        <v>187505.77176</v>
      </c>
      <c r="F57" s="183" t="n">
        <v>179229.00601</v>
      </c>
      <c r="G57" s="183" t="n">
        <v>555987.72257</v>
      </c>
      <c r="H57" s="183" t="n">
        <v>266580.79269</v>
      </c>
      <c r="I57" s="183" t="n">
        <v>1189303.29303</v>
      </c>
      <c r="J57" s="183" t="n">
        <v>42595.69537</v>
      </c>
      <c r="K57" s="183" t="n">
        <v>223366.16402</v>
      </c>
      <c r="L57" s="183" t="n">
        <v>42326.564</v>
      </c>
      <c r="M57" s="183" t="n">
        <v>79597.22417</v>
      </c>
      <c r="N57" s="183" t="n">
        <v>206270.14928</v>
      </c>
      <c r="O57" s="183" t="n">
        <v>49579.8893</v>
      </c>
      <c r="P57" s="183" t="n">
        <v>55514.42563</v>
      </c>
      <c r="Q57" s="183" t="n">
        <v>40290.84543</v>
      </c>
      <c r="R57" s="183" t="n">
        <v>218.93152</v>
      </c>
      <c r="S57" s="183" t="n">
        <v>739759.88872</v>
      </c>
      <c r="T57" s="183" t="n">
        <v>16813.36909</v>
      </c>
      <c r="U57" s="183" t="n">
        <v>663.89929</v>
      </c>
      <c r="V57" s="183" t="n">
        <v>13094.20347</v>
      </c>
      <c r="W57" s="183" t="n">
        <v>3920.15099</v>
      </c>
      <c r="X57" s="183" t="n">
        <v>2226.78583</v>
      </c>
      <c r="Y57" s="183" t="n">
        <v>21612.18805</v>
      </c>
      <c r="Z57" s="183" t="n">
        <v>13079.79118</v>
      </c>
      <c r="AA57" s="183" t="n">
        <v>257.421</v>
      </c>
      <c r="AB57" s="183" t="n">
        <v>2548.12006</v>
      </c>
      <c r="AC57" s="183" t="n">
        <v>74215.92896</v>
      </c>
      <c r="AD57" s="183" t="n">
        <v>2003279.11071</v>
      </c>
      <c r="AE57" s="183" t="n">
        <v>1903945.74109</v>
      </c>
      <c r="AF57" s="183" t="n">
        <v>59042.52419</v>
      </c>
      <c r="AG57" s="183" t="n">
        <v>40290.84543</v>
      </c>
    </row>
    <row r="58" customFormat="false" ht="12" hidden="false" customHeight="true" outlineLevel="0" collapsed="false">
      <c r="B58" s="182" t="s">
        <v>214</v>
      </c>
      <c r="D58" s="183" t="n">
        <v>0</v>
      </c>
      <c r="E58" s="183" t="n">
        <v>163127.75566</v>
      </c>
      <c r="F58" s="183" t="n">
        <v>59054.2879</v>
      </c>
      <c r="G58" s="183" t="n">
        <v>130062.01127</v>
      </c>
      <c r="H58" s="183" t="n">
        <v>68567.8495</v>
      </c>
      <c r="I58" s="183" t="n">
        <v>420811.90433</v>
      </c>
      <c r="J58" s="183" t="n">
        <v>47555.30781</v>
      </c>
      <c r="K58" s="183" t="n">
        <v>34565.29379</v>
      </c>
      <c r="L58" s="183" t="n">
        <v>1744.541</v>
      </c>
      <c r="M58" s="183" t="n">
        <v>10230.59719</v>
      </c>
      <c r="N58" s="183" t="n">
        <v>12923.76184</v>
      </c>
      <c r="O58" s="183" t="n">
        <v>1027.16253</v>
      </c>
      <c r="P58" s="183" t="n">
        <v>16427.70541</v>
      </c>
      <c r="Q58" s="183" t="n">
        <v>18989.73325</v>
      </c>
      <c r="R58" s="183" t="n">
        <v>62182.32772</v>
      </c>
      <c r="S58" s="183" t="n">
        <v>205646.43054</v>
      </c>
      <c r="T58" s="183" t="n">
        <v>12763.54109</v>
      </c>
      <c r="U58" s="183" t="n">
        <v>57854.76459</v>
      </c>
      <c r="V58" s="183" t="n">
        <v>0</v>
      </c>
      <c r="W58" s="183" t="n">
        <v>1320.63899</v>
      </c>
      <c r="X58" s="183" t="n">
        <v>1187.68446</v>
      </c>
      <c r="Y58" s="183" t="n">
        <v>4406.30343</v>
      </c>
      <c r="Z58" s="183" t="n">
        <v>27606.7522</v>
      </c>
      <c r="AA58" s="183" t="n">
        <v>1300.838</v>
      </c>
      <c r="AB58" s="183" t="n">
        <v>150.76575</v>
      </c>
      <c r="AC58" s="183" t="n">
        <v>106591.28851</v>
      </c>
      <c r="AD58" s="183" t="n">
        <v>733049.62338</v>
      </c>
      <c r="AE58" s="183" t="n">
        <v>516372.21535</v>
      </c>
      <c r="AF58" s="183" t="n">
        <v>197687.67478</v>
      </c>
      <c r="AG58" s="183" t="n">
        <v>18989.73325</v>
      </c>
    </row>
    <row r="59" customFormat="false" ht="12" hidden="false" customHeight="true" outlineLevel="0" collapsed="false">
      <c r="B59" s="182" t="s">
        <v>215</v>
      </c>
      <c r="D59" s="183" t="n">
        <v>0</v>
      </c>
      <c r="E59" s="183" t="n">
        <v>36196.43746</v>
      </c>
      <c r="F59" s="183" t="n">
        <v>17778.48013</v>
      </c>
      <c r="G59" s="183" t="n">
        <v>67794.03443</v>
      </c>
      <c r="H59" s="183" t="n">
        <v>35476.99995</v>
      </c>
      <c r="I59" s="183" t="n">
        <v>157245.95197</v>
      </c>
      <c r="J59" s="183" t="n">
        <v>8163.48985</v>
      </c>
      <c r="K59" s="183" t="n">
        <v>8999.70338</v>
      </c>
      <c r="L59" s="183" t="n">
        <v>89.623</v>
      </c>
      <c r="M59" s="183" t="n">
        <v>17198.06035</v>
      </c>
      <c r="N59" s="183" t="n">
        <v>14440.77725</v>
      </c>
      <c r="O59" s="183" t="n">
        <v>700.52692</v>
      </c>
      <c r="P59" s="183" t="n">
        <v>1994.03035</v>
      </c>
      <c r="Q59" s="183" t="n">
        <v>4122.22083</v>
      </c>
      <c r="R59" s="183" t="n">
        <v>93.54949</v>
      </c>
      <c r="S59" s="183" t="n">
        <v>55801.98142</v>
      </c>
      <c r="T59" s="183" t="n">
        <v>2503.88159</v>
      </c>
      <c r="U59" s="183" t="n">
        <v>0</v>
      </c>
      <c r="V59" s="183" t="n">
        <v>0</v>
      </c>
      <c r="W59" s="183" t="n">
        <v>0</v>
      </c>
      <c r="X59" s="183" t="n">
        <v>1248.06914</v>
      </c>
      <c r="Y59" s="183" t="n">
        <v>4398.60273</v>
      </c>
      <c r="Z59" s="183" t="n">
        <v>9459.85876</v>
      </c>
      <c r="AA59" s="183" t="n">
        <v>0</v>
      </c>
      <c r="AB59" s="183" t="n">
        <v>1126.66678</v>
      </c>
      <c r="AC59" s="183" t="n">
        <v>18737.079</v>
      </c>
      <c r="AD59" s="183" t="n">
        <v>231785.01239</v>
      </c>
      <c r="AE59" s="183" t="n">
        <v>208697.82432</v>
      </c>
      <c r="AF59" s="183" t="n">
        <v>18964.96724</v>
      </c>
      <c r="AG59" s="183" t="n">
        <v>4122.22083</v>
      </c>
    </row>
    <row r="60" customFormat="false" ht="12" hidden="false" customHeight="true" outlineLevel="0" collapsed="false">
      <c r="B60" s="182" t="s">
        <v>216</v>
      </c>
      <c r="D60" s="184" t="n">
        <v>0</v>
      </c>
      <c r="E60" s="184" t="n">
        <v>0</v>
      </c>
      <c r="F60" s="184" t="n">
        <v>0</v>
      </c>
      <c r="G60" s="184" t="n">
        <v>12521.5322</v>
      </c>
      <c r="H60" s="184" t="n">
        <v>0</v>
      </c>
      <c r="I60" s="184" t="n">
        <v>12521.5322</v>
      </c>
      <c r="J60" s="184" t="n">
        <v>0</v>
      </c>
      <c r="K60" s="184" t="n">
        <v>0</v>
      </c>
      <c r="L60" s="184" t="n">
        <v>0</v>
      </c>
      <c r="M60" s="184" t="n">
        <v>0</v>
      </c>
      <c r="N60" s="184" t="n">
        <v>0</v>
      </c>
      <c r="O60" s="184" t="n">
        <v>0</v>
      </c>
      <c r="P60" s="184" t="n">
        <v>0</v>
      </c>
      <c r="Q60" s="184" t="n">
        <v>42530.43387</v>
      </c>
      <c r="R60" s="184" t="n">
        <v>0</v>
      </c>
      <c r="S60" s="184" t="n">
        <v>42530.43387</v>
      </c>
      <c r="T60" s="184" t="n">
        <v>0</v>
      </c>
      <c r="U60" s="184" t="n">
        <v>0</v>
      </c>
      <c r="V60" s="184" t="n">
        <v>0</v>
      </c>
      <c r="W60" s="184" t="n">
        <v>0</v>
      </c>
      <c r="X60" s="184" t="n">
        <v>0</v>
      </c>
      <c r="Y60" s="184" t="n">
        <v>0</v>
      </c>
      <c r="Z60" s="184" t="n">
        <v>0</v>
      </c>
      <c r="AA60" s="184" t="n">
        <v>0</v>
      </c>
      <c r="AB60" s="184" t="n">
        <v>0</v>
      </c>
      <c r="AC60" s="184" t="n">
        <v>0</v>
      </c>
      <c r="AD60" s="184" t="n">
        <v>55051.96607</v>
      </c>
      <c r="AE60" s="184" t="n">
        <v>12521.5322</v>
      </c>
      <c r="AF60" s="184" t="n">
        <v>0</v>
      </c>
      <c r="AG60" s="184" t="n">
        <v>42530.43387</v>
      </c>
    </row>
    <row r="61" customFormat="false" ht="12" hidden="false" customHeight="true" outlineLevel="0" collapsed="false">
      <c r="B61" s="182" t="s">
        <v>217</v>
      </c>
      <c r="D61" s="183" t="n">
        <v>0</v>
      </c>
      <c r="E61" s="183" t="n">
        <v>386829.96488</v>
      </c>
      <c r="F61" s="183" t="n">
        <v>256061.77404</v>
      </c>
      <c r="G61" s="183" t="n">
        <v>766365.30047</v>
      </c>
      <c r="H61" s="183" t="n">
        <v>370625.64214</v>
      </c>
      <c r="I61" s="183" t="n">
        <v>1779882.68153</v>
      </c>
      <c r="J61" s="183" t="n">
        <v>98314.49303</v>
      </c>
      <c r="K61" s="183" t="n">
        <v>266931.16119</v>
      </c>
      <c r="L61" s="183" t="n">
        <v>44160.728</v>
      </c>
      <c r="M61" s="183" t="n">
        <v>107025.88171</v>
      </c>
      <c r="N61" s="183" t="n">
        <v>233634.68837</v>
      </c>
      <c r="O61" s="183" t="n">
        <v>51307.57875</v>
      </c>
      <c r="P61" s="183" t="n">
        <v>73936.16139</v>
      </c>
      <c r="Q61" s="183" t="n">
        <v>105933.23338</v>
      </c>
      <c r="R61" s="183" t="n">
        <v>62494.80873</v>
      </c>
      <c r="S61" s="183" t="n">
        <v>1043738.73455</v>
      </c>
      <c r="T61" s="183" t="n">
        <v>32080.79177</v>
      </c>
      <c r="U61" s="183" t="n">
        <v>58518.66388</v>
      </c>
      <c r="V61" s="183" t="n">
        <v>13094.20347</v>
      </c>
      <c r="W61" s="183" t="n">
        <v>5240.78998</v>
      </c>
      <c r="X61" s="183" t="n">
        <v>4662.53943</v>
      </c>
      <c r="Y61" s="183" t="n">
        <v>30417.09421</v>
      </c>
      <c r="Z61" s="183" t="n">
        <v>50146.40214</v>
      </c>
      <c r="AA61" s="183" t="n">
        <v>1558.259</v>
      </c>
      <c r="AB61" s="183" t="n">
        <v>3825.55259</v>
      </c>
      <c r="AC61" s="183" t="n">
        <v>199544.29647</v>
      </c>
      <c r="AD61" s="183" t="n">
        <v>3023165.71255</v>
      </c>
      <c r="AE61" s="183" t="n">
        <v>2641537.31296</v>
      </c>
      <c r="AF61" s="183" t="n">
        <v>275695.16621</v>
      </c>
      <c r="AG61" s="183" t="n">
        <v>105933.23338</v>
      </c>
    </row>
    <row r="62" customFormat="false" ht="12" hidden="false" customHeight="true" outlineLevel="0" collapsed="false">
      <c r="B62" s="187"/>
      <c r="C62" s="188"/>
      <c r="D62" s="188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</row>
    <row r="63" s="86" customFormat="true" ht="12" hidden="false" customHeight="true" outlineLevel="0" collapsed="false"/>
    <row r="64" s="86" customFormat="true" ht="12" hidden="false" customHeight="true" outlineLevel="0" collapsed="false">
      <c r="D64" s="189" t="n">
        <v>0</v>
      </c>
      <c r="E64" s="189" t="n">
        <v>0</v>
      </c>
      <c r="F64" s="189" t="n">
        <v>0</v>
      </c>
      <c r="G64" s="189" t="n">
        <v>0</v>
      </c>
      <c r="H64" s="189" t="n">
        <v>0</v>
      </c>
      <c r="I64" s="189" t="n">
        <v>0</v>
      </c>
      <c r="J64" s="189" t="n">
        <v>0</v>
      </c>
      <c r="K64" s="189" t="n">
        <v>0</v>
      </c>
      <c r="L64" s="189" t="n">
        <v>0</v>
      </c>
      <c r="M64" s="189" t="n">
        <v>0</v>
      </c>
      <c r="N64" s="189" t="n">
        <v>0</v>
      </c>
      <c r="O64" s="189" t="n">
        <v>0</v>
      </c>
      <c r="P64" s="189" t="n">
        <v>0</v>
      </c>
      <c r="Q64" s="189" t="n">
        <v>0</v>
      </c>
      <c r="R64" s="189" t="n">
        <v>0</v>
      </c>
      <c r="S64" s="189" t="n">
        <v>0</v>
      </c>
      <c r="T64" s="189" t="n">
        <v>0</v>
      </c>
      <c r="U64" s="189" t="n">
        <v>0</v>
      </c>
      <c r="V64" s="189" t="n">
        <v>0</v>
      </c>
      <c r="W64" s="189" t="n">
        <v>0</v>
      </c>
      <c r="X64" s="189" t="n">
        <v>0</v>
      </c>
      <c r="Y64" s="189" t="n">
        <v>0</v>
      </c>
      <c r="Z64" s="189" t="n">
        <v>0</v>
      </c>
      <c r="AA64" s="189" t="n">
        <v>0</v>
      </c>
      <c r="AB64" s="189" t="n">
        <v>0</v>
      </c>
      <c r="AC64" s="189" t="n">
        <v>0</v>
      </c>
      <c r="AD64" s="189" t="n">
        <v>0</v>
      </c>
      <c r="AE64" s="189" t="n">
        <v>0</v>
      </c>
      <c r="AF64" s="189" t="n">
        <v>0</v>
      </c>
      <c r="AG64" s="189" t="n">
        <v>0</v>
      </c>
    </row>
    <row r="65" s="86" customFormat="true" ht="15.75" hidden="false" customHeight="false" outlineLevel="0" collapsed="false">
      <c r="B65" s="156" t="s">
        <v>218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190"/>
      <c r="N65" s="190"/>
      <c r="O65" s="190"/>
      <c r="P65" s="190"/>
      <c r="Q65" s="190"/>
      <c r="R65" s="190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  <c r="AG65" s="190"/>
    </row>
    <row r="66" s="86" customFormat="true" ht="15.75" hidden="false" customHeight="false" outlineLevel="0" collapsed="false">
      <c r="B66" s="158" t="s">
        <v>1</v>
      </c>
    </row>
    <row r="67" s="86" customFormat="true" ht="15.75" hidden="false" customHeight="false" outlineLevel="0" collapsed="false">
      <c r="B67" s="191" t="n">
        <v>37741</v>
      </c>
    </row>
    <row r="68" s="86" customFormat="true" ht="15.75" hidden="false" customHeight="false" outlineLevel="0" collapsed="false">
      <c r="A68" s="128"/>
      <c r="B68" s="160" t="s">
        <v>186</v>
      </c>
    </row>
    <row r="69" s="192" customFormat="true" ht="24.95" hidden="false" customHeight="true" outlineLevel="0" collapsed="false">
      <c r="B69" s="193"/>
      <c r="C69" s="194"/>
      <c r="D69" s="181" t="s">
        <v>3</v>
      </c>
      <c r="E69" s="181" t="s">
        <v>4</v>
      </c>
      <c r="F69" s="181" t="s">
        <v>5</v>
      </c>
      <c r="G69" s="181" t="s">
        <v>6</v>
      </c>
      <c r="H69" s="181" t="s">
        <v>7</v>
      </c>
      <c r="I69" s="181" t="s">
        <v>8</v>
      </c>
      <c r="J69" s="181" t="s">
        <v>9</v>
      </c>
      <c r="K69" s="181" t="s">
        <v>10</v>
      </c>
      <c r="L69" s="181" t="s">
        <v>11</v>
      </c>
      <c r="M69" s="181" t="s">
        <v>12</v>
      </c>
      <c r="N69" s="181" t="s">
        <v>13</v>
      </c>
      <c r="O69" s="181" t="s">
        <v>14</v>
      </c>
      <c r="P69" s="181" t="s">
        <v>15</v>
      </c>
      <c r="Q69" s="181" t="s">
        <v>16</v>
      </c>
      <c r="R69" s="181" t="s">
        <v>17</v>
      </c>
      <c r="S69" s="181" t="s">
        <v>18</v>
      </c>
      <c r="T69" s="181" t="s">
        <v>19</v>
      </c>
      <c r="U69" s="181" t="s">
        <v>20</v>
      </c>
      <c r="V69" s="181" t="s">
        <v>21</v>
      </c>
      <c r="W69" s="181" t="s">
        <v>22</v>
      </c>
      <c r="X69" s="181" t="s">
        <v>23</v>
      </c>
      <c r="Y69" s="181" t="s">
        <v>24</v>
      </c>
      <c r="Z69" s="181" t="s">
        <v>25</v>
      </c>
      <c r="AA69" s="181" t="s">
        <v>26</v>
      </c>
      <c r="AB69" s="181" t="s">
        <v>27</v>
      </c>
      <c r="AC69" s="181" t="s">
        <v>28</v>
      </c>
      <c r="AD69" s="181" t="s">
        <v>29</v>
      </c>
      <c r="AE69" s="181" t="s">
        <v>30</v>
      </c>
      <c r="AF69" s="181" t="s">
        <v>31</v>
      </c>
      <c r="AG69" s="181" t="s">
        <v>32</v>
      </c>
    </row>
    <row r="70" customFormat="false" ht="12" hidden="false" customHeight="false" outlineLevel="0" collapsed="false">
      <c r="B70" s="166"/>
      <c r="C70" s="167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</row>
    <row r="71" customFormat="false" ht="12" hidden="false" customHeight="true" outlineLevel="0" collapsed="false">
      <c r="B71" s="166" t="s">
        <v>200</v>
      </c>
      <c r="C71" s="167"/>
      <c r="D71" s="196" t="s">
        <v>219</v>
      </c>
      <c r="E71" s="197" t="n">
        <v>1</v>
      </c>
      <c r="F71" s="197" t="n">
        <v>1</v>
      </c>
      <c r="G71" s="197" t="n">
        <v>1</v>
      </c>
      <c r="H71" s="197" t="n">
        <v>1</v>
      </c>
      <c r="I71" s="197" t="n">
        <v>1</v>
      </c>
      <c r="J71" s="197" t="n">
        <v>1</v>
      </c>
      <c r="K71" s="197" t="n">
        <v>1</v>
      </c>
      <c r="L71" s="197" t="n">
        <v>1</v>
      </c>
      <c r="M71" s="197" t="n">
        <v>1</v>
      </c>
      <c r="N71" s="197" t="n">
        <v>1</v>
      </c>
      <c r="O71" s="197" t="n">
        <v>1</v>
      </c>
      <c r="P71" s="197" t="n">
        <v>1</v>
      </c>
      <c r="Q71" s="197" t="n">
        <v>1</v>
      </c>
      <c r="R71" s="197" t="n">
        <v>1</v>
      </c>
      <c r="S71" s="197" t="n">
        <v>1</v>
      </c>
      <c r="T71" s="197" t="n">
        <v>1</v>
      </c>
      <c r="U71" s="197" t="n">
        <v>1</v>
      </c>
      <c r="V71" s="197" t="n">
        <v>1</v>
      </c>
      <c r="W71" s="197" t="n">
        <v>1</v>
      </c>
      <c r="X71" s="197" t="n">
        <v>1</v>
      </c>
      <c r="Y71" s="197" t="n">
        <v>1</v>
      </c>
      <c r="Z71" s="197" t="n">
        <v>1</v>
      </c>
      <c r="AA71" s="197" t="n">
        <v>1</v>
      </c>
      <c r="AB71" s="197" t="n">
        <v>1</v>
      </c>
      <c r="AC71" s="197" t="n">
        <v>1</v>
      </c>
      <c r="AD71" s="197" t="n">
        <v>1</v>
      </c>
      <c r="AE71" s="197" t="n">
        <v>1</v>
      </c>
      <c r="AF71" s="197" t="n">
        <v>1</v>
      </c>
      <c r="AG71" s="197" t="n">
        <v>1</v>
      </c>
    </row>
    <row r="72" customFormat="false" ht="12" hidden="false" customHeight="true" outlineLevel="0" collapsed="false">
      <c r="B72" s="166" t="s">
        <v>201</v>
      </c>
      <c r="C72" s="167"/>
      <c r="D72" s="196" t="s">
        <v>219</v>
      </c>
      <c r="E72" s="197" t="n">
        <v>0</v>
      </c>
      <c r="F72" s="197" t="n">
        <v>0</v>
      </c>
      <c r="G72" s="197" t="n">
        <v>0</v>
      </c>
      <c r="H72" s="197" t="n">
        <v>0</v>
      </c>
      <c r="I72" s="197" t="n">
        <v>0</v>
      </c>
      <c r="J72" s="197" t="n">
        <v>0</v>
      </c>
      <c r="K72" s="197" t="n">
        <v>0</v>
      </c>
      <c r="L72" s="197" t="n">
        <v>0</v>
      </c>
      <c r="M72" s="197" t="n">
        <v>0</v>
      </c>
      <c r="N72" s="197" t="n">
        <v>0</v>
      </c>
      <c r="O72" s="197" t="n">
        <v>0</v>
      </c>
      <c r="P72" s="197" t="n">
        <v>0</v>
      </c>
      <c r="Q72" s="197" t="n">
        <v>0</v>
      </c>
      <c r="R72" s="197" t="n">
        <v>0</v>
      </c>
      <c r="S72" s="197" t="n">
        <v>0</v>
      </c>
      <c r="T72" s="197" t="n">
        <v>0</v>
      </c>
      <c r="U72" s="197" t="n">
        <v>0</v>
      </c>
      <c r="V72" s="197" t="n">
        <v>0</v>
      </c>
      <c r="W72" s="197" t="n">
        <v>0</v>
      </c>
      <c r="X72" s="197" t="n">
        <v>0</v>
      </c>
      <c r="Y72" s="197" t="n">
        <v>0</v>
      </c>
      <c r="Z72" s="197" t="n">
        <v>0</v>
      </c>
      <c r="AA72" s="197" t="n">
        <v>0</v>
      </c>
      <c r="AB72" s="197" t="n">
        <v>0</v>
      </c>
      <c r="AC72" s="197" t="n">
        <v>0</v>
      </c>
      <c r="AD72" s="197" t="n">
        <v>0</v>
      </c>
      <c r="AE72" s="197" t="n">
        <v>0</v>
      </c>
      <c r="AF72" s="197" t="n">
        <v>0</v>
      </c>
      <c r="AG72" s="197" t="n">
        <v>0</v>
      </c>
    </row>
    <row r="73" customFormat="false" ht="12" hidden="false" customHeight="true" outlineLevel="0" collapsed="false">
      <c r="B73" s="170" t="n">
        <v>1401</v>
      </c>
      <c r="C73" s="171" t="s">
        <v>122</v>
      </c>
      <c r="D73" s="196" t="s">
        <v>219</v>
      </c>
      <c r="E73" s="197" t="n">
        <v>0.44406137457135</v>
      </c>
      <c r="F73" s="197" t="n">
        <v>0.26244117960185</v>
      </c>
      <c r="G73" s="197" t="n">
        <v>0.655124962354234</v>
      </c>
      <c r="H73" s="197" t="n">
        <v>0.691293652567134</v>
      </c>
      <c r="I73" s="197" t="n">
        <v>0.560291755641307</v>
      </c>
      <c r="J73" s="197" t="n">
        <v>0.332841723549495</v>
      </c>
      <c r="K73" s="197" t="n">
        <v>0.813636880654069</v>
      </c>
      <c r="L73" s="197" t="n">
        <v>0.898903953757284</v>
      </c>
      <c r="M73" s="197" t="n">
        <v>0.43434331301245</v>
      </c>
      <c r="N73" s="197" t="n">
        <v>0.863390183098777</v>
      </c>
      <c r="O73" s="197" t="n">
        <v>0.920651860423252</v>
      </c>
      <c r="P73" s="197" t="n">
        <v>0.694973739966838</v>
      </c>
      <c r="Q73" s="197" t="n">
        <v>0.359307469483756</v>
      </c>
      <c r="R73" s="197" t="n">
        <v>0.00350317929519328</v>
      </c>
      <c r="S73" s="197" t="n">
        <v>0.646435689982222</v>
      </c>
      <c r="T73" s="197" t="n">
        <v>0.430891203032175</v>
      </c>
      <c r="U73" s="197" t="n">
        <v>0.0107545430512656</v>
      </c>
      <c r="V73" s="197" t="n">
        <v>0.65122112540382</v>
      </c>
      <c r="W73" s="197" t="n">
        <v>0.668012790697634</v>
      </c>
      <c r="X73" s="197" t="n">
        <v>0.408541284979546</v>
      </c>
      <c r="Y73" s="197" t="n">
        <v>0.699771311258335</v>
      </c>
      <c r="Z73" s="197" t="n">
        <v>0.251383538440232</v>
      </c>
      <c r="AA73" s="197" t="n">
        <v>0.165197826548732</v>
      </c>
      <c r="AB73" s="197" t="n">
        <v>0.547340884941278</v>
      </c>
      <c r="AC73" s="197" t="n">
        <v>0.32387766703077</v>
      </c>
      <c r="AD73" s="197" t="n">
        <v>0.574428155063061</v>
      </c>
      <c r="AE73" s="197" t="n">
        <v>0.624707898091685</v>
      </c>
      <c r="AF73" s="197" t="n">
        <v>0.175337416482591</v>
      </c>
      <c r="AG73" s="197" t="n">
        <v>0.359307469483756</v>
      </c>
    </row>
    <row r="74" customFormat="false" ht="12" hidden="false" customHeight="true" outlineLevel="0" collapsed="false">
      <c r="B74" s="170" t="n">
        <v>1402</v>
      </c>
      <c r="C74" s="171" t="s">
        <v>123</v>
      </c>
      <c r="D74" s="196" t="s">
        <v>219</v>
      </c>
      <c r="E74" s="197" t="n">
        <v>0.397471579063676</v>
      </c>
      <c r="F74" s="197" t="n">
        <v>0.213610038027213</v>
      </c>
      <c r="G74" s="197" t="n">
        <v>0.159607939496979</v>
      </c>
      <c r="H74" s="197" t="n">
        <v>0.165456920346693</v>
      </c>
      <c r="I74" s="197" t="n">
        <v>0.220290837249428</v>
      </c>
      <c r="J74" s="197" t="n">
        <v>0.379808679058191</v>
      </c>
      <c r="K74" s="197" t="n">
        <v>0.123925498141651</v>
      </c>
      <c r="L74" s="197" t="n">
        <v>0.0394110803608129</v>
      </c>
      <c r="M74" s="197" t="n">
        <v>0.0824873476298129</v>
      </c>
      <c r="N74" s="197" t="n">
        <v>0.0503964390825104</v>
      </c>
      <c r="O74" s="197" t="n">
        <v>0.0189143860155358</v>
      </c>
      <c r="P74" s="197" t="n">
        <v>0.193966192055241</v>
      </c>
      <c r="Q74" s="197" t="n">
        <v>0.174804689134468</v>
      </c>
      <c r="R74" s="197" t="n">
        <v>0.8257591759814</v>
      </c>
      <c r="S74" s="197" t="n">
        <v>0.170730646589282</v>
      </c>
      <c r="T74" s="197" t="n">
        <v>0.381669161652365</v>
      </c>
      <c r="U74" s="197" t="n">
        <v>0.880645051392106</v>
      </c>
      <c r="V74" s="197" t="n">
        <v>0</v>
      </c>
      <c r="W74" s="197" t="n">
        <v>0.249314884776207</v>
      </c>
      <c r="X74" s="197" t="n">
        <v>0.231803719030425</v>
      </c>
      <c r="Y74" s="197" t="n">
        <v>0.143344759689982</v>
      </c>
      <c r="Z74" s="197" t="n">
        <v>0.537887345231584</v>
      </c>
      <c r="AA74" s="197" t="n">
        <v>0.753462036798761</v>
      </c>
      <c r="AB74" s="197" t="n">
        <v>0.0327404569806215</v>
      </c>
      <c r="AC74" s="197" t="n">
        <v>0.495120175608996</v>
      </c>
      <c r="AD74" s="197" t="n">
        <v>0.221320465322965</v>
      </c>
      <c r="AE74" s="197" t="n">
        <v>0.182038801651893</v>
      </c>
      <c r="AF74" s="197" t="n">
        <v>0.615565850076353</v>
      </c>
      <c r="AG74" s="197" t="n">
        <v>0.174804689134468</v>
      </c>
    </row>
    <row r="75" customFormat="false" ht="12" hidden="false" customHeight="true" outlineLevel="0" collapsed="false">
      <c r="B75" s="170" t="n">
        <v>1403</v>
      </c>
      <c r="C75" s="171" t="s">
        <v>124</v>
      </c>
      <c r="D75" s="196" t="s">
        <v>219</v>
      </c>
      <c r="E75" s="197" t="n">
        <v>0.0801316793274166</v>
      </c>
      <c r="F75" s="197" t="n">
        <v>0.0623781401573234</v>
      </c>
      <c r="G75" s="197" t="n">
        <v>0.0792340866591428</v>
      </c>
      <c r="H75" s="197" t="n">
        <v>0.0929929936876332</v>
      </c>
      <c r="I75" s="197" t="n">
        <v>0.0798692161203569</v>
      </c>
      <c r="J75" s="197" t="n">
        <v>0.077506614896288</v>
      </c>
      <c r="K75" s="197" t="n">
        <v>0.0336981571949082</v>
      </c>
      <c r="L75" s="197" t="n">
        <v>0.00192544380156052</v>
      </c>
      <c r="M75" s="197" t="n">
        <v>0.132702598222772</v>
      </c>
      <c r="N75" s="197" t="n">
        <v>0.0614562441055893</v>
      </c>
      <c r="O75" s="197" t="n">
        <v>0.00946288894990976</v>
      </c>
      <c r="P75" s="197" t="n">
        <v>0.0235538288336881</v>
      </c>
      <c r="Q75" s="197" t="n">
        <v>0.0388670249045503</v>
      </c>
      <c r="R75" s="197" t="n">
        <v>0.00149691617433645</v>
      </c>
      <c r="S75" s="197" t="n">
        <v>0.0495324345151276</v>
      </c>
      <c r="T75" s="197" t="n">
        <v>0.0640274477863986</v>
      </c>
      <c r="U75" s="197" t="n">
        <v>0</v>
      </c>
      <c r="V75" s="197" t="n">
        <v>0</v>
      </c>
      <c r="W75" s="197" t="n">
        <v>0</v>
      </c>
      <c r="X75" s="197" t="n">
        <v>0.238672536008988</v>
      </c>
      <c r="Y75" s="197" t="n">
        <v>0.143958114465793</v>
      </c>
      <c r="Z75" s="197" t="n">
        <v>0.187303302513659</v>
      </c>
      <c r="AA75" s="197" t="n">
        <v>0</v>
      </c>
      <c r="AB75" s="197" t="n">
        <v>0.267825838462725</v>
      </c>
      <c r="AC75" s="197" t="n">
        <v>0.0900192475443696</v>
      </c>
      <c r="AD75" s="197" t="n">
        <v>0.0700654885111584</v>
      </c>
      <c r="AE75" s="197" t="n">
        <v>0.0717322038459766</v>
      </c>
      <c r="AF75" s="197" t="n">
        <v>0.0660837842406073</v>
      </c>
      <c r="AG75" s="197" t="n">
        <v>0.0388670249045503</v>
      </c>
    </row>
    <row r="76" customFormat="false" ht="12" hidden="false" customHeight="true" outlineLevel="0" collapsed="false">
      <c r="B76" s="170" t="n">
        <v>1404</v>
      </c>
      <c r="C76" s="171" t="s">
        <v>125</v>
      </c>
      <c r="D76" s="196" t="s">
        <v>219</v>
      </c>
      <c r="E76" s="197" t="n">
        <v>0</v>
      </c>
      <c r="F76" s="197" t="n">
        <v>0</v>
      </c>
      <c r="G76" s="197" t="n">
        <v>0.0158495100607383</v>
      </c>
      <c r="H76" s="197" t="n">
        <v>0</v>
      </c>
      <c r="I76" s="197" t="n">
        <v>0.00682433435981228</v>
      </c>
      <c r="J76" s="197" t="n">
        <v>0</v>
      </c>
      <c r="K76" s="197" t="n">
        <v>0</v>
      </c>
      <c r="L76" s="197" t="n">
        <v>0</v>
      </c>
      <c r="M76" s="197" t="n">
        <v>0</v>
      </c>
      <c r="N76" s="197" t="n">
        <v>0</v>
      </c>
      <c r="O76" s="197" t="n">
        <v>0</v>
      </c>
      <c r="P76" s="197" t="n">
        <v>0</v>
      </c>
      <c r="Q76" s="197" t="n">
        <v>0.366188788091158</v>
      </c>
      <c r="R76" s="197" t="n">
        <v>0</v>
      </c>
      <c r="S76" s="197" t="n">
        <v>0.0371659698600002</v>
      </c>
      <c r="T76" s="197" t="n">
        <v>0</v>
      </c>
      <c r="U76" s="197" t="n">
        <v>0</v>
      </c>
      <c r="V76" s="197" t="n">
        <v>0</v>
      </c>
      <c r="W76" s="197" t="n">
        <v>0</v>
      </c>
      <c r="X76" s="197" t="n">
        <v>0</v>
      </c>
      <c r="Y76" s="197" t="n">
        <v>0</v>
      </c>
      <c r="Z76" s="197" t="n">
        <v>0</v>
      </c>
      <c r="AA76" s="197" t="n">
        <v>0</v>
      </c>
      <c r="AB76" s="197" t="n">
        <v>0</v>
      </c>
      <c r="AC76" s="197" t="n">
        <v>0</v>
      </c>
      <c r="AD76" s="197" t="n">
        <v>0.0168492506641438</v>
      </c>
      <c r="AE76" s="197" t="n">
        <v>0.004598274830496</v>
      </c>
      <c r="AF76" s="197" t="n">
        <v>0</v>
      </c>
      <c r="AG76" s="197" t="n">
        <v>0.366188788091158</v>
      </c>
    </row>
    <row r="77" customFormat="false" ht="12" hidden="false" customHeight="true" outlineLevel="0" collapsed="false">
      <c r="B77" s="170" t="n">
        <v>1405</v>
      </c>
      <c r="C77" s="171" t="s">
        <v>126</v>
      </c>
      <c r="D77" s="196" t="s">
        <v>219</v>
      </c>
      <c r="E77" s="197" t="n">
        <v>0.00336057151209387</v>
      </c>
      <c r="F77" s="197" t="n">
        <v>0.140871038307987</v>
      </c>
      <c r="G77" s="197" t="n">
        <v>0.0102340167217775</v>
      </c>
      <c r="H77" s="197" t="n">
        <v>0.000399098775643068</v>
      </c>
      <c r="I77" s="197" t="n">
        <v>0.0254862692641102</v>
      </c>
      <c r="J77" s="197" t="n">
        <v>0.00210343728199765</v>
      </c>
      <c r="K77" s="197" t="n">
        <v>0</v>
      </c>
      <c r="L77" s="197" t="n">
        <v>0</v>
      </c>
      <c r="M77" s="197" t="n">
        <v>0.0960667331651549</v>
      </c>
      <c r="N77" s="197" t="n">
        <v>0</v>
      </c>
      <c r="O77" s="197" t="n">
        <v>0</v>
      </c>
      <c r="P77" s="197" t="n">
        <v>0.0023397680748868</v>
      </c>
      <c r="Q77" s="197" t="n">
        <v>0</v>
      </c>
      <c r="R77" s="197" t="n">
        <v>0</v>
      </c>
      <c r="S77" s="197" t="n">
        <v>0.0102146430970549</v>
      </c>
      <c r="T77" s="197" t="n">
        <v>0.0712036232265349</v>
      </c>
      <c r="U77" s="197" t="n">
        <v>0</v>
      </c>
      <c r="V77" s="197" t="n">
        <v>0.201915783274445</v>
      </c>
      <c r="W77" s="197" t="n">
        <v>0</v>
      </c>
      <c r="X77" s="197" t="n">
        <v>0</v>
      </c>
      <c r="Y77" s="197" t="n">
        <v>0</v>
      </c>
      <c r="Z77" s="197" t="n">
        <v>0</v>
      </c>
      <c r="AA77" s="197" t="n">
        <v>0</v>
      </c>
      <c r="AB77" s="197" t="n">
        <v>0</v>
      </c>
      <c r="AC77" s="197" t="n">
        <v>0.0246972479152814</v>
      </c>
      <c r="AD77" s="197" t="n">
        <v>0.0201617075263095</v>
      </c>
      <c r="AE77" s="197" t="n">
        <v>0.0229962242940764</v>
      </c>
      <c r="AF77" s="197" t="n">
        <v>0.000750097917358767</v>
      </c>
      <c r="AG77" s="197" t="n">
        <v>0</v>
      </c>
    </row>
    <row r="78" customFormat="false" ht="12" hidden="false" customHeight="true" outlineLevel="0" collapsed="false">
      <c r="B78" s="170" t="n">
        <v>1406</v>
      </c>
      <c r="C78" s="171" t="s">
        <v>127</v>
      </c>
      <c r="D78" s="196" t="s">
        <v>219</v>
      </c>
      <c r="E78" s="197" t="n">
        <v>0.000413115592142852</v>
      </c>
      <c r="F78" s="197" t="n">
        <v>0.000275654030222308</v>
      </c>
      <c r="G78" s="197" t="n">
        <v>0</v>
      </c>
      <c r="H78" s="197" t="n">
        <v>0.000347775100653482</v>
      </c>
      <c r="I78" s="197" t="n">
        <v>0.000201858427933664</v>
      </c>
      <c r="J78" s="197" t="n">
        <v>0.000254017482370371</v>
      </c>
      <c r="K78" s="197" t="n">
        <v>0.00120077505590234</v>
      </c>
      <c r="L78" s="197" t="n">
        <v>0</v>
      </c>
      <c r="M78" s="197" t="n">
        <v>0</v>
      </c>
      <c r="N78" s="197" t="n">
        <v>0</v>
      </c>
      <c r="O78" s="197" t="n">
        <v>0</v>
      </c>
      <c r="P78" s="197" t="n">
        <v>5.35441646627795E-005</v>
      </c>
      <c r="Q78" s="197" t="n">
        <v>0</v>
      </c>
      <c r="R78" s="197" t="n">
        <v>0.00368557380493962</v>
      </c>
      <c r="S78" s="197" t="n">
        <v>0.000555489550026109</v>
      </c>
      <c r="T78" s="197" t="n">
        <v>0.000946928000337194</v>
      </c>
      <c r="U78" s="197" t="n">
        <v>6.9073689178701E-006</v>
      </c>
      <c r="V78" s="197" t="n">
        <v>0</v>
      </c>
      <c r="W78" s="197" t="n">
        <v>0</v>
      </c>
      <c r="X78" s="197" t="n">
        <v>0</v>
      </c>
      <c r="Y78" s="197" t="n">
        <v>0</v>
      </c>
      <c r="Z78" s="197" t="n">
        <v>0</v>
      </c>
      <c r="AA78" s="197" t="n">
        <v>0</v>
      </c>
      <c r="AB78" s="197" t="n">
        <v>0</v>
      </c>
      <c r="AC78" s="197" t="n">
        <v>0.000154263542203663</v>
      </c>
      <c r="AD78" s="197" t="n">
        <v>0.000320806989168299</v>
      </c>
      <c r="AE78" s="197" t="n">
        <v>0.000270352285578642</v>
      </c>
      <c r="AF78" s="197" t="n">
        <v>0.000927499177860903</v>
      </c>
      <c r="AG78" s="197" t="n">
        <v>0</v>
      </c>
    </row>
    <row r="79" customFormat="false" ht="12" hidden="false" customHeight="true" outlineLevel="0" collapsed="false">
      <c r="B79" s="170" t="n">
        <v>1407</v>
      </c>
      <c r="C79" s="171" t="s">
        <v>128</v>
      </c>
      <c r="D79" s="196" t="s">
        <v>219</v>
      </c>
      <c r="E79" s="197" t="n">
        <v>0.000156221713637791</v>
      </c>
      <c r="F79" s="197" t="n">
        <v>0.00115888972929495</v>
      </c>
      <c r="G79" s="197" t="n">
        <v>0.00228873848923522</v>
      </c>
      <c r="H79" s="197" t="n">
        <v>1.63617928996649E-006</v>
      </c>
      <c r="I79" s="197" t="n">
        <v>0.00118647975617398</v>
      </c>
      <c r="J79" s="197" t="n">
        <v>0</v>
      </c>
      <c r="K79" s="197" t="n">
        <v>0</v>
      </c>
      <c r="L79" s="197" t="n">
        <v>0</v>
      </c>
      <c r="M79" s="197" t="n">
        <v>0</v>
      </c>
      <c r="N79" s="197" t="n">
        <v>0</v>
      </c>
      <c r="O79" s="197" t="n">
        <v>0</v>
      </c>
      <c r="P79" s="197" t="n">
        <v>0</v>
      </c>
      <c r="Q79" s="197" t="n">
        <v>0</v>
      </c>
      <c r="R79" s="197" t="n">
        <v>0</v>
      </c>
      <c r="S79" s="197" t="n">
        <v>0</v>
      </c>
      <c r="T79" s="197" t="n">
        <v>0.00628615158397009</v>
      </c>
      <c r="U79" s="197" t="n">
        <v>0</v>
      </c>
      <c r="V79" s="197" t="n">
        <v>0</v>
      </c>
      <c r="W79" s="197" t="n">
        <v>0</v>
      </c>
      <c r="X79" s="197" t="n">
        <v>0</v>
      </c>
      <c r="Y79" s="197" t="n">
        <v>0</v>
      </c>
      <c r="Z79" s="197" t="n">
        <v>0</v>
      </c>
      <c r="AA79" s="197" t="n">
        <v>0</v>
      </c>
      <c r="AB79" s="197" t="n">
        <v>0</v>
      </c>
      <c r="AC79" s="197" t="n">
        <v>0.0010106263299303</v>
      </c>
      <c r="AD79" s="197" t="n">
        <v>0.00076524402231614</v>
      </c>
      <c r="AE79" s="197" t="n">
        <v>0.000875800420705635</v>
      </c>
      <c r="AF79" s="197" t="n">
        <v>0</v>
      </c>
      <c r="AG79" s="197" t="n">
        <v>0</v>
      </c>
    </row>
    <row r="80" customFormat="false" ht="12" hidden="false" customHeight="true" outlineLevel="0" collapsed="false">
      <c r="B80" s="170" t="n">
        <v>1408</v>
      </c>
      <c r="C80" s="171" t="s">
        <v>129</v>
      </c>
      <c r="D80" s="198" t="s">
        <v>219</v>
      </c>
      <c r="E80" s="199" t="n">
        <v>0</v>
      </c>
      <c r="F80" s="199" t="n">
        <v>0</v>
      </c>
      <c r="G80" s="199" t="n">
        <v>0</v>
      </c>
      <c r="H80" s="199" t="n">
        <v>0</v>
      </c>
      <c r="I80" s="199" t="n">
        <v>0</v>
      </c>
      <c r="J80" s="199" t="n">
        <v>0</v>
      </c>
      <c r="K80" s="199" t="n">
        <v>0</v>
      </c>
      <c r="L80" s="199" t="n">
        <v>0</v>
      </c>
      <c r="M80" s="199" t="n">
        <v>0</v>
      </c>
      <c r="N80" s="199" t="n">
        <v>0</v>
      </c>
      <c r="O80" s="199" t="n">
        <v>0</v>
      </c>
      <c r="P80" s="199" t="n">
        <v>0</v>
      </c>
      <c r="Q80" s="199" t="n">
        <v>0</v>
      </c>
      <c r="R80" s="199" t="n">
        <v>0</v>
      </c>
      <c r="S80" s="199" t="n">
        <v>0</v>
      </c>
      <c r="T80" s="199" t="n">
        <v>0</v>
      </c>
      <c r="U80" s="199" t="n">
        <v>0</v>
      </c>
      <c r="V80" s="199" t="n">
        <v>0</v>
      </c>
      <c r="W80" s="199" t="n">
        <v>0</v>
      </c>
      <c r="X80" s="199" t="n">
        <v>0</v>
      </c>
      <c r="Y80" s="199" t="n">
        <v>0</v>
      </c>
      <c r="Z80" s="199" t="n">
        <v>0</v>
      </c>
      <c r="AA80" s="199" t="n">
        <v>0</v>
      </c>
      <c r="AB80" s="199" t="n">
        <v>0</v>
      </c>
      <c r="AC80" s="199" t="n">
        <v>0</v>
      </c>
      <c r="AD80" s="199" t="n">
        <v>0</v>
      </c>
      <c r="AE80" s="199" t="n">
        <v>0</v>
      </c>
      <c r="AF80" s="199" t="n">
        <v>0</v>
      </c>
      <c r="AG80" s="199" t="n">
        <v>0</v>
      </c>
    </row>
    <row r="81" customFormat="false" ht="12" hidden="false" customHeight="true" outlineLevel="0" collapsed="false">
      <c r="B81" s="170"/>
      <c r="C81" s="171" t="s">
        <v>202</v>
      </c>
      <c r="D81" s="196" t="s">
        <v>219</v>
      </c>
      <c r="E81" s="197" t="n">
        <v>0.925594541780318</v>
      </c>
      <c r="F81" s="197" t="n">
        <v>0.680734939853891</v>
      </c>
      <c r="G81" s="197" t="n">
        <v>0.922339253782107</v>
      </c>
      <c r="H81" s="197" t="n">
        <v>0.950492076657047</v>
      </c>
      <c r="I81" s="197" t="n">
        <v>0.894150750819121</v>
      </c>
      <c r="J81" s="197" t="n">
        <v>0.792514472268342</v>
      </c>
      <c r="K81" s="197" t="n">
        <v>0.97246131104653</v>
      </c>
      <c r="L81" s="197" t="n">
        <v>0.940240477919657</v>
      </c>
      <c r="M81" s="197" t="n">
        <v>0.74559999203019</v>
      </c>
      <c r="N81" s="197" t="n">
        <v>0.975242866286877</v>
      </c>
      <c r="O81" s="197" t="n">
        <v>0.949029135388697</v>
      </c>
      <c r="P81" s="197" t="n">
        <v>0.914887073095316</v>
      </c>
      <c r="Q81" s="197" t="n">
        <v>0.939167971613933</v>
      </c>
      <c r="R81" s="197" t="n">
        <v>0.834444845255869</v>
      </c>
      <c r="S81" s="197" t="n">
        <v>0.914634873593712</v>
      </c>
      <c r="T81" s="197" t="n">
        <v>0.955024515281781</v>
      </c>
      <c r="U81" s="197" t="n">
        <v>0.89140650181229</v>
      </c>
      <c r="V81" s="197" t="n">
        <v>0.853136908678264</v>
      </c>
      <c r="W81" s="197" t="n">
        <v>0.917327675473841</v>
      </c>
      <c r="X81" s="197" t="n">
        <v>0.879017540018959</v>
      </c>
      <c r="Y81" s="197" t="n">
        <v>0.98707418541411</v>
      </c>
      <c r="Z81" s="197" t="n">
        <v>0.976574186185474</v>
      </c>
      <c r="AA81" s="197" t="n">
        <v>0.918659863347492</v>
      </c>
      <c r="AB81" s="197" t="n">
        <v>0.847907180384625</v>
      </c>
      <c r="AC81" s="197" t="n">
        <v>0.934879227971551</v>
      </c>
      <c r="AD81" s="197" t="n">
        <v>0.903911118099122</v>
      </c>
      <c r="AE81" s="197" t="n">
        <v>0.907219555420411</v>
      </c>
      <c r="AF81" s="197" t="n">
        <v>0.858664647894771</v>
      </c>
      <c r="AG81" s="197" t="n">
        <v>0.939167971613933</v>
      </c>
    </row>
    <row r="82" customFormat="false" ht="12" hidden="false" customHeight="true" outlineLevel="0" collapsed="false">
      <c r="B82" s="166"/>
      <c r="C82" s="171"/>
      <c r="D82" s="196" t="s">
        <v>219</v>
      </c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  <c r="AE82" s="197"/>
      <c r="AF82" s="197"/>
      <c r="AG82" s="197"/>
    </row>
    <row r="83" customFormat="false" ht="12" hidden="false" customHeight="true" outlineLevel="0" collapsed="false">
      <c r="B83" s="166" t="s">
        <v>203</v>
      </c>
      <c r="C83" s="171"/>
      <c r="D83" s="196" t="s">
        <v>219</v>
      </c>
      <c r="E83" s="197" t="n">
        <v>0</v>
      </c>
      <c r="F83" s="197" t="n">
        <v>0</v>
      </c>
      <c r="G83" s="197" t="n">
        <v>0</v>
      </c>
      <c r="H83" s="197" t="n">
        <v>0</v>
      </c>
      <c r="I83" s="197" t="n">
        <v>0</v>
      </c>
      <c r="J83" s="197" t="n">
        <v>0</v>
      </c>
      <c r="K83" s="197" t="n">
        <v>0</v>
      </c>
      <c r="L83" s="197" t="n">
        <v>0</v>
      </c>
      <c r="M83" s="197" t="n">
        <v>0</v>
      </c>
      <c r="N83" s="197" t="n">
        <v>0</v>
      </c>
      <c r="O83" s="197" t="n">
        <v>0</v>
      </c>
      <c r="P83" s="197" t="n">
        <v>0</v>
      </c>
      <c r="Q83" s="197" t="n">
        <v>0</v>
      </c>
      <c r="R83" s="197" t="n">
        <v>0</v>
      </c>
      <c r="S83" s="197" t="n">
        <v>0</v>
      </c>
      <c r="T83" s="197" t="n">
        <v>0</v>
      </c>
      <c r="U83" s="197" t="n">
        <v>0</v>
      </c>
      <c r="V83" s="197" t="n">
        <v>0</v>
      </c>
      <c r="W83" s="197" t="n">
        <v>0</v>
      </c>
      <c r="X83" s="197" t="n">
        <v>0</v>
      </c>
      <c r="Y83" s="197" t="n">
        <v>0</v>
      </c>
      <c r="Z83" s="197" t="n">
        <v>0</v>
      </c>
      <c r="AA83" s="197" t="n">
        <v>0</v>
      </c>
      <c r="AB83" s="197" t="n">
        <v>0</v>
      </c>
      <c r="AC83" s="197" t="n">
        <v>0</v>
      </c>
      <c r="AD83" s="197" t="n">
        <v>0</v>
      </c>
      <c r="AE83" s="197" t="n">
        <v>0</v>
      </c>
      <c r="AF83" s="197" t="n">
        <v>0</v>
      </c>
      <c r="AG83" s="197" t="n">
        <v>0</v>
      </c>
    </row>
    <row r="84" customFormat="false" ht="12" hidden="false" customHeight="true" outlineLevel="0" collapsed="false">
      <c r="B84" s="170" t="n">
        <v>1411</v>
      </c>
      <c r="C84" s="171" t="s">
        <v>130</v>
      </c>
      <c r="D84" s="196" t="s">
        <v>219</v>
      </c>
      <c r="E84" s="197" t="n">
        <v>0.0118652707047238</v>
      </c>
      <c r="F84" s="197" t="n">
        <v>0.0906544075429776</v>
      </c>
      <c r="G84" s="197" t="n">
        <v>0.0241678765970238</v>
      </c>
      <c r="H84" s="197" t="n">
        <v>0.013786918736912</v>
      </c>
      <c r="I84" s="197" t="n">
        <v>0.028897510394217</v>
      </c>
      <c r="J84" s="197" t="n">
        <v>0.0647499577509646</v>
      </c>
      <c r="K84" s="197" t="n">
        <v>0.0160921038999358</v>
      </c>
      <c r="L84" s="197" t="n">
        <v>0.0422831571073738</v>
      </c>
      <c r="M84" s="197" t="n">
        <v>0.0974475444010804</v>
      </c>
      <c r="N84" s="197" t="n">
        <v>0.0110464623126203</v>
      </c>
      <c r="O84" s="197" t="n">
        <v>0.0114879806133904</v>
      </c>
      <c r="P84" s="197" t="n">
        <v>0.0124367902351551</v>
      </c>
      <c r="Q84" s="197" t="n">
        <v>0.0119257148081965</v>
      </c>
      <c r="R84" s="197" t="n">
        <v>0</v>
      </c>
      <c r="S84" s="197" t="n">
        <v>0.0271247219086931</v>
      </c>
      <c r="T84" s="197" t="n">
        <v>0.00593259703078706</v>
      </c>
      <c r="U84" s="197" t="n">
        <v>0</v>
      </c>
      <c r="V84" s="197" t="n">
        <v>0.0076521454878538</v>
      </c>
      <c r="W84" s="197" t="n">
        <v>0.0216990187422088</v>
      </c>
      <c r="X84" s="197" t="n">
        <v>0.0256416684072954</v>
      </c>
      <c r="Y84" s="197" t="n">
        <v>0.00604864254059856</v>
      </c>
      <c r="Z84" s="197" t="n">
        <v>0.0059599129198863</v>
      </c>
      <c r="AA84" s="197" t="n">
        <v>0</v>
      </c>
      <c r="AB84" s="197" t="n">
        <v>0.077075390564687</v>
      </c>
      <c r="AC84" s="197" t="n">
        <v>0.00652237499654956</v>
      </c>
      <c r="AD84" s="197" t="n">
        <v>0.0268085879657712</v>
      </c>
      <c r="AE84" s="197" t="n">
        <v>0.0276351166049591</v>
      </c>
      <c r="AF84" s="197" t="n">
        <v>0.0246079133097036</v>
      </c>
      <c r="AG84" s="197" t="n">
        <v>0.0119257148081965</v>
      </c>
    </row>
    <row r="85" customFormat="false" ht="12" hidden="false" customHeight="true" outlineLevel="0" collapsed="false">
      <c r="B85" s="170" t="n">
        <v>1412</v>
      </c>
      <c r="C85" s="171" t="s">
        <v>131</v>
      </c>
      <c r="D85" s="196" t="s">
        <v>219</v>
      </c>
      <c r="E85" s="197" t="n">
        <v>0.00765965966705594</v>
      </c>
      <c r="F85" s="197" t="n">
        <v>0.00815812679511341</v>
      </c>
      <c r="G85" s="197" t="n">
        <v>0.00315817245185248</v>
      </c>
      <c r="H85" s="197" t="n">
        <v>0.00803543670859945</v>
      </c>
      <c r="I85" s="197" t="n">
        <v>0.00587141112076934</v>
      </c>
      <c r="J85" s="197" t="n">
        <v>0.0446186276794556</v>
      </c>
      <c r="K85" s="197" t="n">
        <v>0.00175713954829779</v>
      </c>
      <c r="L85" s="197" t="n">
        <v>0</v>
      </c>
      <c r="M85" s="197" t="n">
        <v>0.0103057727007442</v>
      </c>
      <c r="N85" s="197" t="n">
        <v>0.000584507767030434</v>
      </c>
      <c r="O85" s="197" t="n">
        <v>0.000250086055756432</v>
      </c>
      <c r="P85" s="197" t="n">
        <v>0.0147751577775006</v>
      </c>
      <c r="Q85" s="197" t="n">
        <v>0.00104975102195828</v>
      </c>
      <c r="R85" s="197" t="n">
        <v>0.111378942850634</v>
      </c>
      <c r="S85" s="197" t="n">
        <v>0.0136742053327679</v>
      </c>
      <c r="T85" s="197" t="n">
        <v>0.00773375238924161</v>
      </c>
      <c r="U85" s="197" t="n">
        <v>0.0784156451249447</v>
      </c>
      <c r="V85" s="197" t="n">
        <v>0</v>
      </c>
      <c r="W85" s="197" t="n">
        <v>0.000951406184759955</v>
      </c>
      <c r="X85" s="197" t="n">
        <v>0.0112519734766082</v>
      </c>
      <c r="Y85" s="197" t="n">
        <v>0.000915692663069804</v>
      </c>
      <c r="Z85" s="197" t="n">
        <v>0.00920186654092827</v>
      </c>
      <c r="AA85" s="197" t="n">
        <v>0</v>
      </c>
      <c r="AB85" s="197" t="n">
        <v>0.00145677254955734</v>
      </c>
      <c r="AC85" s="197" t="n">
        <v>0.0270075308356921</v>
      </c>
      <c r="AD85" s="197" t="n">
        <v>0.00996039329071412</v>
      </c>
      <c r="AE85" s="197" t="n">
        <v>0.00512988037440045</v>
      </c>
      <c r="AF85" s="197" t="n">
        <v>0.0596671525516334</v>
      </c>
      <c r="AG85" s="197" t="n">
        <v>0.00104975102195828</v>
      </c>
    </row>
    <row r="86" customFormat="false" ht="12" hidden="false" customHeight="true" outlineLevel="0" collapsed="false">
      <c r="B86" s="170" t="n">
        <v>1413</v>
      </c>
      <c r="C86" s="171" t="s">
        <v>132</v>
      </c>
      <c r="D86" s="196" t="s">
        <v>219</v>
      </c>
      <c r="E86" s="197" t="n">
        <v>0.0111965269581522</v>
      </c>
      <c r="F86" s="197" t="n">
        <v>0.00332690704496534</v>
      </c>
      <c r="G86" s="197" t="n">
        <v>0.00610572602534367</v>
      </c>
      <c r="H86" s="197" t="n">
        <v>0.00222071375107149</v>
      </c>
      <c r="I86" s="197" t="n">
        <v>0.00600338212225023</v>
      </c>
      <c r="J86" s="197" t="n">
        <v>0.00451169655998378</v>
      </c>
      <c r="K86" s="197" t="n">
        <v>0</v>
      </c>
      <c r="L86" s="197" t="n">
        <v>5.98269122737288E-005</v>
      </c>
      <c r="M86" s="197" t="n">
        <v>0.0194710835052648</v>
      </c>
      <c r="N86" s="197" t="n">
        <v>0.000265405794116496</v>
      </c>
      <c r="O86" s="197" t="n">
        <v>0.00384873647930619</v>
      </c>
      <c r="P86" s="197" t="n">
        <v>0.00232372125858345</v>
      </c>
      <c r="Q86" s="197" t="n">
        <v>4.45717538240595E-005</v>
      </c>
      <c r="R86" s="197" t="n">
        <v>0</v>
      </c>
      <c r="S86" s="197" t="n">
        <v>0.00284182521143936</v>
      </c>
      <c r="T86" s="197" t="n">
        <v>0.00499059066708315</v>
      </c>
      <c r="U86" s="197" t="n">
        <v>0</v>
      </c>
      <c r="V86" s="197" t="n">
        <v>0</v>
      </c>
      <c r="W86" s="197" t="n">
        <v>0</v>
      </c>
      <c r="X86" s="197" t="n">
        <v>0.0223373789248577</v>
      </c>
      <c r="Y86" s="197" t="n">
        <v>0.000504514990618494</v>
      </c>
      <c r="Z86" s="197" t="n">
        <v>0.00102032205335798</v>
      </c>
      <c r="AA86" s="197" t="n">
        <v>0</v>
      </c>
      <c r="AB86" s="197" t="n">
        <v>0.0225996056689943</v>
      </c>
      <c r="AC86" s="197" t="n">
        <v>0.00209085580184812</v>
      </c>
      <c r="AD86" s="197" t="n">
        <v>0.0046536176338588</v>
      </c>
      <c r="AE86" s="197" t="n">
        <v>0.00509743172051263</v>
      </c>
      <c r="AF86" s="197" t="n">
        <v>0.00217225263044266</v>
      </c>
      <c r="AG86" s="197" t="n">
        <v>4.45717538240595E-005</v>
      </c>
    </row>
    <row r="87" customFormat="false" ht="12" hidden="false" customHeight="true" outlineLevel="0" collapsed="false">
      <c r="B87" s="170" t="n">
        <v>1414</v>
      </c>
      <c r="C87" s="171" t="s">
        <v>133</v>
      </c>
      <c r="D87" s="196" t="s">
        <v>219</v>
      </c>
      <c r="E87" s="197" t="n">
        <v>0</v>
      </c>
      <c r="F87" s="197" t="n">
        <v>0</v>
      </c>
      <c r="G87" s="197" t="n">
        <v>0.000260567316758122</v>
      </c>
      <c r="H87" s="197" t="n">
        <v>0</v>
      </c>
      <c r="I87" s="197" t="n">
        <v>0.000112192647342546</v>
      </c>
      <c r="J87" s="197" t="n">
        <v>0</v>
      </c>
      <c r="K87" s="197" t="n">
        <v>0</v>
      </c>
      <c r="L87" s="197" t="n">
        <v>0</v>
      </c>
      <c r="M87" s="197" t="n">
        <v>0</v>
      </c>
      <c r="N87" s="197" t="n">
        <v>0</v>
      </c>
      <c r="O87" s="197" t="n">
        <v>0</v>
      </c>
      <c r="P87" s="197" t="n">
        <v>0</v>
      </c>
      <c r="Q87" s="197" t="n">
        <v>0.017663421008664</v>
      </c>
      <c r="R87" s="197" t="n">
        <v>0</v>
      </c>
      <c r="S87" s="197" t="n">
        <v>0.00179273149310371</v>
      </c>
      <c r="T87" s="197" t="n">
        <v>0</v>
      </c>
      <c r="U87" s="197" t="n">
        <v>0</v>
      </c>
      <c r="V87" s="197" t="n">
        <v>0</v>
      </c>
      <c r="W87" s="197" t="n">
        <v>0</v>
      </c>
      <c r="X87" s="197" t="n">
        <v>0</v>
      </c>
      <c r="Y87" s="197" t="n">
        <v>0</v>
      </c>
      <c r="Z87" s="197" t="n">
        <v>0</v>
      </c>
      <c r="AA87" s="197" t="n">
        <v>0</v>
      </c>
      <c r="AB87" s="197" t="n">
        <v>0</v>
      </c>
      <c r="AC87" s="197" t="n">
        <v>0</v>
      </c>
      <c r="AD87" s="197" t="n">
        <v>0.000684988269549168</v>
      </c>
      <c r="AE87" s="197" t="n">
        <v>7.55960360734923E-005</v>
      </c>
      <c r="AF87" s="197" t="n">
        <v>0</v>
      </c>
      <c r="AG87" s="197" t="n">
        <v>0.017663421008664</v>
      </c>
    </row>
    <row r="88" customFormat="false" ht="12" hidden="false" customHeight="true" outlineLevel="0" collapsed="false">
      <c r="B88" s="170" t="n">
        <v>1415</v>
      </c>
      <c r="C88" s="171" t="s">
        <v>134</v>
      </c>
      <c r="D88" s="196" t="s">
        <v>219</v>
      </c>
      <c r="E88" s="197" t="n">
        <v>4.44332434415519E-005</v>
      </c>
      <c r="F88" s="197" t="n">
        <v>0.0908774328274587</v>
      </c>
      <c r="G88" s="197" t="n">
        <v>0.00114362724860128</v>
      </c>
      <c r="H88" s="197" t="n">
        <v>0.000397284761922598</v>
      </c>
      <c r="I88" s="197" t="n">
        <v>0.0136588243665038</v>
      </c>
      <c r="J88" s="197" t="n">
        <v>0.00210146605686057</v>
      </c>
      <c r="K88" s="197" t="n">
        <v>0</v>
      </c>
      <c r="L88" s="197" t="n">
        <v>0</v>
      </c>
      <c r="M88" s="197" t="n">
        <v>0</v>
      </c>
      <c r="N88" s="197" t="n">
        <v>0</v>
      </c>
      <c r="O88" s="197" t="n">
        <v>0</v>
      </c>
      <c r="P88" s="197" t="n">
        <v>0.0145964352180443</v>
      </c>
      <c r="Q88" s="197" t="n">
        <v>0</v>
      </c>
      <c r="R88" s="197" t="n">
        <v>0</v>
      </c>
      <c r="S88" s="197" t="n">
        <v>0.00123192607252845</v>
      </c>
      <c r="T88" s="197" t="n">
        <v>0.0101817776924525</v>
      </c>
      <c r="U88" s="197" t="n">
        <v>0</v>
      </c>
      <c r="V88" s="197" t="n">
        <v>0.117218124303364</v>
      </c>
      <c r="W88" s="197" t="n">
        <v>0</v>
      </c>
      <c r="X88" s="197" t="n">
        <v>0</v>
      </c>
      <c r="Y88" s="197" t="n">
        <v>0</v>
      </c>
      <c r="Z88" s="197" t="n">
        <v>0</v>
      </c>
      <c r="AA88" s="197" t="n">
        <v>0</v>
      </c>
      <c r="AB88" s="197" t="n">
        <v>0</v>
      </c>
      <c r="AC88" s="197" t="n">
        <v>0.00932884323396267</v>
      </c>
      <c r="AD88" s="197" t="n">
        <v>0.00908267490796566</v>
      </c>
      <c r="AE88" s="197" t="n">
        <v>0.0103166541151231</v>
      </c>
      <c r="AF88" s="197" t="n">
        <v>0.000749394967058026</v>
      </c>
      <c r="AG88" s="197" t="n">
        <v>0</v>
      </c>
    </row>
    <row r="89" customFormat="false" ht="12" hidden="false" customHeight="true" outlineLevel="0" collapsed="false">
      <c r="B89" s="170" t="n">
        <v>1416</v>
      </c>
      <c r="C89" s="171" t="s">
        <v>135</v>
      </c>
      <c r="D89" s="196" t="s">
        <v>219</v>
      </c>
      <c r="E89" s="197" t="n">
        <v>0.000163481595898647</v>
      </c>
      <c r="F89" s="197" t="n">
        <v>0.000987404234575458</v>
      </c>
      <c r="G89" s="197" t="n">
        <v>1.82550018788953E-008</v>
      </c>
      <c r="H89" s="197" t="n">
        <v>0.000160017638438512</v>
      </c>
      <c r="I89" s="197" t="n">
        <v>0.000210910917834936</v>
      </c>
      <c r="J89" s="197" t="n">
        <v>0.000540569028655652</v>
      </c>
      <c r="K89" s="197" t="n">
        <v>0</v>
      </c>
      <c r="L89" s="197" t="n">
        <v>0</v>
      </c>
      <c r="M89" s="197" t="n">
        <v>0.000181656807581184</v>
      </c>
      <c r="N89" s="197" t="n">
        <v>0</v>
      </c>
      <c r="O89" s="197" t="n">
        <v>0</v>
      </c>
      <c r="P89" s="197" t="n">
        <v>0.000397599083416521</v>
      </c>
      <c r="Q89" s="197" t="n">
        <v>0</v>
      </c>
      <c r="R89" s="197" t="n">
        <v>0.00423021520302843</v>
      </c>
      <c r="S89" s="197" t="n">
        <v>0.000350998940513547</v>
      </c>
      <c r="T89" s="197" t="n">
        <v>0.00162766556306849</v>
      </c>
      <c r="U89" s="197" t="n">
        <v>7.55570907952863E-006</v>
      </c>
      <c r="V89" s="197" t="n">
        <v>0</v>
      </c>
      <c r="W89" s="197" t="n">
        <v>0</v>
      </c>
      <c r="X89" s="197" t="n">
        <v>0</v>
      </c>
      <c r="Y89" s="197" t="n">
        <v>0</v>
      </c>
      <c r="Z89" s="197" t="n">
        <v>0.000389509698930516</v>
      </c>
      <c r="AA89" s="197" t="n">
        <v>0</v>
      </c>
      <c r="AB89" s="197" t="n">
        <v>0</v>
      </c>
      <c r="AC89" s="197" t="n">
        <v>0.000361781625819876</v>
      </c>
      <c r="AD89" s="197" t="n">
        <v>0.000269234113307488</v>
      </c>
      <c r="AE89" s="197" t="n">
        <v>0.000180369369632756</v>
      </c>
      <c r="AF89" s="197" t="n">
        <v>0.00122413071160969</v>
      </c>
      <c r="AG89" s="197" t="n">
        <v>0</v>
      </c>
    </row>
    <row r="90" customFormat="false" ht="12" hidden="false" customHeight="true" outlineLevel="0" collapsed="false">
      <c r="B90" s="170" t="n">
        <v>1417</v>
      </c>
      <c r="C90" s="171" t="s">
        <v>136</v>
      </c>
      <c r="D90" s="196" t="s">
        <v>219</v>
      </c>
      <c r="E90" s="197" t="n">
        <v>0.000563216968125998</v>
      </c>
      <c r="F90" s="197" t="n">
        <v>0.000613775213380538</v>
      </c>
      <c r="G90" s="197" t="n">
        <v>0.000263438349669778</v>
      </c>
      <c r="H90" s="197" t="n">
        <v>0</v>
      </c>
      <c r="I90" s="197" t="n">
        <v>0.000324135734330575</v>
      </c>
      <c r="J90" s="197" t="n">
        <v>0</v>
      </c>
      <c r="K90" s="197" t="n">
        <v>0</v>
      </c>
      <c r="L90" s="197" t="n">
        <v>0</v>
      </c>
      <c r="M90" s="197" t="n">
        <v>0</v>
      </c>
      <c r="N90" s="197" t="n">
        <v>0</v>
      </c>
      <c r="O90" s="197" t="n">
        <v>0</v>
      </c>
      <c r="P90" s="197" t="n">
        <v>0</v>
      </c>
      <c r="Q90" s="197" t="n">
        <v>0</v>
      </c>
      <c r="R90" s="197" t="n">
        <v>0</v>
      </c>
      <c r="S90" s="197" t="n">
        <v>0</v>
      </c>
      <c r="T90" s="197" t="n">
        <v>0.00256748432490449</v>
      </c>
      <c r="U90" s="197" t="n">
        <v>0</v>
      </c>
      <c r="V90" s="197" t="n">
        <v>0</v>
      </c>
      <c r="W90" s="197" t="n">
        <v>0</v>
      </c>
      <c r="X90" s="197" t="n">
        <v>0</v>
      </c>
      <c r="Y90" s="197" t="n">
        <v>0</v>
      </c>
      <c r="Z90" s="197" t="n">
        <v>0</v>
      </c>
      <c r="AA90" s="197" t="n">
        <v>0</v>
      </c>
      <c r="AB90" s="197" t="n">
        <v>0</v>
      </c>
      <c r="AC90" s="197" t="n">
        <v>0.000412775165500074</v>
      </c>
      <c r="AD90" s="197" t="n">
        <v>0.000218079514220177</v>
      </c>
      <c r="AE90" s="197" t="n">
        <v>0.000249585916036607</v>
      </c>
      <c r="AF90" s="197" t="n">
        <v>0</v>
      </c>
      <c r="AG90" s="197" t="n">
        <v>0</v>
      </c>
    </row>
    <row r="91" customFormat="false" ht="12" hidden="false" customHeight="true" outlineLevel="0" collapsed="false">
      <c r="B91" s="170" t="n">
        <v>1418</v>
      </c>
      <c r="C91" s="171" t="s">
        <v>137</v>
      </c>
      <c r="D91" s="198" t="s">
        <v>219</v>
      </c>
      <c r="E91" s="199" t="n">
        <v>0</v>
      </c>
      <c r="F91" s="199" t="n">
        <v>0</v>
      </c>
      <c r="G91" s="199" t="n">
        <v>0</v>
      </c>
      <c r="H91" s="199" t="n">
        <v>0</v>
      </c>
      <c r="I91" s="199" t="n">
        <v>0</v>
      </c>
      <c r="J91" s="199" t="n">
        <v>0</v>
      </c>
      <c r="K91" s="199" t="n">
        <v>0</v>
      </c>
      <c r="L91" s="199" t="n">
        <v>0</v>
      </c>
      <c r="M91" s="199" t="n">
        <v>0</v>
      </c>
      <c r="N91" s="199" t="n">
        <v>0</v>
      </c>
      <c r="O91" s="199" t="n">
        <v>0</v>
      </c>
      <c r="P91" s="199" t="n">
        <v>0</v>
      </c>
      <c r="Q91" s="199" t="n">
        <v>0</v>
      </c>
      <c r="R91" s="199" t="n">
        <v>0</v>
      </c>
      <c r="S91" s="199" t="n">
        <v>0</v>
      </c>
      <c r="T91" s="199" t="n">
        <v>0</v>
      </c>
      <c r="U91" s="199" t="n">
        <v>0</v>
      </c>
      <c r="V91" s="199" t="n">
        <v>0</v>
      </c>
      <c r="W91" s="199" t="n">
        <v>0</v>
      </c>
      <c r="X91" s="199" t="n">
        <v>0</v>
      </c>
      <c r="Y91" s="199" t="n">
        <v>0</v>
      </c>
      <c r="Z91" s="199" t="n">
        <v>0</v>
      </c>
      <c r="AA91" s="199" t="n">
        <v>0</v>
      </c>
      <c r="AB91" s="199" t="n">
        <v>0</v>
      </c>
      <c r="AC91" s="199" t="n">
        <v>0</v>
      </c>
      <c r="AD91" s="199" t="n">
        <v>0</v>
      </c>
      <c r="AE91" s="199" t="n">
        <v>0</v>
      </c>
      <c r="AF91" s="199" t="n">
        <v>0</v>
      </c>
      <c r="AG91" s="199" t="n">
        <v>0</v>
      </c>
    </row>
    <row r="92" customFormat="false" ht="12" hidden="false" customHeight="true" outlineLevel="0" collapsed="false">
      <c r="B92" s="170"/>
      <c r="C92" s="171" t="s">
        <v>204</v>
      </c>
      <c r="D92" s="196" t="s">
        <v>219</v>
      </c>
      <c r="E92" s="197" t="n">
        <v>0.0314925891373982</v>
      </c>
      <c r="F92" s="197" t="n">
        <v>0.194618053658471</v>
      </c>
      <c r="G92" s="197" t="n">
        <v>0.035099426244251</v>
      </c>
      <c r="H92" s="197" t="n">
        <v>0.024600371596944</v>
      </c>
      <c r="I92" s="197" t="n">
        <v>0.0550783673032484</v>
      </c>
      <c r="J92" s="197" t="n">
        <v>0.11652231707592</v>
      </c>
      <c r="K92" s="197" t="n">
        <v>0.0178492434482336</v>
      </c>
      <c r="L92" s="197" t="n">
        <v>0.0423429840196475</v>
      </c>
      <c r="M92" s="197" t="n">
        <v>0.127406057414671</v>
      </c>
      <c r="N92" s="197" t="n">
        <v>0.0118963758737673</v>
      </c>
      <c r="O92" s="197" t="n">
        <v>0.015586803148453</v>
      </c>
      <c r="P92" s="197" t="n">
        <v>0.0445297035726999</v>
      </c>
      <c r="Q92" s="197" t="n">
        <v>0.0306834585926428</v>
      </c>
      <c r="R92" s="197" t="n">
        <v>0.115609158053663</v>
      </c>
      <c r="S92" s="197" t="n">
        <v>0.0470164089590461</v>
      </c>
      <c r="T92" s="197" t="n">
        <v>0.0330338676675373</v>
      </c>
      <c r="U92" s="197" t="n">
        <v>0.0784232008340242</v>
      </c>
      <c r="V92" s="197" t="n">
        <v>0.124870269791218</v>
      </c>
      <c r="W92" s="197" t="n">
        <v>0.0226504249269687</v>
      </c>
      <c r="X92" s="197" t="n">
        <v>0.0592310208087613</v>
      </c>
      <c r="Y92" s="197" t="n">
        <v>0.00746885019428685</v>
      </c>
      <c r="Z92" s="197" t="n">
        <v>0.0165716112131031</v>
      </c>
      <c r="AA92" s="197" t="n">
        <v>0</v>
      </c>
      <c r="AB92" s="197" t="n">
        <v>0.101131768783239</v>
      </c>
      <c r="AC92" s="197" t="n">
        <v>0.0457241616593723</v>
      </c>
      <c r="AD92" s="197" t="n">
        <v>0.0516775756953866</v>
      </c>
      <c r="AE92" s="197" t="n">
        <v>0.0486846341367382</v>
      </c>
      <c r="AF92" s="197" t="n">
        <v>0.0884208441704474</v>
      </c>
      <c r="AG92" s="197" t="n">
        <v>0.0306834585926428</v>
      </c>
    </row>
    <row r="93" customFormat="false" ht="12" hidden="false" customHeight="true" outlineLevel="0" collapsed="false">
      <c r="B93" s="166"/>
      <c r="C93" s="171"/>
      <c r="D93" s="196" t="s">
        <v>219</v>
      </c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</row>
    <row r="94" customFormat="false" ht="12" hidden="false" customHeight="true" outlineLevel="0" collapsed="false">
      <c r="B94" s="166" t="s">
        <v>205</v>
      </c>
      <c r="C94" s="171"/>
      <c r="D94" s="196" t="s">
        <v>219</v>
      </c>
      <c r="E94" s="197" t="n">
        <v>0</v>
      </c>
      <c r="F94" s="197" t="n">
        <v>0</v>
      </c>
      <c r="G94" s="197" t="n">
        <v>0</v>
      </c>
      <c r="H94" s="197" t="n">
        <v>0</v>
      </c>
      <c r="I94" s="197" t="n">
        <v>0</v>
      </c>
      <c r="J94" s="197" t="n">
        <v>0</v>
      </c>
      <c r="K94" s="197" t="n">
        <v>0</v>
      </c>
      <c r="L94" s="197" t="n">
        <v>0</v>
      </c>
      <c r="M94" s="197" t="n">
        <v>0</v>
      </c>
      <c r="N94" s="197" t="n">
        <v>0</v>
      </c>
      <c r="O94" s="197" t="n">
        <v>0</v>
      </c>
      <c r="P94" s="197" t="n">
        <v>0</v>
      </c>
      <c r="Q94" s="197" t="n">
        <v>0</v>
      </c>
      <c r="R94" s="197" t="n">
        <v>0</v>
      </c>
      <c r="S94" s="197" t="n">
        <v>0</v>
      </c>
      <c r="T94" s="197" t="n">
        <v>0</v>
      </c>
      <c r="U94" s="197" t="n">
        <v>0</v>
      </c>
      <c r="V94" s="197" t="n">
        <v>0</v>
      </c>
      <c r="W94" s="197" t="n">
        <v>0</v>
      </c>
      <c r="X94" s="197" t="n">
        <v>0</v>
      </c>
      <c r="Y94" s="197" t="n">
        <v>0</v>
      </c>
      <c r="Z94" s="197" t="n">
        <v>0</v>
      </c>
      <c r="AA94" s="197" t="n">
        <v>0</v>
      </c>
      <c r="AB94" s="197" t="n">
        <v>0</v>
      </c>
      <c r="AC94" s="197" t="n">
        <v>0</v>
      </c>
      <c r="AD94" s="197" t="n">
        <v>0</v>
      </c>
      <c r="AE94" s="197" t="n">
        <v>0</v>
      </c>
      <c r="AF94" s="197" t="n">
        <v>0</v>
      </c>
      <c r="AG94" s="197" t="n">
        <v>0</v>
      </c>
    </row>
    <row r="95" customFormat="false" ht="12" hidden="false" customHeight="true" outlineLevel="0" collapsed="false">
      <c r="B95" s="170" t="n">
        <v>1421</v>
      </c>
      <c r="C95" s="171" t="s">
        <v>138</v>
      </c>
      <c r="D95" s="196" t="s">
        <v>219</v>
      </c>
      <c r="E95" s="197" t="n">
        <v>0.0251865101583389</v>
      </c>
      <c r="F95" s="197" t="n">
        <v>0.111823811372669</v>
      </c>
      <c r="G95" s="197" t="n">
        <v>0.0343079690245308</v>
      </c>
      <c r="H95" s="197" t="n">
        <v>0.0132383149521712</v>
      </c>
      <c r="I95" s="197" t="n">
        <v>0.0390899900605765</v>
      </c>
      <c r="J95" s="197" t="n">
        <v>0.0312435828668993</v>
      </c>
      <c r="K95" s="197" t="n">
        <v>0.00706415351281453</v>
      </c>
      <c r="L95" s="197" t="n">
        <v>0.0172790629719691</v>
      </c>
      <c r="M95" s="197" t="n">
        <v>0.10341253408208</v>
      </c>
      <c r="N95" s="197" t="n">
        <v>0.00843802837564056</v>
      </c>
      <c r="O95" s="197" t="n">
        <v>0.0341869767144293</v>
      </c>
      <c r="P95" s="197" t="n">
        <v>0.0253144109027703</v>
      </c>
      <c r="Q95" s="197" t="n">
        <v>0.0091086984623484</v>
      </c>
      <c r="R95" s="197" t="n">
        <v>1.60013290755134E-008</v>
      </c>
      <c r="S95" s="197" t="n">
        <v>0.0223717343785917</v>
      </c>
      <c r="T95" s="197" t="n">
        <v>0.00404279236403647</v>
      </c>
      <c r="U95" s="197" t="n">
        <v>0.000590543216620003</v>
      </c>
      <c r="V95" s="197" t="n">
        <v>0.02141367595535</v>
      </c>
      <c r="W95" s="197" t="n">
        <v>0.0582958392085767</v>
      </c>
      <c r="X95" s="197" t="n">
        <v>0.0407331783143762</v>
      </c>
      <c r="Y95" s="197" t="n">
        <v>0.00470774818302409</v>
      </c>
      <c r="Z95" s="197" t="n">
        <v>0.00348864469900731</v>
      </c>
      <c r="AA95" s="197" t="n">
        <v>0</v>
      </c>
      <c r="AB95" s="197" t="n">
        <v>0.0416626765023769</v>
      </c>
      <c r="AC95" s="197" t="n">
        <v>0.00710422144394955</v>
      </c>
      <c r="AD95" s="197" t="n">
        <v>0.0312068400810297</v>
      </c>
      <c r="AE95" s="197" t="n">
        <v>0.0340360197710981</v>
      </c>
      <c r="AF95" s="197" t="n">
        <v>0.0125904232842298</v>
      </c>
      <c r="AG95" s="197" t="n">
        <v>0.0091086984623484</v>
      </c>
    </row>
    <row r="96" customFormat="false" ht="12" hidden="false" customHeight="true" outlineLevel="0" collapsed="false">
      <c r="B96" s="170" t="n">
        <v>1422</v>
      </c>
      <c r="C96" s="171" t="s">
        <v>139</v>
      </c>
      <c r="D96" s="196" t="s">
        <v>219</v>
      </c>
      <c r="E96" s="197" t="n">
        <v>0.0158883064084929</v>
      </c>
      <c r="F96" s="197" t="n">
        <v>0.00739893093025296</v>
      </c>
      <c r="G96" s="197" t="n">
        <v>0.006946675464997</v>
      </c>
      <c r="H96" s="197" t="n">
        <v>0.0106809687455588</v>
      </c>
      <c r="I96" s="197" t="n">
        <v>0.00973265738228827</v>
      </c>
      <c r="J96" s="197" t="n">
        <v>0.0584347074672598</v>
      </c>
      <c r="K96" s="197" t="n">
        <v>0.00260800232875202</v>
      </c>
      <c r="L96" s="197" t="n">
        <v>9.32729188703592E-005</v>
      </c>
      <c r="M96" s="197" t="n">
        <v>0.00259458951015635</v>
      </c>
      <c r="N96" s="197" t="n">
        <v>0.00433516194477076</v>
      </c>
      <c r="O96" s="197" t="n">
        <v>0.000855231742932325</v>
      </c>
      <c r="P96" s="197" t="n">
        <v>0.0129884361311985</v>
      </c>
      <c r="Q96" s="197" t="n">
        <v>0.00340689874635827</v>
      </c>
      <c r="R96" s="197" t="n">
        <v>0.049232696803551</v>
      </c>
      <c r="S96" s="197" t="n">
        <v>0.0116673584268675</v>
      </c>
      <c r="T96" s="197" t="n">
        <v>0.00572390735604341</v>
      </c>
      <c r="U96" s="197" t="n">
        <v>0.0295713183668813</v>
      </c>
      <c r="V96" s="197" t="n">
        <v>0</v>
      </c>
      <c r="W96" s="197" t="n">
        <v>0.0017260603906131</v>
      </c>
      <c r="X96" s="197" t="n">
        <v>0.0089551435707644</v>
      </c>
      <c r="Y96" s="197" t="n">
        <v>0.000602281725976875</v>
      </c>
      <c r="Z96" s="197" t="n">
        <v>0.00293059030615432</v>
      </c>
      <c r="AA96" s="197" t="n">
        <v>0.0813401366525077</v>
      </c>
      <c r="AB96" s="197" t="n">
        <v>0.00521295931263096</v>
      </c>
      <c r="AC96" s="197" t="n">
        <v>0.0114103527902253</v>
      </c>
      <c r="AD96" s="197" t="n">
        <v>0.0105113434331709</v>
      </c>
      <c r="AE96" s="197" t="n">
        <v>0.00777915467602224</v>
      </c>
      <c r="AF96" s="197" t="n">
        <v>0.0394192690042377</v>
      </c>
      <c r="AG96" s="197" t="n">
        <v>0.00340689874635827</v>
      </c>
    </row>
    <row r="97" customFormat="false" ht="12" hidden="false" customHeight="true" outlineLevel="0" collapsed="false">
      <c r="B97" s="170" t="n">
        <v>1423</v>
      </c>
      <c r="C97" s="171" t="s">
        <v>140</v>
      </c>
      <c r="D97" s="196" t="s">
        <v>219</v>
      </c>
      <c r="E97" s="197" t="n">
        <v>0.00128505357684534</v>
      </c>
      <c r="F97" s="197" t="n">
        <v>0.00185278701508132</v>
      </c>
      <c r="G97" s="197" t="n">
        <v>0.000562656698751302</v>
      </c>
      <c r="H97" s="197" t="n">
        <v>0.00050658146294443</v>
      </c>
      <c r="I97" s="197" t="n">
        <v>0.000893585755120003</v>
      </c>
      <c r="J97" s="197" t="n">
        <v>0.00101613848498935</v>
      </c>
      <c r="K97" s="197" t="n">
        <v>1.72896636699339E-005</v>
      </c>
      <c r="L97" s="197" t="n">
        <v>4.42021698555332E-005</v>
      </c>
      <c r="M97" s="197" t="n">
        <v>0.00851698556868633</v>
      </c>
      <c r="N97" s="197" t="n">
        <v>8.75675189447896E-005</v>
      </c>
      <c r="O97" s="197" t="n">
        <v>0.000341853005488005</v>
      </c>
      <c r="P97" s="197" t="n">
        <v>0.00109207224830204</v>
      </c>
      <c r="Q97" s="197" t="n">
        <v>1.78961779935429E-006</v>
      </c>
      <c r="R97" s="197" t="n">
        <v>0</v>
      </c>
      <c r="S97" s="197" t="n">
        <v>0.00108929352946758</v>
      </c>
      <c r="T97" s="197" t="n">
        <v>0.000104937559650511</v>
      </c>
      <c r="U97" s="197" t="n">
        <v>0</v>
      </c>
      <c r="V97" s="197" t="n">
        <v>0</v>
      </c>
      <c r="W97" s="197" t="n">
        <v>0</v>
      </c>
      <c r="X97" s="197" t="n">
        <v>0.00667021061524835</v>
      </c>
      <c r="Y97" s="197" t="n">
        <v>0.000146934482601913</v>
      </c>
      <c r="Z97" s="197" t="n">
        <v>0.000321190540350897</v>
      </c>
      <c r="AA97" s="197" t="n">
        <v>0</v>
      </c>
      <c r="AB97" s="197" t="n">
        <v>0.00408541501712828</v>
      </c>
      <c r="AC97" s="197" t="n">
        <v>0.000354164169310772</v>
      </c>
      <c r="AD97" s="197" t="n">
        <v>0.000925548701609165</v>
      </c>
      <c r="AE97" s="197" t="n">
        <v>0.00100350265619744</v>
      </c>
      <c r="AF97" s="197" t="n">
        <v>0.000533588644379591</v>
      </c>
      <c r="AG97" s="197" t="n">
        <v>1.78961779935429E-006</v>
      </c>
    </row>
    <row r="98" customFormat="false" ht="12" hidden="false" customHeight="true" outlineLevel="0" collapsed="false">
      <c r="B98" s="170" t="n">
        <v>1424</v>
      </c>
      <c r="C98" s="171" t="s">
        <v>141</v>
      </c>
      <c r="D98" s="196" t="s">
        <v>219</v>
      </c>
      <c r="E98" s="197" t="n">
        <v>0</v>
      </c>
      <c r="F98" s="197" t="n">
        <v>0</v>
      </c>
      <c r="G98" s="197" t="n">
        <v>0.000228778507968033</v>
      </c>
      <c r="H98" s="197" t="n">
        <v>0</v>
      </c>
      <c r="I98" s="197" t="n">
        <v>9.85053182546205E-005</v>
      </c>
      <c r="J98" s="197" t="n">
        <v>0</v>
      </c>
      <c r="K98" s="197" t="n">
        <v>0</v>
      </c>
      <c r="L98" s="197" t="n">
        <v>0</v>
      </c>
      <c r="M98" s="197" t="n">
        <v>0</v>
      </c>
      <c r="N98" s="197" t="n">
        <v>0</v>
      </c>
      <c r="O98" s="197" t="n">
        <v>0</v>
      </c>
      <c r="P98" s="197" t="n">
        <v>0</v>
      </c>
      <c r="Q98" s="197" t="n">
        <v>0.0176311829669179</v>
      </c>
      <c r="R98" s="197" t="n">
        <v>0</v>
      </c>
      <c r="S98" s="197" t="n">
        <v>0.00178945952485442</v>
      </c>
      <c r="T98" s="197" t="n">
        <v>0</v>
      </c>
      <c r="U98" s="197" t="n">
        <v>0</v>
      </c>
      <c r="V98" s="197" t="n">
        <v>0</v>
      </c>
      <c r="W98" s="197" t="n">
        <v>0</v>
      </c>
      <c r="X98" s="197" t="n">
        <v>0</v>
      </c>
      <c r="Y98" s="197" t="n">
        <v>0</v>
      </c>
      <c r="Z98" s="197" t="n">
        <v>0</v>
      </c>
      <c r="AA98" s="197" t="n">
        <v>0</v>
      </c>
      <c r="AB98" s="197" t="n">
        <v>0</v>
      </c>
      <c r="AC98" s="197" t="n">
        <v>0</v>
      </c>
      <c r="AD98" s="197" t="n">
        <v>0.000675800245259037</v>
      </c>
      <c r="AE98" s="197" t="n">
        <v>6.63734368391468E-005</v>
      </c>
      <c r="AF98" s="197" t="n">
        <v>0</v>
      </c>
      <c r="AG98" s="197" t="n">
        <v>0.0176311829669179</v>
      </c>
    </row>
    <row r="99" customFormat="false" ht="12" hidden="false" customHeight="true" outlineLevel="0" collapsed="false">
      <c r="B99" s="170" t="n">
        <v>1425</v>
      </c>
      <c r="C99" s="171" t="s">
        <v>142</v>
      </c>
      <c r="D99" s="196" t="s">
        <v>219</v>
      </c>
      <c r="E99" s="197" t="n">
        <v>0.000205849797661621</v>
      </c>
      <c r="F99" s="197" t="n">
        <v>0.00327653509839754</v>
      </c>
      <c r="G99" s="197" t="n">
        <v>0.000508104176638988</v>
      </c>
      <c r="H99" s="197" t="n">
        <v>0.000157123640079935</v>
      </c>
      <c r="I99" s="197" t="n">
        <v>0.000767607738519912</v>
      </c>
      <c r="J99" s="197" t="n">
        <v>0.000219406512053292</v>
      </c>
      <c r="K99" s="197" t="n">
        <v>0</v>
      </c>
      <c r="L99" s="197" t="n">
        <v>0</v>
      </c>
      <c r="M99" s="197" t="n">
        <v>0.0124492719771306</v>
      </c>
      <c r="N99" s="197" t="n">
        <v>0</v>
      </c>
      <c r="O99" s="197" t="n">
        <v>0</v>
      </c>
      <c r="P99" s="197" t="n">
        <v>0.00118153645466121</v>
      </c>
      <c r="Q99" s="197" t="n">
        <v>0</v>
      </c>
      <c r="R99" s="197" t="n">
        <v>0</v>
      </c>
      <c r="S99" s="197" t="n">
        <v>0.00138092357051539</v>
      </c>
      <c r="T99" s="197" t="n">
        <v>0.00184258669249172</v>
      </c>
      <c r="U99" s="197" t="n">
        <v>0</v>
      </c>
      <c r="V99" s="197" t="n">
        <v>0.000579145575168002</v>
      </c>
      <c r="W99" s="197" t="n">
        <v>0</v>
      </c>
      <c r="X99" s="197" t="n">
        <v>0.00267464547747535</v>
      </c>
      <c r="Y99" s="197" t="n">
        <v>0</v>
      </c>
      <c r="Z99" s="197" t="n">
        <v>0</v>
      </c>
      <c r="AA99" s="197" t="n">
        <v>0</v>
      </c>
      <c r="AB99" s="197" t="n">
        <v>0</v>
      </c>
      <c r="AC99" s="197" t="n">
        <v>0.000396732612259364</v>
      </c>
      <c r="AD99" s="197" t="n">
        <v>0.000954873514877579</v>
      </c>
      <c r="AE99" s="197" t="n">
        <v>0.00107993908547269</v>
      </c>
      <c r="AF99" s="197" t="n">
        <v>0.000123475070194268</v>
      </c>
      <c r="AG99" s="197" t="n">
        <v>0</v>
      </c>
    </row>
    <row r="100" customFormat="false" ht="12" hidden="false" customHeight="true" outlineLevel="0" collapsed="false">
      <c r="B100" s="170" t="n">
        <v>1426</v>
      </c>
      <c r="C100" s="171" t="s">
        <v>143</v>
      </c>
      <c r="D100" s="196" t="s">
        <v>219</v>
      </c>
      <c r="E100" s="197" t="n">
        <v>0.00010788908251445</v>
      </c>
      <c r="F100" s="197" t="n">
        <v>0.000195007123524028</v>
      </c>
      <c r="G100" s="197" t="n">
        <v>7.77697006420414E-009</v>
      </c>
      <c r="H100" s="197" t="n">
        <v>0.000324562945255043</v>
      </c>
      <c r="I100" s="197" t="n">
        <v>0.000119089821031234</v>
      </c>
      <c r="J100" s="197" t="n">
        <v>4.93753245365232E-005</v>
      </c>
      <c r="K100" s="197" t="n">
        <v>0</v>
      </c>
      <c r="L100" s="197" t="n">
        <v>0</v>
      </c>
      <c r="M100" s="197" t="n">
        <v>2.05694170870288E-005</v>
      </c>
      <c r="N100" s="197" t="n">
        <v>0</v>
      </c>
      <c r="O100" s="197" t="n">
        <v>0</v>
      </c>
      <c r="P100" s="197" t="n">
        <v>6.76759505217803E-006</v>
      </c>
      <c r="Q100" s="197" t="n">
        <v>0</v>
      </c>
      <c r="R100" s="197" t="n">
        <v>0.000713283885587788</v>
      </c>
      <c r="S100" s="197" t="n">
        <v>4.9948016945521E-005</v>
      </c>
      <c r="T100" s="197" t="n">
        <v>0.000154759584351742</v>
      </c>
      <c r="U100" s="197" t="n">
        <v>8.4357701845738E-006</v>
      </c>
      <c r="V100" s="197" t="n">
        <v>0</v>
      </c>
      <c r="W100" s="197" t="n">
        <v>0</v>
      </c>
      <c r="X100" s="197" t="n">
        <v>0.00271826119441525</v>
      </c>
      <c r="Y100" s="197" t="n">
        <v>0</v>
      </c>
      <c r="Z100" s="197" t="n">
        <v>0.000113777055910636</v>
      </c>
      <c r="AA100" s="197" t="n">
        <v>0</v>
      </c>
      <c r="AB100" s="197" t="n">
        <v>0</v>
      </c>
      <c r="AC100" s="197" t="n">
        <v>0.000119462046381185</v>
      </c>
      <c r="AD100" s="197" t="n">
        <v>9.52433929786566E-005</v>
      </c>
      <c r="AE100" s="197" t="n">
        <v>8.31457306782802E-005</v>
      </c>
      <c r="AF100" s="197" t="n">
        <v>0.000247751931740334</v>
      </c>
      <c r="AG100" s="197" t="n">
        <v>0</v>
      </c>
    </row>
    <row r="101" customFormat="false" ht="12" hidden="false" customHeight="true" outlineLevel="0" collapsed="false">
      <c r="B101" s="170" t="n">
        <v>1427</v>
      </c>
      <c r="C101" s="171" t="s">
        <v>144</v>
      </c>
      <c r="D101" s="196" t="s">
        <v>219</v>
      </c>
      <c r="E101" s="197" t="n">
        <v>0.00023926005843087</v>
      </c>
      <c r="F101" s="197" t="n">
        <v>9.99349477130569E-005</v>
      </c>
      <c r="G101" s="197" t="n">
        <v>7.12832378586255E-006</v>
      </c>
      <c r="H101" s="197" t="n">
        <v>0</v>
      </c>
      <c r="I101" s="197" t="n">
        <v>6.94458018400111E-005</v>
      </c>
      <c r="J101" s="197" t="n">
        <v>0</v>
      </c>
      <c r="K101" s="197" t="n">
        <v>0</v>
      </c>
      <c r="L101" s="197" t="n">
        <v>0</v>
      </c>
      <c r="M101" s="197" t="n">
        <v>0</v>
      </c>
      <c r="N101" s="197" t="n">
        <v>0</v>
      </c>
      <c r="O101" s="197" t="n">
        <v>0</v>
      </c>
      <c r="P101" s="197" t="n">
        <v>0</v>
      </c>
      <c r="Q101" s="197" t="n">
        <v>0</v>
      </c>
      <c r="R101" s="197" t="n">
        <v>0</v>
      </c>
      <c r="S101" s="197" t="n">
        <v>0</v>
      </c>
      <c r="T101" s="197" t="n">
        <v>7.26334941078046E-005</v>
      </c>
      <c r="U101" s="197" t="n">
        <v>0</v>
      </c>
      <c r="V101" s="197" t="n">
        <v>0</v>
      </c>
      <c r="W101" s="197" t="n">
        <v>0</v>
      </c>
      <c r="X101" s="197" t="n">
        <v>0</v>
      </c>
      <c r="Y101" s="197" t="n">
        <v>0</v>
      </c>
      <c r="Z101" s="197" t="n">
        <v>0</v>
      </c>
      <c r="AA101" s="197" t="n">
        <v>0</v>
      </c>
      <c r="AB101" s="197" t="n">
        <v>0</v>
      </c>
      <c r="AC101" s="197" t="n">
        <v>1.167730694999E-005</v>
      </c>
      <c r="AD101" s="197" t="n">
        <v>4.16568365661223E-005</v>
      </c>
      <c r="AE101" s="197" t="n">
        <v>4.76750865422687E-005</v>
      </c>
      <c r="AF101" s="197" t="n">
        <v>0</v>
      </c>
      <c r="AG101" s="197" t="n">
        <v>0</v>
      </c>
    </row>
    <row r="102" customFormat="false" ht="12" hidden="false" customHeight="true" outlineLevel="0" collapsed="false">
      <c r="B102" s="170" t="n">
        <v>1428</v>
      </c>
      <c r="C102" s="171" t="s">
        <v>145</v>
      </c>
      <c r="D102" s="198" t="s">
        <v>219</v>
      </c>
      <c r="E102" s="199" t="n">
        <v>0</v>
      </c>
      <c r="F102" s="199" t="n">
        <v>0</v>
      </c>
      <c r="G102" s="199" t="n">
        <v>0</v>
      </c>
      <c r="H102" s="199" t="n">
        <v>0</v>
      </c>
      <c r="I102" s="199" t="n">
        <v>0</v>
      </c>
      <c r="J102" s="199" t="n">
        <v>0</v>
      </c>
      <c r="K102" s="199" t="n">
        <v>0</v>
      </c>
      <c r="L102" s="199" t="n">
        <v>0</v>
      </c>
      <c r="M102" s="199" t="n">
        <v>0</v>
      </c>
      <c r="N102" s="199" t="n">
        <v>0</v>
      </c>
      <c r="O102" s="199" t="n">
        <v>0</v>
      </c>
      <c r="P102" s="199" t="n">
        <v>0</v>
      </c>
      <c r="Q102" s="199" t="n">
        <v>0</v>
      </c>
      <c r="R102" s="199" t="n">
        <v>0</v>
      </c>
      <c r="S102" s="199" t="n">
        <v>0</v>
      </c>
      <c r="T102" s="199" t="n">
        <v>0</v>
      </c>
      <c r="U102" s="199" t="n">
        <v>0</v>
      </c>
      <c r="V102" s="199" t="n">
        <v>0</v>
      </c>
      <c r="W102" s="199" t="n">
        <v>0</v>
      </c>
      <c r="X102" s="199" t="n">
        <v>0</v>
      </c>
      <c r="Y102" s="199" t="n">
        <v>0</v>
      </c>
      <c r="Z102" s="199" t="n">
        <v>0</v>
      </c>
      <c r="AA102" s="199" t="n">
        <v>0</v>
      </c>
      <c r="AB102" s="199" t="n">
        <v>0</v>
      </c>
      <c r="AC102" s="199" t="n">
        <v>0</v>
      </c>
      <c r="AD102" s="199" t="n">
        <v>0</v>
      </c>
      <c r="AE102" s="199" t="n">
        <v>0</v>
      </c>
      <c r="AF102" s="199" t="n">
        <v>0</v>
      </c>
      <c r="AG102" s="199" t="n">
        <v>0</v>
      </c>
    </row>
    <row r="103" customFormat="false" ht="12" hidden="false" customHeight="true" outlineLevel="0" collapsed="false">
      <c r="B103" s="170"/>
      <c r="C103" s="171" t="s">
        <v>206</v>
      </c>
      <c r="D103" s="196" t="s">
        <v>219</v>
      </c>
      <c r="E103" s="197" t="n">
        <v>0.0429128690822841</v>
      </c>
      <c r="F103" s="197" t="n">
        <v>0.124647006487638</v>
      </c>
      <c r="G103" s="197" t="n">
        <v>0.042561319973642</v>
      </c>
      <c r="H103" s="197" t="n">
        <v>0.0249075517460094</v>
      </c>
      <c r="I103" s="197" t="n">
        <v>0.0507708818776306</v>
      </c>
      <c r="J103" s="197" t="n">
        <v>0.0909632106557383</v>
      </c>
      <c r="K103" s="197" t="n">
        <v>0.00968944550523648</v>
      </c>
      <c r="L103" s="197" t="n">
        <v>0.017416538060695</v>
      </c>
      <c r="M103" s="197" t="n">
        <v>0.12699395055514</v>
      </c>
      <c r="N103" s="197" t="n">
        <v>0.0128607578393561</v>
      </c>
      <c r="O103" s="197" t="n">
        <v>0.0353840614628497</v>
      </c>
      <c r="P103" s="197" t="n">
        <v>0.0405832233319842</v>
      </c>
      <c r="Q103" s="197" t="n">
        <v>0.030148569793424</v>
      </c>
      <c r="R103" s="197" t="n">
        <v>0.0499459966904678</v>
      </c>
      <c r="S103" s="197" t="n">
        <v>0.0383487174472421</v>
      </c>
      <c r="T103" s="197" t="n">
        <v>0.0119416170506817</v>
      </c>
      <c r="U103" s="197" t="n">
        <v>0.0301702973536859</v>
      </c>
      <c r="V103" s="197" t="n">
        <v>0.021992821530518</v>
      </c>
      <c r="W103" s="197" t="n">
        <v>0.0600218995991898</v>
      </c>
      <c r="X103" s="197" t="n">
        <v>0.0617514391722796</v>
      </c>
      <c r="Y103" s="197" t="n">
        <v>0.00545696439160288</v>
      </c>
      <c r="Z103" s="197" t="n">
        <v>0.00685420260142316</v>
      </c>
      <c r="AA103" s="197" t="n">
        <v>0.0813401366525077</v>
      </c>
      <c r="AB103" s="197" t="n">
        <v>0.0509610508321361</v>
      </c>
      <c r="AC103" s="197" t="n">
        <v>0.0193966103690761</v>
      </c>
      <c r="AD103" s="197" t="n">
        <v>0.0444113062054912</v>
      </c>
      <c r="AE103" s="197" t="n">
        <v>0.0440958104428502</v>
      </c>
      <c r="AF103" s="197" t="n">
        <v>0.0529145079347817</v>
      </c>
      <c r="AG103" s="197" t="n">
        <v>0.030148569793424</v>
      </c>
    </row>
    <row r="104" customFormat="false" ht="12" hidden="false" customHeight="true" outlineLevel="0" collapsed="false">
      <c r="B104" s="170"/>
      <c r="C104" s="171"/>
      <c r="D104" s="196" t="s">
        <v>219</v>
      </c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</row>
    <row r="105" customFormat="false" ht="12" hidden="false" customHeight="true" outlineLevel="0" collapsed="false">
      <c r="B105" s="170" t="n">
        <v>1499</v>
      </c>
      <c r="C105" s="171" t="s">
        <v>52</v>
      </c>
      <c r="D105" s="196" t="s">
        <v>219</v>
      </c>
      <c r="E105" s="197" t="n">
        <v>-0.0855726222250355</v>
      </c>
      <c r="F105" s="197" t="n">
        <v>-0.42990522420892</v>
      </c>
      <c r="G105" s="197" t="n">
        <v>-0.11364512943969</v>
      </c>
      <c r="H105" s="197" t="n">
        <v>-0.0513061584735606</v>
      </c>
      <c r="I105" s="197" t="n">
        <v>-0.140061709188442</v>
      </c>
      <c r="J105" s="197" t="n">
        <v>-0.118471463881178</v>
      </c>
      <c r="K105" s="197" t="n">
        <v>-0.0399055758140502</v>
      </c>
      <c r="L105" s="197" t="n">
        <v>-0.0604444066230068</v>
      </c>
      <c r="M105" s="197" t="n">
        <v>-0.133311218576645</v>
      </c>
      <c r="N105" s="197" t="n">
        <v>-0.0316733788617932</v>
      </c>
      <c r="O105" s="197" t="n">
        <v>-0.0428367485573464</v>
      </c>
      <c r="P105" s="197" t="n">
        <v>-0.0477041675371186</v>
      </c>
      <c r="Q105" s="197" t="n">
        <v>-0.052186645338853</v>
      </c>
      <c r="R105" s="197" t="n">
        <v>-0.0503397151528493</v>
      </c>
      <c r="S105" s="197" t="n">
        <v>-0.0584779553729172</v>
      </c>
      <c r="T105" s="197" t="n">
        <v>-0.0658683795945477</v>
      </c>
      <c r="U105" s="197" t="n">
        <v>-0.0328267819637717</v>
      </c>
      <c r="V105" s="197" t="n">
        <v>-0.238813378542987</v>
      </c>
      <c r="W105" s="197" t="n">
        <v>-0.140842100678875</v>
      </c>
      <c r="X105" s="197" t="n">
        <v>-0.0622073173545258</v>
      </c>
      <c r="Y105" s="197" t="n">
        <v>-0.0528293685421044</v>
      </c>
      <c r="Z105" s="197" t="n">
        <v>-0.0213563381279102</v>
      </c>
      <c r="AA105" s="197" t="n">
        <v>-0.0540320960764546</v>
      </c>
      <c r="AB105" s="197" t="n">
        <v>-0.160737003487384</v>
      </c>
      <c r="AC105" s="197" t="n">
        <v>-0.0579635277209685</v>
      </c>
      <c r="AD105" s="197" t="n">
        <v>-0.106476270120994</v>
      </c>
      <c r="AE105" s="197" t="n">
        <v>-0.112891652787536</v>
      </c>
      <c r="AF105" s="197" t="n">
        <v>-0.065868386593937</v>
      </c>
      <c r="AG105" s="197" t="n">
        <v>-0.052186645338853</v>
      </c>
    </row>
    <row r="106" customFormat="false" ht="12" hidden="false" customHeight="true" outlineLevel="0" collapsed="false">
      <c r="B106" s="187"/>
      <c r="C106" s="188"/>
      <c r="D106" s="188"/>
      <c r="E106" s="200"/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/>
    </row>
    <row r="107" customFormat="false" ht="12" hidden="false" customHeight="true" outlineLevel="0" collapsed="false"/>
    <row r="108" s="165" customFormat="true" ht="12" hidden="false" customHeight="true" outlineLevel="0" collapsed="false">
      <c r="B108" s="201" t="s">
        <v>220</v>
      </c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3"/>
    </row>
    <row r="109" s="165" customFormat="true" ht="12" hidden="false" customHeight="true" outlineLevel="0" collapsed="false">
      <c r="B109" s="186"/>
      <c r="AG109" s="204"/>
    </row>
    <row r="110" s="165" customFormat="true" ht="12" hidden="false" customHeight="true" outlineLevel="0" collapsed="false">
      <c r="B110" s="182"/>
      <c r="C110" s="155"/>
      <c r="AG110" s="204"/>
    </row>
    <row r="111" s="165" customFormat="true" ht="12" hidden="false" customHeight="true" outlineLevel="0" collapsed="false">
      <c r="B111" s="182" t="s">
        <v>221</v>
      </c>
      <c r="C111" s="155"/>
      <c r="E111" s="205" t="n">
        <v>0.48472400998761</v>
      </c>
      <c r="F111" s="205" t="n">
        <v>0.69994440475134</v>
      </c>
      <c r="G111" s="205" t="n">
        <v>0.725486556122806</v>
      </c>
      <c r="H111" s="205" t="n">
        <v>0.719272393433862</v>
      </c>
      <c r="I111" s="205" t="n">
        <v>0.668191957465234</v>
      </c>
      <c r="J111" s="205" t="n">
        <v>0.43325957401827</v>
      </c>
      <c r="K111" s="205" t="n">
        <v>0.836793138066819</v>
      </c>
      <c r="L111" s="205" t="n">
        <v>0.958466173836627</v>
      </c>
      <c r="M111" s="205" t="n">
        <v>0.743719396637896</v>
      </c>
      <c r="N111" s="205" t="n">
        <v>0.882874673787038</v>
      </c>
      <c r="O111" s="205" t="n">
        <v>0.966326817751072</v>
      </c>
      <c r="P111" s="205" t="n">
        <v>0.750842680852355</v>
      </c>
      <c r="Q111" s="205" t="n">
        <v>0.380341882754301</v>
      </c>
      <c r="R111" s="205" t="n">
        <v>0.00350319529652235</v>
      </c>
      <c r="S111" s="205" t="n">
        <v>0.708759639009605</v>
      </c>
      <c r="T111" s="205" t="n">
        <v>0.524094580038478</v>
      </c>
      <c r="U111" s="205" t="n">
        <v>0.0113450862678856</v>
      </c>
      <c r="V111" s="205" t="n">
        <v>1</v>
      </c>
      <c r="W111" s="205" t="n">
        <v>0.74800764864842</v>
      </c>
      <c r="X111" s="205" t="n">
        <v>0.477590777178693</v>
      </c>
      <c r="Y111" s="205" t="n">
        <v>0.710527701981957</v>
      </c>
      <c r="Z111" s="205" t="n">
        <v>0.260832096059125</v>
      </c>
      <c r="AA111" s="205" t="n">
        <v>0.165197826548732</v>
      </c>
      <c r="AB111" s="205" t="n">
        <v>0.666078952008342</v>
      </c>
      <c r="AC111" s="205" t="n">
        <v>0.371927087232773</v>
      </c>
      <c r="AD111" s="205" t="n">
        <v>0.662642839059014</v>
      </c>
      <c r="AE111" s="205" t="n">
        <v>0.720771851962415</v>
      </c>
      <c r="AF111" s="205" t="n">
        <v>0.214158721031136</v>
      </c>
      <c r="AG111" s="206" t="n">
        <v>0.380341882754301</v>
      </c>
    </row>
    <row r="112" s="165" customFormat="true" ht="12" hidden="false" customHeight="true" outlineLevel="0" collapsed="false">
      <c r="B112" s="182" t="s">
        <v>222</v>
      </c>
      <c r="C112" s="155"/>
      <c r="E112" s="205" t="n">
        <v>0.421704031409781</v>
      </c>
      <c r="F112" s="205" t="n">
        <v>0.230625161140901</v>
      </c>
      <c r="G112" s="205" t="n">
        <v>0.169712813445801</v>
      </c>
      <c r="H112" s="205" t="n">
        <v>0.185005681485198</v>
      </c>
      <c r="I112" s="205" t="n">
        <v>0.236426764919285</v>
      </c>
      <c r="J112" s="205" t="n">
        <v>0.483705976040469</v>
      </c>
      <c r="K112" s="205" t="n">
        <v>0.129491415074603</v>
      </c>
      <c r="L112" s="205" t="n">
        <v>0.0395043532796833</v>
      </c>
      <c r="M112" s="205" t="n">
        <v>0.0955899360653817</v>
      </c>
      <c r="N112" s="205" t="n">
        <v>0.0553161087943116</v>
      </c>
      <c r="O112" s="205" t="n">
        <v>0.0200197038142245</v>
      </c>
      <c r="P112" s="205" t="n">
        <v>0.222187696807071</v>
      </c>
      <c r="Q112" s="205" t="n">
        <v>0.179261338902785</v>
      </c>
      <c r="R112" s="205" t="n">
        <v>0.994999888529141</v>
      </c>
      <c r="S112" s="205" t="n">
        <v>0.197028646856402</v>
      </c>
      <c r="T112" s="205" t="n">
        <v>0.397856174545408</v>
      </c>
      <c r="U112" s="205" t="n">
        <v>0.988654913732114</v>
      </c>
      <c r="V112" s="205" t="n">
        <v>0</v>
      </c>
      <c r="W112" s="205" t="n">
        <v>0.25199235135158</v>
      </c>
      <c r="X112" s="205" t="n">
        <v>0.254729097272213</v>
      </c>
      <c r="Y112" s="205" t="n">
        <v>0.144862734079029</v>
      </c>
      <c r="Z112" s="205" t="n">
        <v>0.550523088833507</v>
      </c>
      <c r="AA112" s="205" t="n">
        <v>0.834802173451268</v>
      </c>
      <c r="AB112" s="205" t="n">
        <v>0.0394101888428098</v>
      </c>
      <c r="AC112" s="205" t="n">
        <v>0.534173566449318</v>
      </c>
      <c r="AD112" s="205" t="n">
        <v>0.242477486542305</v>
      </c>
      <c r="AE112" s="205" t="n">
        <v>0.195481704088205</v>
      </c>
      <c r="AF112" s="205" t="n">
        <v>0.717051653453435</v>
      </c>
      <c r="AG112" s="206" t="n">
        <v>0.179261338902785</v>
      </c>
    </row>
    <row r="113" customFormat="false" ht="12" hidden="false" customHeight="true" outlineLevel="0" collapsed="false">
      <c r="B113" s="182" t="s">
        <v>223</v>
      </c>
      <c r="E113" s="205" t="n">
        <v>0.0935719586026089</v>
      </c>
      <c r="F113" s="205" t="n">
        <v>0.0694304341077586</v>
      </c>
      <c r="G113" s="205" t="n">
        <v>0.0884617745459286</v>
      </c>
      <c r="H113" s="205" t="n">
        <v>0.0957219250809391</v>
      </c>
      <c r="I113" s="205" t="n">
        <v>0.0883462452900717</v>
      </c>
      <c r="J113" s="205" t="n">
        <v>0.0830344499412611</v>
      </c>
      <c r="K113" s="205" t="n">
        <v>0.0337154468585781</v>
      </c>
      <c r="L113" s="205" t="n">
        <v>0.00202947288368978</v>
      </c>
      <c r="M113" s="205" t="n">
        <v>0.160690667296723</v>
      </c>
      <c r="N113" s="205" t="n">
        <v>0.0618092174186506</v>
      </c>
      <c r="O113" s="205" t="n">
        <v>0.013653478434704</v>
      </c>
      <c r="P113" s="205" t="n">
        <v>0.0269696223405736</v>
      </c>
      <c r="Q113" s="205" t="n">
        <v>0.0389133862761737</v>
      </c>
      <c r="R113" s="205" t="n">
        <v>0.00149691617433645</v>
      </c>
      <c r="S113" s="205" t="n">
        <v>0.0534635532560345</v>
      </c>
      <c r="T113" s="205" t="n">
        <v>0.0780492454161146</v>
      </c>
      <c r="U113" s="205" t="n">
        <v>0</v>
      </c>
      <c r="V113" s="205" t="n">
        <v>0</v>
      </c>
      <c r="W113" s="205" t="n">
        <v>0</v>
      </c>
      <c r="X113" s="205" t="n">
        <v>0.267680125549094</v>
      </c>
      <c r="Y113" s="205" t="n">
        <v>0.144609563939014</v>
      </c>
      <c r="Z113" s="205" t="n">
        <v>0.188644815107368</v>
      </c>
      <c r="AA113" s="205" t="n">
        <v>0</v>
      </c>
      <c r="AB113" s="205" t="n">
        <v>0.294510859148848</v>
      </c>
      <c r="AC113" s="205" t="n">
        <v>0.0938993463179088</v>
      </c>
      <c r="AD113" s="205" t="n">
        <v>0.0766696352197288</v>
      </c>
      <c r="AE113" s="205" t="n">
        <v>0.0790061996459712</v>
      </c>
      <c r="AF113" s="205" t="n">
        <v>0.0687896255154295</v>
      </c>
      <c r="AG113" s="206" t="n">
        <v>0.0389133862761737</v>
      </c>
    </row>
    <row r="114" customFormat="false" ht="12" hidden="false" customHeight="true" outlineLevel="0" collapsed="false">
      <c r="B114" s="182" t="s">
        <v>224</v>
      </c>
      <c r="E114" s="207" t="n">
        <v>0</v>
      </c>
      <c r="F114" s="207" t="n">
        <v>0</v>
      </c>
      <c r="G114" s="207" t="n">
        <v>0.0163388558854645</v>
      </c>
      <c r="H114" s="207" t="n">
        <v>0</v>
      </c>
      <c r="I114" s="207" t="n">
        <v>0.00703503232540945</v>
      </c>
      <c r="J114" s="207" t="n">
        <v>0</v>
      </c>
      <c r="K114" s="207" t="n">
        <v>0</v>
      </c>
      <c r="L114" s="207" t="n">
        <v>0</v>
      </c>
      <c r="M114" s="207" t="n">
        <v>0</v>
      </c>
      <c r="N114" s="207" t="n">
        <v>0</v>
      </c>
      <c r="O114" s="207" t="n">
        <v>0</v>
      </c>
      <c r="P114" s="207" t="n">
        <v>0</v>
      </c>
      <c r="Q114" s="207" t="n">
        <v>0.40148339206674</v>
      </c>
      <c r="R114" s="207" t="n">
        <v>0</v>
      </c>
      <c r="S114" s="207" t="n">
        <v>0.0407481608779583</v>
      </c>
      <c r="T114" s="207" t="n">
        <v>0</v>
      </c>
      <c r="U114" s="207" t="n">
        <v>0</v>
      </c>
      <c r="V114" s="207" t="n">
        <v>0</v>
      </c>
      <c r="W114" s="207" t="n">
        <v>0</v>
      </c>
      <c r="X114" s="207" t="n">
        <v>0</v>
      </c>
      <c r="Y114" s="207" t="n">
        <v>0</v>
      </c>
      <c r="Z114" s="207" t="n">
        <v>0</v>
      </c>
      <c r="AA114" s="207" t="n">
        <v>0</v>
      </c>
      <c r="AB114" s="207" t="n">
        <v>0</v>
      </c>
      <c r="AC114" s="207" t="n">
        <v>0</v>
      </c>
      <c r="AD114" s="207" t="n">
        <v>0.0182100391789521</v>
      </c>
      <c r="AE114" s="207" t="n">
        <v>0.00474024430340864</v>
      </c>
      <c r="AF114" s="207" t="n">
        <v>0</v>
      </c>
      <c r="AG114" s="208" t="n">
        <v>0.40148339206674</v>
      </c>
    </row>
    <row r="115" customFormat="false" ht="12" hidden="false" customHeight="true" outlineLevel="0" collapsed="false">
      <c r="B115" s="182" t="s">
        <v>225</v>
      </c>
      <c r="E115" s="205" t="n">
        <v>1</v>
      </c>
      <c r="F115" s="205" t="n">
        <v>1</v>
      </c>
      <c r="G115" s="205" t="n">
        <v>1</v>
      </c>
      <c r="H115" s="205" t="n">
        <v>1</v>
      </c>
      <c r="I115" s="205" t="n">
        <v>1</v>
      </c>
      <c r="J115" s="205" t="n">
        <v>1</v>
      </c>
      <c r="K115" s="205" t="n">
        <v>1</v>
      </c>
      <c r="L115" s="205" t="n">
        <v>1</v>
      </c>
      <c r="M115" s="205" t="n">
        <v>1</v>
      </c>
      <c r="N115" s="205" t="n">
        <v>1</v>
      </c>
      <c r="O115" s="205" t="n">
        <v>1</v>
      </c>
      <c r="P115" s="205" t="n">
        <v>1</v>
      </c>
      <c r="Q115" s="205" t="n">
        <v>1</v>
      </c>
      <c r="R115" s="205" t="n">
        <v>1</v>
      </c>
      <c r="S115" s="205" t="n">
        <v>1</v>
      </c>
      <c r="T115" s="205" t="n">
        <v>1</v>
      </c>
      <c r="U115" s="205" t="n">
        <v>1</v>
      </c>
      <c r="V115" s="205" t="n">
        <v>1</v>
      </c>
      <c r="W115" s="205" t="n">
        <v>1</v>
      </c>
      <c r="X115" s="205" t="n">
        <v>1</v>
      </c>
      <c r="Y115" s="205" t="n">
        <v>1</v>
      </c>
      <c r="Z115" s="205" t="n">
        <v>1</v>
      </c>
      <c r="AA115" s="205" t="n">
        <v>1</v>
      </c>
      <c r="AB115" s="205" t="n">
        <v>1</v>
      </c>
      <c r="AC115" s="205" t="n">
        <v>1</v>
      </c>
      <c r="AD115" s="205" t="n">
        <v>1</v>
      </c>
      <c r="AE115" s="205" t="n">
        <v>1</v>
      </c>
      <c r="AF115" s="205" t="n">
        <v>1</v>
      </c>
      <c r="AG115" s="206" t="n">
        <v>1</v>
      </c>
    </row>
    <row r="116" customFormat="false" ht="12" hidden="false" customHeight="true" outlineLevel="0" collapsed="false">
      <c r="B116" s="187"/>
      <c r="C116" s="188"/>
      <c r="D116" s="188"/>
      <c r="E116" s="207"/>
      <c r="F116" s="188"/>
      <c r="G116" s="188"/>
      <c r="H116" s="188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209"/>
    </row>
    <row r="117" customFormat="false" ht="12" hidden="false" customHeight="true" outlineLevel="0" collapsed="false"/>
    <row r="118" customFormat="false" ht="12" hidden="false" customHeight="true" outlineLevel="0" collapsed="false">
      <c r="B118" s="72" t="s">
        <v>94</v>
      </c>
    </row>
    <row r="119" customFormat="false" ht="12" hidden="false" customHeight="true" outlineLevel="0" collapsed="false">
      <c r="B119" s="72" t="s">
        <v>95</v>
      </c>
      <c r="D119" s="196" t="s">
        <v>219</v>
      </c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10"/>
      <c r="Y119" s="210"/>
      <c r="Z119" s="210"/>
      <c r="AA119" s="210"/>
      <c r="AB119" s="210"/>
      <c r="AC119" s="210"/>
      <c r="AD119" s="210"/>
      <c r="AE119" s="210"/>
      <c r="AF119" s="210"/>
      <c r="AG119" s="210"/>
    </row>
    <row r="120" customFormat="false" ht="12" hidden="false" customHeight="true" outlineLevel="0" collapsed="false">
      <c r="B120" s="72" t="s">
        <v>196</v>
      </c>
      <c r="D120" s="196" t="s">
        <v>219</v>
      </c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10"/>
      <c r="Y120" s="210"/>
      <c r="Z120" s="210"/>
      <c r="AA120" s="210"/>
      <c r="AB120" s="210"/>
      <c r="AC120" s="210"/>
      <c r="AD120" s="210"/>
      <c r="AE120" s="210"/>
      <c r="AF120" s="210"/>
      <c r="AG120" s="210"/>
    </row>
    <row r="121" customFormat="false" ht="12" hidden="false" customHeight="true" outlineLevel="0" collapsed="false">
      <c r="B121" s="72" t="s">
        <v>98</v>
      </c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10"/>
      <c r="Y121" s="210"/>
      <c r="Z121" s="210"/>
      <c r="AA121" s="210"/>
      <c r="AB121" s="210"/>
      <c r="AC121" s="210"/>
      <c r="AD121" s="210"/>
      <c r="AE121" s="210"/>
      <c r="AF121" s="210"/>
      <c r="AG121" s="210"/>
    </row>
    <row r="122" customFormat="false" ht="12.75" hidden="false" customHeight="true" outlineLevel="0" collapsed="false">
      <c r="B122" s="73" t="s">
        <v>9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83" t="n">
        <v>0</v>
      </c>
      <c r="F124" s="183" t="n">
        <v>0</v>
      </c>
      <c r="G124" s="183" t="n">
        <v>0</v>
      </c>
      <c r="H124" s="183" t="n">
        <v>0</v>
      </c>
      <c r="I124" s="183" t="n">
        <v>0</v>
      </c>
      <c r="J124" s="183" t="n">
        <v>0</v>
      </c>
      <c r="K124" s="183" t="n">
        <v>0</v>
      </c>
      <c r="L124" s="183" t="n">
        <v>0</v>
      </c>
      <c r="M124" s="183" t="n">
        <v>0</v>
      </c>
      <c r="N124" s="183" t="n">
        <v>0</v>
      </c>
      <c r="O124" s="183" t="n">
        <v>0</v>
      </c>
      <c r="P124" s="183" t="n">
        <v>0</v>
      </c>
      <c r="Q124" s="183" t="n">
        <v>0</v>
      </c>
      <c r="R124" s="183" t="n">
        <v>0</v>
      </c>
      <c r="S124" s="183" t="n">
        <v>0</v>
      </c>
      <c r="T124" s="183" t="n">
        <v>0</v>
      </c>
      <c r="U124" s="183" t="n">
        <v>0</v>
      </c>
      <c r="V124" s="183" t="n">
        <v>0</v>
      </c>
      <c r="W124" s="183" t="n">
        <v>0</v>
      </c>
      <c r="X124" s="183" t="n">
        <v>0</v>
      </c>
      <c r="Y124" s="183" t="n">
        <v>0</v>
      </c>
      <c r="Z124" s="183" t="n">
        <v>0</v>
      </c>
      <c r="AA124" s="183" t="n">
        <v>0</v>
      </c>
      <c r="AB124" s="183" t="n">
        <v>0</v>
      </c>
      <c r="AC124" s="183" t="n">
        <v>0</v>
      </c>
      <c r="AD124" s="183" t="n">
        <v>0</v>
      </c>
      <c r="AE124" s="183" t="n">
        <v>0</v>
      </c>
      <c r="AF124" s="183" t="n">
        <v>0</v>
      </c>
      <c r="AG124" s="183" t="n">
        <v>0</v>
      </c>
    </row>
    <row r="125" customFormat="false" ht="12" hidden="false" customHeight="false" outlineLevel="0" collapsed="false">
      <c r="D125" s="210"/>
      <c r="E125" s="210" t="n">
        <v>0</v>
      </c>
      <c r="F125" s="210" t="n">
        <v>0</v>
      </c>
      <c r="G125" s="210" t="n">
        <v>0</v>
      </c>
      <c r="H125" s="210" t="n">
        <v>0</v>
      </c>
      <c r="I125" s="210" t="n">
        <v>0</v>
      </c>
      <c r="J125" s="210" t="n">
        <v>0</v>
      </c>
      <c r="K125" s="210" t="n">
        <v>0</v>
      </c>
      <c r="L125" s="210" t="n">
        <v>0</v>
      </c>
      <c r="M125" s="210" t="n">
        <v>0</v>
      </c>
      <c r="N125" s="210" t="n">
        <v>0</v>
      </c>
      <c r="O125" s="210" t="n">
        <v>0</v>
      </c>
      <c r="P125" s="210" t="n">
        <v>0</v>
      </c>
      <c r="Q125" s="210" t="n">
        <v>0</v>
      </c>
      <c r="R125" s="210" t="n">
        <v>0</v>
      </c>
      <c r="S125" s="210" t="n">
        <v>0</v>
      </c>
      <c r="T125" s="210" t="n">
        <v>0</v>
      </c>
      <c r="U125" s="210" t="n">
        <v>0</v>
      </c>
      <c r="V125" s="210" t="n">
        <v>0</v>
      </c>
      <c r="W125" s="210" t="n">
        <v>0</v>
      </c>
      <c r="X125" s="210" t="n">
        <v>0</v>
      </c>
      <c r="Y125" s="210" t="n">
        <v>0</v>
      </c>
      <c r="Z125" s="210" t="n">
        <v>0</v>
      </c>
      <c r="AA125" s="210" t="n">
        <v>0</v>
      </c>
      <c r="AB125" s="210" t="n">
        <v>0</v>
      </c>
      <c r="AC125" s="210" t="n">
        <v>0</v>
      </c>
      <c r="AD125" s="210" t="n">
        <v>0</v>
      </c>
      <c r="AE125" s="210" t="n">
        <v>0</v>
      </c>
      <c r="AF125" s="210" t="n">
        <v>0</v>
      </c>
      <c r="AG125" s="210" t="n">
        <v>0</v>
      </c>
    </row>
    <row r="126" customFormat="false" ht="12" hidden="false" customHeight="false" outlineLevel="0" collapsed="false">
      <c r="E126" s="183" t="n">
        <v>0</v>
      </c>
      <c r="F126" s="183" t="n">
        <v>0</v>
      </c>
      <c r="G126" s="183" t="n">
        <v>0</v>
      </c>
      <c r="H126" s="183" t="n">
        <v>0</v>
      </c>
      <c r="I126" s="183" t="n">
        <v>0</v>
      </c>
      <c r="J126" s="183" t="n">
        <v>0</v>
      </c>
      <c r="K126" s="183" t="n">
        <v>0</v>
      </c>
      <c r="L126" s="183" t="n">
        <v>0</v>
      </c>
      <c r="M126" s="183" t="n">
        <v>0</v>
      </c>
      <c r="N126" s="183" t="n">
        <v>0</v>
      </c>
      <c r="O126" s="183" t="n">
        <v>0</v>
      </c>
      <c r="P126" s="183" t="n">
        <v>0</v>
      </c>
      <c r="Q126" s="183" t="n">
        <v>0</v>
      </c>
      <c r="R126" s="183" t="n">
        <v>0</v>
      </c>
      <c r="S126" s="183" t="n">
        <v>0</v>
      </c>
      <c r="T126" s="183" t="n">
        <v>0</v>
      </c>
      <c r="U126" s="183" t="n">
        <v>0</v>
      </c>
      <c r="V126" s="183" t="n">
        <v>0</v>
      </c>
      <c r="W126" s="183" t="n">
        <v>0</v>
      </c>
      <c r="X126" s="183" t="n">
        <v>0</v>
      </c>
      <c r="Y126" s="183" t="n">
        <v>0</v>
      </c>
      <c r="Z126" s="183" t="n">
        <v>0</v>
      </c>
      <c r="AA126" s="183" t="n">
        <v>0</v>
      </c>
      <c r="AB126" s="183" t="n">
        <v>0</v>
      </c>
      <c r="AC126" s="183" t="n">
        <v>0</v>
      </c>
      <c r="AD126" s="183" t="n">
        <v>0</v>
      </c>
      <c r="AE126" s="183" t="n">
        <v>0</v>
      </c>
      <c r="AF126" s="183" t="n">
        <v>0</v>
      </c>
      <c r="AG126" s="183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5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11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13.99"/>
    <col collapsed="false" customWidth="true" hidden="false" outlineLevel="0" max="19" min="19" style="0" width="10.85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9.41"/>
    <col collapsed="false" customWidth="true" hidden="false" outlineLevel="0" max="25" min="25" style="0" width="15.13"/>
    <col collapsed="false" customWidth="true" hidden="false" outlineLevel="0" max="27" min="26" style="0" width="14.85"/>
    <col collapsed="false" customWidth="true" hidden="false" outlineLevel="0" max="28" min="28" style="0" width="12.28"/>
    <col collapsed="false" customWidth="true" hidden="false" outlineLevel="0" max="29" min="29" style="0" width="13.99"/>
    <col collapsed="false" customWidth="true" hidden="false" outlineLevel="0" max="30" min="30" style="0" width="9.99"/>
    <col collapsed="false" customWidth="true" hidden="false" outlineLevel="0" max="31" min="31" style="0" width="13.28"/>
    <col collapsed="false" customWidth="true" hidden="false" outlineLevel="0" max="32" min="32" style="0" width="15.99"/>
    <col collapsed="false" customWidth="true" hidden="false" outlineLevel="0" max="33" min="33" style="0" width="15.13"/>
    <col collapsed="false" customWidth="true" hidden="false" outlineLevel="0" max="34" min="34" style="86" width="1.56"/>
    <col collapsed="false" customWidth="false" hidden="false" outlineLevel="0" max="257" min="35" style="16" width="11.42"/>
  </cols>
  <sheetData>
    <row r="1" s="9" customFormat="true" ht="15.75" hidden="false" customHeight="false" outlineLevel="0" collapsed="false">
      <c r="A1" s="7"/>
      <c r="B1" s="4" t="s">
        <v>22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128"/>
    </row>
    <row r="2" s="9" customFormat="true" ht="15.75" hidden="false" customHeight="false" outlineLevel="0" collapsed="false">
      <c r="A2" s="7"/>
      <c r="B2" s="8" t="s">
        <v>227</v>
      </c>
      <c r="AG2" s="10"/>
      <c r="AH2" s="128"/>
    </row>
    <row r="3" s="9" customFormat="true" ht="15.75" hidden="false" customHeight="false" outlineLevel="0" collapsed="false">
      <c r="A3" s="7"/>
      <c r="B3" s="212" t="s">
        <v>228</v>
      </c>
      <c r="AG3" s="10"/>
      <c r="AH3" s="128"/>
      <c r="AI3" s="213"/>
    </row>
    <row r="4" s="9" customFormat="true" ht="15.75" hidden="false" customHeight="false" outlineLevel="0" collapsed="false">
      <c r="A4" s="7"/>
      <c r="B4" s="8" t="s">
        <v>2</v>
      </c>
      <c r="AG4" s="10"/>
      <c r="AH4" s="128"/>
    </row>
    <row r="5" customFormat="false" ht="12.75" hidden="false" customHeight="false" outlineLevel="0" collapsed="false">
      <c r="B5" s="8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5"/>
    </row>
    <row r="6" customFormat="false" ht="12.75" hidden="false" customHeight="true" outlineLevel="0" collapsed="false">
      <c r="B6" s="84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85"/>
    </row>
    <row r="7" customFormat="false" ht="12.75" hidden="false" customHeight="true" outlineLevel="0" collapsed="false">
      <c r="B7" s="84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85"/>
    </row>
    <row r="8" s="27" customFormat="true" ht="30" hidden="false" customHeight="true" outlineLevel="0" collapsed="false">
      <c r="A8" s="25"/>
      <c r="B8" s="26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91" t="s">
        <v>32</v>
      </c>
    </row>
    <row r="9" s="220" customFormat="true" ht="14.25" hidden="false" customHeight="true" outlineLevel="0" collapsed="false">
      <c r="A9" s="25"/>
      <c r="B9" s="214"/>
      <c r="C9" s="215"/>
      <c r="D9" s="216"/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9" t="n">
        <v>0</v>
      </c>
      <c r="AH9" s="217"/>
      <c r="AI9" s="217"/>
      <c r="AJ9" s="217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</row>
    <row r="10" s="104" customFormat="true" ht="12.75" hidden="false" customHeight="true" outlineLevel="0" collapsed="false">
      <c r="A10" s="221"/>
      <c r="B10" s="222"/>
      <c r="C10" s="221" t="s">
        <v>229</v>
      </c>
      <c r="D10" s="221" t="n">
        <v>0</v>
      </c>
      <c r="E10" s="221" t="n">
        <v>34538.74976</v>
      </c>
      <c r="F10" s="221" t="n">
        <v>38830.78635</v>
      </c>
      <c r="G10" s="221" t="n">
        <v>81938.68475</v>
      </c>
      <c r="H10" s="221" t="n">
        <v>28745.7866</v>
      </c>
      <c r="I10" s="221" t="n">
        <v>184054.00746</v>
      </c>
      <c r="J10" s="221" t="n">
        <v>8646.8715</v>
      </c>
      <c r="K10" s="221" t="n">
        <v>20792.16995</v>
      </c>
      <c r="L10" s="221" t="n">
        <v>6270.188</v>
      </c>
      <c r="M10" s="221" t="n">
        <v>7083.97677</v>
      </c>
      <c r="N10" s="221" t="n">
        <v>19287.61111</v>
      </c>
      <c r="O10" s="221" t="n">
        <v>3688.51863</v>
      </c>
      <c r="P10" s="221" t="n">
        <v>6138.30544</v>
      </c>
      <c r="Q10" s="221" t="n">
        <v>10941.51989</v>
      </c>
      <c r="R10" s="221" t="n">
        <v>14702.86689</v>
      </c>
      <c r="S10" s="221" t="n">
        <v>97552.02818</v>
      </c>
      <c r="T10" s="221" t="n">
        <v>2595.96762</v>
      </c>
      <c r="U10" s="221" t="n">
        <v>8005.11031</v>
      </c>
      <c r="V10" s="221" t="n">
        <v>828.29937</v>
      </c>
      <c r="W10" s="221" t="n">
        <v>524.94875</v>
      </c>
      <c r="X10" s="221" t="n">
        <v>853.77333</v>
      </c>
      <c r="Y10" s="221" t="n">
        <v>2509.6895</v>
      </c>
      <c r="Z10" s="221" t="n">
        <v>3548.63824</v>
      </c>
      <c r="AA10" s="221" t="n">
        <v>222.073</v>
      </c>
      <c r="AB10" s="221" t="n">
        <v>556.23047</v>
      </c>
      <c r="AC10" s="221" t="n">
        <v>19644.73059</v>
      </c>
      <c r="AD10" s="221" t="n">
        <v>301250.76623</v>
      </c>
      <c r="AE10" s="221" t="n">
        <v>254329.91307</v>
      </c>
      <c r="AF10" s="221" t="n">
        <v>35979.33327</v>
      </c>
      <c r="AG10" s="223" t="n">
        <v>10941.51989</v>
      </c>
      <c r="AH10" s="221"/>
      <c r="AI10" s="221"/>
      <c r="AJ10" s="224"/>
      <c r="AL10" s="225"/>
    </row>
    <row r="11" customFormat="false" ht="12.75" hidden="false" customHeight="true" outlineLevel="0" collapsed="false">
      <c r="A11" s="226"/>
      <c r="B11" s="227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8"/>
      <c r="AH11" s="226"/>
      <c r="AJ11" s="224"/>
    </row>
    <row r="12" customFormat="false" ht="12.75" hidden="false" customHeight="true" outlineLevel="0" collapsed="false">
      <c r="A12" s="226"/>
      <c r="B12" s="226" t="n">
        <v>51</v>
      </c>
      <c r="C12" s="226" t="s">
        <v>230</v>
      </c>
      <c r="D12" s="226" t="n">
        <v>0</v>
      </c>
      <c r="E12" s="226" t="n">
        <v>22537.01445</v>
      </c>
      <c r="F12" s="226" t="n">
        <v>18171.49651</v>
      </c>
      <c r="G12" s="226" t="n">
        <v>42097.05481</v>
      </c>
      <c r="H12" s="226" t="n">
        <v>16309.11978</v>
      </c>
      <c r="I12" s="226" t="n">
        <v>99114.68555</v>
      </c>
      <c r="J12" s="226" t="n">
        <v>5595.93226</v>
      </c>
      <c r="K12" s="226" t="n">
        <v>12999.49496</v>
      </c>
      <c r="L12" s="226" t="n">
        <v>3335.099</v>
      </c>
      <c r="M12" s="226" t="n">
        <v>5026.41355</v>
      </c>
      <c r="N12" s="226" t="n">
        <v>12626.37379</v>
      </c>
      <c r="O12" s="226" t="n">
        <v>1823.02392</v>
      </c>
      <c r="P12" s="226" t="n">
        <v>4299.32774</v>
      </c>
      <c r="Q12" s="226" t="n">
        <v>5680.47917</v>
      </c>
      <c r="R12" s="226" t="n">
        <v>4923.51915</v>
      </c>
      <c r="S12" s="226" t="n">
        <v>56309.66354</v>
      </c>
      <c r="T12" s="226" t="n">
        <v>1837.12762</v>
      </c>
      <c r="U12" s="226" t="n">
        <v>3298.81847</v>
      </c>
      <c r="V12" s="226" t="n">
        <v>516.59632</v>
      </c>
      <c r="W12" s="226" t="n">
        <v>327.49278</v>
      </c>
      <c r="X12" s="226" t="n">
        <v>306.39306</v>
      </c>
      <c r="Y12" s="226" t="n">
        <v>2116.94881</v>
      </c>
      <c r="Z12" s="226" t="n">
        <v>3163.76225</v>
      </c>
      <c r="AA12" s="226" t="n">
        <v>193.529</v>
      </c>
      <c r="AB12" s="226" t="n">
        <v>126.83383</v>
      </c>
      <c r="AC12" s="226" t="n">
        <v>11887.50214</v>
      </c>
      <c r="AD12" s="226" t="n">
        <v>167311.85123</v>
      </c>
      <c r="AE12" s="226" t="n">
        <v>144149.41787</v>
      </c>
      <c r="AF12" s="226" t="n">
        <v>17481.95419</v>
      </c>
      <c r="AG12" s="228" t="n">
        <v>5680.47917</v>
      </c>
      <c r="AH12" s="226"/>
      <c r="AJ12" s="224"/>
    </row>
    <row r="13" customFormat="false" ht="12.75" hidden="false" customHeight="true" outlineLevel="0" collapsed="false">
      <c r="A13" s="226"/>
      <c r="B13" s="229" t="n">
        <v>5101</v>
      </c>
      <c r="C13" s="230" t="s">
        <v>231</v>
      </c>
      <c r="D13" s="226" t="n">
        <v>0</v>
      </c>
      <c r="E13" s="174" t="n">
        <v>659.13754</v>
      </c>
      <c r="F13" s="174" t="n">
        <v>96.49129</v>
      </c>
      <c r="G13" s="174" t="n">
        <v>319.77535</v>
      </c>
      <c r="H13" s="174" t="n">
        <v>184.20959</v>
      </c>
      <c r="I13" s="174" t="n">
        <v>1259.61377</v>
      </c>
      <c r="J13" s="174" t="n">
        <v>124.25966</v>
      </c>
      <c r="K13" s="174" t="n">
        <v>295.29438</v>
      </c>
      <c r="L13" s="174" t="n">
        <v>106.562</v>
      </c>
      <c r="M13" s="174" t="n">
        <v>55.13705</v>
      </c>
      <c r="N13" s="174" t="n">
        <v>279.84423</v>
      </c>
      <c r="O13" s="174" t="n">
        <v>130.1187</v>
      </c>
      <c r="P13" s="174" t="n">
        <v>98.01118</v>
      </c>
      <c r="Q13" s="174" t="n">
        <v>2.30847</v>
      </c>
      <c r="R13" s="174" t="n">
        <v>16.69195</v>
      </c>
      <c r="S13" s="174" t="n">
        <v>1108.22762</v>
      </c>
      <c r="T13" s="174" t="n">
        <v>15.59311</v>
      </c>
      <c r="U13" s="174" t="n">
        <v>16.73535</v>
      </c>
      <c r="V13" s="174" t="n">
        <v>0.58789</v>
      </c>
      <c r="W13" s="174" t="n">
        <v>1.92738</v>
      </c>
      <c r="X13" s="174" t="n">
        <v>22.68764</v>
      </c>
      <c r="Y13" s="174" t="n">
        <v>0.43246</v>
      </c>
      <c r="Z13" s="174" t="n">
        <v>123.55436</v>
      </c>
      <c r="AA13" s="174" t="n">
        <v>0</v>
      </c>
      <c r="AB13" s="174" t="n">
        <v>0.01635</v>
      </c>
      <c r="AC13" s="174" t="n">
        <v>181.53454</v>
      </c>
      <c r="AD13" s="174" t="n">
        <v>2549.37593</v>
      </c>
      <c r="AE13" s="174" t="n">
        <v>2243.1385</v>
      </c>
      <c r="AF13" s="174" t="n">
        <v>303.92896</v>
      </c>
      <c r="AG13" s="231" t="n">
        <v>2.30847</v>
      </c>
      <c r="AH13" s="226"/>
      <c r="AJ13" s="224"/>
    </row>
    <row r="14" customFormat="false" ht="12.75" hidden="false" customHeight="true" outlineLevel="0" collapsed="false">
      <c r="A14" s="226"/>
      <c r="B14" s="232" t="n">
        <v>5102</v>
      </c>
      <c r="C14" s="230" t="s">
        <v>35</v>
      </c>
      <c r="D14" s="226" t="n">
        <v>0</v>
      </c>
      <c r="E14" s="174" t="n">
        <v>0.17083</v>
      </c>
      <c r="F14" s="174" t="n">
        <v>0.24664</v>
      </c>
      <c r="G14" s="174" t="n">
        <v>0.61461</v>
      </c>
      <c r="H14" s="174" t="n">
        <v>71.5193</v>
      </c>
      <c r="I14" s="174" t="n">
        <v>72.55138</v>
      </c>
      <c r="J14" s="174" t="n">
        <v>2.02844</v>
      </c>
      <c r="K14" s="174" t="n">
        <v>0.54446</v>
      </c>
      <c r="L14" s="174" t="n">
        <v>0</v>
      </c>
      <c r="M14" s="174" t="n">
        <v>0</v>
      </c>
      <c r="N14" s="174" t="n">
        <v>1.14876</v>
      </c>
      <c r="O14" s="174" t="n">
        <v>0.28056</v>
      </c>
      <c r="P14" s="174" t="n">
        <v>0</v>
      </c>
      <c r="Q14" s="174" t="n">
        <v>0.73933</v>
      </c>
      <c r="R14" s="174" t="n">
        <v>2.89871</v>
      </c>
      <c r="S14" s="174" t="n">
        <v>7.64026</v>
      </c>
      <c r="T14" s="174" t="n">
        <v>0.15666</v>
      </c>
      <c r="U14" s="174" t="n">
        <v>0.49638</v>
      </c>
      <c r="V14" s="174" t="n">
        <v>0</v>
      </c>
      <c r="W14" s="174" t="n">
        <v>0</v>
      </c>
      <c r="X14" s="174" t="n">
        <v>2.91004</v>
      </c>
      <c r="Y14" s="174" t="n">
        <v>0</v>
      </c>
      <c r="Z14" s="174" t="n">
        <v>0.43854</v>
      </c>
      <c r="AA14" s="174" t="n">
        <v>2.32</v>
      </c>
      <c r="AB14" s="174" t="n">
        <v>0</v>
      </c>
      <c r="AC14" s="174" t="n">
        <v>6.32162</v>
      </c>
      <c r="AD14" s="174" t="n">
        <v>86.51326</v>
      </c>
      <c r="AE14" s="174" t="n">
        <v>74.68182</v>
      </c>
      <c r="AF14" s="174" t="n">
        <v>11.09211</v>
      </c>
      <c r="AG14" s="231" t="n">
        <v>0.73933</v>
      </c>
      <c r="AH14" s="226"/>
      <c r="AJ14" s="224"/>
    </row>
    <row r="15" customFormat="false" ht="12.75" hidden="false" customHeight="true" outlineLevel="0" collapsed="false">
      <c r="A15" s="226"/>
      <c r="B15" s="232" t="n">
        <v>5103</v>
      </c>
      <c r="C15" s="230" t="s">
        <v>232</v>
      </c>
      <c r="D15" s="226" t="n">
        <v>0</v>
      </c>
      <c r="E15" s="174" t="n">
        <v>4736.39468</v>
      </c>
      <c r="F15" s="174" t="n">
        <v>6071.13595</v>
      </c>
      <c r="G15" s="174" t="n">
        <v>2495.11811</v>
      </c>
      <c r="H15" s="174" t="n">
        <v>639.81612</v>
      </c>
      <c r="I15" s="174" t="n">
        <v>13942.46486</v>
      </c>
      <c r="J15" s="174" t="n">
        <v>32.32157</v>
      </c>
      <c r="K15" s="174" t="n">
        <v>210.5058</v>
      </c>
      <c r="L15" s="174" t="n">
        <v>1883.448</v>
      </c>
      <c r="M15" s="174" t="n">
        <v>200.46307</v>
      </c>
      <c r="N15" s="174" t="n">
        <v>738.95894</v>
      </c>
      <c r="O15" s="174" t="n">
        <v>126.70865</v>
      </c>
      <c r="P15" s="174" t="n">
        <v>133.65467</v>
      </c>
      <c r="Q15" s="174" t="n">
        <v>318.04425</v>
      </c>
      <c r="R15" s="174" t="n">
        <v>30.65628</v>
      </c>
      <c r="S15" s="174" t="n">
        <v>3674.76123</v>
      </c>
      <c r="T15" s="174" t="n">
        <v>153.13744</v>
      </c>
      <c r="U15" s="174" t="n">
        <v>67.97967</v>
      </c>
      <c r="V15" s="174" t="n">
        <v>3.51763</v>
      </c>
      <c r="W15" s="174" t="n">
        <v>0</v>
      </c>
      <c r="X15" s="174" t="n">
        <v>27.487</v>
      </c>
      <c r="Y15" s="174" t="n">
        <v>220.55222</v>
      </c>
      <c r="Z15" s="174" t="n">
        <v>119.83532</v>
      </c>
      <c r="AA15" s="174" t="n">
        <v>50.67</v>
      </c>
      <c r="AB15" s="174" t="n">
        <v>1.93855</v>
      </c>
      <c r="AC15" s="174" t="n">
        <v>645.11783</v>
      </c>
      <c r="AD15" s="174" t="n">
        <v>18262.34392</v>
      </c>
      <c r="AE15" s="174" t="n">
        <v>17615.34983</v>
      </c>
      <c r="AF15" s="174" t="n">
        <v>328.94984</v>
      </c>
      <c r="AG15" s="231" t="n">
        <v>318.04425</v>
      </c>
      <c r="AH15" s="226"/>
      <c r="AJ15" s="224"/>
    </row>
    <row r="16" customFormat="false" ht="12.75" hidden="false" customHeight="true" outlineLevel="0" collapsed="false">
      <c r="A16" s="226"/>
      <c r="B16" s="232" t="n">
        <v>5104</v>
      </c>
      <c r="C16" s="230" t="s">
        <v>233</v>
      </c>
      <c r="D16" s="226" t="n">
        <v>0</v>
      </c>
      <c r="E16" s="174" t="n">
        <v>17141.3114</v>
      </c>
      <c r="F16" s="174" t="n">
        <v>10094.8635</v>
      </c>
      <c r="G16" s="174" t="n">
        <v>38683.43276</v>
      </c>
      <c r="H16" s="174" t="n">
        <v>15347.26454</v>
      </c>
      <c r="I16" s="174" t="n">
        <v>81266.8722</v>
      </c>
      <c r="J16" s="174" t="n">
        <v>5437.26964</v>
      </c>
      <c r="K16" s="174" t="n">
        <v>11680.6425</v>
      </c>
      <c r="L16" s="174" t="n">
        <v>1344.549</v>
      </c>
      <c r="M16" s="174" t="n">
        <v>4770.81343</v>
      </c>
      <c r="N16" s="174" t="n">
        <v>11606.42186</v>
      </c>
      <c r="O16" s="174" t="n">
        <v>1558.54061</v>
      </c>
      <c r="P16" s="174" t="n">
        <v>4053.34741</v>
      </c>
      <c r="Q16" s="174" t="n">
        <v>5357.72505</v>
      </c>
      <c r="R16" s="174" t="n">
        <v>4873.27221</v>
      </c>
      <c r="S16" s="174" t="n">
        <v>50682.58171</v>
      </c>
      <c r="T16" s="174" t="n">
        <v>1620.9272</v>
      </c>
      <c r="U16" s="174" t="n">
        <v>3213.37783</v>
      </c>
      <c r="V16" s="174" t="n">
        <v>509.66671</v>
      </c>
      <c r="W16" s="174" t="n">
        <v>305.73935</v>
      </c>
      <c r="X16" s="174" t="n">
        <v>253.30838</v>
      </c>
      <c r="Y16" s="174" t="n">
        <v>1895.96413</v>
      </c>
      <c r="Z16" s="174" t="n">
        <v>2919.93403</v>
      </c>
      <c r="AA16" s="174" t="n">
        <v>139.539</v>
      </c>
      <c r="AB16" s="174" t="n">
        <v>120.11072</v>
      </c>
      <c r="AC16" s="174" t="n">
        <v>10978.56735</v>
      </c>
      <c r="AD16" s="174" t="n">
        <v>142928.02126</v>
      </c>
      <c r="AE16" s="174" t="n">
        <v>120733.59512</v>
      </c>
      <c r="AF16" s="174" t="n">
        <v>16836.70109</v>
      </c>
      <c r="AG16" s="231" t="n">
        <v>5357.72505</v>
      </c>
      <c r="AH16" s="226"/>
      <c r="AJ16" s="224"/>
    </row>
    <row r="17" customFormat="false" ht="12.75" hidden="false" customHeight="true" outlineLevel="0" collapsed="false">
      <c r="A17" s="226"/>
      <c r="B17" s="232" t="n">
        <v>5190</v>
      </c>
      <c r="C17" s="230" t="s">
        <v>234</v>
      </c>
      <c r="D17" s="226"/>
      <c r="E17" s="174" t="n">
        <v>0</v>
      </c>
      <c r="F17" s="174" t="n">
        <v>1908.75913</v>
      </c>
      <c r="G17" s="174" t="n">
        <v>598.11398</v>
      </c>
      <c r="H17" s="174" t="n">
        <v>66.31023</v>
      </c>
      <c r="I17" s="174" t="n">
        <v>2573.18334</v>
      </c>
      <c r="J17" s="174" t="n">
        <v>0.05295</v>
      </c>
      <c r="K17" s="174" t="n">
        <v>812.50782</v>
      </c>
      <c r="L17" s="174" t="n">
        <v>0.54</v>
      </c>
      <c r="M17" s="174" t="n">
        <v>0</v>
      </c>
      <c r="N17" s="174" t="n">
        <v>0</v>
      </c>
      <c r="O17" s="174" t="n">
        <v>7.3754</v>
      </c>
      <c r="P17" s="174" t="n">
        <v>14.31448</v>
      </c>
      <c r="Q17" s="174" t="n">
        <v>1.66207</v>
      </c>
      <c r="R17" s="174" t="n">
        <v>0</v>
      </c>
      <c r="S17" s="174" t="n">
        <v>836.45272</v>
      </c>
      <c r="T17" s="174" t="n">
        <v>47.31321</v>
      </c>
      <c r="U17" s="174" t="n">
        <v>0.22924</v>
      </c>
      <c r="V17" s="174" t="n">
        <v>2.82409</v>
      </c>
      <c r="W17" s="174" t="n">
        <v>19.82605</v>
      </c>
      <c r="X17" s="174" t="n">
        <v>0</v>
      </c>
      <c r="Y17" s="174" t="n">
        <v>0</v>
      </c>
      <c r="Z17" s="174" t="n">
        <v>0</v>
      </c>
      <c r="AA17" s="174" t="n">
        <v>1</v>
      </c>
      <c r="AB17" s="174" t="n">
        <v>4.76821</v>
      </c>
      <c r="AC17" s="174" t="n">
        <v>75.9608</v>
      </c>
      <c r="AD17" s="174" t="n">
        <v>3485.59686</v>
      </c>
      <c r="AE17" s="174" t="n">
        <v>3482.6526</v>
      </c>
      <c r="AF17" s="174" t="n">
        <v>1.28219</v>
      </c>
      <c r="AG17" s="231" t="n">
        <v>1.66207</v>
      </c>
      <c r="AH17" s="226"/>
      <c r="AJ17" s="224"/>
    </row>
    <row r="18" customFormat="false" ht="12.75" hidden="false" customHeight="true" outlineLevel="0" collapsed="false">
      <c r="A18" s="226"/>
      <c r="B18" s="227" t="n">
        <v>41</v>
      </c>
      <c r="C18" s="226" t="s">
        <v>235</v>
      </c>
      <c r="D18" s="233" t="n">
        <v>0</v>
      </c>
      <c r="E18" s="234" t="n">
        <v>10396.76332</v>
      </c>
      <c r="F18" s="234" t="n">
        <v>3651.93994</v>
      </c>
      <c r="G18" s="234" t="n">
        <v>11087.24465</v>
      </c>
      <c r="H18" s="234" t="n">
        <v>3290.36971</v>
      </c>
      <c r="I18" s="234" t="n">
        <v>28426.31762</v>
      </c>
      <c r="J18" s="234" t="n">
        <v>1450.20984</v>
      </c>
      <c r="K18" s="234" t="n">
        <v>3756.13802</v>
      </c>
      <c r="L18" s="234" t="n">
        <v>353.543</v>
      </c>
      <c r="M18" s="234" t="n">
        <v>684.4452</v>
      </c>
      <c r="N18" s="234" t="n">
        <v>3486.31485</v>
      </c>
      <c r="O18" s="234" t="n">
        <v>192.50638</v>
      </c>
      <c r="P18" s="234" t="n">
        <v>1320.55104</v>
      </c>
      <c r="Q18" s="234" t="n">
        <v>2983.61353</v>
      </c>
      <c r="R18" s="234" t="n">
        <v>2332.46662</v>
      </c>
      <c r="S18" s="234" t="n">
        <v>16559.78848</v>
      </c>
      <c r="T18" s="234" t="n">
        <v>773.97654</v>
      </c>
      <c r="U18" s="234" t="n">
        <v>1747.11806</v>
      </c>
      <c r="V18" s="234" t="n">
        <v>89.13725</v>
      </c>
      <c r="W18" s="234" t="n">
        <v>22.25987</v>
      </c>
      <c r="X18" s="234" t="n">
        <v>48.08973</v>
      </c>
      <c r="Y18" s="234" t="n">
        <v>419.92363</v>
      </c>
      <c r="Z18" s="234" t="n">
        <v>1218.29495</v>
      </c>
      <c r="AA18" s="235" t="n">
        <v>5.882</v>
      </c>
      <c r="AB18" s="234" t="n">
        <v>18.43778</v>
      </c>
      <c r="AC18" s="234" t="n">
        <v>4343.11981</v>
      </c>
      <c r="AD18" s="234" t="n">
        <v>49329.22591</v>
      </c>
      <c r="AE18" s="234" t="n">
        <v>39543.55118</v>
      </c>
      <c r="AF18" s="234" t="n">
        <v>6802.0612</v>
      </c>
      <c r="AG18" s="236" t="n">
        <v>2983.61353</v>
      </c>
      <c r="AH18" s="233"/>
      <c r="AJ18" s="224"/>
    </row>
    <row r="19" customFormat="false" ht="12.75" hidden="false" customHeight="true" outlineLevel="0" collapsed="false">
      <c r="A19" s="226"/>
      <c r="B19" s="232" t="n">
        <v>4101</v>
      </c>
      <c r="C19" s="172" t="s">
        <v>236</v>
      </c>
      <c r="D19" s="174" t="n">
        <v>0</v>
      </c>
      <c r="E19" s="174" t="n">
        <v>6655.15908</v>
      </c>
      <c r="F19" s="174" t="n">
        <v>2576.39164</v>
      </c>
      <c r="G19" s="174" t="n">
        <v>9275.4452</v>
      </c>
      <c r="H19" s="174" t="n">
        <v>2976.20229</v>
      </c>
      <c r="I19" s="174" t="n">
        <v>21483.19821</v>
      </c>
      <c r="J19" s="174" t="n">
        <v>1446.69551</v>
      </c>
      <c r="K19" s="174" t="n">
        <v>3388.26187</v>
      </c>
      <c r="L19" s="174" t="n">
        <v>171.866</v>
      </c>
      <c r="M19" s="174" t="n">
        <v>684.4452</v>
      </c>
      <c r="N19" s="174" t="n">
        <v>3486.31485</v>
      </c>
      <c r="O19" s="174" t="n">
        <v>190.8217</v>
      </c>
      <c r="P19" s="174" t="n">
        <v>1314.47041</v>
      </c>
      <c r="Q19" s="174" t="n">
        <v>2231.29061</v>
      </c>
      <c r="R19" s="174" t="n">
        <v>2298.88154</v>
      </c>
      <c r="S19" s="174" t="n">
        <v>15213.04769</v>
      </c>
      <c r="T19" s="174" t="n">
        <v>745.29502</v>
      </c>
      <c r="U19" s="174" t="n">
        <v>1744.83219</v>
      </c>
      <c r="V19" s="174" t="n">
        <v>65.02982</v>
      </c>
      <c r="W19" s="174" t="n">
        <v>22.22987</v>
      </c>
      <c r="X19" s="174" t="n">
        <v>48.08973</v>
      </c>
      <c r="Y19" s="174" t="n">
        <v>419.92363</v>
      </c>
      <c r="Z19" s="174" t="n">
        <v>1218.10745</v>
      </c>
      <c r="AA19" s="174" t="n">
        <v>3.479</v>
      </c>
      <c r="AB19" s="174" t="n">
        <v>18.42299</v>
      </c>
      <c r="AC19" s="174" t="n">
        <v>4285.4097</v>
      </c>
      <c r="AD19" s="174" t="n">
        <v>40981.6556</v>
      </c>
      <c r="AE19" s="174" t="n">
        <v>31990.27957</v>
      </c>
      <c r="AF19" s="174" t="n">
        <v>6760.08542</v>
      </c>
      <c r="AG19" s="231" t="n">
        <v>2231.29061</v>
      </c>
      <c r="AH19" s="233"/>
      <c r="AJ19" s="224"/>
    </row>
    <row r="20" customFormat="false" ht="12.75" hidden="false" customHeight="true" outlineLevel="0" collapsed="false">
      <c r="A20" s="226"/>
      <c r="B20" s="232" t="n">
        <v>4102</v>
      </c>
      <c r="C20" s="172" t="s">
        <v>35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.1563</v>
      </c>
      <c r="I20" s="174" t="n">
        <v>0.1563</v>
      </c>
      <c r="J20" s="174" t="n">
        <v>0.01833</v>
      </c>
      <c r="K20" s="174" t="n">
        <v>0</v>
      </c>
      <c r="L20" s="174" t="n">
        <v>23.512</v>
      </c>
      <c r="M20" s="174" t="n">
        <v>0</v>
      </c>
      <c r="N20" s="174" t="n">
        <v>0</v>
      </c>
      <c r="O20" s="174" t="n">
        <v>1.21249</v>
      </c>
      <c r="P20" s="174" t="n">
        <v>0</v>
      </c>
      <c r="Q20" s="174" t="n">
        <v>4.50301</v>
      </c>
      <c r="R20" s="174" t="n">
        <v>0</v>
      </c>
      <c r="S20" s="174" t="n">
        <v>29.24583</v>
      </c>
      <c r="T20" s="174" t="n">
        <v>0</v>
      </c>
      <c r="U20" s="174" t="n">
        <v>0</v>
      </c>
      <c r="V20" s="174" t="n">
        <v>0</v>
      </c>
      <c r="W20" s="174" t="n">
        <v>0</v>
      </c>
      <c r="X20" s="174" t="n">
        <v>0</v>
      </c>
      <c r="Y20" s="174" t="n">
        <v>0</v>
      </c>
      <c r="Z20" s="174" t="n">
        <v>0.1875</v>
      </c>
      <c r="AA20" s="174" t="n">
        <v>1.008</v>
      </c>
      <c r="AB20" s="174" t="n">
        <v>0</v>
      </c>
      <c r="AC20" s="174" t="n">
        <v>1.1955</v>
      </c>
      <c r="AD20" s="174" t="n">
        <v>30.59763</v>
      </c>
      <c r="AE20" s="174" t="n">
        <v>24.88079</v>
      </c>
      <c r="AF20" s="174" t="n">
        <v>1.21383</v>
      </c>
      <c r="AG20" s="231" t="n">
        <v>4.50301</v>
      </c>
      <c r="AH20" s="233"/>
      <c r="AJ20" s="224"/>
    </row>
    <row r="21" customFormat="false" ht="12.75" hidden="false" customHeight="true" outlineLevel="0" collapsed="false">
      <c r="A21" s="226"/>
      <c r="B21" s="232" t="n">
        <v>4103</v>
      </c>
      <c r="C21" s="172" t="s">
        <v>70</v>
      </c>
      <c r="D21" s="174" t="n">
        <v>0</v>
      </c>
      <c r="E21" s="174" t="n">
        <v>3438.96044</v>
      </c>
      <c r="F21" s="174" t="n">
        <v>1065.38543</v>
      </c>
      <c r="G21" s="174" t="n">
        <v>1462.41794</v>
      </c>
      <c r="H21" s="174" t="n">
        <v>177.73263</v>
      </c>
      <c r="I21" s="174" t="n">
        <v>6144.49644</v>
      </c>
      <c r="J21" s="174" t="n">
        <v>3.496</v>
      </c>
      <c r="K21" s="174" t="n">
        <v>224.12233</v>
      </c>
      <c r="L21" s="174" t="n">
        <v>158.165</v>
      </c>
      <c r="M21" s="174" t="n">
        <v>0</v>
      </c>
      <c r="N21" s="174" t="n">
        <v>0</v>
      </c>
      <c r="O21" s="174" t="n">
        <v>0.01029</v>
      </c>
      <c r="P21" s="174" t="n">
        <v>6.04138</v>
      </c>
      <c r="Q21" s="174" t="n">
        <v>730.61384</v>
      </c>
      <c r="R21" s="174" t="n">
        <v>0</v>
      </c>
      <c r="S21" s="174" t="n">
        <v>1122.44884</v>
      </c>
      <c r="T21" s="174" t="n">
        <v>28.68152</v>
      </c>
      <c r="U21" s="174" t="n">
        <v>2.28587</v>
      </c>
      <c r="V21" s="174" t="n">
        <v>24.10743</v>
      </c>
      <c r="W21" s="174" t="n">
        <v>0</v>
      </c>
      <c r="X21" s="174" t="n">
        <v>0</v>
      </c>
      <c r="Y21" s="174" t="n">
        <v>0</v>
      </c>
      <c r="Z21" s="174" t="n">
        <v>0</v>
      </c>
      <c r="AA21" s="174" t="n">
        <v>1.395</v>
      </c>
      <c r="AB21" s="174" t="n">
        <v>0</v>
      </c>
      <c r="AC21" s="174" t="n">
        <v>56.46982</v>
      </c>
      <c r="AD21" s="174" t="n">
        <v>7323.4151</v>
      </c>
      <c r="AE21" s="174" t="n">
        <v>6585.62439</v>
      </c>
      <c r="AF21" s="174" t="n">
        <v>7.17687</v>
      </c>
      <c r="AG21" s="231" t="n">
        <v>730.61384</v>
      </c>
      <c r="AH21" s="233"/>
      <c r="AJ21" s="224"/>
    </row>
    <row r="22" customFormat="false" ht="12.75" hidden="false" customHeight="true" outlineLevel="0" collapsed="false">
      <c r="A22" s="226"/>
      <c r="B22" s="232" t="n">
        <v>4104</v>
      </c>
      <c r="C22" s="172" t="s">
        <v>237</v>
      </c>
      <c r="D22" s="174" t="n">
        <v>0</v>
      </c>
      <c r="E22" s="174" t="n">
        <v>302.6438</v>
      </c>
      <c r="F22" s="174" t="n">
        <v>10.16287</v>
      </c>
      <c r="G22" s="174" t="n">
        <v>335.38446</v>
      </c>
      <c r="H22" s="174" t="n">
        <v>136.27849</v>
      </c>
      <c r="I22" s="174" t="n">
        <v>784.46962</v>
      </c>
      <c r="J22" s="174" t="n">
        <v>0</v>
      </c>
      <c r="K22" s="174" t="n">
        <v>143.75382</v>
      </c>
      <c r="L22" s="174" t="n">
        <v>0</v>
      </c>
      <c r="M22" s="174" t="n">
        <v>0</v>
      </c>
      <c r="N22" s="174" t="n">
        <v>0</v>
      </c>
      <c r="O22" s="174" t="n">
        <v>0</v>
      </c>
      <c r="P22" s="174" t="n">
        <v>0.00793</v>
      </c>
      <c r="Q22" s="174" t="n">
        <v>17.20607</v>
      </c>
      <c r="R22" s="174" t="n">
        <v>0</v>
      </c>
      <c r="S22" s="174" t="n">
        <v>160.96782</v>
      </c>
      <c r="T22" s="174" t="n">
        <v>0</v>
      </c>
      <c r="U22" s="174" t="n">
        <v>0</v>
      </c>
      <c r="V22" s="174" t="n">
        <v>0</v>
      </c>
      <c r="W22" s="174" t="n">
        <v>0</v>
      </c>
      <c r="X22" s="174" t="n">
        <v>0</v>
      </c>
      <c r="Y22" s="174" t="n">
        <v>0</v>
      </c>
      <c r="Z22" s="174" t="n">
        <v>0</v>
      </c>
      <c r="AA22" s="174" t="n">
        <v>0</v>
      </c>
      <c r="AB22" s="174" t="n">
        <v>0</v>
      </c>
      <c r="AC22" s="174" t="n">
        <v>0</v>
      </c>
      <c r="AD22" s="174" t="n">
        <v>945.43744</v>
      </c>
      <c r="AE22" s="174" t="n">
        <v>928.23137</v>
      </c>
      <c r="AF22" s="174" t="n">
        <v>0</v>
      </c>
      <c r="AG22" s="231" t="n">
        <v>17.20607</v>
      </c>
      <c r="AH22" s="233"/>
      <c r="AJ22" s="224"/>
    </row>
    <row r="23" customFormat="false" ht="12.75" hidden="false" customHeight="true" outlineLevel="0" collapsed="false">
      <c r="A23" s="226"/>
      <c r="B23" s="232" t="n">
        <v>4105</v>
      </c>
      <c r="C23" s="172" t="s">
        <v>238</v>
      </c>
      <c r="D23" s="174" t="n">
        <v>0</v>
      </c>
      <c r="E23" s="174" t="n">
        <v>0</v>
      </c>
      <c r="F23" s="174" t="n">
        <v>0</v>
      </c>
      <c r="G23" s="174" t="n">
        <v>13.99705</v>
      </c>
      <c r="H23" s="174" t="n">
        <v>0</v>
      </c>
      <c r="I23" s="174" t="n">
        <v>13.99705</v>
      </c>
      <c r="J23" s="174" t="n">
        <v>0</v>
      </c>
      <c r="K23" s="174" t="n">
        <v>0</v>
      </c>
      <c r="L23" s="174" t="n">
        <v>0</v>
      </c>
      <c r="M23" s="174" t="n">
        <v>0</v>
      </c>
      <c r="N23" s="174" t="n">
        <v>0</v>
      </c>
      <c r="O23" s="174" t="n">
        <v>0.4619</v>
      </c>
      <c r="P23" s="174" t="n">
        <v>0.03132</v>
      </c>
      <c r="Q23" s="174" t="n">
        <v>0</v>
      </c>
      <c r="R23" s="174" t="n">
        <v>33.58508</v>
      </c>
      <c r="S23" s="174" t="n">
        <v>34.0783</v>
      </c>
      <c r="T23" s="174" t="n">
        <v>0</v>
      </c>
      <c r="U23" s="174" t="n">
        <v>0</v>
      </c>
      <c r="V23" s="174" t="n">
        <v>0</v>
      </c>
      <c r="W23" s="174" t="n">
        <v>0.03</v>
      </c>
      <c r="X23" s="174" t="n">
        <v>0</v>
      </c>
      <c r="Y23" s="174" t="n">
        <v>0</v>
      </c>
      <c r="Z23" s="174" t="n">
        <v>0</v>
      </c>
      <c r="AA23" s="174" t="n">
        <v>0</v>
      </c>
      <c r="AB23" s="174" t="n">
        <v>0.01479</v>
      </c>
      <c r="AC23" s="174" t="n">
        <v>0.04479</v>
      </c>
      <c r="AD23" s="174" t="n">
        <v>48.12014</v>
      </c>
      <c r="AE23" s="174" t="n">
        <v>14.53506</v>
      </c>
      <c r="AF23" s="174" t="n">
        <v>33.58508</v>
      </c>
      <c r="AG23" s="231" t="n">
        <v>0</v>
      </c>
      <c r="AH23" s="233"/>
      <c r="AJ23" s="224"/>
    </row>
    <row r="24" customFormat="false" ht="12.75" hidden="false" customHeight="true" outlineLevel="0" collapsed="false">
      <c r="A24" s="226"/>
      <c r="B24" s="227"/>
      <c r="C24" s="221" t="s">
        <v>239</v>
      </c>
      <c r="D24" s="221" t="n">
        <v>0</v>
      </c>
      <c r="E24" s="221" t="n">
        <v>12140.25113</v>
      </c>
      <c r="F24" s="221" t="n">
        <v>14519.55657</v>
      </c>
      <c r="G24" s="221" t="n">
        <v>31009.81016</v>
      </c>
      <c r="H24" s="221" t="n">
        <v>13018.75007</v>
      </c>
      <c r="I24" s="221" t="n">
        <v>70688.36793</v>
      </c>
      <c r="J24" s="221" t="n">
        <v>4145.72242</v>
      </c>
      <c r="K24" s="221" t="n">
        <v>9243.35694</v>
      </c>
      <c r="L24" s="221" t="n">
        <v>2981.556</v>
      </c>
      <c r="M24" s="221" t="n">
        <v>4341.96835</v>
      </c>
      <c r="N24" s="221" t="n">
        <v>9140.05894</v>
      </c>
      <c r="O24" s="221" t="n">
        <v>1630.51754</v>
      </c>
      <c r="P24" s="221" t="n">
        <v>2978.7767</v>
      </c>
      <c r="Q24" s="221" t="n">
        <v>2696.86564</v>
      </c>
      <c r="R24" s="221" t="n">
        <v>2591.05253</v>
      </c>
      <c r="S24" s="221" t="n">
        <v>39749.87506</v>
      </c>
      <c r="T24" s="221" t="n">
        <v>1063.15108</v>
      </c>
      <c r="U24" s="221" t="n">
        <v>1551.70041</v>
      </c>
      <c r="V24" s="221" t="n">
        <v>427.45907</v>
      </c>
      <c r="W24" s="221" t="n">
        <v>305.23291</v>
      </c>
      <c r="X24" s="221" t="n">
        <v>258.30333</v>
      </c>
      <c r="Y24" s="221" t="n">
        <v>1697.02518</v>
      </c>
      <c r="Z24" s="221" t="n">
        <v>1945.4673</v>
      </c>
      <c r="AA24" s="221" t="n">
        <v>187.647</v>
      </c>
      <c r="AB24" s="221" t="n">
        <v>108.39605</v>
      </c>
      <c r="AC24" s="221" t="n">
        <v>7544.38233</v>
      </c>
      <c r="AD24" s="221" t="n">
        <v>117982.62532</v>
      </c>
      <c r="AE24" s="221" t="n">
        <v>104605.86669</v>
      </c>
      <c r="AF24" s="221" t="n">
        <v>10679.89299</v>
      </c>
      <c r="AG24" s="223" t="n">
        <v>2696.86564</v>
      </c>
      <c r="AH24" s="221"/>
      <c r="AI24" s="221"/>
      <c r="AJ24" s="224"/>
    </row>
    <row r="25" customFormat="false" ht="12.75" hidden="false" customHeight="true" outlineLevel="0" collapsed="false">
      <c r="A25" s="226"/>
      <c r="B25" s="227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226"/>
      <c r="U25" s="226"/>
      <c r="V25" s="226"/>
      <c r="W25" s="226"/>
      <c r="X25" s="226"/>
      <c r="Y25" s="226"/>
      <c r="Z25" s="226"/>
      <c r="AA25" s="226"/>
      <c r="AB25" s="226"/>
      <c r="AC25" s="226"/>
      <c r="AD25" s="226"/>
      <c r="AE25" s="226"/>
      <c r="AF25" s="226"/>
      <c r="AG25" s="228"/>
      <c r="AH25" s="226"/>
      <c r="AJ25" s="224"/>
    </row>
    <row r="26" customFormat="false" ht="12.75" hidden="false" customHeight="true" outlineLevel="0" collapsed="false">
      <c r="A26" s="226"/>
      <c r="B26" s="174" t="n">
        <v>52</v>
      </c>
      <c r="C26" s="226" t="s">
        <v>240</v>
      </c>
      <c r="D26" s="226" t="n">
        <v>0</v>
      </c>
      <c r="E26" s="226" t="n">
        <v>4036.33483</v>
      </c>
      <c r="F26" s="226" t="n">
        <v>2015.00731</v>
      </c>
      <c r="G26" s="226" t="n">
        <v>7061.99264</v>
      </c>
      <c r="H26" s="226" t="n">
        <v>5079.29452</v>
      </c>
      <c r="I26" s="226" t="n">
        <v>18192.6293</v>
      </c>
      <c r="J26" s="226" t="n">
        <v>1372.98705</v>
      </c>
      <c r="K26" s="226" t="n">
        <v>2679.98941</v>
      </c>
      <c r="L26" s="226" t="n">
        <v>1440.876</v>
      </c>
      <c r="M26" s="226" t="n">
        <v>281.79074</v>
      </c>
      <c r="N26" s="226" t="n">
        <v>2580.04466</v>
      </c>
      <c r="O26" s="226" t="n">
        <v>567.95965</v>
      </c>
      <c r="P26" s="226" t="n">
        <v>900.70515</v>
      </c>
      <c r="Q26" s="226" t="n">
        <v>1349.83221</v>
      </c>
      <c r="R26" s="226" t="n">
        <v>8818.73145</v>
      </c>
      <c r="S26" s="226" t="n">
        <v>19992.91632</v>
      </c>
      <c r="T26" s="226" t="n">
        <v>179.86187</v>
      </c>
      <c r="U26" s="226" t="n">
        <v>469.1377</v>
      </c>
      <c r="V26" s="226" t="n">
        <v>20.68656</v>
      </c>
      <c r="W26" s="226" t="n">
        <v>120.02512</v>
      </c>
      <c r="X26" s="226" t="n">
        <v>25.98372</v>
      </c>
      <c r="Y26" s="226" t="n">
        <v>141.2245</v>
      </c>
      <c r="Z26" s="226" t="n">
        <v>286.39409</v>
      </c>
      <c r="AA26" s="226" t="n">
        <v>0.092</v>
      </c>
      <c r="AB26" s="226" t="n">
        <v>17.97006</v>
      </c>
      <c r="AC26" s="226" t="n">
        <v>1261.37562</v>
      </c>
      <c r="AD26" s="226" t="n">
        <v>39446.92124</v>
      </c>
      <c r="AE26" s="226" t="n">
        <v>27123.76302</v>
      </c>
      <c r="AF26" s="226" t="n">
        <v>10973.32601</v>
      </c>
      <c r="AG26" s="228" t="n">
        <v>1349.83221</v>
      </c>
      <c r="AH26" s="226"/>
      <c r="AJ26" s="224"/>
    </row>
    <row r="27" customFormat="false" ht="12.75" hidden="false" customHeight="true" outlineLevel="0" collapsed="false">
      <c r="A27" s="226"/>
      <c r="B27" s="174" t="n">
        <v>54</v>
      </c>
      <c r="C27" s="226" t="s">
        <v>241</v>
      </c>
      <c r="D27" s="226" t="n">
        <v>0</v>
      </c>
      <c r="E27" s="226" t="n">
        <v>2251.9678</v>
      </c>
      <c r="F27" s="226" t="n">
        <v>100.71959</v>
      </c>
      <c r="G27" s="226" t="n">
        <v>113.57725</v>
      </c>
      <c r="H27" s="226" t="n">
        <v>170.75959</v>
      </c>
      <c r="I27" s="226" t="n">
        <v>2637.02423</v>
      </c>
      <c r="J27" s="226" t="n">
        <v>55.75005</v>
      </c>
      <c r="K27" s="226" t="n">
        <v>1484.366</v>
      </c>
      <c r="L27" s="226" t="n">
        <v>0.067</v>
      </c>
      <c r="M27" s="226" t="n">
        <v>0</v>
      </c>
      <c r="N27" s="226" t="n">
        <v>58.45063</v>
      </c>
      <c r="O27" s="226" t="n">
        <v>106.79394</v>
      </c>
      <c r="P27" s="226" t="n">
        <v>13.3753</v>
      </c>
      <c r="Q27" s="226" t="n">
        <v>2735.0243</v>
      </c>
      <c r="R27" s="226" t="n">
        <v>490.46487</v>
      </c>
      <c r="S27" s="226" t="n">
        <v>4944.29209</v>
      </c>
      <c r="T27" s="226" t="n">
        <v>13.58686</v>
      </c>
      <c r="U27" s="226" t="n">
        <v>4120.29489</v>
      </c>
      <c r="V27" s="226" t="n">
        <v>3.02909</v>
      </c>
      <c r="W27" s="226" t="n">
        <v>69.595</v>
      </c>
      <c r="X27" s="226" t="n">
        <v>0</v>
      </c>
      <c r="Y27" s="226" t="n">
        <v>0</v>
      </c>
      <c r="Z27" s="226" t="n">
        <v>0</v>
      </c>
      <c r="AA27" s="226" t="n">
        <v>21.906</v>
      </c>
      <c r="AB27" s="226" t="n">
        <v>0</v>
      </c>
      <c r="AC27" s="226" t="n">
        <v>4228.41184</v>
      </c>
      <c r="AD27" s="226" t="n">
        <v>11809.72816</v>
      </c>
      <c r="AE27" s="226" t="n">
        <v>4386.28805</v>
      </c>
      <c r="AF27" s="226" t="n">
        <v>4688.41581</v>
      </c>
      <c r="AG27" s="228" t="n">
        <v>2735.0243</v>
      </c>
      <c r="AH27" s="226"/>
      <c r="AJ27" s="224"/>
    </row>
    <row r="28" customFormat="false" ht="12.75" hidden="false" customHeight="true" outlineLevel="0" collapsed="false">
      <c r="A28" s="226"/>
      <c r="B28" s="174" t="n">
        <v>42</v>
      </c>
      <c r="C28" s="226" t="s">
        <v>242</v>
      </c>
      <c r="D28" s="226" t="n">
        <v>0</v>
      </c>
      <c r="E28" s="226" t="n">
        <v>3261.25051</v>
      </c>
      <c r="F28" s="226" t="n">
        <v>370.43424</v>
      </c>
      <c r="G28" s="226" t="n">
        <v>2043.57842</v>
      </c>
      <c r="H28" s="226" t="n">
        <v>396.10233</v>
      </c>
      <c r="I28" s="226" t="n">
        <v>6071.3655</v>
      </c>
      <c r="J28" s="226" t="n">
        <v>252.37869</v>
      </c>
      <c r="K28" s="226" t="n">
        <v>39.41403</v>
      </c>
      <c r="L28" s="226" t="n">
        <v>57.138</v>
      </c>
      <c r="M28" s="226" t="n">
        <v>5.89557</v>
      </c>
      <c r="N28" s="226" t="n">
        <v>135.19627</v>
      </c>
      <c r="O28" s="226" t="n">
        <v>2.26988</v>
      </c>
      <c r="P28" s="226" t="n">
        <v>84.15969</v>
      </c>
      <c r="Q28" s="226" t="n">
        <v>262.88763</v>
      </c>
      <c r="R28" s="226" t="n">
        <v>23.12002</v>
      </c>
      <c r="S28" s="226" t="n">
        <v>862.45978</v>
      </c>
      <c r="T28" s="226" t="n">
        <v>53.73228</v>
      </c>
      <c r="U28" s="226" t="n">
        <v>18.94671</v>
      </c>
      <c r="V28" s="226" t="n">
        <v>2.8686</v>
      </c>
      <c r="W28" s="226" t="n">
        <v>27.27185</v>
      </c>
      <c r="X28" s="226" t="n">
        <v>10.13345</v>
      </c>
      <c r="Y28" s="226" t="n">
        <v>18.88516</v>
      </c>
      <c r="Z28" s="226" t="n">
        <v>46.35169</v>
      </c>
      <c r="AA28" s="226" t="n">
        <v>0</v>
      </c>
      <c r="AB28" s="226" t="n">
        <v>4.704</v>
      </c>
      <c r="AC28" s="226" t="n">
        <v>182.89374</v>
      </c>
      <c r="AD28" s="226" t="n">
        <v>7116.71902</v>
      </c>
      <c r="AE28" s="226" t="n">
        <v>6502.90083</v>
      </c>
      <c r="AF28" s="226" t="n">
        <v>350.93056</v>
      </c>
      <c r="AG28" s="228" t="n">
        <v>262.88763</v>
      </c>
      <c r="AH28" s="226"/>
      <c r="AJ28" s="224"/>
    </row>
    <row r="29" customFormat="false" ht="12.75" hidden="false" customHeight="true" outlineLevel="0" collapsed="false">
      <c r="A29" s="226"/>
      <c r="B29" s="174" t="n">
        <v>53</v>
      </c>
      <c r="C29" s="226" t="s">
        <v>243</v>
      </c>
      <c r="D29" s="226" t="n">
        <v>0</v>
      </c>
      <c r="E29" s="226" t="n">
        <v>705.81523</v>
      </c>
      <c r="F29" s="226" t="n">
        <v>1641.84049</v>
      </c>
      <c r="G29" s="226" t="n">
        <v>6041.73032</v>
      </c>
      <c r="H29" s="226" t="n">
        <v>2075.25807</v>
      </c>
      <c r="I29" s="226" t="n">
        <v>10464.64411</v>
      </c>
      <c r="J29" s="226" t="n">
        <v>16.54374</v>
      </c>
      <c r="K29" s="226" t="n">
        <v>580.07983</v>
      </c>
      <c r="L29" s="226" t="n">
        <v>726.866</v>
      </c>
      <c r="M29" s="226" t="n">
        <v>35.25023</v>
      </c>
      <c r="N29" s="226" t="n">
        <v>1016.62433</v>
      </c>
      <c r="O29" s="226" t="n">
        <v>75.25708</v>
      </c>
      <c r="P29" s="226" t="n">
        <v>0</v>
      </c>
      <c r="Q29" s="226" t="n">
        <v>405.33096</v>
      </c>
      <c r="R29" s="226" t="n">
        <v>66.49463</v>
      </c>
      <c r="S29" s="226" t="n">
        <v>2922.4468</v>
      </c>
      <c r="T29" s="226" t="n">
        <v>20.48202</v>
      </c>
      <c r="U29" s="226" t="n">
        <v>21.48668</v>
      </c>
      <c r="V29" s="226" t="n">
        <v>4.85794</v>
      </c>
      <c r="W29" s="226" t="n">
        <v>0</v>
      </c>
      <c r="X29" s="226" t="n">
        <v>0</v>
      </c>
      <c r="Y29" s="226" t="n">
        <v>40.47511</v>
      </c>
      <c r="Z29" s="226" t="n">
        <v>0</v>
      </c>
      <c r="AA29" s="226" t="n">
        <v>0</v>
      </c>
      <c r="AB29" s="226" t="n">
        <v>0</v>
      </c>
      <c r="AC29" s="226" t="n">
        <v>87.30175</v>
      </c>
      <c r="AD29" s="226" t="n">
        <v>13474.39266</v>
      </c>
      <c r="AE29" s="226" t="n">
        <v>12964.53665</v>
      </c>
      <c r="AF29" s="226" t="n">
        <v>104.52505</v>
      </c>
      <c r="AG29" s="228" t="n">
        <v>405.33096</v>
      </c>
      <c r="AH29" s="226"/>
      <c r="AJ29" s="224"/>
    </row>
    <row r="30" customFormat="false" ht="12.75" hidden="false" customHeight="true" outlineLevel="0" collapsed="false">
      <c r="A30" s="226"/>
      <c r="B30" s="174" t="n">
        <v>43</v>
      </c>
      <c r="C30" s="226" t="s">
        <v>244</v>
      </c>
      <c r="D30" s="226" t="n">
        <v>0</v>
      </c>
      <c r="E30" s="226" t="n">
        <v>99.4685</v>
      </c>
      <c r="F30" s="226" t="n">
        <v>100.45971</v>
      </c>
      <c r="G30" s="226" t="n">
        <v>2443.08329</v>
      </c>
      <c r="H30" s="226" t="n">
        <v>104.76897</v>
      </c>
      <c r="I30" s="226" t="n">
        <v>2747.78047</v>
      </c>
      <c r="J30" s="226" t="n">
        <v>0.01393</v>
      </c>
      <c r="K30" s="226" t="n">
        <v>15.99561</v>
      </c>
      <c r="L30" s="226" t="n">
        <v>17.73</v>
      </c>
      <c r="M30" s="226" t="n">
        <v>39.1255</v>
      </c>
      <c r="N30" s="226" t="n">
        <v>0</v>
      </c>
      <c r="O30" s="226" t="n">
        <v>10.35754</v>
      </c>
      <c r="P30" s="226" t="n">
        <v>4.30885</v>
      </c>
      <c r="Q30" s="226" t="n">
        <v>495.12485</v>
      </c>
      <c r="R30" s="226" t="n">
        <v>0</v>
      </c>
      <c r="S30" s="226" t="n">
        <v>582.65628</v>
      </c>
      <c r="T30" s="226" t="n">
        <v>0.53828</v>
      </c>
      <c r="U30" s="226" t="n">
        <v>12.6092</v>
      </c>
      <c r="V30" s="226" t="n">
        <v>0</v>
      </c>
      <c r="W30" s="226" t="n">
        <v>0</v>
      </c>
      <c r="X30" s="226" t="n">
        <v>0</v>
      </c>
      <c r="Y30" s="226" t="n">
        <v>95.48506</v>
      </c>
      <c r="Z30" s="226" t="n">
        <v>0</v>
      </c>
      <c r="AA30" s="226" t="n">
        <v>0</v>
      </c>
      <c r="AB30" s="226" t="n">
        <v>0</v>
      </c>
      <c r="AC30" s="226" t="n">
        <v>108.63254</v>
      </c>
      <c r="AD30" s="226" t="n">
        <v>3439.06929</v>
      </c>
      <c r="AE30" s="226" t="n">
        <v>2931.32131</v>
      </c>
      <c r="AF30" s="226" t="n">
        <v>12.62313</v>
      </c>
      <c r="AG30" s="228" t="n">
        <v>495.12485</v>
      </c>
      <c r="AH30" s="226"/>
      <c r="AJ30" s="224"/>
    </row>
    <row r="31" customFormat="false" ht="12.75" hidden="false" customHeight="true" outlineLevel="0" collapsed="false">
      <c r="A31" s="226"/>
      <c r="B31" s="227"/>
      <c r="C31" s="221" t="s">
        <v>245</v>
      </c>
      <c r="D31" s="226" t="n">
        <v>0</v>
      </c>
      <c r="E31" s="226" t="n">
        <v>15773.64998</v>
      </c>
      <c r="F31" s="226" t="n">
        <v>17806.23001</v>
      </c>
      <c r="G31" s="226" t="n">
        <v>39740.44866</v>
      </c>
      <c r="H31" s="226" t="n">
        <v>19843.19095</v>
      </c>
      <c r="I31" s="226" t="n">
        <v>93163.5196</v>
      </c>
      <c r="J31" s="226" t="n">
        <v>5338.61064</v>
      </c>
      <c r="K31" s="226" t="n">
        <v>13932.38254</v>
      </c>
      <c r="L31" s="226" t="n">
        <v>5074.497</v>
      </c>
      <c r="M31" s="226" t="n">
        <v>4613.98825</v>
      </c>
      <c r="N31" s="226" t="n">
        <v>12659.98229</v>
      </c>
      <c r="O31" s="226" t="n">
        <v>2367.90079</v>
      </c>
      <c r="P31" s="226" t="n">
        <v>3804.38861</v>
      </c>
      <c r="Q31" s="226" t="n">
        <v>6429.04063</v>
      </c>
      <c r="R31" s="226" t="n">
        <v>11943.62346</v>
      </c>
      <c r="S31" s="226" t="n">
        <v>66164.41421</v>
      </c>
      <c r="T31" s="226" t="n">
        <v>1222.81127</v>
      </c>
      <c r="U31" s="226" t="n">
        <v>6131.06377</v>
      </c>
      <c r="V31" s="226" t="n">
        <v>453.16406</v>
      </c>
      <c r="W31" s="226" t="n">
        <v>467.58118</v>
      </c>
      <c r="X31" s="226" t="n">
        <v>274.1536</v>
      </c>
      <c r="Y31" s="226" t="n">
        <v>1764.35457</v>
      </c>
      <c r="Z31" s="226" t="n">
        <v>2185.5097</v>
      </c>
      <c r="AA31" s="226" t="n">
        <v>209.645</v>
      </c>
      <c r="AB31" s="226" t="n">
        <v>121.66211</v>
      </c>
      <c r="AC31" s="226" t="n">
        <v>12829.94526</v>
      </c>
      <c r="AD31" s="226" t="n">
        <v>172157.87907</v>
      </c>
      <c r="AE31" s="226" t="n">
        <v>139646.23227</v>
      </c>
      <c r="AF31" s="226" t="n">
        <v>26082.60617</v>
      </c>
      <c r="AG31" s="228" t="n">
        <v>6429.04063</v>
      </c>
      <c r="AH31" s="226"/>
      <c r="AI31" s="226"/>
      <c r="AJ31" s="224"/>
    </row>
    <row r="32" customFormat="false" ht="12.75" hidden="false" customHeight="true" outlineLevel="0" collapsed="false">
      <c r="A32" s="226"/>
      <c r="B32" s="227"/>
      <c r="C32" s="221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226"/>
      <c r="AF32" s="226"/>
      <c r="AG32" s="228"/>
      <c r="AH32" s="226"/>
      <c r="AJ32" s="224"/>
    </row>
    <row r="33" customFormat="false" ht="12.75" hidden="false" customHeight="true" outlineLevel="0" collapsed="false">
      <c r="A33" s="226"/>
      <c r="B33" s="174" t="n">
        <v>44</v>
      </c>
      <c r="C33" s="226" t="s">
        <v>246</v>
      </c>
      <c r="D33" s="226" t="n">
        <v>0</v>
      </c>
      <c r="E33" s="226" t="n">
        <v>0</v>
      </c>
      <c r="F33" s="226" t="n">
        <v>11891.66643</v>
      </c>
      <c r="G33" s="226" t="n">
        <v>11587.22415</v>
      </c>
      <c r="H33" s="226" t="n">
        <v>1411.31074</v>
      </c>
      <c r="I33" s="226" t="n">
        <v>24890.20132</v>
      </c>
      <c r="J33" s="226" t="n">
        <v>689.74302</v>
      </c>
      <c r="K33" s="226" t="n">
        <v>1714.69586</v>
      </c>
      <c r="L33" s="226" t="n">
        <v>172.34</v>
      </c>
      <c r="M33" s="226" t="n">
        <v>2734.51629</v>
      </c>
      <c r="N33" s="226" t="n">
        <v>2506.32592</v>
      </c>
      <c r="O33" s="226" t="n">
        <v>410.1723</v>
      </c>
      <c r="P33" s="226" t="n">
        <v>363.86598</v>
      </c>
      <c r="Q33" s="226" t="n">
        <v>5.80604</v>
      </c>
      <c r="R33" s="226" t="n">
        <v>1361.70253</v>
      </c>
      <c r="S33" s="226" t="n">
        <v>9959.16794</v>
      </c>
      <c r="T33" s="226" t="n">
        <v>122.25605</v>
      </c>
      <c r="U33" s="226" t="n">
        <v>1272.65899</v>
      </c>
      <c r="V33" s="226" t="n">
        <v>10.88104</v>
      </c>
      <c r="W33" s="226" t="n">
        <v>8</v>
      </c>
      <c r="X33" s="226" t="n">
        <v>5</v>
      </c>
      <c r="Y33" s="226" t="n">
        <v>0</v>
      </c>
      <c r="Z33" s="226" t="n">
        <v>25</v>
      </c>
      <c r="AA33" s="226" t="n">
        <v>29.33</v>
      </c>
      <c r="AB33" s="226" t="n">
        <v>89.28571</v>
      </c>
      <c r="AC33" s="226" t="n">
        <v>1562.41179</v>
      </c>
      <c r="AD33" s="226" t="n">
        <v>36411.78105</v>
      </c>
      <c r="AE33" s="226" t="n">
        <v>33022.54047</v>
      </c>
      <c r="AF33" s="226" t="n">
        <v>3383.43454</v>
      </c>
      <c r="AG33" s="228" t="n">
        <v>5.80604</v>
      </c>
      <c r="AH33" s="226"/>
      <c r="AJ33" s="224"/>
    </row>
    <row r="34" customFormat="false" ht="12.75" hidden="false" customHeight="true" outlineLevel="0" collapsed="false">
      <c r="A34" s="226"/>
      <c r="B34" s="227"/>
      <c r="C34" s="221" t="s">
        <v>247</v>
      </c>
      <c r="D34" s="221" t="n">
        <v>0</v>
      </c>
      <c r="E34" s="221" t="n">
        <v>15773.64998</v>
      </c>
      <c r="F34" s="221" t="n">
        <v>5914.56358</v>
      </c>
      <c r="G34" s="221" t="n">
        <v>28153.22451</v>
      </c>
      <c r="H34" s="221" t="n">
        <v>18431.88021</v>
      </c>
      <c r="I34" s="221" t="n">
        <v>68273.31828</v>
      </c>
      <c r="J34" s="221" t="n">
        <v>4648.86762</v>
      </c>
      <c r="K34" s="221" t="n">
        <v>12217.68668</v>
      </c>
      <c r="L34" s="221" t="n">
        <v>4902.157</v>
      </c>
      <c r="M34" s="221" t="n">
        <v>1879.47196</v>
      </c>
      <c r="N34" s="221" t="n">
        <v>10153.65637</v>
      </c>
      <c r="O34" s="221" t="n">
        <v>1957.72849</v>
      </c>
      <c r="P34" s="221" t="n">
        <v>3440.52263</v>
      </c>
      <c r="Q34" s="221" t="n">
        <v>6423.23459</v>
      </c>
      <c r="R34" s="221" t="n">
        <v>10581.92093</v>
      </c>
      <c r="S34" s="221" t="n">
        <v>56205.24627</v>
      </c>
      <c r="T34" s="221" t="n">
        <v>1100.55522</v>
      </c>
      <c r="U34" s="221" t="n">
        <v>4858.40478</v>
      </c>
      <c r="V34" s="221" t="n">
        <v>442.28302</v>
      </c>
      <c r="W34" s="221" t="n">
        <v>459.58118</v>
      </c>
      <c r="X34" s="221" t="n">
        <v>269.1536</v>
      </c>
      <c r="Y34" s="221" t="n">
        <v>1764.35457</v>
      </c>
      <c r="Z34" s="221" t="n">
        <v>2160.5097</v>
      </c>
      <c r="AA34" s="221" t="n">
        <v>180.315</v>
      </c>
      <c r="AB34" s="221" t="n">
        <v>32.3764</v>
      </c>
      <c r="AC34" s="221" t="n">
        <v>11267.53347</v>
      </c>
      <c r="AD34" s="221" t="n">
        <v>135746.09802</v>
      </c>
      <c r="AE34" s="221" t="n">
        <v>106623.6918</v>
      </c>
      <c r="AF34" s="221" t="n">
        <v>22699.17163</v>
      </c>
      <c r="AG34" s="223" t="n">
        <v>6423.23459</v>
      </c>
      <c r="AH34" s="221"/>
      <c r="AI34" s="221"/>
      <c r="AJ34" s="224"/>
    </row>
    <row r="35" customFormat="false" ht="12.75" hidden="false" customHeight="true" outlineLevel="0" collapsed="false">
      <c r="A35" s="226"/>
      <c r="B35" s="227"/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1"/>
      <c r="AE35" s="221"/>
      <c r="AF35" s="221"/>
      <c r="AG35" s="223"/>
      <c r="AH35" s="221"/>
      <c r="AJ35" s="224"/>
    </row>
    <row r="36" customFormat="false" ht="12.75" hidden="false" customHeight="true" outlineLevel="0" collapsed="false">
      <c r="A36" s="226"/>
      <c r="B36" s="226" t="n">
        <v>45</v>
      </c>
      <c r="C36" s="226" t="s">
        <v>248</v>
      </c>
      <c r="D36" s="226" t="n">
        <v>0</v>
      </c>
      <c r="E36" s="226" t="n">
        <v>14682.44401</v>
      </c>
      <c r="F36" s="226" t="n">
        <v>14431.88842</v>
      </c>
      <c r="G36" s="226" t="n">
        <v>44095.41168</v>
      </c>
      <c r="H36" s="226" t="n">
        <v>16337.21831</v>
      </c>
      <c r="I36" s="226" t="n">
        <v>89546.96242</v>
      </c>
      <c r="J36" s="226" t="n">
        <v>4399.15099</v>
      </c>
      <c r="K36" s="226" t="n">
        <v>10543.07575</v>
      </c>
      <c r="L36" s="226" t="n">
        <v>5110.196</v>
      </c>
      <c r="M36" s="226" t="n">
        <v>2795.22375</v>
      </c>
      <c r="N36" s="226" t="n">
        <v>8597.95244</v>
      </c>
      <c r="O36" s="226" t="n">
        <v>2476.21909</v>
      </c>
      <c r="P36" s="226" t="n">
        <v>3492.84114</v>
      </c>
      <c r="Q36" s="226" t="n">
        <v>6133.18558</v>
      </c>
      <c r="R36" s="226" t="n">
        <v>6747.94829</v>
      </c>
      <c r="S36" s="226" t="n">
        <v>50295.79303</v>
      </c>
      <c r="T36" s="226" t="n">
        <v>1351.38471</v>
      </c>
      <c r="U36" s="226" t="n">
        <v>4437.38167</v>
      </c>
      <c r="V36" s="226" t="n">
        <v>514.4292</v>
      </c>
      <c r="W36" s="226" t="n">
        <v>315.16103</v>
      </c>
      <c r="X36" s="226" t="n">
        <v>708.33655</v>
      </c>
      <c r="Y36" s="226" t="n">
        <v>1203.02999</v>
      </c>
      <c r="Z36" s="226" t="n">
        <v>1909.36152</v>
      </c>
      <c r="AA36" s="226" t="n">
        <v>176.63</v>
      </c>
      <c r="AB36" s="226" t="n">
        <v>378.70296</v>
      </c>
      <c r="AC36" s="226" t="n">
        <v>10994.41763</v>
      </c>
      <c r="AD36" s="226" t="n">
        <v>150837.17308</v>
      </c>
      <c r="AE36" s="226" t="n">
        <v>126325.17848</v>
      </c>
      <c r="AF36" s="226" t="n">
        <v>18378.80902</v>
      </c>
      <c r="AG36" s="228" t="n">
        <v>6133.18558</v>
      </c>
      <c r="AH36" s="226"/>
      <c r="AJ36" s="224"/>
    </row>
    <row r="37" customFormat="false" ht="12.75" hidden="false" customHeight="true" outlineLevel="0" collapsed="false">
      <c r="A37" s="226"/>
      <c r="B37" s="229" t="n">
        <v>4501</v>
      </c>
      <c r="C37" s="237" t="s">
        <v>249</v>
      </c>
      <c r="D37" s="226"/>
      <c r="E37" s="172" t="n">
        <v>4632.02481</v>
      </c>
      <c r="F37" s="172" t="n">
        <v>4092.0159</v>
      </c>
      <c r="G37" s="172" t="n">
        <v>16973.55249</v>
      </c>
      <c r="H37" s="172" t="n">
        <v>5139.707</v>
      </c>
      <c r="I37" s="172" t="n">
        <v>30837.3002</v>
      </c>
      <c r="J37" s="172" t="n">
        <v>1691.44164</v>
      </c>
      <c r="K37" s="172" t="n">
        <v>3520.15484</v>
      </c>
      <c r="L37" s="172" t="n">
        <v>1822.897</v>
      </c>
      <c r="M37" s="172" t="n">
        <v>1165.25401</v>
      </c>
      <c r="N37" s="172" t="n">
        <v>3292.72142</v>
      </c>
      <c r="O37" s="172" t="n">
        <v>1242.47227</v>
      </c>
      <c r="P37" s="172" t="n">
        <v>1469.50327</v>
      </c>
      <c r="Q37" s="172" t="n">
        <v>2698.6485</v>
      </c>
      <c r="R37" s="172" t="n">
        <v>1904.20374</v>
      </c>
      <c r="S37" s="172" t="n">
        <v>18807.29669</v>
      </c>
      <c r="T37" s="172" t="n">
        <v>439.47304</v>
      </c>
      <c r="U37" s="172" t="n">
        <v>2450.20583</v>
      </c>
      <c r="V37" s="172" t="n">
        <v>214.50538</v>
      </c>
      <c r="W37" s="172" t="n">
        <v>109.78876</v>
      </c>
      <c r="X37" s="172" t="n">
        <v>230.78704</v>
      </c>
      <c r="Y37" s="172" t="n">
        <v>503.95248</v>
      </c>
      <c r="Z37" s="172" t="n">
        <v>541.3324</v>
      </c>
      <c r="AA37" s="172" t="n">
        <v>51.823</v>
      </c>
      <c r="AB37" s="172" t="n">
        <v>194.58453</v>
      </c>
      <c r="AC37" s="172" t="n">
        <v>4736.45246</v>
      </c>
      <c r="AD37" s="172" t="n">
        <v>54381.04935</v>
      </c>
      <c r="AE37" s="172" t="n">
        <v>44812.6072</v>
      </c>
      <c r="AF37" s="172" t="n">
        <v>6869.79365</v>
      </c>
      <c r="AG37" s="238" t="n">
        <v>2698.6485</v>
      </c>
      <c r="AH37" s="172" t="n">
        <v>0</v>
      </c>
      <c r="AI37" s="172"/>
      <c r="AJ37" s="172"/>
    </row>
    <row r="38" customFormat="false" ht="12.75" hidden="false" customHeight="true" outlineLevel="0" collapsed="false">
      <c r="A38" s="226"/>
      <c r="B38" s="232" t="n">
        <v>4502</v>
      </c>
      <c r="C38" s="237" t="s">
        <v>250</v>
      </c>
      <c r="D38" s="226"/>
      <c r="E38" s="172" t="n">
        <v>143.0352</v>
      </c>
      <c r="F38" s="172" t="n">
        <v>674.20042</v>
      </c>
      <c r="G38" s="172" t="n">
        <v>1625.78194</v>
      </c>
      <c r="H38" s="172" t="n">
        <v>219.10329</v>
      </c>
      <c r="I38" s="172" t="n">
        <v>2662.12085</v>
      </c>
      <c r="J38" s="172" t="n">
        <v>109.03997</v>
      </c>
      <c r="K38" s="172" t="n">
        <v>105.58539</v>
      </c>
      <c r="L38" s="172" t="n">
        <v>17.195</v>
      </c>
      <c r="M38" s="172" t="n">
        <v>57.50353</v>
      </c>
      <c r="N38" s="172" t="n">
        <v>66.7246</v>
      </c>
      <c r="O38" s="172" t="n">
        <v>103.19844</v>
      </c>
      <c r="P38" s="172" t="n">
        <v>7.01884</v>
      </c>
      <c r="Q38" s="172" t="n">
        <v>549.89372</v>
      </c>
      <c r="R38" s="172" t="n">
        <v>0</v>
      </c>
      <c r="S38" s="172" t="n">
        <v>1016.15949</v>
      </c>
      <c r="T38" s="172" t="n">
        <v>88.02512</v>
      </c>
      <c r="U38" s="172" t="n">
        <v>99.56518</v>
      </c>
      <c r="V38" s="172" t="n">
        <v>29.31793</v>
      </c>
      <c r="W38" s="172" t="n">
        <v>13.44328</v>
      </c>
      <c r="X38" s="172" t="n">
        <v>9.009</v>
      </c>
      <c r="Y38" s="172" t="n">
        <v>20.1722</v>
      </c>
      <c r="Z38" s="172" t="n">
        <v>339.80133</v>
      </c>
      <c r="AA38" s="172" t="n">
        <v>0.511</v>
      </c>
      <c r="AB38" s="172" t="n">
        <v>24.06063</v>
      </c>
      <c r="AC38" s="172" t="n">
        <v>623.90567</v>
      </c>
      <c r="AD38" s="172" t="n">
        <v>4302.18601</v>
      </c>
      <c r="AE38" s="172" t="n">
        <v>3194.36581</v>
      </c>
      <c r="AF38" s="172" t="n">
        <v>557.92648</v>
      </c>
      <c r="AG38" s="238" t="n">
        <v>549.89372</v>
      </c>
      <c r="AH38" s="172" t="n">
        <v>0</v>
      </c>
      <c r="AI38" s="172"/>
      <c r="AJ38" s="172"/>
    </row>
    <row r="39" customFormat="false" ht="12.75" hidden="false" customHeight="true" outlineLevel="0" collapsed="false">
      <c r="A39" s="226"/>
      <c r="B39" s="232" t="n">
        <v>4503</v>
      </c>
      <c r="C39" s="237" t="s">
        <v>251</v>
      </c>
      <c r="D39" s="226"/>
      <c r="E39" s="172" t="n">
        <v>4522.92939</v>
      </c>
      <c r="F39" s="172" t="n">
        <v>5399.73251</v>
      </c>
      <c r="G39" s="172" t="n">
        <v>12828.46236</v>
      </c>
      <c r="H39" s="172" t="n">
        <v>5181.18208</v>
      </c>
      <c r="I39" s="172" t="n">
        <v>27932.30634</v>
      </c>
      <c r="J39" s="172" t="n">
        <v>1362.8506</v>
      </c>
      <c r="K39" s="172" t="n">
        <v>2540.19435</v>
      </c>
      <c r="L39" s="172" t="n">
        <v>2295.999</v>
      </c>
      <c r="M39" s="172" t="n">
        <v>786.82412</v>
      </c>
      <c r="N39" s="172" t="n">
        <v>1852.86969</v>
      </c>
      <c r="O39" s="172" t="n">
        <v>671.30406</v>
      </c>
      <c r="P39" s="172" t="n">
        <v>975.25205</v>
      </c>
      <c r="Q39" s="172" t="n">
        <v>1391.56307</v>
      </c>
      <c r="R39" s="172" t="n">
        <v>3442.68277</v>
      </c>
      <c r="S39" s="172" t="n">
        <v>15319.53971</v>
      </c>
      <c r="T39" s="172" t="n">
        <v>425.89997</v>
      </c>
      <c r="U39" s="172" t="n">
        <v>1366.92497</v>
      </c>
      <c r="V39" s="172" t="n">
        <v>61.88714</v>
      </c>
      <c r="W39" s="172" t="n">
        <v>90.92309</v>
      </c>
      <c r="X39" s="172" t="n">
        <v>299.17196</v>
      </c>
      <c r="Y39" s="172" t="n">
        <v>245.51054</v>
      </c>
      <c r="Z39" s="172" t="n">
        <v>568.15016</v>
      </c>
      <c r="AA39" s="172" t="n">
        <v>17.801</v>
      </c>
      <c r="AB39" s="172" t="n">
        <v>56.61529</v>
      </c>
      <c r="AC39" s="172" t="n">
        <v>3132.88412</v>
      </c>
      <c r="AD39" s="172" t="n">
        <v>46384.73017</v>
      </c>
      <c r="AE39" s="172" t="n">
        <v>37935.58564</v>
      </c>
      <c r="AF39" s="172" t="n">
        <v>7057.58146</v>
      </c>
      <c r="AG39" s="238" t="n">
        <v>1391.56307</v>
      </c>
      <c r="AH39" s="172" t="n">
        <v>-2.72848410531878E-012</v>
      </c>
      <c r="AI39" s="172"/>
      <c r="AJ39" s="172"/>
    </row>
    <row r="40" customFormat="false" ht="12.75" hidden="false" customHeight="true" outlineLevel="0" collapsed="false">
      <c r="A40" s="226"/>
      <c r="B40" s="232" t="n">
        <v>4504</v>
      </c>
      <c r="C40" s="237" t="s">
        <v>252</v>
      </c>
      <c r="D40" s="226"/>
      <c r="E40" s="172" t="n">
        <v>1625.58329</v>
      </c>
      <c r="F40" s="172" t="n">
        <v>1287.44688</v>
      </c>
      <c r="G40" s="172" t="n">
        <v>3652.39489</v>
      </c>
      <c r="H40" s="172" t="n">
        <v>1426.81199</v>
      </c>
      <c r="I40" s="172" t="n">
        <v>7992.23705</v>
      </c>
      <c r="J40" s="172" t="n">
        <v>451.9852</v>
      </c>
      <c r="K40" s="172" t="n">
        <v>970.22676</v>
      </c>
      <c r="L40" s="172" t="n">
        <v>498.243</v>
      </c>
      <c r="M40" s="172" t="n">
        <v>341.78437</v>
      </c>
      <c r="N40" s="172" t="n">
        <v>894.00502</v>
      </c>
      <c r="O40" s="172" t="n">
        <v>230.61029</v>
      </c>
      <c r="P40" s="172" t="n">
        <v>333.14606</v>
      </c>
      <c r="Q40" s="172" t="n">
        <v>655.70082</v>
      </c>
      <c r="R40" s="172" t="n">
        <v>524.83322</v>
      </c>
      <c r="S40" s="172" t="n">
        <v>4900.53474</v>
      </c>
      <c r="T40" s="172" t="n">
        <v>149.0051</v>
      </c>
      <c r="U40" s="172" t="n">
        <v>204.03574</v>
      </c>
      <c r="V40" s="172" t="n">
        <v>61.32491</v>
      </c>
      <c r="W40" s="172" t="n">
        <v>29.63644</v>
      </c>
      <c r="X40" s="172" t="n">
        <v>67.69895</v>
      </c>
      <c r="Y40" s="172" t="n">
        <v>182.87966</v>
      </c>
      <c r="Z40" s="172" t="n">
        <v>185.51865</v>
      </c>
      <c r="AA40" s="172" t="n">
        <v>17.688</v>
      </c>
      <c r="AB40" s="172" t="n">
        <v>28.40675</v>
      </c>
      <c r="AC40" s="172" t="n">
        <v>926.1942</v>
      </c>
      <c r="AD40" s="172" t="n">
        <v>13818.96599</v>
      </c>
      <c r="AE40" s="172" t="n">
        <v>11711.50541</v>
      </c>
      <c r="AF40" s="172" t="n">
        <v>1451.75976</v>
      </c>
      <c r="AG40" s="238" t="n">
        <v>655.70082</v>
      </c>
      <c r="AH40" s="172" t="n">
        <v>-1.02318153949454E-012</v>
      </c>
      <c r="AI40" s="172"/>
      <c r="AJ40" s="172"/>
    </row>
    <row r="41" customFormat="false" ht="12.75" hidden="false" customHeight="true" outlineLevel="0" collapsed="false">
      <c r="A41" s="226"/>
      <c r="B41" s="232" t="n">
        <v>4505</v>
      </c>
      <c r="C41" s="237" t="s">
        <v>253</v>
      </c>
      <c r="D41" s="226"/>
      <c r="E41" s="172" t="n">
        <v>1219.98646</v>
      </c>
      <c r="F41" s="172" t="n">
        <v>1786.42052</v>
      </c>
      <c r="G41" s="172" t="n">
        <v>2773.53286</v>
      </c>
      <c r="H41" s="172" t="n">
        <v>892.73217</v>
      </c>
      <c r="I41" s="172" t="n">
        <v>6672.67201</v>
      </c>
      <c r="J41" s="172" t="n">
        <v>424.64749</v>
      </c>
      <c r="K41" s="172" t="n">
        <v>602.69558</v>
      </c>
      <c r="L41" s="172" t="n">
        <v>178.059</v>
      </c>
      <c r="M41" s="172" t="n">
        <v>182.13456</v>
      </c>
      <c r="N41" s="172" t="n">
        <v>1081.65678</v>
      </c>
      <c r="O41" s="172" t="n">
        <v>75.62442</v>
      </c>
      <c r="P41" s="172" t="n">
        <v>299.29393</v>
      </c>
      <c r="Q41" s="172" t="n">
        <v>219.94324</v>
      </c>
      <c r="R41" s="172" t="n">
        <v>265.82293</v>
      </c>
      <c r="S41" s="172" t="n">
        <v>3329.87793</v>
      </c>
      <c r="T41" s="172" t="n">
        <v>102.94774</v>
      </c>
      <c r="U41" s="172" t="n">
        <v>58.21368</v>
      </c>
      <c r="V41" s="172" t="n">
        <v>76.50323</v>
      </c>
      <c r="W41" s="172" t="n">
        <v>26.37943</v>
      </c>
      <c r="X41" s="172" t="n">
        <v>25.31966</v>
      </c>
      <c r="Y41" s="172" t="n">
        <v>103.74862</v>
      </c>
      <c r="Z41" s="172" t="n">
        <v>94.15614</v>
      </c>
      <c r="AA41" s="172" t="n">
        <v>57.088</v>
      </c>
      <c r="AB41" s="172" t="n">
        <v>25.4351</v>
      </c>
      <c r="AC41" s="172" t="n">
        <v>569.7916</v>
      </c>
      <c r="AD41" s="172" t="n">
        <v>10572.34154</v>
      </c>
      <c r="AE41" s="172" t="n">
        <v>9427.1504</v>
      </c>
      <c r="AF41" s="172" t="n">
        <v>925.2479</v>
      </c>
      <c r="AG41" s="238" t="n">
        <v>219.94324</v>
      </c>
      <c r="AH41" s="172" t="n">
        <v>-9.66338120633736E-013</v>
      </c>
      <c r="AI41" s="172"/>
      <c r="AJ41" s="172"/>
    </row>
    <row r="42" customFormat="false" ht="12.75" hidden="false" customHeight="true" outlineLevel="0" collapsed="false">
      <c r="A42" s="226"/>
      <c r="B42" s="232" t="n">
        <v>4506</v>
      </c>
      <c r="C42" s="237" t="s">
        <v>254</v>
      </c>
      <c r="D42" s="226"/>
      <c r="E42" s="172" t="n">
        <v>313.65388</v>
      </c>
      <c r="F42" s="172" t="n">
        <v>100.60256</v>
      </c>
      <c r="G42" s="172" t="n">
        <v>1423.89113</v>
      </c>
      <c r="H42" s="172" t="n">
        <v>2477.81367</v>
      </c>
      <c r="I42" s="172" t="n">
        <v>4315.96124</v>
      </c>
      <c r="J42" s="172" t="n">
        <v>122.69926</v>
      </c>
      <c r="K42" s="172" t="n">
        <v>293.43595</v>
      </c>
      <c r="L42" s="172" t="n">
        <v>78.036</v>
      </c>
      <c r="M42" s="172" t="n">
        <v>71.9322</v>
      </c>
      <c r="N42" s="172" t="n">
        <v>243.93766</v>
      </c>
      <c r="O42" s="172" t="n">
        <v>25.45023</v>
      </c>
      <c r="P42" s="172" t="n">
        <v>35.23789</v>
      </c>
      <c r="Q42" s="172" t="n">
        <v>315.40997</v>
      </c>
      <c r="R42" s="172" t="n">
        <v>50.41731</v>
      </c>
      <c r="S42" s="172" t="n">
        <v>1236.55647</v>
      </c>
      <c r="T42" s="172" t="n">
        <v>66.74189</v>
      </c>
      <c r="U42" s="172" t="n">
        <v>36.06135</v>
      </c>
      <c r="V42" s="172" t="n">
        <v>12.20887</v>
      </c>
      <c r="W42" s="172" t="n">
        <v>19.53968</v>
      </c>
      <c r="X42" s="172" t="n">
        <v>8.50202</v>
      </c>
      <c r="Y42" s="172" t="n">
        <v>20.12889</v>
      </c>
      <c r="Z42" s="172" t="n">
        <v>44.65793</v>
      </c>
      <c r="AA42" s="172" t="n">
        <v>8.827</v>
      </c>
      <c r="AB42" s="172" t="n">
        <v>5.97383</v>
      </c>
      <c r="AC42" s="172" t="n">
        <v>222.64146</v>
      </c>
      <c r="AD42" s="172" t="n">
        <v>5775.15917</v>
      </c>
      <c r="AE42" s="172" t="n">
        <v>5188.58433</v>
      </c>
      <c r="AF42" s="172" t="n">
        <v>271.16487</v>
      </c>
      <c r="AG42" s="238" t="n">
        <v>315.40997</v>
      </c>
      <c r="AH42" s="172" t="n">
        <v>-1.59161572810262E-012</v>
      </c>
      <c r="AI42" s="172"/>
      <c r="AJ42" s="172"/>
    </row>
    <row r="43" customFormat="false" ht="12.75" hidden="false" customHeight="true" outlineLevel="0" collapsed="false">
      <c r="A43" s="226"/>
      <c r="B43" s="227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26"/>
      <c r="X43" s="226"/>
      <c r="Y43" s="226"/>
      <c r="Z43" s="226"/>
      <c r="AA43" s="226"/>
      <c r="AB43" s="226"/>
      <c r="AC43" s="226"/>
      <c r="AD43" s="226"/>
      <c r="AE43" s="226"/>
      <c r="AF43" s="226"/>
      <c r="AG43" s="228"/>
      <c r="AH43" s="226"/>
      <c r="AJ43" s="224"/>
    </row>
    <row r="44" customFormat="false" ht="12.75" hidden="false" customHeight="true" outlineLevel="0" collapsed="false">
      <c r="A44" s="226"/>
      <c r="B44" s="227"/>
      <c r="C44" s="221" t="s">
        <v>255</v>
      </c>
      <c r="D44" s="221" t="n">
        <v>0</v>
      </c>
      <c r="E44" s="221" t="n">
        <v>1091.20597</v>
      </c>
      <c r="F44" s="221" t="n">
        <v>-8517.32484</v>
      </c>
      <c r="G44" s="221" t="n">
        <v>-15942.18717</v>
      </c>
      <c r="H44" s="221" t="n">
        <v>2094.6619</v>
      </c>
      <c r="I44" s="221" t="n">
        <v>-21273.64414</v>
      </c>
      <c r="J44" s="221" t="n">
        <v>249.716629999999</v>
      </c>
      <c r="K44" s="221" t="n">
        <v>1674.61093</v>
      </c>
      <c r="L44" s="221" t="n">
        <v>-208.039</v>
      </c>
      <c r="M44" s="221" t="n">
        <v>-915.75179</v>
      </c>
      <c r="N44" s="221" t="n">
        <v>1555.70393</v>
      </c>
      <c r="O44" s="221" t="n">
        <v>-518.4906</v>
      </c>
      <c r="P44" s="221" t="n">
        <v>-52.3185099999996</v>
      </c>
      <c r="Q44" s="221" t="n">
        <v>290.049009999999</v>
      </c>
      <c r="R44" s="221" t="n">
        <v>3833.97264</v>
      </c>
      <c r="S44" s="221" t="n">
        <v>5909.45324000002</v>
      </c>
      <c r="T44" s="221" t="n">
        <v>-250.82949</v>
      </c>
      <c r="U44" s="221" t="n">
        <v>421.02311</v>
      </c>
      <c r="V44" s="221" t="n">
        <v>-72.1461800000001</v>
      </c>
      <c r="W44" s="221" t="n">
        <v>144.42015</v>
      </c>
      <c r="X44" s="221" t="n">
        <v>-439.18295</v>
      </c>
      <c r="Y44" s="221" t="n">
        <v>561.32458</v>
      </c>
      <c r="Z44" s="221" t="n">
        <v>251.14818</v>
      </c>
      <c r="AA44" s="221" t="n">
        <v>3.685</v>
      </c>
      <c r="AB44" s="221" t="n">
        <v>-346.32656</v>
      </c>
      <c r="AC44" s="221" t="n">
        <v>273.115840000002</v>
      </c>
      <c r="AD44" s="221" t="n">
        <v>-15091.07506</v>
      </c>
      <c r="AE44" s="221" t="n">
        <v>-19701.48668</v>
      </c>
      <c r="AF44" s="221" t="n">
        <v>4320.36261</v>
      </c>
      <c r="AG44" s="223" t="n">
        <v>290.049009999999</v>
      </c>
      <c r="AH44" s="221"/>
      <c r="AI44" s="221"/>
      <c r="AJ44" s="224"/>
    </row>
    <row r="45" customFormat="false" ht="12.75" hidden="false" customHeight="true" outlineLevel="0" collapsed="false">
      <c r="A45" s="226"/>
      <c r="B45" s="227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3"/>
      <c r="AH45" s="221"/>
      <c r="AJ45" s="224"/>
    </row>
    <row r="46" customFormat="false" ht="12.75" hidden="false" customHeight="true" outlineLevel="0" collapsed="false">
      <c r="A46" s="226"/>
      <c r="B46" s="227" t="n">
        <v>55</v>
      </c>
      <c r="C46" s="226" t="s">
        <v>256</v>
      </c>
      <c r="D46" s="226" t="n">
        <v>0</v>
      </c>
      <c r="E46" s="226" t="n">
        <v>2755.51155</v>
      </c>
      <c r="F46" s="226" t="n">
        <v>4785.31724</v>
      </c>
      <c r="G46" s="226" t="n">
        <v>19881.00857</v>
      </c>
      <c r="H46" s="226" t="n">
        <v>4439.34488</v>
      </c>
      <c r="I46" s="226" t="n">
        <v>31861.18224</v>
      </c>
      <c r="J46" s="226" t="n">
        <v>1401.70787</v>
      </c>
      <c r="K46" s="226" t="n">
        <v>2563.59419</v>
      </c>
      <c r="L46" s="226" t="n">
        <v>748.826</v>
      </c>
      <c r="M46" s="226" t="n">
        <v>612.99484</v>
      </c>
      <c r="N46" s="226" t="n">
        <v>2855.18178</v>
      </c>
      <c r="O46" s="226" t="n">
        <v>877.16764</v>
      </c>
      <c r="P46" s="226" t="n">
        <v>408.88682</v>
      </c>
      <c r="Q46" s="226" t="n">
        <v>361.62804</v>
      </c>
      <c r="R46" s="226" t="n">
        <v>0</v>
      </c>
      <c r="S46" s="226" t="n">
        <v>9829.98718</v>
      </c>
      <c r="T46" s="226" t="n">
        <v>346.67358</v>
      </c>
      <c r="U46" s="226" t="n">
        <v>0.22058</v>
      </c>
      <c r="V46" s="226" t="n">
        <v>13.80221</v>
      </c>
      <c r="W46" s="226" t="n">
        <v>0</v>
      </c>
      <c r="X46" s="226" t="n">
        <v>515.78195</v>
      </c>
      <c r="Y46" s="226" t="n">
        <v>151.68692</v>
      </c>
      <c r="Z46" s="226" t="n">
        <v>0</v>
      </c>
      <c r="AA46" s="226" t="n">
        <v>5.25</v>
      </c>
      <c r="AB46" s="226" t="n">
        <v>23.68639</v>
      </c>
      <c r="AC46" s="226" t="n">
        <v>1057.10163</v>
      </c>
      <c r="AD46" s="226" t="n">
        <v>42748.27105</v>
      </c>
      <c r="AE46" s="226" t="n">
        <v>40463.68261</v>
      </c>
      <c r="AF46" s="226" t="n">
        <v>1922.9604</v>
      </c>
      <c r="AG46" s="228" t="n">
        <v>361.62804</v>
      </c>
      <c r="AH46" s="226"/>
      <c r="AJ46" s="224"/>
    </row>
    <row r="47" customFormat="false" ht="12.75" hidden="false" customHeight="true" outlineLevel="0" collapsed="false">
      <c r="A47" s="226"/>
      <c r="B47" s="227" t="n">
        <v>46</v>
      </c>
      <c r="C47" s="226" t="s">
        <v>257</v>
      </c>
      <c r="D47" s="226" t="n">
        <v>0</v>
      </c>
      <c r="E47" s="226" t="n">
        <v>431.03647</v>
      </c>
      <c r="F47" s="226" t="n">
        <v>3785.63647</v>
      </c>
      <c r="G47" s="226" t="n">
        <v>3941.9521</v>
      </c>
      <c r="H47" s="226" t="n">
        <v>0.18668</v>
      </c>
      <c r="I47" s="226" t="n">
        <v>8158.81172</v>
      </c>
      <c r="J47" s="226" t="n">
        <v>47.76747</v>
      </c>
      <c r="K47" s="226" t="n">
        <v>45.11627</v>
      </c>
      <c r="L47" s="226" t="n">
        <v>14.014</v>
      </c>
      <c r="M47" s="226" t="n">
        <v>65.88753</v>
      </c>
      <c r="N47" s="226" t="n">
        <v>0</v>
      </c>
      <c r="O47" s="226" t="n">
        <v>0</v>
      </c>
      <c r="P47" s="226" t="n">
        <v>0.00021</v>
      </c>
      <c r="Q47" s="226" t="n">
        <v>59.88481</v>
      </c>
      <c r="R47" s="226" t="n">
        <v>67.33708</v>
      </c>
      <c r="S47" s="226" t="n">
        <v>300.00737</v>
      </c>
      <c r="T47" s="226" t="n">
        <v>71.25877</v>
      </c>
      <c r="U47" s="226" t="n">
        <v>0.21477</v>
      </c>
      <c r="V47" s="226" t="n">
        <v>11.71439</v>
      </c>
      <c r="W47" s="226" t="n">
        <v>0</v>
      </c>
      <c r="X47" s="226" t="n">
        <v>0</v>
      </c>
      <c r="Y47" s="226" t="n">
        <v>11.18123</v>
      </c>
      <c r="Z47" s="226" t="n">
        <v>0</v>
      </c>
      <c r="AA47" s="226" t="n">
        <v>0</v>
      </c>
      <c r="AB47" s="226" t="n">
        <v>0</v>
      </c>
      <c r="AC47" s="226" t="n">
        <v>94.36916</v>
      </c>
      <c r="AD47" s="226" t="n">
        <v>8553.18825</v>
      </c>
      <c r="AE47" s="226" t="n">
        <v>8377.98412</v>
      </c>
      <c r="AF47" s="226" t="n">
        <v>115.31932</v>
      </c>
      <c r="AG47" s="228" t="n">
        <v>59.88481</v>
      </c>
      <c r="AH47" s="226"/>
      <c r="AJ47" s="224"/>
    </row>
    <row r="48" customFormat="false" ht="12.75" hidden="false" customHeight="true" outlineLevel="0" collapsed="false">
      <c r="A48" s="226"/>
      <c r="B48" s="227"/>
      <c r="C48" s="221" t="s">
        <v>258</v>
      </c>
      <c r="D48" s="221" t="n">
        <v>0</v>
      </c>
      <c r="E48" s="221" t="n">
        <v>3415.68105</v>
      </c>
      <c r="F48" s="221" t="n">
        <v>-7517.64407</v>
      </c>
      <c r="G48" s="221" t="n">
        <v>-3.13069999999561</v>
      </c>
      <c r="H48" s="221" t="n">
        <v>6533.8201</v>
      </c>
      <c r="I48" s="221" t="n">
        <v>2428.72638000001</v>
      </c>
      <c r="J48" s="221" t="n">
        <v>1603.65703</v>
      </c>
      <c r="K48" s="221" t="n">
        <v>4193.08885</v>
      </c>
      <c r="L48" s="221" t="n">
        <v>526.773</v>
      </c>
      <c r="M48" s="221" t="n">
        <v>-368.64448</v>
      </c>
      <c r="N48" s="221" t="n">
        <v>4410.88571</v>
      </c>
      <c r="O48" s="221" t="n">
        <v>358.67704</v>
      </c>
      <c r="P48" s="221" t="n">
        <v>356.5681</v>
      </c>
      <c r="Q48" s="221" t="n">
        <v>591.792239999999</v>
      </c>
      <c r="R48" s="221" t="n">
        <v>3766.63556</v>
      </c>
      <c r="S48" s="221" t="n">
        <v>15439.43305</v>
      </c>
      <c r="T48" s="221" t="n">
        <v>24.5853199999999</v>
      </c>
      <c r="U48" s="221" t="n">
        <v>421.02892</v>
      </c>
      <c r="V48" s="221" t="n">
        <v>-70.0583600000001</v>
      </c>
      <c r="W48" s="221" t="n">
        <v>144.42015</v>
      </c>
      <c r="X48" s="221" t="n">
        <v>76.5989999999999</v>
      </c>
      <c r="Y48" s="221" t="n">
        <v>701.83027</v>
      </c>
      <c r="Z48" s="221" t="n">
        <v>251.14818</v>
      </c>
      <c r="AA48" s="221" t="n">
        <v>8.935</v>
      </c>
      <c r="AB48" s="221" t="n">
        <v>-322.64017</v>
      </c>
      <c r="AC48" s="221" t="n">
        <v>1235.84831</v>
      </c>
      <c r="AD48" s="221" t="n">
        <v>19104.00774</v>
      </c>
      <c r="AE48" s="221" t="n">
        <v>12384.21181</v>
      </c>
      <c r="AF48" s="221" t="n">
        <v>6128.00369</v>
      </c>
      <c r="AG48" s="223" t="n">
        <v>591.792239999999</v>
      </c>
      <c r="AH48" s="221"/>
      <c r="AI48" s="221"/>
      <c r="AJ48" s="224"/>
    </row>
    <row r="49" customFormat="false" ht="12.75" hidden="false" customHeight="true" outlineLevel="0" collapsed="false">
      <c r="A49" s="226"/>
      <c r="B49" s="227"/>
      <c r="C49" s="221"/>
      <c r="D49" s="221"/>
      <c r="E49" s="221"/>
      <c r="F49" s="221"/>
      <c r="G49" s="221"/>
      <c r="H49" s="221"/>
      <c r="I49" s="221"/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  <c r="V49" s="221"/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3"/>
      <c r="AH49" s="221"/>
      <c r="AJ49" s="224"/>
    </row>
    <row r="50" customFormat="false" ht="12.75" hidden="false" customHeight="true" outlineLevel="0" collapsed="false">
      <c r="A50" s="226"/>
      <c r="B50" s="227" t="n">
        <v>56</v>
      </c>
      <c r="C50" s="226" t="s">
        <v>259</v>
      </c>
      <c r="D50" s="226" t="n">
        <v>0</v>
      </c>
      <c r="E50" s="226" t="n">
        <v>2252.1059</v>
      </c>
      <c r="F50" s="226" t="n">
        <v>12116.40521</v>
      </c>
      <c r="G50" s="226" t="n">
        <v>6743.32116</v>
      </c>
      <c r="H50" s="226" t="n">
        <v>672.00976</v>
      </c>
      <c r="I50" s="226" t="n">
        <v>21783.84203</v>
      </c>
      <c r="J50" s="226" t="n">
        <v>203.95053</v>
      </c>
      <c r="K50" s="226" t="n">
        <v>484.64556</v>
      </c>
      <c r="L50" s="226" t="n">
        <v>18.454</v>
      </c>
      <c r="M50" s="226" t="n">
        <v>1127.52741</v>
      </c>
      <c r="N50" s="226" t="n">
        <v>150.93592</v>
      </c>
      <c r="O50" s="226" t="n">
        <v>238.3164</v>
      </c>
      <c r="P50" s="226" t="n">
        <v>516.01043</v>
      </c>
      <c r="Q50" s="226" t="n">
        <v>409.22521</v>
      </c>
      <c r="R50" s="226" t="n">
        <v>403.65679</v>
      </c>
      <c r="S50" s="226" t="n">
        <v>3552.72225</v>
      </c>
      <c r="T50" s="226" t="n">
        <v>198.23567</v>
      </c>
      <c r="U50" s="226" t="n">
        <v>95.15199</v>
      </c>
      <c r="V50" s="226" t="n">
        <v>269.32725</v>
      </c>
      <c r="W50" s="226" t="n">
        <v>7.83585</v>
      </c>
      <c r="X50" s="226" t="n">
        <v>5.6146</v>
      </c>
      <c r="Y50" s="226" t="n">
        <v>59.35416</v>
      </c>
      <c r="Z50" s="226" t="n">
        <v>98.4819</v>
      </c>
      <c r="AA50" s="226" t="n">
        <v>1.296</v>
      </c>
      <c r="AB50" s="226" t="n">
        <v>387.74019</v>
      </c>
      <c r="AC50" s="226" t="n">
        <v>1123.03761</v>
      </c>
      <c r="AD50" s="226" t="n">
        <v>26459.60189</v>
      </c>
      <c r="AE50" s="226" t="n">
        <v>25242.22487</v>
      </c>
      <c r="AF50" s="226" t="n">
        <v>808.15181</v>
      </c>
      <c r="AG50" s="228" t="n">
        <v>409.22521</v>
      </c>
      <c r="AH50" s="226"/>
      <c r="AJ50" s="224"/>
    </row>
    <row r="51" customFormat="false" ht="12.75" hidden="false" customHeight="true" outlineLevel="0" collapsed="false">
      <c r="A51" s="226"/>
      <c r="B51" s="227" t="n">
        <v>47</v>
      </c>
      <c r="C51" s="226" t="s">
        <v>260</v>
      </c>
      <c r="D51" s="226" t="n">
        <v>0</v>
      </c>
      <c r="E51" s="226" t="n">
        <v>440.676</v>
      </c>
      <c r="F51" s="226" t="n">
        <v>2415.91225</v>
      </c>
      <c r="G51" s="226" t="n">
        <v>1849.39509</v>
      </c>
      <c r="H51" s="226" t="n">
        <v>128.92575</v>
      </c>
      <c r="I51" s="226" t="n">
        <v>4834.90909</v>
      </c>
      <c r="J51" s="226" t="n">
        <v>23.70344</v>
      </c>
      <c r="K51" s="226" t="n">
        <v>333.07754</v>
      </c>
      <c r="L51" s="226" t="n">
        <v>17.772</v>
      </c>
      <c r="M51" s="226" t="n">
        <v>709.20104</v>
      </c>
      <c r="N51" s="226" t="n">
        <v>61.24855</v>
      </c>
      <c r="O51" s="226" t="n">
        <v>4.14405</v>
      </c>
      <c r="P51" s="226" t="n">
        <v>271.74194</v>
      </c>
      <c r="Q51" s="226" t="n">
        <v>61.32879</v>
      </c>
      <c r="R51" s="226" t="n">
        <v>0.62903</v>
      </c>
      <c r="S51" s="226" t="n">
        <v>1482.84638</v>
      </c>
      <c r="T51" s="226" t="n">
        <v>48.0864</v>
      </c>
      <c r="U51" s="226" t="n">
        <v>2.80309</v>
      </c>
      <c r="V51" s="226" t="n">
        <v>186.70912</v>
      </c>
      <c r="W51" s="226" t="n">
        <v>3.99147</v>
      </c>
      <c r="X51" s="226" t="n">
        <v>0.002</v>
      </c>
      <c r="Y51" s="226" t="n">
        <v>41.95956</v>
      </c>
      <c r="Z51" s="226" t="n">
        <v>47.85678</v>
      </c>
      <c r="AA51" s="226" t="n">
        <v>0</v>
      </c>
      <c r="AB51" s="226" t="n">
        <v>1.17311</v>
      </c>
      <c r="AC51" s="226" t="n">
        <v>332.58153</v>
      </c>
      <c r="AD51" s="226" t="n">
        <v>6650.337</v>
      </c>
      <c r="AE51" s="226" t="n">
        <v>6514.01387</v>
      </c>
      <c r="AF51" s="226" t="n">
        <v>74.99434</v>
      </c>
      <c r="AG51" s="228" t="n">
        <v>61.32879</v>
      </c>
      <c r="AH51" s="226"/>
      <c r="AJ51" s="224"/>
    </row>
    <row r="52" customFormat="false" ht="12.75" hidden="false" customHeight="true" outlineLevel="0" collapsed="false">
      <c r="A52" s="226"/>
      <c r="B52" s="227"/>
      <c r="C52" s="221" t="s">
        <v>261</v>
      </c>
      <c r="D52" s="221" t="n">
        <v>0</v>
      </c>
      <c r="E52" s="221" t="n">
        <v>5227.11095</v>
      </c>
      <c r="F52" s="221" t="n">
        <v>2182.84889000001</v>
      </c>
      <c r="G52" s="221" t="n">
        <v>4890.79537000001</v>
      </c>
      <c r="H52" s="221" t="n">
        <v>7076.90411</v>
      </c>
      <c r="I52" s="221" t="n">
        <v>19377.65932</v>
      </c>
      <c r="J52" s="221" t="n">
        <v>1783.90412</v>
      </c>
      <c r="K52" s="221" t="n">
        <v>4344.65687</v>
      </c>
      <c r="L52" s="221" t="n">
        <v>527.455</v>
      </c>
      <c r="M52" s="221" t="n">
        <v>49.6818900000001</v>
      </c>
      <c r="N52" s="221" t="n">
        <v>4500.57308</v>
      </c>
      <c r="O52" s="221" t="n">
        <v>592.84939</v>
      </c>
      <c r="P52" s="221" t="n">
        <v>600.836590000001</v>
      </c>
      <c r="Q52" s="221" t="n">
        <v>939.688659999999</v>
      </c>
      <c r="R52" s="221" t="n">
        <v>4169.66332</v>
      </c>
      <c r="S52" s="221" t="n">
        <v>17509.30892</v>
      </c>
      <c r="T52" s="221" t="n">
        <v>174.73459</v>
      </c>
      <c r="U52" s="221" t="n">
        <v>513.37782</v>
      </c>
      <c r="V52" s="221" t="n">
        <v>12.55977</v>
      </c>
      <c r="W52" s="221" t="n">
        <v>148.26453</v>
      </c>
      <c r="X52" s="221" t="n">
        <v>82.2115999999999</v>
      </c>
      <c r="Y52" s="221" t="n">
        <v>719.22487</v>
      </c>
      <c r="Z52" s="221" t="n">
        <v>301.7733</v>
      </c>
      <c r="AA52" s="221" t="n">
        <v>10.231</v>
      </c>
      <c r="AB52" s="221" t="n">
        <v>63.92691</v>
      </c>
      <c r="AC52" s="221" t="n">
        <v>2026.30439</v>
      </c>
      <c r="AD52" s="221" t="n">
        <v>38913.27263</v>
      </c>
      <c r="AE52" s="221" t="n">
        <v>31112.42281</v>
      </c>
      <c r="AF52" s="221" t="n">
        <v>6861.16116</v>
      </c>
      <c r="AG52" s="223" t="n">
        <v>939.688659999999</v>
      </c>
      <c r="AH52" s="221"/>
      <c r="AI52" s="221"/>
      <c r="AJ52" s="224"/>
    </row>
    <row r="53" customFormat="false" ht="12.75" hidden="false" customHeight="true" outlineLevel="0" collapsed="false">
      <c r="A53" s="226"/>
      <c r="B53" s="227"/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  <c r="V53" s="221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  <c r="AG53" s="223"/>
      <c r="AH53" s="221"/>
      <c r="AJ53" s="224"/>
    </row>
    <row r="54" customFormat="false" ht="12.75" hidden="false" customHeight="true" outlineLevel="0" collapsed="false">
      <c r="A54" s="226"/>
      <c r="B54" s="227" t="n">
        <v>48</v>
      </c>
      <c r="C54" s="226" t="s">
        <v>262</v>
      </c>
      <c r="D54" s="226" t="n">
        <v>0</v>
      </c>
      <c r="E54" s="226" t="n">
        <v>0</v>
      </c>
      <c r="F54" s="226" t="n">
        <v>0</v>
      </c>
      <c r="G54" s="226" t="n">
        <v>0</v>
      </c>
      <c r="H54" s="226" t="n">
        <v>0</v>
      </c>
      <c r="I54" s="226" t="n">
        <v>0</v>
      </c>
      <c r="J54" s="226" t="n">
        <v>0</v>
      </c>
      <c r="K54" s="226" t="n">
        <v>1587.92844</v>
      </c>
      <c r="L54" s="226" t="n">
        <v>124</v>
      </c>
      <c r="M54" s="226" t="n">
        <v>0</v>
      </c>
      <c r="N54" s="226" t="n">
        <v>0</v>
      </c>
      <c r="O54" s="226" t="n">
        <v>6.60031</v>
      </c>
      <c r="P54" s="226" t="n">
        <v>0</v>
      </c>
      <c r="Q54" s="226" t="n">
        <v>0.00619</v>
      </c>
      <c r="R54" s="226" t="n">
        <v>382</v>
      </c>
      <c r="S54" s="226" t="n">
        <v>2100.53494</v>
      </c>
      <c r="T54" s="226" t="n">
        <v>0</v>
      </c>
      <c r="U54" s="226" t="n">
        <v>0</v>
      </c>
      <c r="V54" s="226" t="n">
        <v>0</v>
      </c>
      <c r="W54" s="226" t="n">
        <v>0</v>
      </c>
      <c r="X54" s="226" t="n">
        <v>0</v>
      </c>
      <c r="Y54" s="226" t="n">
        <v>0</v>
      </c>
      <c r="Z54" s="226" t="n">
        <v>0</v>
      </c>
      <c r="AA54" s="226" t="n">
        <v>0</v>
      </c>
      <c r="AB54" s="226" t="n">
        <v>0</v>
      </c>
      <c r="AC54" s="226" t="n">
        <v>0</v>
      </c>
      <c r="AD54" s="226" t="n">
        <v>2100.53494</v>
      </c>
      <c r="AE54" s="226" t="n">
        <v>1718.52875</v>
      </c>
      <c r="AF54" s="226" t="n">
        <v>382</v>
      </c>
      <c r="AG54" s="228" t="n">
        <v>0.00619</v>
      </c>
      <c r="AH54" s="226"/>
      <c r="AJ54" s="224"/>
    </row>
    <row r="55" customFormat="false" ht="12.75" hidden="false" customHeight="true" outlineLevel="0" collapsed="false">
      <c r="A55" s="226"/>
      <c r="B55" s="227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  <c r="R55" s="226"/>
      <c r="S55" s="226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8"/>
      <c r="AH55" s="226"/>
      <c r="AJ55" s="224"/>
    </row>
    <row r="56" customFormat="false" ht="12.75" hidden="false" customHeight="true" outlineLevel="0" collapsed="false">
      <c r="A56" s="226"/>
      <c r="B56" s="239"/>
      <c r="C56" s="240" t="s">
        <v>263</v>
      </c>
      <c r="D56" s="240" t="n">
        <v>0</v>
      </c>
      <c r="E56" s="240" t="n">
        <v>5227.11095</v>
      </c>
      <c r="F56" s="240" t="n">
        <v>2182.84889000001</v>
      </c>
      <c r="G56" s="240" t="n">
        <v>4890.79537000001</v>
      </c>
      <c r="H56" s="240" t="n">
        <v>7076.90411</v>
      </c>
      <c r="I56" s="240" t="n">
        <v>19377.65932</v>
      </c>
      <c r="J56" s="240" t="n">
        <v>1783.90412</v>
      </c>
      <c r="K56" s="240" t="n">
        <v>2756.72843</v>
      </c>
      <c r="L56" s="240" t="n">
        <v>403.455</v>
      </c>
      <c r="M56" s="240" t="n">
        <v>49.6818900000001</v>
      </c>
      <c r="N56" s="240" t="n">
        <v>4500.57308</v>
      </c>
      <c r="O56" s="240" t="n">
        <v>586.24908</v>
      </c>
      <c r="P56" s="240" t="n">
        <v>600.836590000001</v>
      </c>
      <c r="Q56" s="240" t="n">
        <v>939.682469999999</v>
      </c>
      <c r="R56" s="240" t="n">
        <v>3787.66332</v>
      </c>
      <c r="S56" s="240" t="n">
        <v>15408.77398</v>
      </c>
      <c r="T56" s="240" t="n">
        <v>174.73459</v>
      </c>
      <c r="U56" s="240" t="n">
        <v>513.37782</v>
      </c>
      <c r="V56" s="240" t="n">
        <v>12.55977</v>
      </c>
      <c r="W56" s="240" t="n">
        <v>148.26453</v>
      </c>
      <c r="X56" s="240" t="n">
        <v>82.2115999999999</v>
      </c>
      <c r="Y56" s="240" t="n">
        <v>719.22487</v>
      </c>
      <c r="Z56" s="240" t="n">
        <v>301.7733</v>
      </c>
      <c r="AA56" s="240" t="n">
        <v>10.231</v>
      </c>
      <c r="AB56" s="240" t="n">
        <v>63.92691</v>
      </c>
      <c r="AC56" s="240" t="n">
        <v>2026.30439</v>
      </c>
      <c r="AD56" s="240" t="n">
        <v>36812.73769</v>
      </c>
      <c r="AE56" s="240" t="n">
        <v>29393.89406</v>
      </c>
      <c r="AF56" s="240" t="n">
        <v>6479.16116</v>
      </c>
      <c r="AG56" s="241" t="n">
        <v>939.682469999999</v>
      </c>
      <c r="AH56" s="221"/>
      <c r="AI56" s="221"/>
      <c r="AJ56" s="224"/>
      <c r="AM56" s="242"/>
    </row>
    <row r="57" customFormat="false" ht="12.75" hidden="false" customHeight="true" outlineLevel="0" collapsed="false">
      <c r="A57" s="226"/>
      <c r="B57" s="172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</row>
    <row r="58" customFormat="false" ht="12.75" hidden="false" customHeight="true" outlineLevel="0" collapsed="false">
      <c r="A58" s="226"/>
      <c r="B58" s="72" t="s">
        <v>94</v>
      </c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42"/>
    </row>
    <row r="59" customFormat="false" ht="12.75" hidden="false" customHeight="true" outlineLevel="0" collapsed="false">
      <c r="A59" s="226"/>
      <c r="B59" s="72" t="s">
        <v>95</v>
      </c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</row>
    <row r="60" customFormat="false" ht="12.75" hidden="false" customHeight="true" outlineLevel="0" collapsed="false">
      <c r="A60" s="226"/>
      <c r="B60" s="72" t="s">
        <v>264</v>
      </c>
      <c r="C60" s="226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  <c r="AH60" s="243"/>
    </row>
    <row r="61" customFormat="false" ht="12.75" hidden="false" customHeight="true" outlineLevel="0" collapsed="false">
      <c r="A61" s="226"/>
      <c r="B61" s="172" t="s">
        <v>265</v>
      </c>
      <c r="C61" s="226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</row>
    <row r="62" customFormat="false" ht="12.75" hidden="false" customHeight="true" outlineLevel="0" collapsed="false">
      <c r="A62" s="226"/>
      <c r="B62" s="72" t="s">
        <v>98</v>
      </c>
      <c r="C62" s="226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</row>
    <row r="63" customFormat="false" ht="12.75" hidden="false" customHeight="true" outlineLevel="0" collapsed="false">
      <c r="A63" s="226"/>
      <c r="B63" s="73" t="s">
        <v>99</v>
      </c>
      <c r="C63" s="226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26"/>
      <c r="S64" s="226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</row>
    <row r="65" customFormat="false" ht="12.75" hidden="false" customHeight="true" outlineLevel="0" collapsed="false">
      <c r="A65" s="226"/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</row>
    <row r="66" customFormat="false" ht="12.75" hidden="false" customHeight="true" outlineLevel="0" collapsed="false">
      <c r="A66" s="226"/>
      <c r="B66" s="244" t="s">
        <v>266</v>
      </c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</row>
    <row r="67" customFormat="false" ht="15.75" hidden="false" customHeight="false" outlineLevel="0" collapsed="false">
      <c r="A67" s="226"/>
      <c r="B67" s="244" t="s">
        <v>227</v>
      </c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</row>
    <row r="68" customFormat="false" ht="15.75" hidden="false" customHeight="false" outlineLevel="0" collapsed="false">
      <c r="A68" s="226"/>
      <c r="B68" s="212" t="s">
        <v>228</v>
      </c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</row>
    <row r="69" customFormat="false" ht="15.75" hidden="false" customHeight="false" outlineLevel="0" collapsed="false">
      <c r="A69" s="226"/>
      <c r="B69" s="244" t="s">
        <v>186</v>
      </c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</row>
    <row r="70" customFormat="false" ht="13.5" hidden="false" customHeight="true" outlineLevel="0" collapsed="false">
      <c r="A70" s="226"/>
      <c r="B70" s="244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</row>
    <row r="71" s="27" customFormat="true" ht="30" hidden="false" customHeight="true" outlineLevel="0" collapsed="false">
      <c r="A71" s="25"/>
      <c r="B71" s="131"/>
      <c r="C71" s="132"/>
      <c r="D71" s="133" t="s">
        <v>3</v>
      </c>
      <c r="E71" s="134" t="s">
        <v>4</v>
      </c>
      <c r="F71" s="134" t="s">
        <v>5</v>
      </c>
      <c r="G71" s="135" t="s">
        <v>6</v>
      </c>
      <c r="H71" s="135" t="s">
        <v>7</v>
      </c>
      <c r="I71" s="136" t="s">
        <v>8</v>
      </c>
      <c r="J71" s="137" t="s">
        <v>9</v>
      </c>
      <c r="K71" s="135" t="s">
        <v>10</v>
      </c>
      <c r="L71" s="135" t="s">
        <v>11</v>
      </c>
      <c r="M71" s="135" t="s">
        <v>12</v>
      </c>
      <c r="N71" s="135" t="s">
        <v>13</v>
      </c>
      <c r="O71" s="135" t="s">
        <v>14</v>
      </c>
      <c r="P71" s="135" t="s">
        <v>15</v>
      </c>
      <c r="Q71" s="138" t="s">
        <v>16</v>
      </c>
      <c r="R71" s="137" t="s">
        <v>17</v>
      </c>
      <c r="S71" s="136" t="s">
        <v>18</v>
      </c>
      <c r="T71" s="135" t="s">
        <v>19</v>
      </c>
      <c r="U71" s="137" t="s">
        <v>20</v>
      </c>
      <c r="V71" s="135" t="s">
        <v>21</v>
      </c>
      <c r="W71" s="135" t="s">
        <v>22</v>
      </c>
      <c r="X71" s="137" t="s">
        <v>23</v>
      </c>
      <c r="Y71" s="134" t="s">
        <v>24</v>
      </c>
      <c r="Z71" s="137" t="s">
        <v>25</v>
      </c>
      <c r="AA71" s="137" t="s">
        <v>26</v>
      </c>
      <c r="AB71" s="135" t="s">
        <v>27</v>
      </c>
      <c r="AC71" s="136" t="s">
        <v>28</v>
      </c>
      <c r="AD71" s="136" t="s">
        <v>29</v>
      </c>
      <c r="AE71" s="133" t="s">
        <v>30</v>
      </c>
      <c r="AF71" s="139" t="s">
        <v>31</v>
      </c>
      <c r="AG71" s="245" t="s">
        <v>32</v>
      </c>
    </row>
    <row r="72" customFormat="false" ht="12.75" hidden="false" customHeight="false" outlineLevel="0" collapsed="false">
      <c r="A72" s="226"/>
      <c r="B72" s="227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238"/>
      <c r="AH72" s="172"/>
    </row>
    <row r="73" customFormat="false" ht="12.75" hidden="false" customHeight="false" outlineLevel="0" collapsed="false">
      <c r="A73" s="226"/>
      <c r="B73" s="227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72"/>
      <c r="AF73" s="172"/>
      <c r="AG73" s="238"/>
      <c r="AH73" s="172"/>
    </row>
    <row r="74" s="104" customFormat="true" ht="12.75" hidden="false" customHeight="true" outlineLevel="0" collapsed="false">
      <c r="A74" s="221"/>
      <c r="B74" s="222"/>
      <c r="C74" s="221" t="s">
        <v>229</v>
      </c>
      <c r="D74" s="195" t="s">
        <v>219</v>
      </c>
      <c r="E74" s="246" t="n">
        <v>1</v>
      </c>
      <c r="F74" s="246" t="n">
        <v>1</v>
      </c>
      <c r="G74" s="246" t="n">
        <v>1</v>
      </c>
      <c r="H74" s="246" t="n">
        <v>1</v>
      </c>
      <c r="I74" s="246" t="n">
        <v>1</v>
      </c>
      <c r="J74" s="246" t="n">
        <v>1</v>
      </c>
      <c r="K74" s="246" t="n">
        <v>1</v>
      </c>
      <c r="L74" s="246" t="n">
        <v>1</v>
      </c>
      <c r="M74" s="246" t="n">
        <v>1</v>
      </c>
      <c r="N74" s="246" t="n">
        <v>1</v>
      </c>
      <c r="O74" s="246" t="n">
        <v>1</v>
      </c>
      <c r="P74" s="246" t="n">
        <v>1</v>
      </c>
      <c r="Q74" s="246" t="n">
        <v>1</v>
      </c>
      <c r="R74" s="246" t="n">
        <v>1</v>
      </c>
      <c r="S74" s="246" t="n">
        <v>1</v>
      </c>
      <c r="T74" s="246" t="n">
        <v>1</v>
      </c>
      <c r="U74" s="246" t="n">
        <v>1</v>
      </c>
      <c r="V74" s="246" t="n">
        <v>1</v>
      </c>
      <c r="W74" s="246" t="n">
        <v>1</v>
      </c>
      <c r="X74" s="246" t="n">
        <v>1</v>
      </c>
      <c r="Y74" s="246" t="n">
        <v>1</v>
      </c>
      <c r="Z74" s="246" t="n">
        <v>1</v>
      </c>
      <c r="AA74" s="246" t="n">
        <v>1</v>
      </c>
      <c r="AB74" s="246" t="n">
        <v>1</v>
      </c>
      <c r="AC74" s="246" t="n">
        <v>1</v>
      </c>
      <c r="AD74" s="246" t="n">
        <v>1</v>
      </c>
      <c r="AE74" s="246" t="n">
        <v>1</v>
      </c>
      <c r="AF74" s="246" t="n">
        <v>1</v>
      </c>
      <c r="AG74" s="247" t="n">
        <v>1</v>
      </c>
      <c r="AH74" s="195"/>
    </row>
    <row r="75" customFormat="false" ht="12.75" hidden="false" customHeight="true" outlineLevel="0" collapsed="false">
      <c r="A75" s="226"/>
      <c r="B75" s="227"/>
      <c r="C75" s="172"/>
      <c r="D75" s="172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9"/>
      <c r="AH75" s="172"/>
    </row>
    <row r="76" customFormat="false" ht="12.75" hidden="false" customHeight="true" outlineLevel="0" collapsed="false">
      <c r="A76" s="226"/>
      <c r="B76" s="227" t="n">
        <v>51</v>
      </c>
      <c r="C76" s="172" t="s">
        <v>230</v>
      </c>
      <c r="D76" s="169" t="s">
        <v>219</v>
      </c>
      <c r="E76" s="197" t="n">
        <v>0.65251390413965</v>
      </c>
      <c r="F76" s="197" t="n">
        <v>0.467966225206253</v>
      </c>
      <c r="G76" s="197" t="n">
        <v>0.513762881823655</v>
      </c>
      <c r="H76" s="197" t="n">
        <v>0.567356879355669</v>
      </c>
      <c r="I76" s="197" t="n">
        <v>0.538508706861709</v>
      </c>
      <c r="J76" s="197" t="n">
        <v>0.647162648363631</v>
      </c>
      <c r="K76" s="197" t="n">
        <v>0.625211076634163</v>
      </c>
      <c r="L76" s="197" t="n">
        <v>0.531897767658641</v>
      </c>
      <c r="M76" s="197" t="n">
        <v>0.709546870803756</v>
      </c>
      <c r="N76" s="197" t="n">
        <v>0.654636477166093</v>
      </c>
      <c r="O76" s="197" t="n">
        <v>0.494242839163862</v>
      </c>
      <c r="P76" s="197" t="n">
        <v>0.700409548209123</v>
      </c>
      <c r="Q76" s="197" t="n">
        <v>0.519167284537103</v>
      </c>
      <c r="R76" s="197" t="n">
        <v>0.334867967372314</v>
      </c>
      <c r="S76" s="197" t="n">
        <v>0.577226989438899</v>
      </c>
      <c r="T76" s="197" t="n">
        <v>0.707685105872006</v>
      </c>
      <c r="U76" s="197" t="n">
        <v>0.412089070887519</v>
      </c>
      <c r="V76" s="197" t="n">
        <v>0.623683101437105</v>
      </c>
      <c r="W76" s="197" t="n">
        <v>0.623856671722716</v>
      </c>
      <c r="X76" s="197" t="n">
        <v>0.358869326592809</v>
      </c>
      <c r="Y76" s="197" t="n">
        <v>0.843510246984737</v>
      </c>
      <c r="Z76" s="197" t="n">
        <v>0.891542624530812</v>
      </c>
      <c r="AA76" s="197" t="n">
        <v>0.871465689210305</v>
      </c>
      <c r="AB76" s="197" t="n">
        <v>0.228023880101354</v>
      </c>
      <c r="AC76" s="197" t="n">
        <v>0.605124213108387</v>
      </c>
      <c r="AD76" s="197" t="n">
        <v>0.555390624640802</v>
      </c>
      <c r="AE76" s="197" t="n">
        <v>0.566781217867697</v>
      </c>
      <c r="AF76" s="197" t="n">
        <v>0.48588877561488</v>
      </c>
      <c r="AG76" s="250" t="n">
        <v>0.519167284537103</v>
      </c>
      <c r="AH76" s="169"/>
    </row>
    <row r="77" customFormat="false" ht="12.75" hidden="false" customHeight="true" outlineLevel="0" collapsed="false">
      <c r="A77" s="226"/>
      <c r="B77" s="232" t="n">
        <v>5101</v>
      </c>
      <c r="C77" s="172" t="s">
        <v>231</v>
      </c>
      <c r="D77" s="169" t="s">
        <v>219</v>
      </c>
      <c r="E77" s="197" t="n">
        <v>0.0190840011459639</v>
      </c>
      <c r="F77" s="197" t="n">
        <v>0.00248491722856908</v>
      </c>
      <c r="G77" s="197" t="n">
        <v>0.00390261756062664</v>
      </c>
      <c r="H77" s="197" t="n">
        <v>0.00640822923245384</v>
      </c>
      <c r="I77" s="197" t="n">
        <v>0.00684371825087128</v>
      </c>
      <c r="J77" s="197" t="n">
        <v>0.0143704760733405</v>
      </c>
      <c r="K77" s="197" t="n">
        <v>0.0142021915322022</v>
      </c>
      <c r="L77" s="197" t="n">
        <v>0.0169950247105828</v>
      </c>
      <c r="M77" s="197" t="n">
        <v>0.00778334709304813</v>
      </c>
      <c r="N77" s="197" t="n">
        <v>0.0145090145380892</v>
      </c>
      <c r="O77" s="197" t="n">
        <v>0.0352766823357484</v>
      </c>
      <c r="P77" s="197" t="n">
        <v>0.0159671396215174</v>
      </c>
      <c r="Q77" s="197" t="n">
        <v>0.000210982571270544</v>
      </c>
      <c r="R77" s="197" t="n">
        <v>0.00113528539194984</v>
      </c>
      <c r="S77" s="197" t="n">
        <v>0.0113603749781105</v>
      </c>
      <c r="T77" s="197" t="n">
        <v>0.00600666583044668</v>
      </c>
      <c r="U77" s="197" t="n">
        <v>0.00209058330890134</v>
      </c>
      <c r="V77" s="197" t="n">
        <v>0.000709755459550815</v>
      </c>
      <c r="W77" s="197" t="n">
        <v>0.00367155841403566</v>
      </c>
      <c r="X77" s="197" t="n">
        <v>0.0265733763316313</v>
      </c>
      <c r="Y77" s="197" t="n">
        <v>0.000172316137115767</v>
      </c>
      <c r="Z77" s="197" t="n">
        <v>0.0348174008292263</v>
      </c>
      <c r="AA77" s="197" t="n">
        <v>0</v>
      </c>
      <c r="AB77" s="197" t="n">
        <v>2.93942904638072E-005</v>
      </c>
      <c r="AC77" s="197" t="n">
        <v>0.00924087704681523</v>
      </c>
      <c r="AD77" s="197" t="n">
        <v>0.0084626371640615</v>
      </c>
      <c r="AE77" s="197" t="n">
        <v>0.00881979816264323</v>
      </c>
      <c r="AF77" s="197" t="n">
        <v>0.00844732051367443</v>
      </c>
      <c r="AG77" s="250" t="n">
        <v>0.000210982571270544</v>
      </c>
      <c r="AH77" s="169"/>
    </row>
    <row r="78" customFormat="false" ht="12.75" hidden="false" customHeight="true" outlineLevel="0" collapsed="false">
      <c r="A78" s="226"/>
      <c r="B78" s="232" t="n">
        <v>5102</v>
      </c>
      <c r="C78" s="172" t="s">
        <v>35</v>
      </c>
      <c r="D78" s="169" t="s">
        <v>219</v>
      </c>
      <c r="E78" s="197" t="n">
        <v>4.94603890375446E-006</v>
      </c>
      <c r="F78" s="197" t="n">
        <v>6.35166122511449E-006</v>
      </c>
      <c r="G78" s="197" t="n">
        <v>7.50085264213373E-006</v>
      </c>
      <c r="H78" s="197" t="n">
        <v>0.0024879924489525</v>
      </c>
      <c r="I78" s="197" t="n">
        <v>0.000394185277469535</v>
      </c>
      <c r="J78" s="197" t="n">
        <v>0.000234586578509927</v>
      </c>
      <c r="K78" s="197" t="n">
        <v>2.61858190515608E-005</v>
      </c>
      <c r="L78" s="197" t="n">
        <v>0</v>
      </c>
      <c r="M78" s="197" t="n">
        <v>0</v>
      </c>
      <c r="N78" s="197" t="n">
        <v>5.95594754295106E-005</v>
      </c>
      <c r="O78" s="197" t="n">
        <v>7.60630562410905E-005</v>
      </c>
      <c r="P78" s="197" t="n">
        <v>0</v>
      </c>
      <c r="Q78" s="197" t="n">
        <v>6.75710511366625E-005</v>
      </c>
      <c r="R78" s="197" t="n">
        <v>0.000197152706454244</v>
      </c>
      <c r="S78" s="197" t="n">
        <v>7.83198478037015E-005</v>
      </c>
      <c r="T78" s="197" t="n">
        <v>6.03474399268509E-005</v>
      </c>
      <c r="U78" s="197" t="n">
        <v>6.20078900574201E-005</v>
      </c>
      <c r="V78" s="197" t="n">
        <v>0</v>
      </c>
      <c r="W78" s="197" t="n">
        <v>0</v>
      </c>
      <c r="X78" s="197" t="n">
        <v>0.00340844565852157</v>
      </c>
      <c r="Y78" s="197" t="n">
        <v>0</v>
      </c>
      <c r="Z78" s="197" t="n">
        <v>0.000123579798880824</v>
      </c>
      <c r="AA78" s="197" t="n">
        <v>0.0104470151706871</v>
      </c>
      <c r="AB78" s="197" t="n">
        <v>0</v>
      </c>
      <c r="AC78" s="197" t="n">
        <v>0.000321797235703399</v>
      </c>
      <c r="AD78" s="197" t="n">
        <v>0.000287180215614617</v>
      </c>
      <c r="AE78" s="197" t="n">
        <v>0.000293641511132216</v>
      </c>
      <c r="AF78" s="197" t="n">
        <v>0.000308291149165033</v>
      </c>
      <c r="AG78" s="250" t="n">
        <v>6.75710511366625E-005</v>
      </c>
      <c r="AH78" s="169"/>
    </row>
    <row r="79" customFormat="false" ht="12.75" hidden="false" customHeight="true" outlineLevel="0" collapsed="false">
      <c r="A79" s="226"/>
      <c r="B79" s="232" t="n">
        <v>5103</v>
      </c>
      <c r="C79" s="172" t="s">
        <v>232</v>
      </c>
      <c r="D79" s="169" t="s">
        <v>219</v>
      </c>
      <c r="E79" s="197" t="n">
        <v>0.137132777327259</v>
      </c>
      <c r="F79" s="197" t="n">
        <v>0.156348519323766</v>
      </c>
      <c r="G79" s="197" t="n">
        <v>0.0304510393059488</v>
      </c>
      <c r="H79" s="197" t="n">
        <v>0.022257735678035</v>
      </c>
      <c r="I79" s="197" t="n">
        <v>0.0757520308979422</v>
      </c>
      <c r="J79" s="197" t="n">
        <v>0.00373794961565001</v>
      </c>
      <c r="K79" s="197" t="n">
        <v>0.0101242823864086</v>
      </c>
      <c r="L79" s="197" t="n">
        <v>0.300381423970063</v>
      </c>
      <c r="M79" s="197" t="n">
        <v>0.0282980981599125</v>
      </c>
      <c r="N79" s="197" t="n">
        <v>0.0383126212876033</v>
      </c>
      <c r="O79" s="197" t="n">
        <v>0.0343521783974289</v>
      </c>
      <c r="P79" s="197" t="n">
        <v>0.0217738708681789</v>
      </c>
      <c r="Q79" s="197" t="n">
        <v>0.0290676481144705</v>
      </c>
      <c r="R79" s="197" t="n">
        <v>0.00208505458352823</v>
      </c>
      <c r="S79" s="197" t="n">
        <v>0.0376697573444546</v>
      </c>
      <c r="T79" s="197" t="n">
        <v>0.0589905046658479</v>
      </c>
      <c r="U79" s="197" t="n">
        <v>0.0084920341341305</v>
      </c>
      <c r="V79" s="197" t="n">
        <v>0.00424680994264187</v>
      </c>
      <c r="W79" s="197" t="n">
        <v>0</v>
      </c>
      <c r="X79" s="197" t="n">
        <v>0.032194727844216</v>
      </c>
      <c r="Y79" s="197" t="n">
        <v>0.0878802816045571</v>
      </c>
      <c r="Z79" s="197" t="n">
        <v>0.0337693819136661</v>
      </c>
      <c r="AA79" s="197" t="n">
        <v>0.228168214956343</v>
      </c>
      <c r="AB79" s="197" t="n">
        <v>0.00348515607208645</v>
      </c>
      <c r="AC79" s="197" t="n">
        <v>0.0328392301968443</v>
      </c>
      <c r="AD79" s="197" t="n">
        <v>0.0606217343396133</v>
      </c>
      <c r="AE79" s="197" t="n">
        <v>0.0692618088740182</v>
      </c>
      <c r="AF79" s="197" t="n">
        <v>0.00914274418404197</v>
      </c>
      <c r="AG79" s="250" t="n">
        <v>0.0290676481144705</v>
      </c>
      <c r="AH79" s="169"/>
    </row>
    <row r="80" customFormat="false" ht="12.75" hidden="false" customHeight="true" outlineLevel="0" collapsed="false">
      <c r="A80" s="226"/>
      <c r="B80" s="232" t="n">
        <v>5104</v>
      </c>
      <c r="C80" s="172" t="s">
        <v>233</v>
      </c>
      <c r="D80" s="169" t="s">
        <v>219</v>
      </c>
      <c r="E80" s="197" t="n">
        <v>0.496292179627523</v>
      </c>
      <c r="F80" s="197" t="n">
        <v>0.259970617360418</v>
      </c>
      <c r="G80" s="197" t="n">
        <v>0.472102192975461</v>
      </c>
      <c r="H80" s="197" t="n">
        <v>0.533896141147865</v>
      </c>
      <c r="I80" s="197" t="n">
        <v>0.441538183935829</v>
      </c>
      <c r="J80" s="197" t="n">
        <v>0.628813512494085</v>
      </c>
      <c r="K80" s="197" t="n">
        <v>0.56178083038418</v>
      </c>
      <c r="L80" s="197" t="n">
        <v>0.214435197158363</v>
      </c>
      <c r="M80" s="197" t="n">
        <v>0.673465425550796</v>
      </c>
      <c r="N80" s="197" t="n">
        <v>0.601755281864971</v>
      </c>
      <c r="O80" s="197" t="n">
        <v>0.422538359254539</v>
      </c>
      <c r="P80" s="197" t="n">
        <v>0.66033654558578</v>
      </c>
      <c r="Q80" s="197" t="n">
        <v>0.489669177944528</v>
      </c>
      <c r="R80" s="197" t="n">
        <v>0.331450474690382</v>
      </c>
      <c r="S80" s="197" t="n">
        <v>0.519544110517949</v>
      </c>
      <c r="T80" s="197" t="n">
        <v>0.624401933025651</v>
      </c>
      <c r="U80" s="197" t="n">
        <v>0.401415808847236</v>
      </c>
      <c r="V80" s="197" t="n">
        <v>0.615317032053278</v>
      </c>
      <c r="W80" s="197" t="n">
        <v>0.582417521710453</v>
      </c>
      <c r="X80" s="197" t="n">
        <v>0.29669277675844</v>
      </c>
      <c r="Y80" s="197" t="n">
        <v>0.755457649243064</v>
      </c>
      <c r="Z80" s="197" t="n">
        <v>0.822832261989038</v>
      </c>
      <c r="AA80" s="197" t="n">
        <v>0.628347435302806</v>
      </c>
      <c r="AB80" s="197" t="n">
        <v>0.215936965840796</v>
      </c>
      <c r="AC80" s="197" t="n">
        <v>0.558855582147233</v>
      </c>
      <c r="AD80" s="197" t="n">
        <v>0.474448656342593</v>
      </c>
      <c r="AE80" s="197" t="n">
        <v>0.47471252462061</v>
      </c>
      <c r="AF80" s="197" t="n">
        <v>0.467954782920857</v>
      </c>
      <c r="AG80" s="250" t="n">
        <v>0.489669177944528</v>
      </c>
      <c r="AH80" s="169"/>
    </row>
    <row r="81" customFormat="false" ht="12.75" hidden="false" customHeight="true" outlineLevel="0" collapsed="false">
      <c r="A81" s="226"/>
      <c r="B81" s="232" t="n">
        <v>5190</v>
      </c>
      <c r="C81" s="172" t="s">
        <v>234</v>
      </c>
      <c r="D81" s="169" t="s">
        <v>219</v>
      </c>
      <c r="E81" s="197" t="n">
        <v>0</v>
      </c>
      <c r="F81" s="197" t="n">
        <v>0.0491558196322748</v>
      </c>
      <c r="G81" s="197" t="n">
        <v>0.00729953112897629</v>
      </c>
      <c r="H81" s="197" t="n">
        <v>0.00230678084836266</v>
      </c>
      <c r="I81" s="197" t="n">
        <v>0.0139805884995969</v>
      </c>
      <c r="J81" s="197" t="n">
        <v>6.12360204497083E-006</v>
      </c>
      <c r="K81" s="197" t="n">
        <v>0.0390775865123207</v>
      </c>
      <c r="L81" s="197" t="n">
        <v>8.61218196328404E-005</v>
      </c>
      <c r="M81" s="197" t="n">
        <v>0</v>
      </c>
      <c r="N81" s="197" t="n">
        <v>0</v>
      </c>
      <c r="O81" s="197" t="n">
        <v>0.00199955611990497</v>
      </c>
      <c r="P81" s="197" t="n">
        <v>0.00233199213364658</v>
      </c>
      <c r="Q81" s="197" t="n">
        <v>0.000151904855697338</v>
      </c>
      <c r="R81" s="197" t="n">
        <v>0</v>
      </c>
      <c r="S81" s="197" t="n">
        <v>0.00857442675058076</v>
      </c>
      <c r="T81" s="197" t="n">
        <v>0.0182256549101333</v>
      </c>
      <c r="U81" s="197" t="n">
        <v>2.86367071936077E-005</v>
      </c>
      <c r="V81" s="197" t="n">
        <v>0.00340950398163408</v>
      </c>
      <c r="W81" s="197" t="n">
        <v>0.0377675915982274</v>
      </c>
      <c r="X81" s="197" t="n">
        <v>0</v>
      </c>
      <c r="Y81" s="197" t="n">
        <v>0</v>
      </c>
      <c r="Z81" s="197" t="n">
        <v>0</v>
      </c>
      <c r="AA81" s="197" t="n">
        <v>0.00450302378046859</v>
      </c>
      <c r="AB81" s="197" t="n">
        <v>0.00857236389800796</v>
      </c>
      <c r="AC81" s="197" t="n">
        <v>0.00386672648179086</v>
      </c>
      <c r="AD81" s="197" t="n">
        <v>0.0115704165789202</v>
      </c>
      <c r="AE81" s="197" t="n">
        <v>0.0136934446992928</v>
      </c>
      <c r="AF81" s="197" t="n">
        <v>3.56368471416091E-005</v>
      </c>
      <c r="AG81" s="250" t="n">
        <v>0.000151904855697338</v>
      </c>
      <c r="AH81" s="169"/>
    </row>
    <row r="82" customFormat="false" ht="12.75" hidden="false" customHeight="true" outlineLevel="0" collapsed="false">
      <c r="A82" s="226"/>
      <c r="B82" s="232" t="n">
        <v>41</v>
      </c>
      <c r="C82" s="172" t="s">
        <v>235</v>
      </c>
      <c r="D82" s="169" t="s">
        <v>219</v>
      </c>
      <c r="E82" s="197" t="n">
        <v>0.301017361434452</v>
      </c>
      <c r="F82" s="197" t="n">
        <v>0.0940475401935815</v>
      </c>
      <c r="G82" s="197" t="n">
        <v>0.135311479355909</v>
      </c>
      <c r="H82" s="197" t="n">
        <v>0.114464417195667</v>
      </c>
      <c r="I82" s="197" t="n">
        <v>0.154445523964904</v>
      </c>
      <c r="J82" s="197" t="n">
        <v>0.167714975294822</v>
      </c>
      <c r="K82" s="197" t="n">
        <v>0.180651563979737</v>
      </c>
      <c r="L82" s="197" t="n">
        <v>0.0563847527378764</v>
      </c>
      <c r="M82" s="197" t="n">
        <v>0.0966187809788654</v>
      </c>
      <c r="N82" s="197" t="n">
        <v>0.180754103248819</v>
      </c>
      <c r="O82" s="197" t="n">
        <v>0.0521907029109949</v>
      </c>
      <c r="P82" s="197" t="n">
        <v>0.215132833142301</v>
      </c>
      <c r="Q82" s="197" t="n">
        <v>0.272687301215517</v>
      </c>
      <c r="R82" s="197" t="n">
        <v>0.158640259580015</v>
      </c>
      <c r="S82" s="197" t="n">
        <v>0.169753400200398</v>
      </c>
      <c r="T82" s="197" t="n">
        <v>0.298145683342537</v>
      </c>
      <c r="U82" s="197" t="n">
        <v>0.218250341637079</v>
      </c>
      <c r="V82" s="197" t="n">
        <v>0.107614774595325</v>
      </c>
      <c r="W82" s="197" t="n">
        <v>0.0424038918084861</v>
      </c>
      <c r="X82" s="197" t="n">
        <v>0.0563261094136075</v>
      </c>
      <c r="Y82" s="197" t="n">
        <v>0.167320949464067</v>
      </c>
      <c r="Z82" s="197" t="n">
        <v>0.343313369130577</v>
      </c>
      <c r="AA82" s="197" t="n">
        <v>0.0264867858767162</v>
      </c>
      <c r="AB82" s="197" t="n">
        <v>0.0331477346072034</v>
      </c>
      <c r="AC82" s="197" t="n">
        <v>0.221083195318078</v>
      </c>
      <c r="AD82" s="197" t="n">
        <v>0.163748051257529</v>
      </c>
      <c r="AE82" s="197" t="n">
        <v>0.15548132228204</v>
      </c>
      <c r="AF82" s="197" t="n">
        <v>0.18905467616521</v>
      </c>
      <c r="AG82" s="250" t="n">
        <v>0.272687301215517</v>
      </c>
      <c r="AH82" s="169"/>
    </row>
    <row r="83" customFormat="false" ht="12.75" hidden="false" customHeight="true" outlineLevel="0" collapsed="false">
      <c r="A83" s="226"/>
      <c r="B83" s="232" t="n">
        <v>4101</v>
      </c>
      <c r="C83" s="172" t="s">
        <v>236</v>
      </c>
      <c r="D83" s="169" t="s">
        <v>219</v>
      </c>
      <c r="E83" s="197" t="n">
        <v>0.192686739567727</v>
      </c>
      <c r="F83" s="197" t="n">
        <v>0.0663492007804782</v>
      </c>
      <c r="G83" s="197" t="n">
        <v>0.11319983019376</v>
      </c>
      <c r="H83" s="197" t="n">
        <v>0.103535253058617</v>
      </c>
      <c r="I83" s="197" t="n">
        <v>0.11672225183507</v>
      </c>
      <c r="J83" s="197" t="n">
        <v>0.16730854737462</v>
      </c>
      <c r="K83" s="197" t="n">
        <v>0.162958550172874</v>
      </c>
      <c r="L83" s="197" t="n">
        <v>0.0274100234315143</v>
      </c>
      <c r="M83" s="197" t="n">
        <v>0.0966187809788654</v>
      </c>
      <c r="N83" s="197" t="n">
        <v>0.180754103248819</v>
      </c>
      <c r="O83" s="197" t="n">
        <v>0.0517339667063035</v>
      </c>
      <c r="P83" s="197" t="n">
        <v>0.214142229129608</v>
      </c>
      <c r="Q83" s="197" t="n">
        <v>0.203928762405238</v>
      </c>
      <c r="R83" s="197" t="n">
        <v>0.156356005750386</v>
      </c>
      <c r="S83" s="197" t="n">
        <v>0.15594804099746</v>
      </c>
      <c r="T83" s="197" t="n">
        <v>0.287097194224634</v>
      </c>
      <c r="U83" s="197" t="n">
        <v>0.217964790294064</v>
      </c>
      <c r="V83" s="197" t="n">
        <v>0.0785100440194709</v>
      </c>
      <c r="W83" s="197" t="n">
        <v>0.0423467433725673</v>
      </c>
      <c r="X83" s="197" t="n">
        <v>0.0563261094136075</v>
      </c>
      <c r="Y83" s="197" t="n">
        <v>0.167320949464067</v>
      </c>
      <c r="Z83" s="197" t="n">
        <v>0.343260531961128</v>
      </c>
      <c r="AA83" s="197" t="n">
        <v>0.0156660197322502</v>
      </c>
      <c r="AB83" s="197" t="n">
        <v>0.0331211449095912</v>
      </c>
      <c r="AC83" s="197" t="n">
        <v>0.21814550626525</v>
      </c>
      <c r="AD83" s="197" t="n">
        <v>0.13603834477457</v>
      </c>
      <c r="AE83" s="197" t="n">
        <v>0.125782607259395</v>
      </c>
      <c r="AF83" s="197" t="n">
        <v>0.187888012522918</v>
      </c>
      <c r="AG83" s="250" t="n">
        <v>0.203928762405238</v>
      </c>
      <c r="AH83" s="169"/>
    </row>
    <row r="84" customFormat="false" ht="12.75" hidden="false" customHeight="true" outlineLevel="0" collapsed="false">
      <c r="A84" s="226"/>
      <c r="B84" s="232" t="n">
        <v>4102</v>
      </c>
      <c r="C84" s="172" t="s">
        <v>35</v>
      </c>
      <c r="D84" s="169" t="s">
        <v>219</v>
      </c>
      <c r="E84" s="197" t="n">
        <v>0</v>
      </c>
      <c r="F84" s="197" t="n">
        <v>0</v>
      </c>
      <c r="G84" s="197" t="n">
        <v>0</v>
      </c>
      <c r="H84" s="197" t="n">
        <v>5.43731859471885E-006</v>
      </c>
      <c r="I84" s="197" t="n">
        <v>8.49207263438523E-007</v>
      </c>
      <c r="J84" s="197" t="n">
        <v>2.11984184106356E-006</v>
      </c>
      <c r="K84" s="197" t="n">
        <v>0</v>
      </c>
      <c r="L84" s="197" t="n">
        <v>0.00374980782075434</v>
      </c>
      <c r="M84" s="197" t="n">
        <v>0</v>
      </c>
      <c r="N84" s="197" t="n">
        <v>0</v>
      </c>
      <c r="O84" s="197" t="n">
        <v>0.00032872004227887</v>
      </c>
      <c r="P84" s="197" t="n">
        <v>0</v>
      </c>
      <c r="Q84" s="197" t="n">
        <v>0.000411552512381349</v>
      </c>
      <c r="R84" s="197" t="n">
        <v>0</v>
      </c>
      <c r="S84" s="197" t="n">
        <v>0.00029979725225227</v>
      </c>
      <c r="T84" s="197" t="n">
        <v>0</v>
      </c>
      <c r="U84" s="197" t="n">
        <v>0</v>
      </c>
      <c r="V84" s="197" t="n">
        <v>0</v>
      </c>
      <c r="W84" s="197" t="n">
        <v>0</v>
      </c>
      <c r="X84" s="197" t="n">
        <v>0</v>
      </c>
      <c r="Y84" s="197" t="n">
        <v>0</v>
      </c>
      <c r="Z84" s="197" t="n">
        <v>5.28371694489771E-005</v>
      </c>
      <c r="AA84" s="197" t="n">
        <v>0.00453904797071233</v>
      </c>
      <c r="AB84" s="197" t="n">
        <v>0</v>
      </c>
      <c r="AC84" s="197" t="n">
        <v>6.08560140096072E-005</v>
      </c>
      <c r="AD84" s="197" t="n">
        <v>0.000101568637925519</v>
      </c>
      <c r="AE84" s="197" t="n">
        <v>9.78287992146326E-005</v>
      </c>
      <c r="AF84" s="197" t="n">
        <v>3.37368675203358E-005</v>
      </c>
      <c r="AG84" s="250" t="n">
        <v>0.000411552512381349</v>
      </c>
      <c r="AH84" s="169"/>
    </row>
    <row r="85" customFormat="false" ht="12.75" hidden="false" customHeight="true" outlineLevel="0" collapsed="false">
      <c r="A85" s="226"/>
      <c r="B85" s="232" t="n">
        <v>4103</v>
      </c>
      <c r="C85" s="172" t="s">
        <v>70</v>
      </c>
      <c r="D85" s="169" t="s">
        <v>219</v>
      </c>
      <c r="E85" s="197" t="n">
        <v>0.0995681796213344</v>
      </c>
      <c r="F85" s="197" t="n">
        <v>0.0274366174405325</v>
      </c>
      <c r="G85" s="197" t="n">
        <v>0.0178477106932083</v>
      </c>
      <c r="H85" s="197" t="n">
        <v>0.00618291064611187</v>
      </c>
      <c r="I85" s="197" t="n">
        <v>0.033384203499809</v>
      </c>
      <c r="J85" s="197" t="n">
        <v>0.000404308078361058</v>
      </c>
      <c r="K85" s="197" t="n">
        <v>0.0107791697806895</v>
      </c>
      <c r="L85" s="197" t="n">
        <v>0.0252249214856078</v>
      </c>
      <c r="M85" s="197" t="n">
        <v>0</v>
      </c>
      <c r="N85" s="197" t="n">
        <v>0</v>
      </c>
      <c r="O85" s="197" t="n">
        <v>2.78973784117772E-006</v>
      </c>
      <c r="P85" s="197" t="n">
        <v>0.000984209739813795</v>
      </c>
      <c r="Q85" s="197" t="n">
        <v>0.0667744378610274</v>
      </c>
      <c r="R85" s="197" t="n">
        <v>0</v>
      </c>
      <c r="S85" s="197" t="n">
        <v>0.0115061558528429</v>
      </c>
      <c r="T85" s="197" t="n">
        <v>0.0110484891179036</v>
      </c>
      <c r="U85" s="197" t="n">
        <v>0.000285551343014535</v>
      </c>
      <c r="V85" s="197" t="n">
        <v>0.0291047305758545</v>
      </c>
      <c r="W85" s="197" t="n">
        <v>0</v>
      </c>
      <c r="X85" s="197" t="n">
        <v>0</v>
      </c>
      <c r="Y85" s="197" t="n">
        <v>0</v>
      </c>
      <c r="Z85" s="197" t="n">
        <v>0</v>
      </c>
      <c r="AA85" s="197" t="n">
        <v>0.00628171817375368</v>
      </c>
      <c r="AB85" s="197" t="n">
        <v>0</v>
      </c>
      <c r="AC85" s="197" t="n">
        <v>0.00287455303809285</v>
      </c>
      <c r="AD85" s="197" t="n">
        <v>0.0243100297856461</v>
      </c>
      <c r="AE85" s="197" t="n">
        <v>0.0258940221010787</v>
      </c>
      <c r="AF85" s="197" t="n">
        <v>0.000199472012061551</v>
      </c>
      <c r="AG85" s="250" t="n">
        <v>0.0667744378610274</v>
      </c>
      <c r="AH85" s="169"/>
    </row>
    <row r="86" customFormat="false" ht="12.75" hidden="false" customHeight="true" outlineLevel="0" collapsed="false">
      <c r="A86" s="226"/>
      <c r="B86" s="232" t="n">
        <v>4104</v>
      </c>
      <c r="C86" s="172" t="s">
        <v>237</v>
      </c>
      <c r="D86" s="169" t="s">
        <v>219</v>
      </c>
      <c r="E86" s="197" t="n">
        <v>0.00876244224539065</v>
      </c>
      <c r="F86" s="197" t="n">
        <v>0.00026172197257087</v>
      </c>
      <c r="G86" s="197" t="n">
        <v>0.00409311500450952</v>
      </c>
      <c r="H86" s="197" t="n">
        <v>0.00474081617234298</v>
      </c>
      <c r="I86" s="197" t="n">
        <v>0.00426217082054292</v>
      </c>
      <c r="J86" s="197" t="n">
        <v>0</v>
      </c>
      <c r="K86" s="197" t="n">
        <v>0.0069138440261739</v>
      </c>
      <c r="L86" s="197" t="n">
        <v>0</v>
      </c>
      <c r="M86" s="197" t="n">
        <v>0</v>
      </c>
      <c r="N86" s="197" t="n">
        <v>0</v>
      </c>
      <c r="O86" s="197" t="n">
        <v>0</v>
      </c>
      <c r="P86" s="197" t="n">
        <v>1.29188748873989E-006</v>
      </c>
      <c r="Q86" s="197" t="n">
        <v>0.00157254843686986</v>
      </c>
      <c r="R86" s="197" t="n">
        <v>0</v>
      </c>
      <c r="S86" s="197" t="n">
        <v>0.00165007148496172</v>
      </c>
      <c r="T86" s="197" t="n">
        <v>0</v>
      </c>
      <c r="U86" s="197" t="n">
        <v>0</v>
      </c>
      <c r="V86" s="197" t="n">
        <v>0</v>
      </c>
      <c r="W86" s="197" t="n">
        <v>0</v>
      </c>
      <c r="X86" s="197" t="n">
        <v>0</v>
      </c>
      <c r="Y86" s="197" t="n">
        <v>0</v>
      </c>
      <c r="Z86" s="197" t="n">
        <v>0</v>
      </c>
      <c r="AA86" s="197" t="n">
        <v>0</v>
      </c>
      <c r="AB86" s="197" t="n">
        <v>0</v>
      </c>
      <c r="AC86" s="197" t="n">
        <v>0</v>
      </c>
      <c r="AD86" s="197" t="n">
        <v>0.0031383735611088</v>
      </c>
      <c r="AE86" s="197" t="n">
        <v>0.00364971370766175</v>
      </c>
      <c r="AF86" s="197" t="n">
        <v>0</v>
      </c>
      <c r="AG86" s="250" t="n">
        <v>0.00157254843686986</v>
      </c>
      <c r="AH86" s="169"/>
    </row>
    <row r="87" customFormat="false" ht="12.75" hidden="false" customHeight="true" outlineLevel="0" collapsed="false">
      <c r="A87" s="226"/>
      <c r="B87" s="232" t="n">
        <v>4105</v>
      </c>
      <c r="C87" s="172" t="s">
        <v>238</v>
      </c>
      <c r="D87" s="169" t="s">
        <v>219</v>
      </c>
      <c r="E87" s="197" t="n">
        <v>0</v>
      </c>
      <c r="F87" s="197" t="n">
        <v>0</v>
      </c>
      <c r="G87" s="197" t="n">
        <v>0.000170823464432043</v>
      </c>
      <c r="H87" s="197" t="n">
        <v>0</v>
      </c>
      <c r="I87" s="197" t="n">
        <v>7.60486022182481E-005</v>
      </c>
      <c r="J87" s="197" t="n">
        <v>0</v>
      </c>
      <c r="K87" s="197" t="n">
        <v>0</v>
      </c>
      <c r="L87" s="197" t="n">
        <v>0</v>
      </c>
      <c r="M87" s="197" t="n">
        <v>0</v>
      </c>
      <c r="N87" s="197" t="n">
        <v>0</v>
      </c>
      <c r="O87" s="197" t="n">
        <v>0.000125226424571427</v>
      </c>
      <c r="P87" s="197" t="n">
        <v>5.10238539058428E-006</v>
      </c>
      <c r="Q87" s="197" t="n">
        <v>0</v>
      </c>
      <c r="R87" s="197" t="n">
        <v>0.00228425382962846</v>
      </c>
      <c r="S87" s="197" t="n">
        <v>0.000349334612880829</v>
      </c>
      <c r="T87" s="197" t="n">
        <v>0</v>
      </c>
      <c r="U87" s="197" t="n">
        <v>0</v>
      </c>
      <c r="V87" s="197" t="n">
        <v>0</v>
      </c>
      <c r="W87" s="197" t="n">
        <v>5.71484359187444E-005</v>
      </c>
      <c r="X87" s="197" t="n">
        <v>0</v>
      </c>
      <c r="Y87" s="197" t="n">
        <v>0</v>
      </c>
      <c r="Z87" s="197" t="n">
        <v>0</v>
      </c>
      <c r="AA87" s="197" t="n">
        <v>0</v>
      </c>
      <c r="AB87" s="197" t="n">
        <v>2.65896976122146E-005</v>
      </c>
      <c r="AC87" s="197" t="n">
        <v>2.2800007256297E-006</v>
      </c>
      <c r="AD87" s="197" t="n">
        <v>0.000159734498279288</v>
      </c>
      <c r="AE87" s="197" t="n">
        <v>5.71504146899129E-005</v>
      </c>
      <c r="AF87" s="197" t="n">
        <v>0.000933454762709671</v>
      </c>
      <c r="AG87" s="250" t="n">
        <v>0</v>
      </c>
      <c r="AH87" s="169"/>
    </row>
    <row r="88" s="104" customFormat="true" ht="12.75" hidden="false" customHeight="true" outlineLevel="0" collapsed="false">
      <c r="A88" s="221"/>
      <c r="B88" s="222"/>
      <c r="C88" s="251" t="s">
        <v>239</v>
      </c>
      <c r="D88" s="195" t="s">
        <v>219</v>
      </c>
      <c r="E88" s="246" t="n">
        <v>0.351496542705198</v>
      </c>
      <c r="F88" s="246" t="n">
        <v>0.373918685012672</v>
      </c>
      <c r="G88" s="246" t="n">
        <v>0.378451402467746</v>
      </c>
      <c r="H88" s="246" t="n">
        <v>0.452892462160002</v>
      </c>
      <c r="I88" s="246" t="n">
        <v>0.384063182896806</v>
      </c>
      <c r="J88" s="246" t="n">
        <v>0.479447673068809</v>
      </c>
      <c r="K88" s="246" t="n">
        <v>0.444559512654426</v>
      </c>
      <c r="L88" s="246" t="n">
        <v>0.475513014920765</v>
      </c>
      <c r="M88" s="246" t="n">
        <v>0.612928089824891</v>
      </c>
      <c r="N88" s="246" t="n">
        <v>0.473882373917275</v>
      </c>
      <c r="O88" s="246" t="n">
        <v>0.442052136252867</v>
      </c>
      <c r="P88" s="246" t="n">
        <v>0.485276715066821</v>
      </c>
      <c r="Q88" s="246" t="n">
        <v>0.246479983321586</v>
      </c>
      <c r="R88" s="246" t="n">
        <v>0.1762277077923</v>
      </c>
      <c r="S88" s="246" t="n">
        <v>0.407473589238501</v>
      </c>
      <c r="T88" s="246" t="n">
        <v>0.409539422529469</v>
      </c>
      <c r="U88" s="246" t="n">
        <v>0.193838729250441</v>
      </c>
      <c r="V88" s="246" t="n">
        <v>0.51606832684178</v>
      </c>
      <c r="W88" s="246" t="n">
        <v>0.58145277991423</v>
      </c>
      <c r="X88" s="246" t="n">
        <v>0.302543217179201</v>
      </c>
      <c r="Y88" s="246" t="n">
        <v>0.67618929752067</v>
      </c>
      <c r="Z88" s="246" t="n">
        <v>0.548229255400235</v>
      </c>
      <c r="AA88" s="246" t="n">
        <v>0.844978903333588</v>
      </c>
      <c r="AB88" s="246" t="n">
        <v>0.194876145494151</v>
      </c>
      <c r="AC88" s="246" t="n">
        <v>0.384041017790308</v>
      </c>
      <c r="AD88" s="246" t="n">
        <v>0.391642573383273</v>
      </c>
      <c r="AE88" s="246" t="n">
        <v>0.411299895585656</v>
      </c>
      <c r="AF88" s="246" t="n">
        <v>0.29683409944967</v>
      </c>
      <c r="AG88" s="247" t="n">
        <v>0.246479983321586</v>
      </c>
      <c r="AH88" s="195"/>
    </row>
    <row r="89" customFormat="false" ht="12.75" hidden="false" customHeight="true" outlineLevel="0" collapsed="false">
      <c r="A89" s="226"/>
      <c r="B89" s="227"/>
      <c r="C89" s="172"/>
      <c r="D89" s="169" t="s">
        <v>219</v>
      </c>
      <c r="E89" s="197" t="n">
        <v>0</v>
      </c>
      <c r="F89" s="197" t="n">
        <v>0</v>
      </c>
      <c r="G89" s="197" t="n">
        <v>0</v>
      </c>
      <c r="H89" s="197" t="n">
        <v>0</v>
      </c>
      <c r="I89" s="197" t="n">
        <v>0</v>
      </c>
      <c r="J89" s="197" t="n">
        <v>0</v>
      </c>
      <c r="K89" s="197" t="n">
        <v>0</v>
      </c>
      <c r="L89" s="197" t="n">
        <v>0</v>
      </c>
      <c r="M89" s="197" t="n">
        <v>0</v>
      </c>
      <c r="N89" s="197" t="n">
        <v>0</v>
      </c>
      <c r="O89" s="197" t="n">
        <v>0</v>
      </c>
      <c r="P89" s="197" t="n">
        <v>0</v>
      </c>
      <c r="Q89" s="197" t="n">
        <v>0</v>
      </c>
      <c r="R89" s="197" t="n">
        <v>0</v>
      </c>
      <c r="S89" s="197" t="n">
        <v>0</v>
      </c>
      <c r="T89" s="197" t="n">
        <v>0</v>
      </c>
      <c r="U89" s="197" t="n">
        <v>0</v>
      </c>
      <c r="V89" s="197" t="n">
        <v>0</v>
      </c>
      <c r="W89" s="197" t="n">
        <v>0</v>
      </c>
      <c r="X89" s="197" t="n">
        <v>0</v>
      </c>
      <c r="Y89" s="197" t="n">
        <v>0</v>
      </c>
      <c r="Z89" s="197" t="n">
        <v>0</v>
      </c>
      <c r="AA89" s="197" t="n">
        <v>0</v>
      </c>
      <c r="AB89" s="197" t="n">
        <v>0</v>
      </c>
      <c r="AC89" s="197" t="n">
        <v>0</v>
      </c>
      <c r="AD89" s="197" t="n">
        <v>0</v>
      </c>
      <c r="AE89" s="197" t="n">
        <v>0</v>
      </c>
      <c r="AF89" s="197" t="n">
        <v>0</v>
      </c>
      <c r="AG89" s="250" t="n">
        <v>0</v>
      </c>
      <c r="AH89" s="169"/>
    </row>
    <row r="90" customFormat="false" ht="12.75" hidden="false" customHeight="true" outlineLevel="0" collapsed="false">
      <c r="A90" s="226"/>
      <c r="B90" s="227" t="n">
        <v>52</v>
      </c>
      <c r="C90" s="172" t="s">
        <v>240</v>
      </c>
      <c r="D90" s="169" t="s">
        <v>219</v>
      </c>
      <c r="E90" s="197" t="n">
        <v>0.116863953039625</v>
      </c>
      <c r="F90" s="197" t="n">
        <v>0.0518920037270891</v>
      </c>
      <c r="G90" s="197" t="n">
        <v>0.0861863070117195</v>
      </c>
      <c r="H90" s="197" t="n">
        <v>0.176697009223606</v>
      </c>
      <c r="I90" s="197" t="n">
        <v>0.0988439727613851</v>
      </c>
      <c r="J90" s="197" t="n">
        <v>0.158784255091567</v>
      </c>
      <c r="K90" s="197" t="n">
        <v>0.128894166238767</v>
      </c>
      <c r="L90" s="197" t="n">
        <v>0.229797894417201</v>
      </c>
      <c r="M90" s="197" t="n">
        <v>0.0397786087037098</v>
      </c>
      <c r="N90" s="197" t="n">
        <v>0.133766936987978</v>
      </c>
      <c r="O90" s="197" t="n">
        <v>0.153980420589607</v>
      </c>
      <c r="P90" s="197" t="n">
        <v>0.146735146825799</v>
      </c>
      <c r="Q90" s="197" t="n">
        <v>0.12336788888294</v>
      </c>
      <c r="R90" s="197" t="n">
        <v>0.599796727806736</v>
      </c>
      <c r="S90" s="197" t="n">
        <v>0.204946188131626</v>
      </c>
      <c r="T90" s="197" t="n">
        <v>0.0692850976315336</v>
      </c>
      <c r="U90" s="197" t="n">
        <v>0.0586047764281214</v>
      </c>
      <c r="V90" s="197" t="n">
        <v>0.0249747383002356</v>
      </c>
      <c r="W90" s="197" t="n">
        <v>0.22864159596532</v>
      </c>
      <c r="X90" s="197" t="n">
        <v>0.0304339794732169</v>
      </c>
      <c r="Y90" s="197" t="n">
        <v>0.056271702136858</v>
      </c>
      <c r="Z90" s="197" t="n">
        <v>0.0807053496667499</v>
      </c>
      <c r="AA90" s="197" t="n">
        <v>0.00041427818780311</v>
      </c>
      <c r="AB90" s="197" t="n">
        <v>0.0323068601401861</v>
      </c>
      <c r="AC90" s="197" t="n">
        <v>0.0642093621096588</v>
      </c>
      <c r="AD90" s="197" t="n">
        <v>0.130943803840429</v>
      </c>
      <c r="AE90" s="197" t="n">
        <v>0.106647946726324</v>
      </c>
      <c r="AF90" s="197" t="n">
        <v>0.304989698604273</v>
      </c>
      <c r="AG90" s="250" t="n">
        <v>0.12336788888294</v>
      </c>
      <c r="AH90" s="169"/>
    </row>
    <row r="91" customFormat="false" ht="12.75" hidden="false" customHeight="true" outlineLevel="0" collapsed="false">
      <c r="A91" s="226"/>
      <c r="B91" s="227" t="n">
        <v>54</v>
      </c>
      <c r="C91" s="172" t="s">
        <v>241</v>
      </c>
      <c r="D91" s="169" t="s">
        <v>219</v>
      </c>
      <c r="E91" s="197" t="n">
        <v>0.065201196211452</v>
      </c>
      <c r="F91" s="197" t="n">
        <v>0.00259380763222685</v>
      </c>
      <c r="G91" s="197" t="n">
        <v>0.00138612488529113</v>
      </c>
      <c r="H91" s="197" t="n">
        <v>0.00594033457411112</v>
      </c>
      <c r="I91" s="197" t="n">
        <v>0.0143274480484925</v>
      </c>
      <c r="J91" s="197" t="n">
        <v>0.00644742436614214</v>
      </c>
      <c r="K91" s="197" t="n">
        <v>0.0713906246230928</v>
      </c>
      <c r="L91" s="197" t="n">
        <v>1.06854850285191E-005</v>
      </c>
      <c r="M91" s="197" t="n">
        <v>0</v>
      </c>
      <c r="N91" s="197" t="n">
        <v>0.00303047534848394</v>
      </c>
      <c r="O91" s="197" t="n">
        <v>0.0289530705176349</v>
      </c>
      <c r="P91" s="197" t="n">
        <v>0.00217898899472164</v>
      </c>
      <c r="Q91" s="197" t="n">
        <v>0.2499674933187</v>
      </c>
      <c r="R91" s="197" t="n">
        <v>0.0333584513598218</v>
      </c>
      <c r="S91" s="197" t="n">
        <v>0.0506836421778637</v>
      </c>
      <c r="T91" s="197" t="n">
        <v>0.00523383261614026</v>
      </c>
      <c r="U91" s="197" t="n">
        <v>0.514708071524376</v>
      </c>
      <c r="V91" s="197" t="n">
        <v>0.00365699903888615</v>
      </c>
      <c r="W91" s="197" t="n">
        <v>0.132574846592167</v>
      </c>
      <c r="X91" s="197" t="n">
        <v>0</v>
      </c>
      <c r="Y91" s="197" t="n">
        <v>0</v>
      </c>
      <c r="Z91" s="197" t="n">
        <v>0</v>
      </c>
      <c r="AA91" s="197" t="n">
        <v>0.0986432389349448</v>
      </c>
      <c r="AB91" s="197" t="n">
        <v>0</v>
      </c>
      <c r="AC91" s="197" t="n">
        <v>0.215244073754437</v>
      </c>
      <c r="AD91" s="197" t="n">
        <v>0.039202317417455</v>
      </c>
      <c r="AE91" s="197" t="n">
        <v>0.0172464496883335</v>
      </c>
      <c r="AF91" s="197" t="n">
        <v>0.130308579506371</v>
      </c>
      <c r="AG91" s="250" t="n">
        <v>0.2499674933187</v>
      </c>
      <c r="AH91" s="169"/>
    </row>
    <row r="92" customFormat="false" ht="12.75" hidden="false" customHeight="true" outlineLevel="0" collapsed="false">
      <c r="A92" s="226"/>
      <c r="B92" s="227" t="n">
        <v>42</v>
      </c>
      <c r="C92" s="172" t="s">
        <v>242</v>
      </c>
      <c r="D92" s="169" t="s">
        <v>219</v>
      </c>
      <c r="E92" s="197" t="n">
        <v>0.0944229461883104</v>
      </c>
      <c r="F92" s="197" t="n">
        <v>0.00953970482753306</v>
      </c>
      <c r="G92" s="197" t="n">
        <v>0.0249403371098167</v>
      </c>
      <c r="H92" s="197" t="n">
        <v>0.0137794917742832</v>
      </c>
      <c r="I92" s="197" t="n">
        <v>0.0329868693639799</v>
      </c>
      <c r="J92" s="197" t="n">
        <v>0.0291872835163562</v>
      </c>
      <c r="K92" s="197" t="n">
        <v>0.00189561888416558</v>
      </c>
      <c r="L92" s="197" t="n">
        <v>0.00911264542626154</v>
      </c>
      <c r="M92" s="197" t="n">
        <v>0.000832240165575811</v>
      </c>
      <c r="N92" s="197" t="n">
        <v>0.00700948755286263</v>
      </c>
      <c r="O92" s="197" t="n">
        <v>0.000615390683278181</v>
      </c>
      <c r="P92" s="197" t="n">
        <v>0.0137105738420211</v>
      </c>
      <c r="Q92" s="197" t="n">
        <v>0.0240266098899355</v>
      </c>
      <c r="R92" s="197" t="n">
        <v>0.00157248380013049</v>
      </c>
      <c r="S92" s="197" t="n">
        <v>0.00884102356548257</v>
      </c>
      <c r="T92" s="197" t="n">
        <v>0.0206983629479939</v>
      </c>
      <c r="U92" s="197" t="n">
        <v>0.00236682684763653</v>
      </c>
      <c r="V92" s="197" t="n">
        <v>0.00346324059138183</v>
      </c>
      <c r="W92" s="197" t="n">
        <v>0.051951452403687</v>
      </c>
      <c r="X92" s="197" t="n">
        <v>0.0118690168033241</v>
      </c>
      <c r="Y92" s="197" t="n">
        <v>0.00752489899646948</v>
      </c>
      <c r="Z92" s="197" t="n">
        <v>0.0130618245268078</v>
      </c>
      <c r="AA92" s="197" t="n">
        <v>0</v>
      </c>
      <c r="AB92" s="197" t="n">
        <v>0.00845692613711004</v>
      </c>
      <c r="AC92" s="197" t="n">
        <v>0.00931006608424046</v>
      </c>
      <c r="AD92" s="197" t="n">
        <v>0.0236239034644197</v>
      </c>
      <c r="AE92" s="197" t="n">
        <v>0.0255687612656486</v>
      </c>
      <c r="AF92" s="197" t="n">
        <v>0.00975367045760712</v>
      </c>
      <c r="AG92" s="250" t="n">
        <v>0.0240266098899355</v>
      </c>
      <c r="AH92" s="169"/>
    </row>
    <row r="93" customFormat="false" ht="12.75" hidden="false" customHeight="true" outlineLevel="0" collapsed="false">
      <c r="A93" s="226"/>
      <c r="B93" s="227" t="n">
        <v>53</v>
      </c>
      <c r="C93" s="172" t="s">
        <v>243</v>
      </c>
      <c r="D93" s="169" t="s">
        <v>219</v>
      </c>
      <c r="E93" s="197" t="n">
        <v>0.0204354597344869</v>
      </c>
      <c r="F93" s="197" t="n">
        <v>0.0422819274171099</v>
      </c>
      <c r="G93" s="197" t="n">
        <v>0.0737347730004905</v>
      </c>
      <c r="H93" s="197" t="n">
        <v>0.0721934695639882</v>
      </c>
      <c r="I93" s="197" t="n">
        <v>0.0568563773993036</v>
      </c>
      <c r="J93" s="197" t="n">
        <v>0.00191326308017877</v>
      </c>
      <c r="K93" s="197" t="n">
        <v>0.0278989557797453</v>
      </c>
      <c r="L93" s="197" t="n">
        <v>0.115924115831934</v>
      </c>
      <c r="M93" s="197" t="n">
        <v>0.0049760510437134</v>
      </c>
      <c r="N93" s="197" t="n">
        <v>0.052708670047423</v>
      </c>
      <c r="O93" s="197" t="n">
        <v>0.0204030635464081</v>
      </c>
      <c r="P93" s="197" t="n">
        <v>0</v>
      </c>
      <c r="Q93" s="197" t="n">
        <v>0.0370452152968668</v>
      </c>
      <c r="R93" s="197" t="n">
        <v>0.00452256219807211</v>
      </c>
      <c r="S93" s="197" t="n">
        <v>0.0299578271669308</v>
      </c>
      <c r="T93" s="197" t="n">
        <v>0.00788993662409395</v>
      </c>
      <c r="U93" s="197" t="n">
        <v>0.00268412041407584</v>
      </c>
      <c r="V93" s="197" t="n">
        <v>0.00586495677281512</v>
      </c>
      <c r="W93" s="197" t="n">
        <v>0</v>
      </c>
      <c r="X93" s="197" t="n">
        <v>0</v>
      </c>
      <c r="Y93" s="197" t="n">
        <v>0.016127536892512</v>
      </c>
      <c r="Z93" s="197" t="n">
        <v>0</v>
      </c>
      <c r="AA93" s="197" t="n">
        <v>0</v>
      </c>
      <c r="AB93" s="197" t="n">
        <v>0</v>
      </c>
      <c r="AC93" s="197" t="n">
        <v>0.00444402887583708</v>
      </c>
      <c r="AD93" s="197" t="n">
        <v>0.0447281606238722</v>
      </c>
      <c r="AE93" s="197" t="n">
        <v>0.050975272603627</v>
      </c>
      <c r="AF93" s="197" t="n">
        <v>0.00290514138257126</v>
      </c>
      <c r="AG93" s="250" t="n">
        <v>0.0370452152968668</v>
      </c>
      <c r="AH93" s="169"/>
    </row>
    <row r="94" customFormat="false" ht="12.75" hidden="false" customHeight="true" outlineLevel="0" collapsed="false">
      <c r="A94" s="226"/>
      <c r="B94" s="227" t="n">
        <v>43</v>
      </c>
      <c r="C94" s="172" t="s">
        <v>244</v>
      </c>
      <c r="D94" s="169" t="s">
        <v>219</v>
      </c>
      <c r="E94" s="197" t="n">
        <v>0.00287991026575016</v>
      </c>
      <c r="F94" s="197" t="n">
        <v>0.00258711500443256</v>
      </c>
      <c r="G94" s="197" t="n">
        <v>0.0298159934767564</v>
      </c>
      <c r="H94" s="197" t="n">
        <v>0.00364467222476354</v>
      </c>
      <c r="I94" s="197" t="n">
        <v>0.014929207507732</v>
      </c>
      <c r="J94" s="197" t="n">
        <v>1.61098728019724E-006</v>
      </c>
      <c r="K94" s="197" t="n">
        <v>0.00076930931396124</v>
      </c>
      <c r="L94" s="197" t="n">
        <v>0.00282766641127826</v>
      </c>
      <c r="M94" s="197" t="n">
        <v>0.00552309829214756</v>
      </c>
      <c r="N94" s="197" t="n">
        <v>0</v>
      </c>
      <c r="O94" s="197" t="n">
        <v>0.0028080487152101</v>
      </c>
      <c r="P94" s="197" t="n">
        <v>0.000701960833021043</v>
      </c>
      <c r="Q94" s="197" t="n">
        <v>0.0452519261471635</v>
      </c>
      <c r="R94" s="197" t="n">
        <v>0</v>
      </c>
      <c r="S94" s="197" t="n">
        <v>0.00597277464006079</v>
      </c>
      <c r="T94" s="197" t="n">
        <v>0.000207352355188467</v>
      </c>
      <c r="U94" s="197" t="n">
        <v>0.0015751438158508</v>
      </c>
      <c r="V94" s="197" t="n">
        <v>0</v>
      </c>
      <c r="W94" s="197" t="n">
        <v>0</v>
      </c>
      <c r="X94" s="197" t="n">
        <v>0</v>
      </c>
      <c r="Y94" s="197" t="n">
        <v>0.0380465631306184</v>
      </c>
      <c r="Z94" s="197" t="n">
        <v>0</v>
      </c>
      <c r="AA94" s="197" t="n">
        <v>0</v>
      </c>
      <c r="AB94" s="197" t="n">
        <v>0</v>
      </c>
      <c r="AC94" s="197" t="n">
        <v>0.00552985644177266</v>
      </c>
      <c r="AD94" s="197" t="n">
        <v>0.0114159686066137</v>
      </c>
      <c r="AE94" s="197" t="n">
        <v>0.0115256647345026</v>
      </c>
      <c r="AF94" s="197" t="n">
        <v>0.000350843911010583</v>
      </c>
      <c r="AG94" s="250" t="n">
        <v>0.0452519261471635</v>
      </c>
      <c r="AH94" s="169"/>
    </row>
    <row r="95" customFormat="false" ht="12.75" hidden="false" customHeight="true" outlineLevel="0" collapsed="false">
      <c r="A95" s="226"/>
      <c r="B95" s="227"/>
      <c r="C95" s="172"/>
      <c r="D95" s="169" t="s">
        <v>219</v>
      </c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250"/>
      <c r="AH95" s="169"/>
    </row>
    <row r="96" s="104" customFormat="true" ht="12.75" hidden="false" customHeight="true" outlineLevel="0" collapsed="false">
      <c r="A96" s="221"/>
      <c r="B96" s="222"/>
      <c r="C96" s="251" t="s">
        <v>245</v>
      </c>
      <c r="D96" s="195" t="s">
        <v>219</v>
      </c>
      <c r="E96" s="246" t="n">
        <v>0.456694295236702</v>
      </c>
      <c r="F96" s="246" t="n">
        <v>0.458559603957132</v>
      </c>
      <c r="G96" s="246" t="n">
        <v>0.485002276778674</v>
      </c>
      <c r="H96" s="246" t="n">
        <v>0.69029911152266</v>
      </c>
      <c r="I96" s="246" t="n">
        <v>0.506174904234275</v>
      </c>
      <c r="J96" s="246" t="n">
        <v>0.61740372110306</v>
      </c>
      <c r="K96" s="246" t="n">
        <v>0.670078331097905</v>
      </c>
      <c r="L96" s="246" t="n">
        <v>0.809305398817388</v>
      </c>
      <c r="M96" s="246" t="n">
        <v>0.651327411114591</v>
      </c>
      <c r="N96" s="246" t="n">
        <v>0.656378968748297</v>
      </c>
      <c r="O96" s="246" t="n">
        <v>0.641965251508029</v>
      </c>
      <c r="P96" s="246" t="n">
        <v>0.6197783162123</v>
      </c>
      <c r="Q96" s="246" t="n">
        <v>0.587582044782994</v>
      </c>
      <c r="R96" s="246" t="n">
        <v>0.812332965356799</v>
      </c>
      <c r="S96" s="246" t="n">
        <v>0.678247448509379</v>
      </c>
      <c r="T96" s="246" t="n">
        <v>0.471042574098054</v>
      </c>
      <c r="U96" s="246" t="n">
        <v>0.765893726953526</v>
      </c>
      <c r="V96" s="246" t="n">
        <v>0.547101780362335</v>
      </c>
      <c r="W96" s="246" t="n">
        <v>0.89071777006803</v>
      </c>
      <c r="X96" s="246" t="n">
        <v>0.321108179849094</v>
      </c>
      <c r="Y96" s="246" t="n">
        <v>0.703017074422952</v>
      </c>
      <c r="Z96" s="246" t="n">
        <v>0.615872780540177</v>
      </c>
      <c r="AA96" s="246" t="n">
        <v>0.944036420456336</v>
      </c>
      <c r="AB96" s="246" t="n">
        <v>0.218726079497227</v>
      </c>
      <c r="AC96" s="246" t="n">
        <v>0.653098560004228</v>
      </c>
      <c r="AD96" s="246" t="n">
        <v>0.571476983193996</v>
      </c>
      <c r="AE96" s="246" t="n">
        <v>0.54907513860379</v>
      </c>
      <c r="AF96" s="246" t="n">
        <v>0.724933004574267</v>
      </c>
      <c r="AG96" s="247" t="n">
        <v>0.587582044782994</v>
      </c>
      <c r="AH96" s="195"/>
    </row>
    <row r="97" customFormat="false" ht="12.75" hidden="false" customHeight="true" outlineLevel="0" collapsed="false">
      <c r="A97" s="226"/>
      <c r="B97" s="227" t="n">
        <v>44</v>
      </c>
      <c r="C97" s="172" t="s">
        <v>246</v>
      </c>
      <c r="D97" s="169" t="s">
        <v>219</v>
      </c>
      <c r="E97" s="197" t="n">
        <v>0</v>
      </c>
      <c r="F97" s="197" t="n">
        <v>0.306243255617202</v>
      </c>
      <c r="G97" s="197" t="n">
        <v>0.141413352988925</v>
      </c>
      <c r="H97" s="197" t="n">
        <v>0.0490962644243661</v>
      </c>
      <c r="I97" s="197" t="n">
        <v>0.13523313979137</v>
      </c>
      <c r="J97" s="197" t="n">
        <v>0.0797679276256158</v>
      </c>
      <c r="K97" s="197" t="n">
        <v>0.0824683457341594</v>
      </c>
      <c r="L97" s="197" t="n">
        <v>0.0274856192509698</v>
      </c>
      <c r="M97" s="197" t="n">
        <v>0.386014293776404</v>
      </c>
      <c r="N97" s="197" t="n">
        <v>0.129944859718815</v>
      </c>
      <c r="O97" s="197" t="n">
        <v>0.111202447688328</v>
      </c>
      <c r="P97" s="197" t="n">
        <v>0.0592779201942092</v>
      </c>
      <c r="Q97" s="197" t="n">
        <v>0.000530642914181094</v>
      </c>
      <c r="R97" s="197" t="n">
        <v>0.092614762834189</v>
      </c>
      <c r="S97" s="197" t="n">
        <v>0.102090834253324</v>
      </c>
      <c r="T97" s="197" t="n">
        <v>0.047094597427991</v>
      </c>
      <c r="U97" s="197" t="n">
        <v>0.158980818591618</v>
      </c>
      <c r="V97" s="197" t="n">
        <v>0.0131366030134733</v>
      </c>
      <c r="W97" s="197" t="n">
        <v>0.0152395829116652</v>
      </c>
      <c r="X97" s="197" t="n">
        <v>0.00585635533965438</v>
      </c>
      <c r="Y97" s="197" t="n">
        <v>0</v>
      </c>
      <c r="Z97" s="197" t="n">
        <v>0.00704495592653028</v>
      </c>
      <c r="AA97" s="197" t="n">
        <v>0.132073687481144</v>
      </c>
      <c r="AB97" s="197" t="n">
        <v>0.160519271804725</v>
      </c>
      <c r="AC97" s="197" t="n">
        <v>0.0795333783195446</v>
      </c>
      <c r="AD97" s="197" t="n">
        <v>0.120868675308863</v>
      </c>
      <c r="AE97" s="197" t="n">
        <v>0.129841354763925</v>
      </c>
      <c r="AF97" s="197" t="n">
        <v>0.0940382778805173</v>
      </c>
      <c r="AG97" s="250" t="n">
        <v>0.000530642914181094</v>
      </c>
      <c r="AH97" s="169"/>
    </row>
    <row r="98" customFormat="false" ht="12.75" hidden="false" customHeight="true" outlineLevel="0" collapsed="false">
      <c r="A98" s="226"/>
      <c r="B98" s="227"/>
      <c r="C98" s="172"/>
      <c r="D98" s="169" t="s">
        <v>219</v>
      </c>
      <c r="E98" s="197"/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7"/>
      <c r="Y98" s="197"/>
      <c r="Z98" s="197"/>
      <c r="AA98" s="197"/>
      <c r="AB98" s="197"/>
      <c r="AC98" s="197"/>
      <c r="AD98" s="197"/>
      <c r="AE98" s="197"/>
      <c r="AF98" s="197"/>
      <c r="AG98" s="250"/>
      <c r="AH98" s="169"/>
    </row>
    <row r="99" s="104" customFormat="true" ht="12.75" hidden="false" customHeight="true" outlineLevel="0" collapsed="false">
      <c r="A99" s="221"/>
      <c r="B99" s="222"/>
      <c r="C99" s="251" t="s">
        <v>247</v>
      </c>
      <c r="D99" s="195" t="s">
        <v>219</v>
      </c>
      <c r="E99" s="246" t="n">
        <v>0.456694295236702</v>
      </c>
      <c r="F99" s="246" t="n">
        <v>0.15231634833993</v>
      </c>
      <c r="G99" s="246" t="n">
        <v>0.343588923789749</v>
      </c>
      <c r="H99" s="246" t="n">
        <v>0.641202847098294</v>
      </c>
      <c r="I99" s="246" t="n">
        <v>0.370941764442905</v>
      </c>
      <c r="J99" s="246" t="n">
        <v>0.537635793477444</v>
      </c>
      <c r="K99" s="246" t="n">
        <v>0.587609985363745</v>
      </c>
      <c r="L99" s="246" t="n">
        <v>0.781819779566418</v>
      </c>
      <c r="M99" s="246" t="n">
        <v>0.265313117338187</v>
      </c>
      <c r="N99" s="246" t="n">
        <v>0.526434109029483</v>
      </c>
      <c r="O99" s="246" t="n">
        <v>0.5307628038197</v>
      </c>
      <c r="P99" s="246" t="n">
        <v>0.560500396018091</v>
      </c>
      <c r="Q99" s="246" t="n">
        <v>0.587051401868813</v>
      </c>
      <c r="R99" s="246" t="n">
        <v>0.71971820252261</v>
      </c>
      <c r="S99" s="246" t="n">
        <v>0.576156614256055</v>
      </c>
      <c r="T99" s="246" t="n">
        <v>0.423947976670063</v>
      </c>
      <c r="U99" s="246" t="n">
        <v>0.606912908361909</v>
      </c>
      <c r="V99" s="246" t="n">
        <v>0.533965177348861</v>
      </c>
      <c r="W99" s="246" t="n">
        <v>0.875478187156365</v>
      </c>
      <c r="X99" s="246" t="n">
        <v>0.31525182450944</v>
      </c>
      <c r="Y99" s="246" t="n">
        <v>0.703017074422952</v>
      </c>
      <c r="Z99" s="246" t="n">
        <v>0.608827824613647</v>
      </c>
      <c r="AA99" s="246" t="n">
        <v>0.811962732975193</v>
      </c>
      <c r="AB99" s="246" t="n">
        <v>0.058206807692502</v>
      </c>
      <c r="AC99" s="246" t="n">
        <v>0.573565181684683</v>
      </c>
      <c r="AD99" s="246" t="n">
        <v>0.450608307885133</v>
      </c>
      <c r="AE99" s="246" t="n">
        <v>0.419233783839865</v>
      </c>
      <c r="AF99" s="246" t="n">
        <v>0.63089472669375</v>
      </c>
      <c r="AG99" s="247" t="n">
        <v>0.587051401868813</v>
      </c>
      <c r="AH99" s="195"/>
    </row>
    <row r="100" customFormat="false" ht="12.75" hidden="false" customHeight="true" outlineLevel="0" collapsed="false">
      <c r="A100" s="226"/>
      <c r="B100" s="227" t="n">
        <v>45</v>
      </c>
      <c r="C100" s="172" t="s">
        <v>248</v>
      </c>
      <c r="D100" s="169" t="s">
        <v>219</v>
      </c>
      <c r="E100" s="197" t="n">
        <v>0.425100622113543</v>
      </c>
      <c r="F100" s="197" t="n">
        <v>0.37166098800881</v>
      </c>
      <c r="G100" s="197" t="n">
        <v>0.538151323938599</v>
      </c>
      <c r="H100" s="197" t="n">
        <v>0.568334362782753</v>
      </c>
      <c r="I100" s="197" t="n">
        <v>0.486525469647603</v>
      </c>
      <c r="J100" s="197" t="n">
        <v>0.508756373909338</v>
      </c>
      <c r="K100" s="197" t="n">
        <v>0.507069525468168</v>
      </c>
      <c r="L100" s="197" t="n">
        <v>0.814998848519375</v>
      </c>
      <c r="M100" s="197" t="n">
        <v>0.394583980263391</v>
      </c>
      <c r="N100" s="197" t="n">
        <v>0.445775912370104</v>
      </c>
      <c r="O100" s="197" t="n">
        <v>0.671331593626789</v>
      </c>
      <c r="P100" s="197" t="n">
        <v>0.569023678300375</v>
      </c>
      <c r="Q100" s="197" t="n">
        <v>0.560542378175945</v>
      </c>
      <c r="R100" s="197" t="n">
        <v>0.458954593038555</v>
      </c>
      <c r="S100" s="197" t="n">
        <v>0.515579162918025</v>
      </c>
      <c r="T100" s="197" t="n">
        <v>0.520570711124663</v>
      </c>
      <c r="U100" s="197" t="n">
        <v>0.554318616254021</v>
      </c>
      <c r="V100" s="197" t="n">
        <v>0.621066752712851</v>
      </c>
      <c r="W100" s="197" t="n">
        <v>0.60036533090135</v>
      </c>
      <c r="X100" s="197" t="n">
        <v>0.829654107372972</v>
      </c>
      <c r="Y100" s="197" t="n">
        <v>0.479354115319843</v>
      </c>
      <c r="Z100" s="197" t="n">
        <v>0.538054710248515</v>
      </c>
      <c r="AA100" s="197" t="n">
        <v>0.795369090344166</v>
      </c>
      <c r="AB100" s="197" t="n">
        <v>0.680838214418567</v>
      </c>
      <c r="AC100" s="197" t="n">
        <v>0.559662428539317</v>
      </c>
      <c r="AD100" s="197" t="n">
        <v>0.500703035440044</v>
      </c>
      <c r="AE100" s="197" t="n">
        <v>0.496698075956292</v>
      </c>
      <c r="AF100" s="197" t="n">
        <v>0.510815719737766</v>
      </c>
      <c r="AG100" s="250" t="n">
        <v>0.560542378175945</v>
      </c>
      <c r="AH100" s="169"/>
    </row>
    <row r="101" customFormat="false" ht="12.75" hidden="false" customHeight="true" outlineLevel="0" collapsed="false">
      <c r="A101" s="226"/>
      <c r="B101" s="252" t="n">
        <v>4501</v>
      </c>
      <c r="C101" s="172" t="s">
        <v>249</v>
      </c>
      <c r="D101" s="169"/>
      <c r="E101" s="197" t="n">
        <v>0.134110957755756</v>
      </c>
      <c r="F101" s="197" t="n">
        <v>0.10538071166308</v>
      </c>
      <c r="G101" s="197" t="n">
        <v>0.207149437921628</v>
      </c>
      <c r="H101" s="197" t="n">
        <v>0.178798620873363</v>
      </c>
      <c r="I101" s="197" t="n">
        <v>0.167544845263431</v>
      </c>
      <c r="J101" s="197" t="n">
        <v>0.195613134762093</v>
      </c>
      <c r="K101" s="197" t="n">
        <v>0.16930194628387</v>
      </c>
      <c r="L101" s="197" t="n">
        <v>0.290724456746751</v>
      </c>
      <c r="M101" s="197" t="n">
        <v>0.164491506371781</v>
      </c>
      <c r="N101" s="197" t="n">
        <v>0.170716912593329</v>
      </c>
      <c r="O101" s="197" t="n">
        <v>0.33684858194684</v>
      </c>
      <c r="P101" s="197" t="n">
        <v>0.239398851093992</v>
      </c>
      <c r="Q101" s="197" t="n">
        <v>0.246642927777011</v>
      </c>
      <c r="R101" s="197" t="n">
        <v>0.12951241103156</v>
      </c>
      <c r="S101" s="197" t="n">
        <v>0.192792472292809</v>
      </c>
      <c r="T101" s="197" t="n">
        <v>0.169290647777802</v>
      </c>
      <c r="U101" s="197" t="n">
        <v>0.306080208156432</v>
      </c>
      <c r="V101" s="197" t="n">
        <v>0.258970835629152</v>
      </c>
      <c r="W101" s="197" t="n">
        <v>0.209141863848614</v>
      </c>
      <c r="X101" s="197" t="n">
        <v>0.270314182805406</v>
      </c>
      <c r="Y101" s="197" t="n">
        <v>0.200802720814667</v>
      </c>
      <c r="Z101" s="197" t="n">
        <v>0.152546515984115</v>
      </c>
      <c r="AA101" s="197" t="n">
        <v>0.233360201375223</v>
      </c>
      <c r="AB101" s="197" t="n">
        <v>0.349827167864429</v>
      </c>
      <c r="AC101" s="197" t="n">
        <v>0.241105493317941</v>
      </c>
      <c r="AD101" s="197" t="n">
        <v>0.180517546994324</v>
      </c>
      <c r="AE101" s="197" t="n">
        <v>0.176198728097179</v>
      </c>
      <c r="AF101" s="197" t="n">
        <v>0.190937213829032</v>
      </c>
      <c r="AG101" s="250" t="n">
        <v>0.246642927777011</v>
      </c>
      <c r="AH101" s="169"/>
    </row>
    <row r="102" customFormat="false" ht="12.75" hidden="false" customHeight="true" outlineLevel="0" collapsed="false">
      <c r="A102" s="226"/>
      <c r="B102" s="252" t="n">
        <v>4502</v>
      </c>
      <c r="C102" s="172" t="s">
        <v>250</v>
      </c>
      <c r="D102" s="169"/>
      <c r="E102" s="197" t="n">
        <v>0.00414129639879588</v>
      </c>
      <c r="F102" s="197" t="n">
        <v>0.0173625229714154</v>
      </c>
      <c r="G102" s="197" t="n">
        <v>0.0198414454046994</v>
      </c>
      <c r="H102" s="197" t="n">
        <v>0.00762210104210542</v>
      </c>
      <c r="I102" s="197" t="n">
        <v>0.0144638026997513</v>
      </c>
      <c r="J102" s="197" t="n">
        <v>0.0126103377389152</v>
      </c>
      <c r="K102" s="197" t="n">
        <v>0.00507813230912919</v>
      </c>
      <c r="L102" s="197" t="n">
        <v>0.00274234201590128</v>
      </c>
      <c r="M102" s="197" t="n">
        <v>0.00811740804169803</v>
      </c>
      <c r="N102" s="197" t="n">
        <v>0.00345945382346523</v>
      </c>
      <c r="O102" s="197" t="n">
        <v>0.0279782889425178</v>
      </c>
      <c r="P102" s="197" t="n">
        <v>0.00114344912754944</v>
      </c>
      <c r="Q102" s="197" t="n">
        <v>0.0502575259679028</v>
      </c>
      <c r="R102" s="197" t="n">
        <v>0</v>
      </c>
      <c r="S102" s="197" t="n">
        <v>0.0104165900900083</v>
      </c>
      <c r="T102" s="197" t="n">
        <v>0.0339084044507458</v>
      </c>
      <c r="U102" s="197" t="n">
        <v>0.0124377024356083</v>
      </c>
      <c r="V102" s="197" t="n">
        <v>0.0353953305554247</v>
      </c>
      <c r="W102" s="197" t="n">
        <v>0.0256087475205913</v>
      </c>
      <c r="X102" s="197" t="n">
        <v>0.0105519810509893</v>
      </c>
      <c r="Y102" s="197" t="n">
        <v>0.00803772737623519</v>
      </c>
      <c r="Z102" s="197" t="n">
        <v>0.0957554157450549</v>
      </c>
      <c r="AA102" s="197" t="n">
        <v>0.00230104515181945</v>
      </c>
      <c r="AB102" s="197" t="n">
        <v>0.0432565839120608</v>
      </c>
      <c r="AC102" s="197" t="n">
        <v>0.0317594414004127</v>
      </c>
      <c r="AD102" s="197" t="n">
        <v>0.0142810790619379</v>
      </c>
      <c r="AE102" s="197" t="n">
        <v>0.0125599296262127</v>
      </c>
      <c r="AF102" s="197" t="n">
        <v>0.0155068598912923</v>
      </c>
      <c r="AG102" s="250" t="n">
        <v>0.0502575259679028</v>
      </c>
      <c r="AH102" s="169"/>
    </row>
    <row r="103" customFormat="false" ht="12.75" hidden="false" customHeight="true" outlineLevel="0" collapsed="false">
      <c r="A103" s="226"/>
      <c r="B103" s="252" t="n">
        <v>4503</v>
      </c>
      <c r="C103" s="172" t="s">
        <v>251</v>
      </c>
      <c r="D103" s="169"/>
      <c r="E103" s="197" t="n">
        <v>0.130952319392814</v>
      </c>
      <c r="F103" s="197" t="n">
        <v>0.139058026312671</v>
      </c>
      <c r="G103" s="197" t="n">
        <v>0.156561731484224</v>
      </c>
      <c r="H103" s="197" t="n">
        <v>0.180241443801715</v>
      </c>
      <c r="I103" s="197" t="n">
        <v>0.151761467872795</v>
      </c>
      <c r="J103" s="197" t="n">
        <v>0.157611987179409</v>
      </c>
      <c r="K103" s="197" t="n">
        <v>0.122170718886414</v>
      </c>
      <c r="L103" s="197" t="n">
        <v>0.366177058805892</v>
      </c>
      <c r="M103" s="197" t="n">
        <v>0.111070962758112</v>
      </c>
      <c r="N103" s="197" t="n">
        <v>0.0960652762767157</v>
      </c>
      <c r="O103" s="197" t="n">
        <v>0.18199828368496</v>
      </c>
      <c r="P103" s="197" t="n">
        <v>0.158879687485867</v>
      </c>
      <c r="Q103" s="197" t="n">
        <v>0.12718188003038</v>
      </c>
      <c r="R103" s="197" t="n">
        <v>0.234150441254522</v>
      </c>
      <c r="S103" s="197" t="n">
        <v>0.15703968431833</v>
      </c>
      <c r="T103" s="197" t="n">
        <v>0.16406212724641</v>
      </c>
      <c r="U103" s="197" t="n">
        <v>0.170756543890774</v>
      </c>
      <c r="V103" s="197" t="n">
        <v>0.0747159085730079</v>
      </c>
      <c r="W103" s="197" t="n">
        <v>0.173203746079974</v>
      </c>
      <c r="X103" s="197" t="n">
        <v>0.350411461084173</v>
      </c>
      <c r="Y103" s="197" t="n">
        <v>0.0978250656107061</v>
      </c>
      <c r="Z103" s="197" t="n">
        <v>0.160103713474045</v>
      </c>
      <c r="AA103" s="197" t="n">
        <v>0.0801583263161213</v>
      </c>
      <c r="AB103" s="197" t="n">
        <v>0.101783870272335</v>
      </c>
      <c r="AC103" s="197" t="n">
        <v>0.159477072268671</v>
      </c>
      <c r="AD103" s="197" t="n">
        <v>0.153973816400474</v>
      </c>
      <c r="AE103" s="197" t="n">
        <v>0.149158961217271</v>
      </c>
      <c r="AF103" s="197" t="n">
        <v>0.19615653817256</v>
      </c>
      <c r="AG103" s="250" t="n">
        <v>0.12718188003038</v>
      </c>
      <c r="AH103" s="169"/>
    </row>
    <row r="104" customFormat="false" ht="12.75" hidden="false" customHeight="true" outlineLevel="0" collapsed="false">
      <c r="A104" s="226"/>
      <c r="B104" s="252" t="n">
        <v>4504</v>
      </c>
      <c r="C104" s="172" t="s">
        <v>252</v>
      </c>
      <c r="D104" s="169"/>
      <c r="E104" s="197" t="n">
        <v>0.0470654931430848</v>
      </c>
      <c r="F104" s="197" t="n">
        <v>0.0331553131166503</v>
      </c>
      <c r="G104" s="197" t="n">
        <v>0.044574731717304</v>
      </c>
      <c r="H104" s="197" t="n">
        <v>0.0496355173665695</v>
      </c>
      <c r="I104" s="197" t="n">
        <v>0.0434233253613722</v>
      </c>
      <c r="J104" s="197" t="n">
        <v>0.0522715296509264</v>
      </c>
      <c r="K104" s="197" t="n">
        <v>0.0466630833786543</v>
      </c>
      <c r="L104" s="197" t="n">
        <v>0.0794622107024542</v>
      </c>
      <c r="M104" s="197" t="n">
        <v>0.0482475283441676</v>
      </c>
      <c r="N104" s="197" t="n">
        <v>0.0463512570271851</v>
      </c>
      <c r="O104" s="197" t="n">
        <v>0.062521112981338</v>
      </c>
      <c r="P104" s="197" t="n">
        <v>0.0542732946831007</v>
      </c>
      <c r="Q104" s="197" t="n">
        <v>0.0599277638383016</v>
      </c>
      <c r="R104" s="197" t="n">
        <v>0.035695978473216</v>
      </c>
      <c r="S104" s="197" t="n">
        <v>0.0502350882029606</v>
      </c>
      <c r="T104" s="197" t="n">
        <v>0.0573986743332338</v>
      </c>
      <c r="U104" s="197" t="n">
        <v>0.0254881859335677</v>
      </c>
      <c r="V104" s="197" t="n">
        <v>0.0740371322508672</v>
      </c>
      <c r="W104" s="197" t="n">
        <v>0.0564558730733238</v>
      </c>
      <c r="X104" s="197" t="n">
        <v>0.079293821464299</v>
      </c>
      <c r="Y104" s="197" t="n">
        <v>0.0728694366374805</v>
      </c>
      <c r="Z104" s="197" t="n">
        <v>0.0522788285119759</v>
      </c>
      <c r="AA104" s="197" t="n">
        <v>0.0796494846289283</v>
      </c>
      <c r="AB104" s="197" t="n">
        <v>0.0510701076839606</v>
      </c>
      <c r="AC104" s="197" t="n">
        <v>0.047147208039161</v>
      </c>
      <c r="AD104" s="197" t="n">
        <v>0.0458719695984091</v>
      </c>
      <c r="AE104" s="197" t="n">
        <v>0.0460484780127952</v>
      </c>
      <c r="AF104" s="197" t="n">
        <v>0.0403498238587566</v>
      </c>
      <c r="AG104" s="250" t="n">
        <v>0.0599277638383016</v>
      </c>
      <c r="AH104" s="169"/>
    </row>
    <row r="105" customFormat="false" ht="12.75" hidden="false" customHeight="true" outlineLevel="0" collapsed="false">
      <c r="A105" s="226"/>
      <c r="B105" s="252" t="n">
        <v>4505</v>
      </c>
      <c r="C105" s="172" t="s">
        <v>253</v>
      </c>
      <c r="D105" s="169" t="s">
        <v>219</v>
      </c>
      <c r="E105" s="197" t="n">
        <v>0.0353222530774084</v>
      </c>
      <c r="F105" s="197" t="n">
        <v>0.0460052625228384</v>
      </c>
      <c r="G105" s="197" t="n">
        <v>0.0338488818616289</v>
      </c>
      <c r="H105" s="197" t="n">
        <v>0.0310561051058523</v>
      </c>
      <c r="I105" s="197" t="n">
        <v>0.0362538805977922</v>
      </c>
      <c r="J105" s="197" t="n">
        <v>0.0491099572833944</v>
      </c>
      <c r="K105" s="197" t="n">
        <v>0.0289866609136676</v>
      </c>
      <c r="L105" s="197" t="n">
        <v>0.0283977131148221</v>
      </c>
      <c r="M105" s="197" t="n">
        <v>0.0257107788341886</v>
      </c>
      <c r="N105" s="197" t="n">
        <v>0.0560803913886047</v>
      </c>
      <c r="O105" s="197" t="n">
        <v>0.020502653662888</v>
      </c>
      <c r="P105" s="197" t="n">
        <v>0.0487583964215375</v>
      </c>
      <c r="Q105" s="197" t="n">
        <v>0.020101708191475</v>
      </c>
      <c r="R105" s="197" t="n">
        <v>0.0180796665023742</v>
      </c>
      <c r="S105" s="197" t="n">
        <v>0.0341343792858495</v>
      </c>
      <c r="T105" s="197" t="n">
        <v>0.0396567889394553</v>
      </c>
      <c r="U105" s="197" t="n">
        <v>0.00727206468688874</v>
      </c>
      <c r="V105" s="197" t="n">
        <v>0.0923618111649656</v>
      </c>
      <c r="W105" s="197" t="n">
        <v>0.0502514388309335</v>
      </c>
      <c r="X105" s="197" t="n">
        <v>0.0296561852078467</v>
      </c>
      <c r="Y105" s="197" t="n">
        <v>0.0413392254300781</v>
      </c>
      <c r="Z105" s="197" t="n">
        <v>0.0265330342604886</v>
      </c>
      <c r="AA105" s="197" t="n">
        <v>0.257068621579391</v>
      </c>
      <c r="AB105" s="197" t="n">
        <v>0.0457276279740662</v>
      </c>
      <c r="AC105" s="197" t="n">
        <v>0.0290048060160239</v>
      </c>
      <c r="AD105" s="197" t="n">
        <v>0.0350948204126</v>
      </c>
      <c r="AE105" s="197" t="n">
        <v>0.0370666206196726</v>
      </c>
      <c r="AF105" s="197" t="n">
        <v>0.0257160935433866</v>
      </c>
      <c r="AG105" s="250" t="n">
        <v>0.020101708191475</v>
      </c>
      <c r="AH105" s="169"/>
    </row>
    <row r="106" customFormat="false" ht="12.75" hidden="false" customHeight="true" outlineLevel="0" collapsed="false">
      <c r="A106" s="226"/>
      <c r="B106" s="252" t="n">
        <v>4506</v>
      </c>
      <c r="C106" s="172" t="s">
        <v>254</v>
      </c>
      <c r="D106" s="169"/>
      <c r="E106" s="197" t="n">
        <v>0.00908121695717106</v>
      </c>
      <c r="F106" s="197" t="n">
        <v>0.00259079378648741</v>
      </c>
      <c r="G106" s="197" t="n">
        <v>0.017377519963182</v>
      </c>
      <c r="H106" s="197" t="n">
        <v>0.086197455803836</v>
      </c>
      <c r="I106" s="197" t="n">
        <v>0.0234494282388172</v>
      </c>
      <c r="J106" s="197" t="n">
        <v>0.0141900177422551</v>
      </c>
      <c r="K106" s="197" t="n">
        <v>0.0141128102889521</v>
      </c>
      <c r="L106" s="197" t="n">
        <v>0.0124455598460525</v>
      </c>
      <c r="M106" s="197" t="n">
        <v>0.0101542117281675</v>
      </c>
      <c r="N106" s="197" t="n">
        <v>0.0126473754893122</v>
      </c>
      <c r="O106" s="197" t="n">
        <v>0.00689985128257303</v>
      </c>
      <c r="P106" s="197" t="n">
        <v>0.00574065437838492</v>
      </c>
      <c r="Q106" s="197" t="n">
        <v>0.0288268881445135</v>
      </c>
      <c r="R106" s="197" t="n">
        <v>0.00342908021797373</v>
      </c>
      <c r="S106" s="197" t="n">
        <v>0.0126758663358423</v>
      </c>
      <c r="T106" s="197" t="n">
        <v>0.0257098314654633</v>
      </c>
      <c r="U106" s="197" t="n">
        <v>0.00450479114009861</v>
      </c>
      <c r="V106" s="197" t="n">
        <v>0.0147396828274782</v>
      </c>
      <c r="W106" s="197" t="n">
        <v>0.0372220716784257</v>
      </c>
      <c r="X106" s="197" t="n">
        <v>0.00995817004496966</v>
      </c>
      <c r="Y106" s="197" t="n">
        <v>0.00802047026136102</v>
      </c>
      <c r="Z106" s="197" t="n">
        <v>0.012584525944803</v>
      </c>
      <c r="AA106" s="197" t="n">
        <v>0.0397481909101962</v>
      </c>
      <c r="AB106" s="197" t="n">
        <v>0.0107398467401471</v>
      </c>
      <c r="AC106" s="197" t="n">
        <v>0.0113333933993136</v>
      </c>
      <c r="AD106" s="197" t="n">
        <v>0.0191706040860018</v>
      </c>
      <c r="AE106" s="197" t="n">
        <v>0.020400999109263</v>
      </c>
      <c r="AF106" s="197" t="n">
        <v>0.00753668412822148</v>
      </c>
      <c r="AG106" s="250" t="n">
        <v>0.0288268881445135</v>
      </c>
      <c r="AH106" s="169"/>
    </row>
    <row r="107" customFormat="false" ht="12.75" hidden="false" customHeight="true" outlineLevel="0" collapsed="false">
      <c r="A107" s="226"/>
      <c r="B107" s="252"/>
      <c r="C107" s="172"/>
      <c r="D107" s="169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250"/>
      <c r="AH107" s="169"/>
    </row>
    <row r="108" s="104" customFormat="true" ht="12.75" hidden="false" customHeight="true" outlineLevel="0" collapsed="false">
      <c r="A108" s="221"/>
      <c r="B108" s="222"/>
      <c r="C108" s="251" t="s">
        <v>255</v>
      </c>
      <c r="D108" s="195" t="s">
        <v>219</v>
      </c>
      <c r="E108" s="246" t="n">
        <v>0.0315936731231582</v>
      </c>
      <c r="F108" s="246" t="n">
        <v>-0.21934463966888</v>
      </c>
      <c r="G108" s="246" t="n">
        <v>-0.19456240014885</v>
      </c>
      <c r="H108" s="246" t="n">
        <v>0.0728684843155412</v>
      </c>
      <c r="I108" s="246" t="n">
        <v>-0.115583705204698</v>
      </c>
      <c r="J108" s="246" t="n">
        <v>0.0288794195681061</v>
      </c>
      <c r="K108" s="246" t="n">
        <v>0.0805404598955772</v>
      </c>
      <c r="L108" s="246" t="n">
        <v>-0.0331790689529564</v>
      </c>
      <c r="M108" s="246" t="n">
        <v>-0.129270862925204</v>
      </c>
      <c r="N108" s="246" t="n">
        <v>0.0806581966593788</v>
      </c>
      <c r="O108" s="246" t="n">
        <v>-0.140568789807089</v>
      </c>
      <c r="P108" s="246" t="n">
        <v>-0.00852328228228402</v>
      </c>
      <c r="Q108" s="246" t="n">
        <v>0.0265090236928682</v>
      </c>
      <c r="R108" s="246" t="n">
        <v>0.260763609484055</v>
      </c>
      <c r="S108" s="246" t="n">
        <v>0.0605774513380294</v>
      </c>
      <c r="T108" s="246" t="n">
        <v>-0.0966227344546</v>
      </c>
      <c r="U108" s="246" t="n">
        <v>0.0525942921078873</v>
      </c>
      <c r="V108" s="246" t="n">
        <v>-0.0871015753639896</v>
      </c>
      <c r="W108" s="246" t="n">
        <v>0.275112856255015</v>
      </c>
      <c r="X108" s="246" t="n">
        <v>-0.514402282863533</v>
      </c>
      <c r="Y108" s="246" t="n">
        <v>0.223662959103108</v>
      </c>
      <c r="Z108" s="246" t="n">
        <v>0.0707731143651318</v>
      </c>
      <c r="AA108" s="246" t="n">
        <v>0.0165936426310267</v>
      </c>
      <c r="AB108" s="246" t="n">
        <v>-0.622631406726065</v>
      </c>
      <c r="AC108" s="246" t="n">
        <v>0.0139027531453666</v>
      </c>
      <c r="AD108" s="246" t="n">
        <v>-0.0500947275549109</v>
      </c>
      <c r="AE108" s="246" t="n">
        <v>-0.077464292116427</v>
      </c>
      <c r="AF108" s="246" t="n">
        <v>0.120079006955984</v>
      </c>
      <c r="AG108" s="247" t="n">
        <v>0.0265090236928682</v>
      </c>
      <c r="AH108" s="195"/>
    </row>
    <row r="109" customFormat="false" ht="12.75" hidden="false" customHeight="true" outlineLevel="0" collapsed="false">
      <c r="A109" s="226"/>
      <c r="B109" s="227" t="n">
        <v>55</v>
      </c>
      <c r="C109" s="172" t="s">
        <v>256</v>
      </c>
      <c r="D109" s="169" t="s">
        <v>219</v>
      </c>
      <c r="E109" s="197" t="n">
        <v>0.0797802922557206</v>
      </c>
      <c r="F109" s="197" t="n">
        <v>0.123235136081657</v>
      </c>
      <c r="G109" s="197" t="n">
        <v>0.242632751924908</v>
      </c>
      <c r="H109" s="197" t="n">
        <v>0.15443462869094</v>
      </c>
      <c r="I109" s="197" t="n">
        <v>0.173107788739261</v>
      </c>
      <c r="J109" s="197" t="n">
        <v>0.162105782420844</v>
      </c>
      <c r="K109" s="197" t="n">
        <v>0.123296134850995</v>
      </c>
      <c r="L109" s="197" t="n">
        <v>0.119426403163669</v>
      </c>
      <c r="M109" s="197" t="n">
        <v>0.0865325875426325</v>
      </c>
      <c r="N109" s="197" t="n">
        <v>0.148031903158794</v>
      </c>
      <c r="O109" s="197" t="n">
        <v>0.237810277780812</v>
      </c>
      <c r="P109" s="197" t="n">
        <v>0.0666123287602319</v>
      </c>
      <c r="Q109" s="197" t="n">
        <v>0.0330509877636388</v>
      </c>
      <c r="R109" s="197" t="n">
        <v>0</v>
      </c>
      <c r="S109" s="197" t="n">
        <v>0.10076661001719</v>
      </c>
      <c r="T109" s="197" t="n">
        <v>0.133543106365864</v>
      </c>
      <c r="U109" s="197" t="n">
        <v>2.75548982409963E-005</v>
      </c>
      <c r="V109" s="197" t="n">
        <v>0.0166633109958782</v>
      </c>
      <c r="W109" s="197" t="n">
        <v>0</v>
      </c>
      <c r="X109" s="197" t="n">
        <v>0.60412047539597</v>
      </c>
      <c r="Y109" s="197" t="n">
        <v>0.0604405126610284</v>
      </c>
      <c r="Z109" s="197" t="n">
        <v>0</v>
      </c>
      <c r="AA109" s="197" t="n">
        <v>0.0236408748474601</v>
      </c>
      <c r="AB109" s="197" t="n">
        <v>0.0425837692782274</v>
      </c>
      <c r="AC109" s="197" t="n">
        <v>0.0538109507359755</v>
      </c>
      <c r="AD109" s="197" t="n">
        <v>0.141902613510242</v>
      </c>
      <c r="AE109" s="197" t="n">
        <v>0.159099187828775</v>
      </c>
      <c r="AF109" s="197" t="n">
        <v>0.0534462488665233</v>
      </c>
      <c r="AG109" s="250" t="n">
        <v>0.0330509877636388</v>
      </c>
      <c r="AH109" s="169"/>
    </row>
    <row r="110" customFormat="false" ht="12.75" hidden="false" customHeight="true" outlineLevel="0" collapsed="false">
      <c r="A110" s="226"/>
      <c r="B110" s="227" t="n">
        <v>46</v>
      </c>
      <c r="C110" s="172" t="s">
        <v>257</v>
      </c>
      <c r="D110" s="169" t="s">
        <v>219</v>
      </c>
      <c r="E110" s="197" t="n">
        <v>0.0124797936519171</v>
      </c>
      <c r="F110" s="197" t="n">
        <v>0.0974905951138432</v>
      </c>
      <c r="G110" s="197" t="n">
        <v>0.0481085596141449</v>
      </c>
      <c r="H110" s="197" t="n">
        <v>6.49416913155544E-006</v>
      </c>
      <c r="I110" s="197" t="n">
        <v>0.0443283568371807</v>
      </c>
      <c r="J110" s="197" t="n">
        <v>0.00552424885694208</v>
      </c>
      <c r="K110" s="197" t="n">
        <v>0.00216986827774559</v>
      </c>
      <c r="L110" s="197" t="n">
        <v>0.00223502070432338</v>
      </c>
      <c r="M110" s="197" t="n">
        <v>0.00930092406274223</v>
      </c>
      <c r="N110" s="197" t="n">
        <v>0</v>
      </c>
      <c r="O110" s="197" t="n">
        <v>0</v>
      </c>
      <c r="P110" s="197" t="n">
        <v>3.4211396297021E-008</v>
      </c>
      <c r="Q110" s="197" t="n">
        <v>0.00547317105868735</v>
      </c>
      <c r="R110" s="197" t="n">
        <v>0.0045798605471834</v>
      </c>
      <c r="S110" s="197" t="n">
        <v>0.00307535758709635</v>
      </c>
      <c r="T110" s="197" t="n">
        <v>0.027449791534765</v>
      </c>
      <c r="U110" s="197" t="n">
        <v>2.6829111865168E-005</v>
      </c>
      <c r="V110" s="197" t="n">
        <v>0.014142700603527</v>
      </c>
      <c r="W110" s="197" t="n">
        <v>0</v>
      </c>
      <c r="X110" s="197" t="n">
        <v>0</v>
      </c>
      <c r="Y110" s="197" t="n">
        <v>0.00445522444111114</v>
      </c>
      <c r="Z110" s="197" t="n">
        <v>0</v>
      </c>
      <c r="AA110" s="197" t="n">
        <v>0</v>
      </c>
      <c r="AB110" s="197" t="n">
        <v>0</v>
      </c>
      <c r="AC110" s="197" t="n">
        <v>0.00480378998162682</v>
      </c>
      <c r="AD110" s="197" t="n">
        <v>0.0283922539253221</v>
      </c>
      <c r="AE110" s="197" t="n">
        <v>0.0329414028372435</v>
      </c>
      <c r="AF110" s="197" t="n">
        <v>0.00320515444615408</v>
      </c>
      <c r="AG110" s="250" t="n">
        <v>0.00547317105868735</v>
      </c>
      <c r="AH110" s="169"/>
    </row>
    <row r="111" customFormat="false" ht="12.75" hidden="false" customHeight="true" outlineLevel="0" collapsed="false">
      <c r="A111" s="226"/>
      <c r="B111" s="227"/>
      <c r="C111" s="172"/>
      <c r="D111" s="169" t="s">
        <v>219</v>
      </c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250"/>
      <c r="AH111" s="169"/>
    </row>
    <row r="112" s="104" customFormat="true" ht="12.75" hidden="false" customHeight="true" outlineLevel="0" collapsed="false">
      <c r="A112" s="221"/>
      <c r="B112" s="222"/>
      <c r="C112" s="251" t="s">
        <v>258</v>
      </c>
      <c r="D112" s="195" t="s">
        <v>219</v>
      </c>
      <c r="E112" s="246" t="n">
        <v>0.0988941717269617</v>
      </c>
      <c r="F112" s="246" t="n">
        <v>-0.193600098701066</v>
      </c>
      <c r="G112" s="246" t="n">
        <v>-3.82078380870717E-005</v>
      </c>
      <c r="H112" s="246" t="n">
        <v>0.22729661883735</v>
      </c>
      <c r="I112" s="246" t="n">
        <v>0.0131957266973817</v>
      </c>
      <c r="J112" s="246" t="n">
        <v>0.185460953132008</v>
      </c>
      <c r="K112" s="246" t="n">
        <v>0.201666726468826</v>
      </c>
      <c r="L112" s="246" t="n">
        <v>0.0840123135063893</v>
      </c>
      <c r="M112" s="246" t="n">
        <v>-0.0520391994453138</v>
      </c>
      <c r="N112" s="246" t="n">
        <v>0.228690099818173</v>
      </c>
      <c r="O112" s="246" t="n">
        <v>0.0972414879737234</v>
      </c>
      <c r="P112" s="246" t="n">
        <v>0.0580890122665516</v>
      </c>
      <c r="Q112" s="246" t="n">
        <v>0.0540868403978196</v>
      </c>
      <c r="R112" s="246" t="n">
        <v>0.256183748936871</v>
      </c>
      <c r="S112" s="246" t="n">
        <v>0.158268703768123</v>
      </c>
      <c r="T112" s="246" t="n">
        <v>0.00947058037649943</v>
      </c>
      <c r="U112" s="246" t="n">
        <v>0.0525950178942631</v>
      </c>
      <c r="V112" s="246" t="n">
        <v>-0.0845809649716383</v>
      </c>
      <c r="W112" s="246" t="n">
        <v>0.275112856255015</v>
      </c>
      <c r="X112" s="246" t="n">
        <v>0.0897181925324371</v>
      </c>
      <c r="Y112" s="246" t="n">
        <v>0.279648247323025</v>
      </c>
      <c r="Z112" s="246" t="n">
        <v>0.0707731143651318</v>
      </c>
      <c r="AA112" s="246" t="n">
        <v>0.0402345174784868</v>
      </c>
      <c r="AB112" s="246" t="n">
        <v>-0.580047637447837</v>
      </c>
      <c r="AC112" s="246" t="n">
        <v>0.0629099138997152</v>
      </c>
      <c r="AD112" s="246" t="n">
        <v>0.0634156320300092</v>
      </c>
      <c r="AE112" s="246" t="n">
        <v>0.0486934928751047</v>
      </c>
      <c r="AF112" s="246" t="n">
        <v>0.170320101376353</v>
      </c>
      <c r="AG112" s="247" t="n">
        <v>0.0540868403978196</v>
      </c>
      <c r="AH112" s="195"/>
    </row>
    <row r="113" customFormat="false" ht="12.75" hidden="false" customHeight="true" outlineLevel="0" collapsed="false">
      <c r="A113" s="226"/>
      <c r="B113" s="227" t="n">
        <v>56</v>
      </c>
      <c r="C113" s="172" t="s">
        <v>259</v>
      </c>
      <c r="D113" s="169" t="s">
        <v>219</v>
      </c>
      <c r="E113" s="197" t="n">
        <v>0.0652051946190655</v>
      </c>
      <c r="F113" s="197" t="n">
        <v>0.312030899935664</v>
      </c>
      <c r="G113" s="197" t="n">
        <v>0.0822971613539354</v>
      </c>
      <c r="H113" s="197" t="n">
        <v>0.0233776785916862</v>
      </c>
      <c r="I113" s="197" t="n">
        <v>0.118355706189849</v>
      </c>
      <c r="J113" s="197" t="n">
        <v>0.0235866266776371</v>
      </c>
      <c r="K113" s="197" t="n">
        <v>0.0233090418732365</v>
      </c>
      <c r="L113" s="197" t="n">
        <v>0.00294313344352673</v>
      </c>
      <c r="M113" s="197" t="n">
        <v>0.159165881906188</v>
      </c>
      <c r="N113" s="197" t="n">
        <v>0.00782553729122756</v>
      </c>
      <c r="O113" s="197" t="n">
        <v>0.064610328401676</v>
      </c>
      <c r="P113" s="197" t="n">
        <v>0.0840639872101249</v>
      </c>
      <c r="Q113" s="197" t="n">
        <v>0.0374011302007513</v>
      </c>
      <c r="R113" s="197" t="n">
        <v>0.0274542912630558</v>
      </c>
      <c r="S113" s="197" t="n">
        <v>0.0364187430674904</v>
      </c>
      <c r="T113" s="197" t="n">
        <v>0.0763629208903615</v>
      </c>
      <c r="U113" s="197" t="n">
        <v>0.0118864058476666</v>
      </c>
      <c r="V113" s="197" t="n">
        <v>0.32515689345508</v>
      </c>
      <c r="W113" s="197" t="n">
        <v>0.0149268857197965</v>
      </c>
      <c r="X113" s="197" t="n">
        <v>0.0065762185380047</v>
      </c>
      <c r="Y113" s="197" t="n">
        <v>0.0236500013248651</v>
      </c>
      <c r="Z113" s="197" t="n">
        <v>0.0277520258024385</v>
      </c>
      <c r="AA113" s="197" t="n">
        <v>0.00583591881948729</v>
      </c>
      <c r="AB113" s="197" t="n">
        <v>0.697085490480232</v>
      </c>
      <c r="AC113" s="197" t="n">
        <v>0.0571673714157054</v>
      </c>
      <c r="AD113" s="197" t="n">
        <v>0.0878324799671996</v>
      </c>
      <c r="AE113" s="197" t="n">
        <v>0.0992499252852436</v>
      </c>
      <c r="AF113" s="197" t="n">
        <v>0.0224615560253821</v>
      </c>
      <c r="AG113" s="250" t="n">
        <v>0.0374011302007513</v>
      </c>
      <c r="AH113" s="169"/>
    </row>
    <row r="114" customFormat="false" ht="12.75" hidden="false" customHeight="true" outlineLevel="0" collapsed="false">
      <c r="A114" s="226"/>
      <c r="B114" s="227" t="n">
        <v>47</v>
      </c>
      <c r="C114" s="172" t="s">
        <v>260</v>
      </c>
      <c r="D114" s="169" t="s">
        <v>219</v>
      </c>
      <c r="E114" s="197" t="n">
        <v>0.0127588868462852</v>
      </c>
      <c r="F114" s="197" t="n">
        <v>0.0622164132403669</v>
      </c>
      <c r="G114" s="197" t="n">
        <v>0.0225704756629011</v>
      </c>
      <c r="H114" s="197" t="n">
        <v>0.00448503120801711</v>
      </c>
      <c r="I114" s="197" t="n">
        <v>0.0262689694004667</v>
      </c>
      <c r="J114" s="197" t="n">
        <v>0.00274127353459572</v>
      </c>
      <c r="K114" s="197" t="n">
        <v>0.0160193736777339</v>
      </c>
      <c r="L114" s="197" t="n">
        <v>0.00283436477502748</v>
      </c>
      <c r="M114" s="197" t="n">
        <v>0.100113405651385</v>
      </c>
      <c r="N114" s="197" t="n">
        <v>0.00317553841430599</v>
      </c>
      <c r="O114" s="197" t="n">
        <v>0.0011234998154259</v>
      </c>
      <c r="P114" s="197" t="n">
        <v>0.0442698628564824</v>
      </c>
      <c r="Q114" s="197" t="n">
        <v>0.00560514358302739</v>
      </c>
      <c r="R114" s="197" t="n">
        <v>4.27828126790584E-005</v>
      </c>
      <c r="S114" s="197" t="n">
        <v>0.0152005694567815</v>
      </c>
      <c r="T114" s="197" t="n">
        <v>0.0185234976081867</v>
      </c>
      <c r="U114" s="197" t="n">
        <v>0.000350162570089556</v>
      </c>
      <c r="V114" s="197" t="n">
        <v>0.225412606555526</v>
      </c>
      <c r="W114" s="197" t="n">
        <v>0.00760354225055303</v>
      </c>
      <c r="X114" s="197" t="n">
        <v>2.34254213586175E-006</v>
      </c>
      <c r="Y114" s="197" t="n">
        <v>0.0167190244052103</v>
      </c>
      <c r="Z114" s="197" t="n">
        <v>0.0134859562354262</v>
      </c>
      <c r="AA114" s="197" t="n">
        <v>0</v>
      </c>
      <c r="AB114" s="197" t="n">
        <v>0.00210903584623834</v>
      </c>
      <c r="AC114" s="197" t="n">
        <v>0.0169298086566429</v>
      </c>
      <c r="AD114" s="197" t="n">
        <v>0.0220757513191604</v>
      </c>
      <c r="AE114" s="197" t="n">
        <v>0.0256124566370104</v>
      </c>
      <c r="AF114" s="197" t="n">
        <v>0.00208437269910533</v>
      </c>
      <c r="AG114" s="250" t="n">
        <v>0.00560514358302739</v>
      </c>
      <c r="AH114" s="169"/>
    </row>
    <row r="115" customFormat="false" ht="12.75" hidden="false" customHeight="true" outlineLevel="0" collapsed="false">
      <c r="A115" s="226"/>
      <c r="B115" s="227"/>
      <c r="C115" s="172"/>
      <c r="D115" s="169" t="s">
        <v>219</v>
      </c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250"/>
      <c r="AH115" s="169"/>
    </row>
    <row r="116" s="104" customFormat="true" ht="12.75" hidden="false" customHeight="true" outlineLevel="0" collapsed="false">
      <c r="A116" s="221"/>
      <c r="B116" s="222"/>
      <c r="C116" s="251" t="s">
        <v>261</v>
      </c>
      <c r="D116" s="195" t="s">
        <v>219</v>
      </c>
      <c r="E116" s="246" t="n">
        <v>0.151340479499742</v>
      </c>
      <c r="F116" s="246" t="n">
        <v>0.0562143879942314</v>
      </c>
      <c r="G116" s="246" t="n">
        <v>0.0596884778529473</v>
      </c>
      <c r="H116" s="246" t="n">
        <v>0.246189266221019</v>
      </c>
      <c r="I116" s="246" t="n">
        <v>0.105282463486764</v>
      </c>
      <c r="J116" s="246" t="n">
        <v>0.20630630627505</v>
      </c>
      <c r="K116" s="246" t="n">
        <v>0.208956394664329</v>
      </c>
      <c r="L116" s="246" t="n">
        <v>0.0841210821748886</v>
      </c>
      <c r="M116" s="246" t="n">
        <v>0.00701327680948904</v>
      </c>
      <c r="N116" s="246" t="n">
        <v>0.233340098695094</v>
      </c>
      <c r="O116" s="246" t="n">
        <v>0.160728316559974</v>
      </c>
      <c r="P116" s="246" t="n">
        <v>0.0978831366201941</v>
      </c>
      <c r="Q116" s="246" t="n">
        <v>0.0858828270155435</v>
      </c>
      <c r="R116" s="246" t="n">
        <v>0.283595257387248</v>
      </c>
      <c r="S116" s="246" t="n">
        <v>0.179486877378832</v>
      </c>
      <c r="T116" s="246" t="n">
        <v>0.0673100036586743</v>
      </c>
      <c r="U116" s="246" t="n">
        <v>0.0641312611718401</v>
      </c>
      <c r="V116" s="246" t="n">
        <v>0.0151633219279159</v>
      </c>
      <c r="W116" s="246" t="n">
        <v>0.282436199724259</v>
      </c>
      <c r="X116" s="246" t="n">
        <v>0.0962920685283059</v>
      </c>
      <c r="Y116" s="246" t="n">
        <v>0.28657922424268</v>
      </c>
      <c r="Z116" s="246" t="n">
        <v>0.0850391839321441</v>
      </c>
      <c r="AA116" s="246" t="n">
        <v>0.0460704362979741</v>
      </c>
      <c r="AB116" s="246" t="n">
        <v>0.114928817186157</v>
      </c>
      <c r="AC116" s="246" t="n">
        <v>0.103147476658778</v>
      </c>
      <c r="AD116" s="246" t="n">
        <v>0.129172360678048</v>
      </c>
      <c r="AE116" s="246" t="n">
        <v>0.122330961523338</v>
      </c>
      <c r="AF116" s="246" t="n">
        <v>0.19069728470263</v>
      </c>
      <c r="AG116" s="247" t="n">
        <v>0.0858828270155435</v>
      </c>
      <c r="AH116" s="195"/>
    </row>
    <row r="117" customFormat="false" ht="12.75" hidden="false" customHeight="true" outlineLevel="0" collapsed="false">
      <c r="A117" s="226"/>
      <c r="B117" s="227" t="n">
        <v>48</v>
      </c>
      <c r="C117" s="172" t="s">
        <v>262</v>
      </c>
      <c r="D117" s="169" t="s">
        <v>219</v>
      </c>
      <c r="E117" s="197" t="n">
        <v>0</v>
      </c>
      <c r="F117" s="197" t="n">
        <v>0</v>
      </c>
      <c r="G117" s="197" t="n">
        <v>0</v>
      </c>
      <c r="H117" s="197" t="n">
        <v>0</v>
      </c>
      <c r="I117" s="197" t="n">
        <v>0</v>
      </c>
      <c r="J117" s="197" t="n">
        <v>0</v>
      </c>
      <c r="K117" s="197" t="n">
        <v>0.076371463094933</v>
      </c>
      <c r="L117" s="197" t="n">
        <v>0.0197761215453189</v>
      </c>
      <c r="M117" s="197" t="n">
        <v>0</v>
      </c>
      <c r="N117" s="197" t="n">
        <v>0</v>
      </c>
      <c r="O117" s="197" t="n">
        <v>0.00178942026924234</v>
      </c>
      <c r="P117" s="197" t="n">
        <v>0</v>
      </c>
      <c r="Q117" s="197" t="n">
        <v>5.65734930999609E-007</v>
      </c>
      <c r="R117" s="197" t="n">
        <v>0.0259813275096582</v>
      </c>
      <c r="S117" s="197" t="n">
        <v>0.0215324579015841</v>
      </c>
      <c r="T117" s="197" t="n">
        <v>0</v>
      </c>
      <c r="U117" s="197" t="n">
        <v>0</v>
      </c>
      <c r="V117" s="197" t="n">
        <v>0</v>
      </c>
      <c r="W117" s="197" t="n">
        <v>0</v>
      </c>
      <c r="X117" s="197" t="n">
        <v>0</v>
      </c>
      <c r="Y117" s="197" t="n">
        <v>0</v>
      </c>
      <c r="Z117" s="197" t="n">
        <v>0</v>
      </c>
      <c r="AA117" s="197" t="n">
        <v>0</v>
      </c>
      <c r="AB117" s="197" t="n">
        <v>0</v>
      </c>
      <c r="AC117" s="197" t="n">
        <v>0</v>
      </c>
      <c r="AD117" s="197" t="n">
        <v>0.00697271235617796</v>
      </c>
      <c r="AE117" s="197" t="n">
        <v>0.00675708464354723</v>
      </c>
      <c r="AF117" s="197" t="n">
        <v>0.0106172061926038</v>
      </c>
      <c r="AG117" s="250" t="n">
        <v>5.65734930999609E-007</v>
      </c>
      <c r="AH117" s="169"/>
    </row>
    <row r="118" customFormat="false" ht="12.75" hidden="false" customHeight="true" outlineLevel="0" collapsed="false">
      <c r="A118" s="226"/>
      <c r="B118" s="227"/>
      <c r="C118" s="172"/>
      <c r="D118" s="169" t="s">
        <v>219</v>
      </c>
      <c r="E118" s="197" t="n">
        <v>0</v>
      </c>
      <c r="F118" s="197" t="n">
        <v>0</v>
      </c>
      <c r="G118" s="197" t="n">
        <v>0</v>
      </c>
      <c r="H118" s="197" t="n">
        <v>0</v>
      </c>
      <c r="I118" s="197" t="n">
        <v>0</v>
      </c>
      <c r="J118" s="197" t="n">
        <v>0</v>
      </c>
      <c r="K118" s="197" t="n">
        <v>0</v>
      </c>
      <c r="L118" s="197" t="n">
        <v>0</v>
      </c>
      <c r="M118" s="197" t="n">
        <v>0</v>
      </c>
      <c r="N118" s="197" t="n">
        <v>0</v>
      </c>
      <c r="O118" s="197" t="n">
        <v>0</v>
      </c>
      <c r="P118" s="197" t="n">
        <v>0</v>
      </c>
      <c r="Q118" s="197" t="n">
        <v>0</v>
      </c>
      <c r="R118" s="197" t="n">
        <v>0</v>
      </c>
      <c r="S118" s="197" t="n">
        <v>0</v>
      </c>
      <c r="T118" s="197" t="n">
        <v>0</v>
      </c>
      <c r="U118" s="197" t="n">
        <v>0</v>
      </c>
      <c r="V118" s="197" t="n">
        <v>0</v>
      </c>
      <c r="W118" s="197" t="n">
        <v>0</v>
      </c>
      <c r="X118" s="197" t="n">
        <v>0</v>
      </c>
      <c r="Y118" s="197" t="n">
        <v>0</v>
      </c>
      <c r="Z118" s="197" t="n">
        <v>0</v>
      </c>
      <c r="AA118" s="197" t="n">
        <v>0</v>
      </c>
      <c r="AB118" s="197" t="n">
        <v>0</v>
      </c>
      <c r="AC118" s="197" t="n">
        <v>0</v>
      </c>
      <c r="AD118" s="197" t="n">
        <v>0</v>
      </c>
      <c r="AE118" s="197" t="n">
        <v>0</v>
      </c>
      <c r="AF118" s="197" t="n">
        <v>0</v>
      </c>
      <c r="AG118" s="250" t="n">
        <v>0</v>
      </c>
      <c r="AH118" s="169"/>
    </row>
    <row r="119" s="104" customFormat="true" ht="12.75" hidden="false" customHeight="true" outlineLevel="0" collapsed="false">
      <c r="A119" s="221"/>
      <c r="B119" s="253"/>
      <c r="C119" s="254" t="s">
        <v>263</v>
      </c>
      <c r="D119" s="255" t="s">
        <v>219</v>
      </c>
      <c r="E119" s="256" t="n">
        <v>0.151340479499742</v>
      </c>
      <c r="F119" s="256" t="n">
        <v>0.0562143879942314</v>
      </c>
      <c r="G119" s="256" t="n">
        <v>0.0596884778529473</v>
      </c>
      <c r="H119" s="256" t="n">
        <v>0.246189266221019</v>
      </c>
      <c r="I119" s="256" t="n">
        <v>0.105282463486764</v>
      </c>
      <c r="J119" s="256" t="n">
        <v>0.20630630627505</v>
      </c>
      <c r="K119" s="256" t="n">
        <v>0.132584931569396</v>
      </c>
      <c r="L119" s="256" t="n">
        <v>0.0643449606295697</v>
      </c>
      <c r="M119" s="256" t="n">
        <v>0.00701327680948904</v>
      </c>
      <c r="N119" s="256" t="n">
        <v>0.233340098695094</v>
      </c>
      <c r="O119" s="256" t="n">
        <v>0.158938896290731</v>
      </c>
      <c r="P119" s="256" t="n">
        <v>0.0978831366201941</v>
      </c>
      <c r="Q119" s="256" t="n">
        <v>0.0858822612806125</v>
      </c>
      <c r="R119" s="256" t="n">
        <v>0.25761392987759</v>
      </c>
      <c r="S119" s="256" t="n">
        <v>0.157954419477248</v>
      </c>
      <c r="T119" s="256" t="n">
        <v>0.0673100036586743</v>
      </c>
      <c r="U119" s="256" t="n">
        <v>0.0641312611718401</v>
      </c>
      <c r="V119" s="256" t="n">
        <v>0.0151633219279159</v>
      </c>
      <c r="W119" s="256" t="n">
        <v>0.282436199724259</v>
      </c>
      <c r="X119" s="256" t="n">
        <v>0.0962920685283059</v>
      </c>
      <c r="Y119" s="256" t="n">
        <v>0.28657922424268</v>
      </c>
      <c r="Z119" s="256" t="n">
        <v>0.0850391839321441</v>
      </c>
      <c r="AA119" s="256" t="n">
        <v>0.0460704362979741</v>
      </c>
      <c r="AB119" s="256" t="n">
        <v>0.114928817186157</v>
      </c>
      <c r="AC119" s="256" t="n">
        <v>0.103147476658778</v>
      </c>
      <c r="AD119" s="256" t="n">
        <v>0.12219964832187</v>
      </c>
      <c r="AE119" s="256" t="n">
        <v>0.115573876879791</v>
      </c>
      <c r="AF119" s="256" t="n">
        <v>0.180080078510026</v>
      </c>
      <c r="AG119" s="257" t="n">
        <v>0.0858822612806125</v>
      </c>
      <c r="AH119" s="195"/>
    </row>
    <row r="120" customFormat="false" ht="12.75" hidden="false" customHeight="false" outlineLevel="0" collapsed="false">
      <c r="A120" s="226"/>
      <c r="B120" s="172"/>
      <c r="C120" s="226"/>
      <c r="D120" s="174"/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74"/>
      <c r="AE120" s="174"/>
      <c r="AF120" s="174"/>
      <c r="AG120" s="174"/>
      <c r="AH120" s="174"/>
    </row>
    <row r="121" customFormat="false" ht="12.75" hidden="false" customHeight="false" outlineLevel="0" collapsed="false">
      <c r="A121" s="226"/>
      <c r="B121" s="72" t="s">
        <v>94</v>
      </c>
      <c r="C121" s="226"/>
      <c r="D121" s="174"/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74"/>
      <c r="AE121" s="174"/>
      <c r="AF121" s="174"/>
      <c r="AG121" s="174"/>
      <c r="AH121" s="174"/>
    </row>
    <row r="122" customFormat="false" ht="12.75" hidden="false" customHeight="false" outlineLevel="0" collapsed="false">
      <c r="A122" s="226"/>
      <c r="B122" s="72" t="s">
        <v>95</v>
      </c>
      <c r="C122" s="72"/>
      <c r="D122" s="174"/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4"/>
      <c r="S122" s="174"/>
      <c r="T122" s="174"/>
      <c r="U122" s="174"/>
      <c r="V122" s="174"/>
      <c r="W122" s="174"/>
      <c r="X122" s="174"/>
      <c r="Y122" s="174"/>
      <c r="Z122" s="174"/>
      <c r="AA122" s="174"/>
      <c r="AB122" s="174"/>
      <c r="AC122" s="174"/>
      <c r="AD122" s="174"/>
      <c r="AE122" s="174"/>
      <c r="AF122" s="174"/>
      <c r="AG122" s="174"/>
      <c r="AH122" s="174"/>
    </row>
    <row r="123" customFormat="false" ht="12.75" hidden="false" customHeight="false" outlineLevel="0" collapsed="false">
      <c r="A123" s="226"/>
      <c r="B123" s="72" t="s">
        <v>196</v>
      </c>
      <c r="C123" s="226"/>
      <c r="D123" s="174"/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4"/>
      <c r="S123" s="174"/>
      <c r="T123" s="174"/>
      <c r="U123" s="174"/>
      <c r="V123" s="174"/>
      <c r="W123" s="174"/>
      <c r="X123" s="174"/>
      <c r="Y123" s="174"/>
      <c r="Z123" s="174"/>
      <c r="AA123" s="174"/>
      <c r="AB123" s="174"/>
      <c r="AC123" s="174"/>
      <c r="AD123" s="174"/>
      <c r="AE123" s="174"/>
      <c r="AF123" s="174"/>
      <c r="AG123" s="174"/>
      <c r="AH123" s="174"/>
    </row>
    <row r="124" customFormat="false" ht="12.75" hidden="false" customHeight="false" outlineLevel="0" collapsed="false">
      <c r="A124" s="226"/>
      <c r="B124" s="172" t="s">
        <v>267</v>
      </c>
      <c r="C124" s="226"/>
      <c r="D124" s="174"/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4"/>
      <c r="AA124" s="174"/>
      <c r="AB124" s="174"/>
      <c r="AC124" s="174"/>
      <c r="AD124" s="174"/>
      <c r="AE124" s="174"/>
      <c r="AF124" s="174"/>
      <c r="AG124" s="174"/>
      <c r="AH124" s="174"/>
    </row>
    <row r="125" customFormat="false" ht="12.75" hidden="false" customHeight="false" outlineLevel="0" collapsed="false">
      <c r="A125" s="226"/>
      <c r="B125" s="72" t="s">
        <v>268</v>
      </c>
      <c r="C125" s="226"/>
      <c r="D125" s="174"/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4"/>
      <c r="AA125" s="174"/>
      <c r="AB125" s="174"/>
      <c r="AC125" s="174"/>
      <c r="AD125" s="174"/>
      <c r="AE125" s="174"/>
      <c r="AF125" s="174"/>
      <c r="AG125" s="174"/>
      <c r="AH125" s="174"/>
    </row>
    <row r="126" customFormat="false" ht="12.75" hidden="false" customHeight="false" outlineLevel="0" collapsed="false">
      <c r="A126" s="226"/>
      <c r="B126" s="73" t="s">
        <v>99</v>
      </c>
      <c r="C126" s="226"/>
      <c r="D126" s="174"/>
      <c r="E126" s="174"/>
      <c r="F126" s="174"/>
      <c r="G126" s="174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4"/>
      <c r="S126" s="174"/>
      <c r="T126" s="174"/>
      <c r="U126" s="174"/>
      <c r="V126" s="174"/>
      <c r="W126" s="174"/>
      <c r="X126" s="174"/>
      <c r="Y126" s="174"/>
      <c r="Z126" s="174"/>
      <c r="AA126" s="174"/>
      <c r="AB126" s="174"/>
      <c r="AC126" s="174"/>
      <c r="AD126" s="174"/>
      <c r="AE126" s="174"/>
      <c r="AF126" s="174"/>
      <c r="AG126" s="174"/>
      <c r="AH126" s="174"/>
    </row>
    <row r="127" customFormat="false" ht="12.75" hidden="false" customHeight="false" outlineLevel="0" collapsed="false">
      <c r="A127" s="226"/>
      <c r="B127" s="172"/>
      <c r="C127" s="226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174"/>
      <c r="T127" s="174"/>
      <c r="U127" s="174"/>
      <c r="V127" s="174"/>
      <c r="W127" s="174"/>
      <c r="X127" s="174"/>
      <c r="Y127" s="174"/>
      <c r="Z127" s="174"/>
      <c r="AA127" s="174"/>
      <c r="AB127" s="174"/>
      <c r="AC127" s="174"/>
      <c r="AD127" s="174"/>
      <c r="AE127" s="174"/>
      <c r="AF127" s="174"/>
      <c r="AG127" s="174"/>
      <c r="AH127" s="174"/>
    </row>
    <row r="128" customFormat="false" ht="12.75" hidden="false" customHeight="false" outlineLevel="0" collapsed="false">
      <c r="A128" s="226"/>
      <c r="B128" s="172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</row>
    <row r="129" customFormat="false" ht="12.75" hidden="false" customHeight="false" outlineLevel="0" collapsed="false">
      <c r="A129" s="226"/>
      <c r="B129" s="243" t="s">
        <v>269</v>
      </c>
      <c r="C129" s="243"/>
      <c r="D129" s="243" t="n">
        <v>0</v>
      </c>
      <c r="E129" s="243" t="n">
        <v>0</v>
      </c>
      <c r="F129" s="243" t="n">
        <v>-4.09272615797818E-012</v>
      </c>
      <c r="G129" s="243" t="n">
        <v>0</v>
      </c>
      <c r="H129" s="243" t="n">
        <v>8.18545231595635E-012</v>
      </c>
      <c r="I129" s="243" t="n">
        <v>0</v>
      </c>
      <c r="J129" s="243" t="n">
        <v>0</v>
      </c>
      <c r="K129" s="243" t="n">
        <v>0</v>
      </c>
      <c r="L129" s="243" t="n">
        <v>0</v>
      </c>
      <c r="M129" s="243" t="n">
        <v>-2.27373675443232E-013</v>
      </c>
      <c r="N129" s="243" t="n">
        <v>0</v>
      </c>
      <c r="O129" s="243" t="n">
        <v>0</v>
      </c>
      <c r="P129" s="243" t="n">
        <v>0</v>
      </c>
      <c r="Q129" s="243" t="n">
        <v>2.61479726759717E-012</v>
      </c>
      <c r="R129" s="243" t="n">
        <v>3.63797880709171E-012</v>
      </c>
      <c r="S129" s="243" t="n">
        <v>-2.72848410531878E-011</v>
      </c>
      <c r="T129" s="243" t="n">
        <v>0</v>
      </c>
      <c r="U129" s="243" t="n">
        <v>0</v>
      </c>
      <c r="V129" s="243" t="n">
        <v>0</v>
      </c>
      <c r="W129" s="243" t="n">
        <v>0</v>
      </c>
      <c r="X129" s="243" t="n">
        <v>0</v>
      </c>
      <c r="Y129" s="243" t="n">
        <v>0</v>
      </c>
      <c r="Z129" s="243" t="n">
        <v>0</v>
      </c>
      <c r="AA129" s="243" t="n">
        <v>0</v>
      </c>
      <c r="AB129" s="243" t="n">
        <v>0</v>
      </c>
      <c r="AC129" s="243" t="n">
        <v>-5.00222085975111E-012</v>
      </c>
      <c r="AD129" s="243" t="n">
        <v>0</v>
      </c>
      <c r="AE129" s="243" t="n">
        <v>0</v>
      </c>
      <c r="AF129" s="243" t="n">
        <v>0</v>
      </c>
      <c r="AG129" s="243" t="n">
        <v>2.61479726759717E-012</v>
      </c>
      <c r="AH129" s="243"/>
    </row>
    <row r="130" customFormat="false" ht="12.75" hidden="false" customHeight="false" outlineLevel="0" collapsed="false">
      <c r="A130" s="226"/>
      <c r="B130" s="243"/>
      <c r="C130" s="243"/>
      <c r="D130" s="243"/>
      <c r="E130" s="243"/>
      <c r="F130" s="243"/>
      <c r="G130" s="243"/>
      <c r="H130" s="243"/>
      <c r="I130" s="243"/>
      <c r="J130" s="243"/>
      <c r="K130" s="243"/>
      <c r="L130" s="243"/>
      <c r="M130" s="243"/>
      <c r="N130" s="243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</row>
    <row r="132" customFormat="false" ht="12.75" hidden="false" customHeight="false" outlineLevel="0" collapsed="false">
      <c r="A132" s="226"/>
      <c r="B132" s="172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  <c r="Y132" s="226"/>
      <c r="Z132" s="226"/>
      <c r="AA132" s="226"/>
      <c r="AB132" s="226"/>
      <c r="AC132" s="226"/>
      <c r="AD132" s="226"/>
      <c r="AE132" s="226"/>
      <c r="AF132" s="226"/>
      <c r="AG132" s="226"/>
      <c r="AH132" s="226"/>
    </row>
    <row r="133" customFormat="false" ht="12.75" hidden="false" customHeight="false" outlineLevel="0" collapsed="false">
      <c r="A133" s="226"/>
      <c r="B133" s="172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  <c r="Y133" s="226"/>
      <c r="Z133" s="226"/>
      <c r="AA133" s="226"/>
      <c r="AB133" s="226"/>
      <c r="AC133" s="226"/>
      <c r="AD133" s="226"/>
      <c r="AE133" s="226"/>
      <c r="AF133" s="226"/>
      <c r="AG133" s="226"/>
      <c r="AH133" s="226"/>
    </row>
    <row r="134" customFormat="false" ht="12.75" hidden="false" customHeight="false" outlineLevel="0" collapsed="false">
      <c r="A134" s="226"/>
      <c r="B134" s="172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  <c r="Y134" s="226"/>
      <c r="Z134" s="226"/>
      <c r="AA134" s="226"/>
      <c r="AB134" s="226"/>
      <c r="AC134" s="226"/>
      <c r="AD134" s="226"/>
      <c r="AE134" s="226"/>
      <c r="AF134" s="226"/>
      <c r="AG134" s="226"/>
      <c r="AH134" s="226"/>
    </row>
    <row r="135" customFormat="false" ht="12.75" hidden="false" customHeight="false" outlineLevel="0" collapsed="false">
      <c r="A135" s="226"/>
      <c r="B135" s="172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  <c r="Y135" s="226"/>
      <c r="Z135" s="226"/>
      <c r="AA135" s="226"/>
      <c r="AB135" s="226"/>
      <c r="AC135" s="226"/>
      <c r="AD135" s="226"/>
      <c r="AE135" s="226"/>
      <c r="AF135" s="226"/>
      <c r="AG135" s="226"/>
      <c r="AH135" s="226"/>
    </row>
    <row r="136" customFormat="false" ht="12.75" hidden="false" customHeight="false" outlineLevel="0" collapsed="false">
      <c r="A136" s="226"/>
      <c r="B136" s="172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  <c r="Y136" s="226"/>
      <c r="Z136" s="226"/>
      <c r="AA136" s="226"/>
      <c r="AB136" s="226"/>
      <c r="AC136" s="226"/>
      <c r="AD136" s="226"/>
      <c r="AE136" s="226"/>
      <c r="AF136" s="226"/>
      <c r="AG136" s="226"/>
      <c r="AH136" s="226"/>
    </row>
    <row r="137" customFormat="false" ht="12.75" hidden="false" customHeight="false" outlineLevel="0" collapsed="false">
      <c r="A137" s="226"/>
      <c r="B137" s="172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  <c r="Y137" s="226"/>
      <c r="Z137" s="226"/>
      <c r="AA137" s="226"/>
      <c r="AB137" s="226"/>
      <c r="AC137" s="226"/>
      <c r="AD137" s="226"/>
      <c r="AE137" s="226"/>
      <c r="AF137" s="226"/>
      <c r="AG137" s="226"/>
      <c r="AH137" s="226"/>
    </row>
    <row r="138" customFormat="false" ht="12.75" hidden="false" customHeight="false" outlineLevel="0" collapsed="false">
      <c r="A138" s="226"/>
      <c r="B138" s="172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  <c r="Y138" s="226"/>
      <c r="Z138" s="226"/>
      <c r="AA138" s="226"/>
      <c r="AB138" s="226"/>
      <c r="AC138" s="226"/>
      <c r="AD138" s="226"/>
      <c r="AE138" s="226"/>
      <c r="AF138" s="226"/>
      <c r="AG138" s="226"/>
      <c r="AH138" s="226"/>
    </row>
    <row r="139" customFormat="false" ht="12.75" hidden="false" customHeight="false" outlineLevel="0" collapsed="false">
      <c r="A139" s="226"/>
      <c r="B139" s="172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  <c r="Y139" s="226"/>
      <c r="Z139" s="226"/>
      <c r="AA139" s="226"/>
      <c r="AB139" s="226"/>
      <c r="AC139" s="226"/>
      <c r="AD139" s="226"/>
      <c r="AE139" s="226"/>
      <c r="AF139" s="226"/>
      <c r="AG139" s="226"/>
      <c r="AH139" s="226"/>
    </row>
    <row r="140" customFormat="false" ht="12.75" hidden="false" customHeight="false" outlineLevel="0" collapsed="false">
      <c r="A140" s="226"/>
      <c r="B140" s="172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  <c r="Y140" s="226"/>
      <c r="Z140" s="226"/>
      <c r="AA140" s="226"/>
      <c r="AB140" s="226"/>
      <c r="AC140" s="226"/>
      <c r="AD140" s="226"/>
      <c r="AE140" s="226"/>
      <c r="AF140" s="226"/>
      <c r="AG140" s="226"/>
      <c r="AH140" s="226"/>
    </row>
    <row r="141" customFormat="false" ht="12.75" hidden="false" customHeight="false" outlineLevel="0" collapsed="false">
      <c r="A141" s="226"/>
      <c r="B141" s="172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  <c r="Y141" s="226"/>
      <c r="Z141" s="226"/>
      <c r="AA141" s="226"/>
      <c r="AB141" s="226"/>
      <c r="AC141" s="226"/>
      <c r="AD141" s="226"/>
      <c r="AE141" s="226"/>
      <c r="AF141" s="226"/>
      <c r="AG141" s="226"/>
      <c r="AH141" s="226"/>
    </row>
    <row r="142" customFormat="false" ht="12.75" hidden="false" customHeight="false" outlineLevel="0" collapsed="false">
      <c r="A142" s="226"/>
      <c r="B142" s="172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  <c r="Y142" s="226"/>
      <c r="Z142" s="226"/>
      <c r="AA142" s="226"/>
      <c r="AB142" s="226"/>
      <c r="AC142" s="226"/>
      <c r="AD142" s="226"/>
      <c r="AE142" s="226"/>
      <c r="AF142" s="226"/>
      <c r="AG142" s="226"/>
      <c r="AH142" s="226"/>
    </row>
    <row r="143" customFormat="false" ht="12.75" hidden="false" customHeight="false" outlineLevel="0" collapsed="false">
      <c r="A143" s="226"/>
      <c r="B143" s="172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  <c r="Y143" s="226"/>
      <c r="Z143" s="226"/>
      <c r="AA143" s="226"/>
      <c r="AB143" s="226"/>
      <c r="AC143" s="226"/>
      <c r="AD143" s="226"/>
      <c r="AE143" s="226"/>
      <c r="AF143" s="226"/>
      <c r="AG143" s="226"/>
      <c r="AH143" s="226"/>
    </row>
    <row r="144" customFormat="false" ht="12.75" hidden="false" customHeight="false" outlineLevel="0" collapsed="false">
      <c r="A144" s="226"/>
      <c r="B144" s="172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6"/>
    </row>
    <row r="145" customFormat="false" ht="12.75" hidden="false" customHeight="false" outlineLevel="0" collapsed="false">
      <c r="A145" s="226"/>
      <c r="B145" s="172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  <c r="Y145" s="226"/>
      <c r="Z145" s="226"/>
      <c r="AA145" s="226"/>
      <c r="AB145" s="226"/>
      <c r="AC145" s="226"/>
      <c r="AD145" s="226"/>
      <c r="AE145" s="226"/>
      <c r="AF145" s="226"/>
      <c r="AG145" s="226"/>
      <c r="AH145" s="226"/>
    </row>
    <row r="146" customFormat="false" ht="12.75" hidden="false" customHeight="false" outlineLevel="0" collapsed="false">
      <c r="A146" s="226"/>
      <c r="B146" s="172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  <c r="Y146" s="226"/>
      <c r="Z146" s="226"/>
      <c r="AA146" s="226"/>
      <c r="AB146" s="226"/>
      <c r="AC146" s="226"/>
      <c r="AD146" s="226"/>
      <c r="AE146" s="226"/>
      <c r="AF146" s="226"/>
      <c r="AG146" s="226"/>
      <c r="AH146" s="226"/>
    </row>
    <row r="147" customFormat="false" ht="12.75" hidden="false" customHeight="false" outlineLevel="0" collapsed="false">
      <c r="A147" s="226"/>
      <c r="B147" s="172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  <c r="Y147" s="226"/>
      <c r="Z147" s="226"/>
      <c r="AA147" s="226"/>
      <c r="AB147" s="226"/>
      <c r="AC147" s="226"/>
      <c r="AD147" s="226"/>
      <c r="AE147" s="226"/>
      <c r="AF147" s="226"/>
      <c r="AG147" s="226"/>
      <c r="AH147" s="226"/>
    </row>
    <row r="148" customFormat="false" ht="12.75" hidden="false" customHeight="false" outlineLevel="0" collapsed="false">
      <c r="A148" s="226"/>
      <c r="B148" s="172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</row>
    <row r="149" customFormat="false" ht="12.75" hidden="false" customHeight="false" outlineLevel="0" collapsed="false">
      <c r="A149" s="226"/>
      <c r="B149" s="172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</row>
    <row r="150" customFormat="false" ht="12.75" hidden="false" customHeight="false" outlineLevel="0" collapsed="false">
      <c r="A150" s="226"/>
      <c r="B150" s="172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</row>
    <row r="151" customFormat="false" ht="12.75" hidden="false" customHeight="false" outlineLevel="0" collapsed="false">
      <c r="A151" s="226"/>
      <c r="B151" s="172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</row>
    <row r="152" customFormat="false" ht="12.75" hidden="false" customHeight="false" outlineLevel="0" collapsed="false">
      <c r="A152" s="226"/>
      <c r="B152" s="172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  <c r="Y152" s="226"/>
      <c r="Z152" s="226"/>
      <c r="AA152" s="226"/>
      <c r="AB152" s="226"/>
      <c r="AC152" s="226"/>
      <c r="AD152" s="226"/>
      <c r="AE152" s="226"/>
      <c r="AF152" s="226"/>
      <c r="AG152" s="226"/>
      <c r="AH152" s="226"/>
    </row>
    <row r="153" customFormat="false" ht="12.75" hidden="false" customHeight="false" outlineLevel="0" collapsed="false">
      <c r="A153" s="226"/>
      <c r="B153" s="172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  <c r="Y153" s="226"/>
      <c r="Z153" s="226"/>
      <c r="AA153" s="226"/>
      <c r="AB153" s="226"/>
      <c r="AC153" s="226"/>
      <c r="AD153" s="226"/>
      <c r="AE153" s="226"/>
      <c r="AF153" s="226"/>
      <c r="AG153" s="226"/>
      <c r="AH153" s="226"/>
    </row>
    <row r="154" customFormat="false" ht="12.75" hidden="false" customHeight="false" outlineLevel="0" collapsed="false">
      <c r="A154" s="226"/>
      <c r="B154" s="172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  <c r="Y154" s="226"/>
      <c r="Z154" s="226"/>
      <c r="AA154" s="226"/>
      <c r="AB154" s="226"/>
      <c r="AC154" s="226"/>
      <c r="AD154" s="226"/>
      <c r="AE154" s="226"/>
      <c r="AF154" s="226"/>
      <c r="AG154" s="226"/>
      <c r="AH154" s="226"/>
    </row>
    <row r="155" customFormat="false" ht="12.75" hidden="false" customHeight="false" outlineLevel="0" collapsed="false">
      <c r="A155" s="226"/>
      <c r="B155" s="172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  <c r="Y155" s="226"/>
      <c r="Z155" s="226"/>
      <c r="AA155" s="226"/>
      <c r="AB155" s="226"/>
      <c r="AC155" s="226"/>
      <c r="AD155" s="226"/>
      <c r="AE155" s="226"/>
      <c r="AF155" s="226"/>
      <c r="AG155" s="226"/>
      <c r="AH155" s="226"/>
    </row>
    <row r="156" customFormat="false" ht="12.75" hidden="false" customHeight="false" outlineLevel="0" collapsed="false">
      <c r="A156" s="226"/>
      <c r="B156" s="172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  <c r="Y156" s="226"/>
      <c r="Z156" s="226"/>
      <c r="AA156" s="226"/>
      <c r="AB156" s="226"/>
      <c r="AC156" s="226"/>
      <c r="AD156" s="226"/>
      <c r="AE156" s="226"/>
      <c r="AF156" s="226"/>
      <c r="AG156" s="226"/>
      <c r="AH156" s="226"/>
    </row>
    <row r="157" customFormat="false" ht="12.75" hidden="false" customHeight="false" outlineLevel="0" collapsed="false">
      <c r="A157" s="226"/>
      <c r="B157" s="172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  <c r="Y157" s="226"/>
      <c r="Z157" s="226"/>
      <c r="AA157" s="226"/>
      <c r="AB157" s="226"/>
      <c r="AC157" s="226"/>
      <c r="AD157" s="226"/>
      <c r="AE157" s="226"/>
      <c r="AF157" s="226"/>
      <c r="AG157" s="226"/>
      <c r="AH157" s="226"/>
    </row>
    <row r="158" customFormat="false" ht="12.75" hidden="false" customHeight="false" outlineLevel="0" collapsed="false">
      <c r="A158" s="226"/>
      <c r="B158" s="172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  <c r="Y158" s="226"/>
      <c r="Z158" s="226"/>
      <c r="AA158" s="226"/>
      <c r="AB158" s="226"/>
      <c r="AC158" s="226"/>
      <c r="AD158" s="226"/>
      <c r="AE158" s="226"/>
      <c r="AF158" s="226"/>
      <c r="AG158" s="226"/>
      <c r="AH158" s="226"/>
    </row>
    <row r="159" customFormat="false" ht="12.75" hidden="false" customHeight="false" outlineLevel="0" collapsed="false">
      <c r="A159" s="226"/>
      <c r="B159" s="172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  <c r="Y159" s="226"/>
      <c r="Z159" s="226"/>
      <c r="AA159" s="226"/>
      <c r="AB159" s="226"/>
      <c r="AC159" s="226"/>
      <c r="AD159" s="226"/>
      <c r="AE159" s="226"/>
      <c r="AF159" s="226"/>
      <c r="AG159" s="226"/>
      <c r="AH159" s="226"/>
    </row>
    <row r="160" customFormat="false" ht="12.75" hidden="false" customHeight="false" outlineLevel="0" collapsed="false">
      <c r="A160" s="226"/>
      <c r="B160" s="172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  <c r="Y160" s="226"/>
      <c r="Z160" s="226"/>
      <c r="AA160" s="226"/>
      <c r="AB160" s="226"/>
      <c r="AC160" s="226"/>
      <c r="AD160" s="226"/>
      <c r="AE160" s="226"/>
      <c r="AF160" s="226"/>
      <c r="AG160" s="226"/>
      <c r="AH160" s="226"/>
    </row>
    <row r="161" customFormat="false" ht="12.75" hidden="false" customHeight="false" outlineLevel="0" collapsed="false">
      <c r="A161" s="226"/>
      <c r="B161" s="172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  <c r="Y161" s="226"/>
      <c r="Z161" s="226"/>
      <c r="AA161" s="226"/>
      <c r="AB161" s="226"/>
      <c r="AC161" s="226"/>
      <c r="AD161" s="226"/>
      <c r="AE161" s="226"/>
      <c r="AF161" s="226"/>
      <c r="AG161" s="226"/>
      <c r="AH161" s="226"/>
    </row>
    <row r="162" customFormat="false" ht="12.75" hidden="false" customHeight="false" outlineLevel="0" collapsed="false">
      <c r="A162" s="226"/>
      <c r="B162" s="172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  <c r="Y162" s="226"/>
      <c r="Z162" s="226"/>
      <c r="AA162" s="226"/>
      <c r="AB162" s="226"/>
      <c r="AC162" s="226"/>
      <c r="AD162" s="226"/>
      <c r="AE162" s="226"/>
      <c r="AF162" s="226"/>
      <c r="AG162" s="226"/>
      <c r="AH162" s="226"/>
    </row>
    <row r="163" customFormat="false" ht="12.75" hidden="false" customHeight="false" outlineLevel="0" collapsed="false">
      <c r="A163" s="226"/>
      <c r="B163" s="172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  <c r="Y163" s="226"/>
      <c r="Z163" s="226"/>
      <c r="AA163" s="226"/>
      <c r="AB163" s="226"/>
      <c r="AC163" s="226"/>
      <c r="AD163" s="226"/>
      <c r="AE163" s="226"/>
      <c r="AF163" s="226"/>
      <c r="AG163" s="226"/>
      <c r="AH163" s="226"/>
    </row>
    <row r="164" customFormat="false" ht="12.75" hidden="false" customHeight="false" outlineLevel="0" collapsed="false">
      <c r="A164" s="226"/>
      <c r="B164" s="172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  <c r="Y164" s="226"/>
      <c r="Z164" s="226"/>
      <c r="AA164" s="226"/>
      <c r="AB164" s="226"/>
      <c r="AC164" s="226"/>
      <c r="AD164" s="226"/>
      <c r="AE164" s="226"/>
      <c r="AF164" s="226"/>
      <c r="AG164" s="226"/>
      <c r="AH164" s="226"/>
    </row>
    <row r="165" customFormat="false" ht="12.75" hidden="false" customHeight="false" outlineLevel="0" collapsed="false">
      <c r="A165" s="226"/>
      <c r="B165" s="172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  <c r="Y165" s="226"/>
      <c r="Z165" s="226"/>
      <c r="AA165" s="226"/>
      <c r="AB165" s="226"/>
      <c r="AC165" s="226"/>
      <c r="AD165" s="226"/>
      <c r="AE165" s="226"/>
      <c r="AF165" s="226"/>
      <c r="AG165" s="226"/>
      <c r="AH165" s="226"/>
    </row>
    <row r="166" customFormat="false" ht="12.75" hidden="false" customHeight="false" outlineLevel="0" collapsed="false">
      <c r="A166" s="226"/>
      <c r="B166" s="172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  <c r="Y166" s="226"/>
      <c r="Z166" s="226"/>
      <c r="AA166" s="226"/>
      <c r="AB166" s="226"/>
      <c r="AC166" s="226"/>
      <c r="AD166" s="226"/>
      <c r="AE166" s="226"/>
      <c r="AF166" s="226"/>
      <c r="AG166" s="226"/>
      <c r="AH166" s="226"/>
    </row>
    <row r="167" customFormat="false" ht="12.75" hidden="false" customHeight="false" outlineLevel="0" collapsed="false">
      <c r="A167" s="226"/>
      <c r="B167" s="172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  <c r="Y167" s="226"/>
      <c r="Z167" s="226"/>
      <c r="AA167" s="226"/>
      <c r="AB167" s="226"/>
      <c r="AC167" s="226"/>
      <c r="AD167" s="226"/>
      <c r="AE167" s="226"/>
      <c r="AF167" s="226"/>
      <c r="AG167" s="226"/>
      <c r="AH167" s="226"/>
    </row>
    <row r="168" customFormat="false" ht="12.75" hidden="false" customHeight="false" outlineLevel="0" collapsed="false">
      <c r="A168" s="226"/>
      <c r="B168" s="172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  <c r="Y168" s="226"/>
      <c r="Z168" s="226"/>
      <c r="AA168" s="226"/>
      <c r="AB168" s="226"/>
      <c r="AC168" s="226"/>
      <c r="AD168" s="226"/>
      <c r="AE168" s="226"/>
      <c r="AF168" s="226"/>
      <c r="AG168" s="226"/>
      <c r="AH168" s="226"/>
    </row>
    <row r="169" customFormat="false" ht="12.75" hidden="false" customHeight="false" outlineLevel="0" collapsed="false">
      <c r="A169" s="226"/>
      <c r="B169" s="172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  <c r="Y169" s="226"/>
      <c r="Z169" s="226"/>
      <c r="AA169" s="226"/>
      <c r="AB169" s="226"/>
      <c r="AC169" s="226"/>
      <c r="AD169" s="226"/>
      <c r="AE169" s="226"/>
      <c r="AF169" s="226"/>
      <c r="AG169" s="226"/>
      <c r="AH169" s="226"/>
    </row>
    <row r="170" customFormat="false" ht="12.75" hidden="false" customHeight="false" outlineLevel="0" collapsed="false">
      <c r="A170" s="226"/>
      <c r="B170" s="172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  <c r="Y170" s="226"/>
      <c r="Z170" s="226"/>
      <c r="AA170" s="226"/>
      <c r="AB170" s="226"/>
      <c r="AC170" s="226"/>
      <c r="AD170" s="226"/>
      <c r="AE170" s="226"/>
      <c r="AF170" s="226"/>
      <c r="AG170" s="226"/>
      <c r="AH170" s="226"/>
    </row>
    <row r="171" customFormat="false" ht="12.75" hidden="false" customHeight="false" outlineLevel="0" collapsed="false">
      <c r="A171" s="226"/>
      <c r="B171" s="172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  <c r="Y171" s="226"/>
      <c r="Z171" s="226"/>
      <c r="AA171" s="226"/>
      <c r="AB171" s="226"/>
      <c r="AC171" s="226"/>
      <c r="AD171" s="226"/>
      <c r="AE171" s="226"/>
      <c r="AF171" s="226"/>
      <c r="AG171" s="226"/>
      <c r="AH171" s="226"/>
    </row>
    <row r="172" customFormat="false" ht="12.75" hidden="false" customHeight="false" outlineLevel="0" collapsed="false">
      <c r="A172" s="226"/>
      <c r="B172" s="172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  <c r="Y172" s="226"/>
      <c r="Z172" s="226"/>
      <c r="AA172" s="226"/>
      <c r="AB172" s="226"/>
      <c r="AC172" s="226"/>
      <c r="AD172" s="226"/>
      <c r="AE172" s="226"/>
      <c r="AF172" s="226"/>
      <c r="AG172" s="226"/>
      <c r="AH172" s="226"/>
    </row>
    <row r="173" customFormat="false" ht="12.75" hidden="false" customHeight="false" outlineLevel="0" collapsed="false">
      <c r="A173" s="226"/>
      <c r="B173" s="172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  <c r="Y173" s="226"/>
      <c r="Z173" s="226"/>
      <c r="AA173" s="226"/>
      <c r="AB173" s="226"/>
      <c r="AC173" s="226"/>
      <c r="AD173" s="226"/>
      <c r="AE173" s="226"/>
      <c r="AF173" s="226"/>
      <c r="AG173" s="226"/>
      <c r="AH173" s="226"/>
    </row>
    <row r="174" customFormat="false" ht="12.75" hidden="false" customHeight="false" outlineLevel="0" collapsed="false">
      <c r="A174" s="226"/>
      <c r="B174" s="172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  <c r="Y174" s="226"/>
      <c r="Z174" s="226"/>
      <c r="AA174" s="226"/>
      <c r="AB174" s="226"/>
      <c r="AC174" s="226"/>
      <c r="AD174" s="226"/>
      <c r="AE174" s="226"/>
      <c r="AF174" s="226"/>
      <c r="AG174" s="226"/>
      <c r="AH174" s="226"/>
    </row>
    <row r="175" customFormat="false" ht="12.75" hidden="false" customHeight="false" outlineLevel="0" collapsed="false">
      <c r="A175" s="226"/>
      <c r="B175" s="172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  <c r="Y175" s="226"/>
      <c r="Z175" s="226"/>
      <c r="AA175" s="226"/>
      <c r="AB175" s="226"/>
      <c r="AC175" s="226"/>
      <c r="AD175" s="226"/>
      <c r="AE175" s="226"/>
      <c r="AF175" s="226"/>
      <c r="AG175" s="226"/>
      <c r="AH175" s="226"/>
    </row>
    <row r="176" customFormat="false" ht="12.75" hidden="false" customHeight="false" outlineLevel="0" collapsed="false">
      <c r="A176" s="226"/>
      <c r="B176" s="172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  <c r="Y176" s="226"/>
      <c r="Z176" s="226"/>
      <c r="AA176" s="226"/>
      <c r="AB176" s="226"/>
      <c r="AC176" s="226"/>
      <c r="AD176" s="226"/>
      <c r="AE176" s="226"/>
      <c r="AF176" s="226"/>
      <c r="AG176" s="226"/>
      <c r="AH176" s="226"/>
    </row>
    <row r="177" customFormat="false" ht="12.75" hidden="false" customHeight="false" outlineLevel="0" collapsed="false">
      <c r="A177" s="226"/>
      <c r="B177" s="172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  <c r="Y177" s="226"/>
      <c r="Z177" s="226"/>
      <c r="AA177" s="226"/>
      <c r="AB177" s="226"/>
      <c r="AC177" s="226"/>
      <c r="AD177" s="226"/>
      <c r="AE177" s="226"/>
      <c r="AF177" s="226"/>
      <c r="AG177" s="226"/>
      <c r="AH177" s="226"/>
    </row>
    <row r="178" customFormat="false" ht="12.75" hidden="false" customHeight="false" outlineLevel="0" collapsed="false">
      <c r="A178" s="226"/>
      <c r="B178" s="172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  <c r="Y178" s="226"/>
      <c r="Z178" s="226"/>
      <c r="AA178" s="226"/>
      <c r="AB178" s="226"/>
      <c r="AC178" s="226"/>
      <c r="AD178" s="226"/>
      <c r="AE178" s="226"/>
      <c r="AF178" s="226"/>
      <c r="AG178" s="226"/>
      <c r="AH178" s="226"/>
    </row>
    <row r="179" customFormat="false" ht="12.75" hidden="false" customHeight="false" outlineLevel="0" collapsed="false">
      <c r="A179" s="226"/>
      <c r="B179" s="172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  <c r="Y179" s="226"/>
      <c r="Z179" s="226"/>
      <c r="AA179" s="226"/>
      <c r="AB179" s="226"/>
      <c r="AC179" s="226"/>
      <c r="AD179" s="226"/>
      <c r="AE179" s="226"/>
      <c r="AF179" s="226"/>
      <c r="AG179" s="226"/>
      <c r="AH179" s="226"/>
    </row>
    <row r="180" customFormat="false" ht="12.75" hidden="false" customHeight="false" outlineLevel="0" collapsed="false">
      <c r="A180" s="226"/>
      <c r="B180" s="172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  <c r="Y180" s="226"/>
      <c r="Z180" s="226"/>
      <c r="AA180" s="226"/>
      <c r="AB180" s="226"/>
      <c r="AC180" s="226"/>
      <c r="AD180" s="226"/>
      <c r="AE180" s="226"/>
      <c r="AF180" s="226"/>
      <c r="AG180" s="226"/>
      <c r="AH180" s="226"/>
    </row>
    <row r="181" customFormat="false" ht="12.75" hidden="false" customHeight="false" outlineLevel="0" collapsed="false">
      <c r="A181" s="226"/>
      <c r="B181" s="172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  <c r="Y181" s="226"/>
      <c r="Z181" s="226"/>
      <c r="AA181" s="226"/>
      <c r="AB181" s="226"/>
      <c r="AC181" s="226"/>
      <c r="AD181" s="226"/>
      <c r="AE181" s="226"/>
      <c r="AF181" s="226"/>
      <c r="AG181" s="226"/>
      <c r="AH181" s="226"/>
    </row>
    <row r="182" customFormat="false" ht="12.75" hidden="false" customHeight="false" outlineLevel="0" collapsed="false">
      <c r="A182" s="226"/>
      <c r="B182" s="172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  <c r="Y182" s="226"/>
      <c r="Z182" s="226"/>
      <c r="AA182" s="226"/>
      <c r="AB182" s="226"/>
      <c r="AC182" s="226"/>
      <c r="AD182" s="226"/>
      <c r="AE182" s="226"/>
      <c r="AF182" s="226"/>
      <c r="AG182" s="226"/>
      <c r="AH182" s="226"/>
    </row>
    <row r="183" customFormat="false" ht="12.75" hidden="false" customHeight="false" outlineLevel="0" collapsed="false">
      <c r="A183" s="226"/>
      <c r="B183" s="172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  <c r="Y183" s="226"/>
      <c r="Z183" s="226"/>
      <c r="AA183" s="226"/>
      <c r="AB183" s="226"/>
      <c r="AC183" s="226"/>
      <c r="AD183" s="226"/>
      <c r="AE183" s="226"/>
      <c r="AF183" s="226"/>
      <c r="AG183" s="226"/>
      <c r="AH183" s="226"/>
    </row>
    <row r="184" customFormat="false" ht="12.75" hidden="false" customHeight="false" outlineLevel="0" collapsed="false">
      <c r="A184" s="226"/>
      <c r="B184" s="172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  <c r="Y184" s="226"/>
      <c r="Z184" s="226"/>
      <c r="AA184" s="226"/>
      <c r="AB184" s="226"/>
      <c r="AC184" s="226"/>
      <c r="AD184" s="226"/>
      <c r="AE184" s="226"/>
      <c r="AF184" s="226"/>
      <c r="AG184" s="226"/>
      <c r="AH184" s="226"/>
    </row>
    <row r="185" customFormat="false" ht="12.75" hidden="false" customHeight="false" outlineLevel="0" collapsed="false">
      <c r="A185" s="226"/>
      <c r="B185" s="172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  <c r="Y185" s="226"/>
      <c r="Z185" s="226"/>
      <c r="AA185" s="226"/>
      <c r="AB185" s="226"/>
      <c r="AC185" s="226"/>
      <c r="AD185" s="226"/>
      <c r="AE185" s="226"/>
      <c r="AF185" s="226"/>
      <c r="AG185" s="226"/>
      <c r="AH185" s="226"/>
    </row>
    <row r="186" customFormat="false" ht="12.75" hidden="false" customHeight="false" outlineLevel="0" collapsed="false">
      <c r="A186" s="226"/>
      <c r="B186" s="172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  <c r="Y186" s="226"/>
      <c r="Z186" s="226"/>
      <c r="AA186" s="226"/>
      <c r="AB186" s="226"/>
      <c r="AC186" s="226"/>
      <c r="AD186" s="226"/>
      <c r="AE186" s="226"/>
      <c r="AF186" s="226"/>
      <c r="AG186" s="226"/>
      <c r="AH186" s="226"/>
    </row>
    <row r="187" customFormat="false" ht="12.75" hidden="false" customHeight="false" outlineLevel="0" collapsed="false">
      <c r="A187" s="226"/>
      <c r="B187" s="172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  <c r="Y187" s="226"/>
      <c r="Z187" s="226"/>
      <c r="AA187" s="226"/>
      <c r="AB187" s="226"/>
      <c r="AC187" s="226"/>
      <c r="AD187" s="226"/>
      <c r="AE187" s="226"/>
      <c r="AF187" s="226"/>
      <c r="AG187" s="226"/>
      <c r="AH187" s="226"/>
    </row>
    <row r="188" customFormat="false" ht="12.75" hidden="false" customHeight="false" outlineLevel="0" collapsed="false">
      <c r="A188" s="226"/>
      <c r="B188" s="172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  <c r="Y188" s="226"/>
      <c r="Z188" s="226"/>
      <c r="AA188" s="226"/>
      <c r="AB188" s="226"/>
      <c r="AC188" s="226"/>
      <c r="AD188" s="226"/>
      <c r="AE188" s="226"/>
      <c r="AF188" s="226"/>
      <c r="AG188" s="226"/>
      <c r="AH188" s="226"/>
    </row>
    <row r="189" customFormat="false" ht="12.75" hidden="false" customHeight="false" outlineLevel="0" collapsed="false">
      <c r="A189" s="226"/>
      <c r="B189" s="172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  <c r="Y189" s="226"/>
      <c r="Z189" s="226"/>
      <c r="AA189" s="226"/>
      <c r="AB189" s="226"/>
      <c r="AC189" s="226"/>
      <c r="AD189" s="226"/>
      <c r="AE189" s="226"/>
      <c r="AF189" s="226"/>
      <c r="AG189" s="226"/>
      <c r="AH189" s="226"/>
    </row>
    <row r="190" customFormat="false" ht="12.75" hidden="false" customHeight="false" outlineLevel="0" collapsed="false">
      <c r="A190" s="226"/>
      <c r="B190" s="172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  <c r="Y190" s="226"/>
      <c r="Z190" s="226"/>
      <c r="AA190" s="226"/>
      <c r="AB190" s="226"/>
      <c r="AC190" s="226"/>
      <c r="AD190" s="226"/>
      <c r="AE190" s="226"/>
      <c r="AF190" s="226"/>
      <c r="AG190" s="226"/>
      <c r="AH190" s="226"/>
    </row>
    <row r="191" customFormat="false" ht="12.75" hidden="false" customHeight="false" outlineLevel="0" collapsed="false">
      <c r="A191" s="226"/>
      <c r="B191" s="172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  <c r="Y191" s="226"/>
      <c r="Z191" s="226"/>
      <c r="AA191" s="226"/>
      <c r="AB191" s="226"/>
      <c r="AC191" s="226"/>
      <c r="AD191" s="226"/>
      <c r="AE191" s="226"/>
      <c r="AF191" s="226"/>
      <c r="AG191" s="226"/>
      <c r="AH191" s="226"/>
    </row>
    <row r="192" customFormat="false" ht="12.75" hidden="false" customHeight="false" outlineLevel="0" collapsed="false">
      <c r="A192" s="226"/>
      <c r="B192" s="172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  <c r="Y192" s="226"/>
      <c r="Z192" s="226"/>
      <c r="AA192" s="226"/>
      <c r="AB192" s="226"/>
      <c r="AC192" s="226"/>
      <c r="AD192" s="226"/>
      <c r="AE192" s="226"/>
      <c r="AF192" s="226"/>
      <c r="AG192" s="226"/>
      <c r="AH192" s="226"/>
    </row>
    <row r="193" customFormat="false" ht="12.75" hidden="false" customHeight="false" outlineLevel="0" collapsed="false">
      <c r="A193" s="226"/>
      <c r="B193" s="172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  <c r="Y193" s="226"/>
      <c r="Z193" s="226"/>
      <c r="AA193" s="226"/>
      <c r="AB193" s="226"/>
      <c r="AC193" s="226"/>
      <c r="AD193" s="226"/>
      <c r="AE193" s="226"/>
      <c r="AF193" s="226"/>
      <c r="AG193" s="226"/>
      <c r="AH193" s="226"/>
    </row>
    <row r="194" customFormat="false" ht="12.75" hidden="false" customHeight="false" outlineLevel="0" collapsed="false">
      <c r="A194" s="226"/>
      <c r="B194" s="172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  <c r="Y194" s="226"/>
      <c r="Z194" s="226"/>
      <c r="AA194" s="226"/>
      <c r="AB194" s="226"/>
      <c r="AC194" s="226"/>
      <c r="AD194" s="226"/>
      <c r="AE194" s="226"/>
      <c r="AF194" s="226"/>
      <c r="AG194" s="226"/>
      <c r="AH194" s="226"/>
    </row>
    <row r="195" customFormat="false" ht="12.75" hidden="false" customHeight="false" outlineLevel="0" collapsed="false">
      <c r="A195" s="226"/>
      <c r="B195" s="172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  <c r="Y195" s="226"/>
      <c r="Z195" s="226"/>
      <c r="AA195" s="226"/>
      <c r="AB195" s="226"/>
      <c r="AC195" s="226"/>
      <c r="AD195" s="226"/>
      <c r="AE195" s="226"/>
      <c r="AF195" s="226"/>
      <c r="AG195" s="226"/>
      <c r="AH195" s="226"/>
    </row>
    <row r="196" customFormat="false" ht="12.75" hidden="false" customHeight="false" outlineLevel="0" collapsed="false">
      <c r="A196" s="226"/>
      <c r="B196" s="172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  <c r="Y196" s="226"/>
      <c r="Z196" s="226"/>
      <c r="AA196" s="226"/>
      <c r="AB196" s="226"/>
      <c r="AC196" s="226"/>
      <c r="AD196" s="226"/>
      <c r="AE196" s="226"/>
      <c r="AF196" s="226"/>
      <c r="AG196" s="226"/>
      <c r="AH196" s="226"/>
    </row>
    <row r="197" customFormat="false" ht="12.75" hidden="false" customHeight="false" outlineLevel="0" collapsed="false">
      <c r="A197" s="226"/>
      <c r="B197" s="172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</row>
    <row r="198" customFormat="false" ht="12.75" hidden="false" customHeight="false" outlineLevel="0" collapsed="false">
      <c r="A198" s="226"/>
      <c r="B198" s="172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</row>
    <row r="199" customFormat="false" ht="12.75" hidden="false" customHeight="false" outlineLevel="0" collapsed="false">
      <c r="A199" s="226"/>
      <c r="B199" s="172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</row>
    <row r="200" customFormat="false" ht="12.75" hidden="false" customHeight="false" outlineLevel="0" collapsed="false">
      <c r="A200" s="226"/>
      <c r="B200" s="172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  <c r="Y200" s="226"/>
      <c r="Z200" s="226"/>
      <c r="AA200" s="226"/>
      <c r="AB200" s="226"/>
      <c r="AC200" s="226"/>
      <c r="AD200" s="226"/>
      <c r="AE200" s="226"/>
      <c r="AF200" s="226"/>
      <c r="AG200" s="226"/>
      <c r="AH200" s="226"/>
    </row>
    <row r="201" customFormat="false" ht="12.75" hidden="false" customHeight="false" outlineLevel="0" collapsed="false">
      <c r="A201" s="226"/>
      <c r="B201" s="172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  <c r="Y201" s="226"/>
      <c r="Z201" s="226"/>
      <c r="AA201" s="226"/>
      <c r="AB201" s="226"/>
      <c r="AC201" s="226"/>
      <c r="AD201" s="226"/>
      <c r="AE201" s="226"/>
      <c r="AF201" s="226"/>
      <c r="AG201" s="226"/>
      <c r="AH201" s="226"/>
    </row>
    <row r="202" customFormat="false" ht="12.75" hidden="false" customHeight="false" outlineLevel="0" collapsed="false">
      <c r="A202" s="226"/>
      <c r="B202" s="172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  <c r="Y202" s="226"/>
      <c r="Z202" s="226"/>
      <c r="AA202" s="226"/>
      <c r="AB202" s="226"/>
      <c r="AC202" s="226"/>
      <c r="AD202" s="226"/>
      <c r="AE202" s="226"/>
      <c r="AF202" s="226"/>
      <c r="AG202" s="226"/>
      <c r="AH202" s="226"/>
    </row>
    <row r="203" customFormat="false" ht="12.75" hidden="false" customHeight="false" outlineLevel="0" collapsed="false">
      <c r="A203" s="226"/>
      <c r="B203" s="172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  <c r="Y203" s="226"/>
      <c r="Z203" s="226"/>
      <c r="AA203" s="226"/>
      <c r="AB203" s="226"/>
      <c r="AC203" s="226"/>
      <c r="AD203" s="226"/>
      <c r="AE203" s="226"/>
      <c r="AF203" s="226"/>
      <c r="AG203" s="226"/>
      <c r="AH203" s="226"/>
    </row>
    <row r="204" customFormat="false" ht="12.75" hidden="false" customHeight="false" outlineLevel="0" collapsed="false">
      <c r="A204" s="226"/>
      <c r="B204" s="172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  <c r="Y204" s="226"/>
      <c r="Z204" s="226"/>
      <c r="AA204" s="226"/>
      <c r="AB204" s="226"/>
      <c r="AC204" s="226"/>
      <c r="AD204" s="226"/>
      <c r="AE204" s="226"/>
      <c r="AF204" s="226"/>
      <c r="AG204" s="226"/>
      <c r="AH204" s="226"/>
    </row>
    <row r="205" customFormat="false" ht="12.75" hidden="false" customHeight="false" outlineLevel="0" collapsed="false">
      <c r="A205" s="226"/>
      <c r="B205" s="172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  <c r="Y205" s="226"/>
      <c r="Z205" s="226"/>
      <c r="AA205" s="226"/>
      <c r="AB205" s="226"/>
      <c r="AC205" s="226"/>
      <c r="AD205" s="226"/>
      <c r="AE205" s="226"/>
      <c r="AF205" s="226"/>
      <c r="AG205" s="226"/>
      <c r="AH205" s="226"/>
    </row>
    <row r="206" customFormat="false" ht="12.75" hidden="false" customHeight="false" outlineLevel="0" collapsed="false">
      <c r="A206" s="226"/>
      <c r="B206" s="172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  <c r="Y206" s="226"/>
      <c r="Z206" s="226"/>
      <c r="AA206" s="226"/>
      <c r="AB206" s="226"/>
      <c r="AC206" s="226"/>
      <c r="AD206" s="226"/>
      <c r="AE206" s="226"/>
      <c r="AF206" s="226"/>
      <c r="AG206" s="226"/>
      <c r="AH206" s="226"/>
    </row>
    <row r="207" customFormat="false" ht="12.75" hidden="false" customHeight="false" outlineLevel="0" collapsed="false">
      <c r="A207" s="226"/>
      <c r="B207" s="172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  <c r="Y207" s="226"/>
      <c r="Z207" s="226"/>
      <c r="AA207" s="226"/>
      <c r="AB207" s="226"/>
      <c r="AC207" s="226"/>
      <c r="AD207" s="226"/>
      <c r="AE207" s="226"/>
      <c r="AF207" s="226"/>
      <c r="AG207" s="226"/>
      <c r="AH207" s="226"/>
    </row>
    <row r="208" customFormat="false" ht="12.75" hidden="false" customHeight="false" outlineLevel="0" collapsed="false">
      <c r="A208" s="226"/>
      <c r="B208" s="172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  <c r="Y208" s="226"/>
      <c r="Z208" s="226"/>
      <c r="AA208" s="226"/>
      <c r="AB208" s="226"/>
      <c r="AC208" s="226"/>
      <c r="AD208" s="226"/>
      <c r="AE208" s="226"/>
      <c r="AF208" s="226"/>
      <c r="AG208" s="226"/>
      <c r="AH208" s="226"/>
    </row>
    <row r="209" customFormat="false" ht="12.75" hidden="false" customHeight="false" outlineLevel="0" collapsed="false">
      <c r="A209" s="226"/>
      <c r="B209" s="172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  <c r="Y209" s="226"/>
      <c r="Z209" s="226"/>
      <c r="AA209" s="226"/>
      <c r="AB209" s="226"/>
      <c r="AC209" s="226"/>
      <c r="AD209" s="226"/>
      <c r="AE209" s="226"/>
      <c r="AF209" s="226"/>
      <c r="AG209" s="226"/>
      <c r="AH209" s="226"/>
    </row>
    <row r="210" customFormat="false" ht="12.75" hidden="false" customHeight="false" outlineLevel="0" collapsed="false">
      <c r="A210" s="226"/>
      <c r="B210" s="172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  <c r="Y210" s="226"/>
      <c r="Z210" s="226"/>
      <c r="AA210" s="226"/>
      <c r="AB210" s="226"/>
      <c r="AC210" s="226"/>
      <c r="AD210" s="226"/>
      <c r="AE210" s="226"/>
      <c r="AF210" s="226"/>
      <c r="AG210" s="226"/>
      <c r="AH210" s="226"/>
    </row>
    <row r="211" customFormat="false" ht="12.75" hidden="false" customHeight="false" outlineLevel="0" collapsed="false">
      <c r="A211" s="226"/>
      <c r="B211" s="172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  <c r="Y211" s="226"/>
      <c r="Z211" s="226"/>
      <c r="AA211" s="226"/>
      <c r="AB211" s="226"/>
      <c r="AC211" s="226"/>
      <c r="AD211" s="226"/>
      <c r="AE211" s="226"/>
      <c r="AF211" s="226"/>
      <c r="AG211" s="226"/>
      <c r="AH211" s="226"/>
    </row>
    <row r="212" customFormat="false" ht="12.75" hidden="false" customHeight="false" outlineLevel="0" collapsed="false">
      <c r="A212" s="226"/>
      <c r="B212" s="172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  <c r="Y212" s="226"/>
      <c r="Z212" s="226"/>
      <c r="AA212" s="226"/>
      <c r="AB212" s="226"/>
      <c r="AC212" s="226"/>
      <c r="AD212" s="226"/>
      <c r="AE212" s="226"/>
      <c r="AF212" s="226"/>
      <c r="AG212" s="226"/>
      <c r="AH212" s="226"/>
    </row>
    <row r="213" customFormat="false" ht="12.75" hidden="false" customHeight="false" outlineLevel="0" collapsed="false">
      <c r="A213" s="226"/>
      <c r="B213" s="172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  <c r="Y213" s="226"/>
      <c r="Z213" s="226"/>
      <c r="AA213" s="226"/>
      <c r="AB213" s="226"/>
      <c r="AC213" s="226"/>
      <c r="AD213" s="226"/>
      <c r="AE213" s="226"/>
      <c r="AF213" s="226"/>
      <c r="AG213" s="226"/>
      <c r="AH213" s="226"/>
    </row>
    <row r="214" customFormat="false" ht="12.75" hidden="false" customHeight="false" outlineLevel="0" collapsed="false">
      <c r="A214" s="226"/>
      <c r="B214" s="172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  <c r="Y214" s="226"/>
      <c r="Z214" s="226"/>
      <c r="AA214" s="226"/>
      <c r="AB214" s="226"/>
      <c r="AC214" s="226"/>
      <c r="AD214" s="226"/>
      <c r="AE214" s="226"/>
      <c r="AF214" s="226"/>
      <c r="AG214" s="226"/>
      <c r="AH214" s="226"/>
    </row>
    <row r="215" customFormat="false" ht="12.75" hidden="false" customHeight="false" outlineLevel="0" collapsed="false">
      <c r="A215" s="226"/>
      <c r="B215" s="172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  <c r="Y215" s="226"/>
      <c r="Z215" s="226"/>
      <c r="AA215" s="226"/>
      <c r="AB215" s="226"/>
      <c r="AC215" s="226"/>
      <c r="AD215" s="226"/>
      <c r="AE215" s="226"/>
      <c r="AF215" s="226"/>
      <c r="AG215" s="226"/>
      <c r="AH215" s="226"/>
    </row>
    <row r="216" customFormat="false" ht="12.75" hidden="false" customHeight="false" outlineLevel="0" collapsed="false">
      <c r="A216" s="226"/>
      <c r="B216" s="172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  <c r="Y216" s="226"/>
      <c r="Z216" s="226"/>
      <c r="AA216" s="226"/>
      <c r="AB216" s="226"/>
      <c r="AC216" s="226"/>
      <c r="AD216" s="226"/>
      <c r="AE216" s="226"/>
      <c r="AF216" s="226"/>
      <c r="AG216" s="226"/>
      <c r="AH216" s="226"/>
    </row>
    <row r="217" customFormat="false" ht="12.75" hidden="false" customHeight="false" outlineLevel="0" collapsed="false">
      <c r="A217" s="226"/>
      <c r="B217" s="172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  <c r="Y217" s="226"/>
      <c r="Z217" s="226"/>
      <c r="AA217" s="226"/>
      <c r="AB217" s="226"/>
      <c r="AC217" s="226"/>
      <c r="AD217" s="226"/>
      <c r="AE217" s="226"/>
      <c r="AF217" s="226"/>
      <c r="AG217" s="226"/>
      <c r="AH217" s="226"/>
    </row>
    <row r="218" customFormat="false" ht="12.75" hidden="false" customHeight="false" outlineLevel="0" collapsed="false">
      <c r="A218" s="226"/>
      <c r="B218" s="172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  <c r="Y218" s="226"/>
      <c r="Z218" s="226"/>
      <c r="AA218" s="226"/>
      <c r="AB218" s="226"/>
      <c r="AC218" s="226"/>
      <c r="AD218" s="226"/>
      <c r="AE218" s="226"/>
      <c r="AF218" s="226"/>
      <c r="AG218" s="226"/>
      <c r="AH218" s="226"/>
    </row>
    <row r="219" customFormat="false" ht="12.75" hidden="false" customHeight="false" outlineLevel="0" collapsed="false">
      <c r="A219" s="226"/>
      <c r="B219" s="172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  <c r="Y219" s="226"/>
      <c r="Z219" s="226"/>
      <c r="AA219" s="226"/>
      <c r="AB219" s="226"/>
      <c r="AC219" s="226"/>
      <c r="AD219" s="226"/>
      <c r="AE219" s="226"/>
      <c r="AF219" s="226"/>
      <c r="AG219" s="226"/>
      <c r="AH219" s="226"/>
    </row>
    <row r="220" customFormat="false" ht="12.75" hidden="false" customHeight="false" outlineLevel="0" collapsed="false">
      <c r="A220" s="226"/>
      <c r="B220" s="172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  <c r="Y220" s="226"/>
      <c r="Z220" s="226"/>
      <c r="AA220" s="226"/>
      <c r="AB220" s="226"/>
      <c r="AC220" s="226"/>
      <c r="AD220" s="226"/>
      <c r="AE220" s="226"/>
      <c r="AF220" s="226"/>
      <c r="AG220" s="226"/>
      <c r="AH220" s="226"/>
    </row>
    <row r="221" customFormat="false" ht="12.75" hidden="false" customHeight="false" outlineLevel="0" collapsed="false">
      <c r="A221" s="226"/>
      <c r="B221" s="172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  <c r="Y221" s="226"/>
      <c r="Z221" s="226"/>
      <c r="AA221" s="226"/>
      <c r="AB221" s="226"/>
      <c r="AC221" s="226"/>
      <c r="AD221" s="226"/>
      <c r="AE221" s="226"/>
      <c r="AF221" s="226"/>
      <c r="AG221" s="226"/>
      <c r="AH221" s="226"/>
    </row>
    <row r="222" customFormat="false" ht="12.75" hidden="false" customHeight="false" outlineLevel="0" collapsed="false">
      <c r="A222" s="226"/>
      <c r="B222" s="172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  <c r="Y222" s="226"/>
      <c r="Z222" s="226"/>
      <c r="AA222" s="226"/>
      <c r="AB222" s="226"/>
      <c r="AC222" s="226"/>
      <c r="AD222" s="226"/>
      <c r="AE222" s="226"/>
      <c r="AF222" s="226"/>
      <c r="AG222" s="226"/>
      <c r="AH222" s="226"/>
    </row>
    <row r="223" customFormat="false" ht="12.75" hidden="false" customHeight="false" outlineLevel="0" collapsed="false">
      <c r="A223" s="226"/>
      <c r="B223" s="172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  <c r="Y223" s="226"/>
      <c r="Z223" s="226"/>
      <c r="AA223" s="226"/>
      <c r="AB223" s="226"/>
      <c r="AC223" s="226"/>
      <c r="AD223" s="226"/>
      <c r="AE223" s="226"/>
      <c r="AF223" s="226"/>
      <c r="AG223" s="226"/>
      <c r="AH223" s="226"/>
    </row>
    <row r="224" customFormat="false" ht="12.75" hidden="false" customHeight="false" outlineLevel="0" collapsed="false">
      <c r="A224" s="226"/>
      <c r="B224" s="172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  <c r="Y224" s="226"/>
      <c r="Z224" s="226"/>
      <c r="AA224" s="226"/>
      <c r="AB224" s="226"/>
      <c r="AC224" s="226"/>
      <c r="AD224" s="226"/>
      <c r="AE224" s="226"/>
      <c r="AF224" s="226"/>
      <c r="AG224" s="226"/>
      <c r="AH224" s="226"/>
    </row>
    <row r="225" customFormat="false" ht="12.75" hidden="false" customHeight="false" outlineLevel="0" collapsed="false">
      <c r="A225" s="226"/>
      <c r="B225" s="172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  <c r="Y225" s="226"/>
      <c r="Z225" s="226"/>
      <c r="AA225" s="226"/>
      <c r="AB225" s="226"/>
      <c r="AC225" s="226"/>
      <c r="AD225" s="226"/>
      <c r="AE225" s="226"/>
      <c r="AF225" s="226"/>
      <c r="AG225" s="226"/>
      <c r="AH225" s="226"/>
    </row>
    <row r="226" customFormat="false" ht="12.75" hidden="false" customHeight="false" outlineLevel="0" collapsed="false">
      <c r="A226" s="226"/>
      <c r="B226" s="172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  <c r="Y226" s="226"/>
      <c r="Z226" s="226"/>
      <c r="AA226" s="226"/>
      <c r="AB226" s="226"/>
      <c r="AC226" s="226"/>
      <c r="AD226" s="226"/>
      <c r="AE226" s="226"/>
      <c r="AF226" s="226"/>
      <c r="AG226" s="226"/>
      <c r="AH226" s="226"/>
    </row>
    <row r="227" customFormat="false" ht="12.75" hidden="false" customHeight="false" outlineLevel="0" collapsed="false">
      <c r="A227" s="226"/>
      <c r="B227" s="172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  <c r="Y227" s="226"/>
      <c r="Z227" s="226"/>
      <c r="AA227" s="226"/>
      <c r="AB227" s="226"/>
      <c r="AC227" s="226"/>
      <c r="AD227" s="226"/>
      <c r="AE227" s="226"/>
      <c r="AF227" s="226"/>
      <c r="AG227" s="226"/>
      <c r="AH227" s="226"/>
    </row>
    <row r="228" customFormat="false" ht="12.75" hidden="false" customHeight="false" outlineLevel="0" collapsed="false">
      <c r="A228" s="226"/>
      <c r="B228" s="172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  <c r="Y228" s="226"/>
      <c r="Z228" s="226"/>
      <c r="AA228" s="226"/>
      <c r="AB228" s="226"/>
      <c r="AC228" s="226"/>
      <c r="AD228" s="226"/>
      <c r="AE228" s="226"/>
      <c r="AF228" s="226"/>
      <c r="AG228" s="226"/>
      <c r="AH228" s="226"/>
    </row>
    <row r="229" customFormat="false" ht="12.75" hidden="false" customHeight="false" outlineLevel="0" collapsed="false">
      <c r="A229" s="226"/>
      <c r="B229" s="172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  <c r="Y229" s="226"/>
      <c r="Z229" s="226"/>
      <c r="AA229" s="226"/>
      <c r="AB229" s="226"/>
      <c r="AC229" s="226"/>
      <c r="AD229" s="226"/>
      <c r="AE229" s="226"/>
      <c r="AF229" s="226"/>
      <c r="AG229" s="226"/>
      <c r="AH229" s="226"/>
    </row>
    <row r="230" customFormat="false" ht="12.75" hidden="false" customHeight="false" outlineLevel="0" collapsed="false">
      <c r="A230" s="226"/>
      <c r="B230" s="172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  <c r="Y230" s="226"/>
      <c r="Z230" s="226"/>
      <c r="AA230" s="226"/>
      <c r="AB230" s="226"/>
      <c r="AC230" s="226"/>
      <c r="AD230" s="226"/>
      <c r="AE230" s="226"/>
      <c r="AF230" s="226"/>
      <c r="AG230" s="226"/>
      <c r="AH230" s="226"/>
    </row>
    <row r="231" customFormat="false" ht="12.75" hidden="false" customHeight="false" outlineLevel="0" collapsed="false">
      <c r="A231" s="226"/>
      <c r="B231" s="172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  <c r="Y231" s="226"/>
      <c r="Z231" s="226"/>
      <c r="AA231" s="226"/>
      <c r="AB231" s="226"/>
      <c r="AC231" s="226"/>
      <c r="AD231" s="226"/>
      <c r="AE231" s="226"/>
      <c r="AF231" s="226"/>
      <c r="AG231" s="226"/>
      <c r="AH231" s="226"/>
    </row>
    <row r="232" customFormat="false" ht="12.75" hidden="false" customHeight="false" outlineLevel="0" collapsed="false">
      <c r="A232" s="226"/>
      <c r="B232" s="172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  <c r="Y232" s="226"/>
      <c r="Z232" s="226"/>
      <c r="AA232" s="226"/>
      <c r="AB232" s="226"/>
      <c r="AC232" s="226"/>
      <c r="AD232" s="226"/>
      <c r="AE232" s="226"/>
      <c r="AF232" s="226"/>
      <c r="AG232" s="226"/>
      <c r="AH232" s="226"/>
    </row>
    <row r="233" customFormat="false" ht="12.75" hidden="false" customHeight="false" outlineLevel="0" collapsed="false">
      <c r="A233" s="226"/>
      <c r="B233" s="172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  <c r="Y233" s="226"/>
      <c r="Z233" s="226"/>
      <c r="AA233" s="226"/>
      <c r="AB233" s="226"/>
      <c r="AC233" s="226"/>
      <c r="AD233" s="226"/>
      <c r="AE233" s="226"/>
      <c r="AF233" s="226"/>
      <c r="AG233" s="226"/>
      <c r="AH233" s="226"/>
    </row>
    <row r="234" customFormat="false" ht="12.75" hidden="false" customHeight="false" outlineLevel="0" collapsed="false">
      <c r="A234" s="226"/>
      <c r="B234" s="172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  <c r="Y234" s="226"/>
      <c r="Z234" s="226"/>
      <c r="AA234" s="226"/>
      <c r="AB234" s="226"/>
      <c r="AC234" s="226"/>
      <c r="AD234" s="226"/>
      <c r="AE234" s="226"/>
      <c r="AF234" s="226"/>
      <c r="AG234" s="226"/>
      <c r="AH234" s="226"/>
    </row>
    <row r="235" customFormat="false" ht="12.75" hidden="false" customHeight="false" outlineLevel="0" collapsed="false">
      <c r="A235" s="226"/>
      <c r="B235" s="172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  <c r="Y235" s="226"/>
      <c r="Z235" s="226"/>
      <c r="AA235" s="226"/>
      <c r="AB235" s="226"/>
      <c r="AC235" s="226"/>
      <c r="AD235" s="226"/>
      <c r="AE235" s="226"/>
      <c r="AF235" s="226"/>
      <c r="AG235" s="226"/>
      <c r="AH235" s="226"/>
    </row>
    <row r="236" customFormat="false" ht="12.75" hidden="false" customHeight="false" outlineLevel="0" collapsed="false">
      <c r="A236" s="226"/>
      <c r="B236" s="172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  <c r="Y236" s="226"/>
      <c r="Z236" s="226"/>
      <c r="AA236" s="226"/>
      <c r="AB236" s="226"/>
      <c r="AC236" s="226"/>
      <c r="AD236" s="226"/>
      <c r="AE236" s="226"/>
      <c r="AF236" s="226"/>
      <c r="AG236" s="226"/>
      <c r="AH236" s="226"/>
    </row>
    <row r="237" customFormat="false" ht="12.75" hidden="false" customHeight="false" outlineLevel="0" collapsed="false">
      <c r="A237" s="226"/>
      <c r="B237" s="172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  <c r="Y237" s="226"/>
      <c r="Z237" s="226"/>
      <c r="AA237" s="226"/>
      <c r="AB237" s="226"/>
      <c r="AC237" s="226"/>
      <c r="AD237" s="226"/>
      <c r="AE237" s="226"/>
      <c r="AF237" s="226"/>
      <c r="AG237" s="226"/>
      <c r="AH237" s="226"/>
    </row>
    <row r="238" customFormat="false" ht="12.75" hidden="false" customHeight="false" outlineLevel="0" collapsed="false">
      <c r="A238" s="226"/>
      <c r="B238" s="172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  <c r="Y238" s="226"/>
      <c r="Z238" s="226"/>
      <c r="AA238" s="226"/>
      <c r="AB238" s="226"/>
      <c r="AC238" s="226"/>
      <c r="AD238" s="226"/>
      <c r="AE238" s="226"/>
      <c r="AF238" s="226"/>
      <c r="AG238" s="226"/>
      <c r="AH238" s="226"/>
    </row>
    <row r="239" customFormat="false" ht="12.75" hidden="false" customHeight="false" outlineLevel="0" collapsed="false">
      <c r="A239" s="226"/>
      <c r="B239" s="172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  <c r="Y239" s="226"/>
      <c r="Z239" s="226"/>
      <c r="AA239" s="226"/>
      <c r="AB239" s="226"/>
      <c r="AC239" s="226"/>
      <c r="AD239" s="226"/>
      <c r="AE239" s="226"/>
      <c r="AF239" s="226"/>
      <c r="AG239" s="226"/>
      <c r="AH239" s="226"/>
    </row>
    <row r="240" customFormat="false" ht="12.75" hidden="false" customHeight="false" outlineLevel="0" collapsed="false">
      <c r="A240" s="226"/>
      <c r="B240" s="172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  <c r="Y240" s="226"/>
      <c r="Z240" s="226"/>
      <c r="AA240" s="226"/>
      <c r="AB240" s="226"/>
      <c r="AC240" s="226"/>
      <c r="AD240" s="226"/>
      <c r="AE240" s="226"/>
      <c r="AF240" s="226"/>
      <c r="AG240" s="226"/>
      <c r="AH240" s="226"/>
    </row>
    <row r="241" customFormat="false" ht="12.75" hidden="false" customHeight="false" outlineLevel="0" collapsed="false">
      <c r="A241" s="226"/>
      <c r="B241" s="172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  <c r="Y241" s="226"/>
      <c r="Z241" s="226"/>
      <c r="AA241" s="226"/>
      <c r="AB241" s="226"/>
      <c r="AC241" s="226"/>
      <c r="AD241" s="226"/>
      <c r="AE241" s="226"/>
      <c r="AF241" s="226"/>
      <c r="AG241" s="226"/>
      <c r="AH241" s="226"/>
    </row>
    <row r="242" customFormat="false" ht="12.75" hidden="false" customHeight="false" outlineLevel="0" collapsed="false">
      <c r="A242" s="226"/>
      <c r="B242" s="172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  <c r="Y242" s="226"/>
      <c r="Z242" s="226"/>
      <c r="AA242" s="226"/>
      <c r="AB242" s="226"/>
      <c r="AC242" s="226"/>
      <c r="AD242" s="226"/>
      <c r="AE242" s="226"/>
      <c r="AF242" s="226"/>
      <c r="AG242" s="226"/>
      <c r="AH242" s="226"/>
    </row>
    <row r="243" customFormat="false" ht="12.75" hidden="false" customHeight="false" outlineLevel="0" collapsed="false">
      <c r="A243" s="226"/>
      <c r="B243" s="172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  <c r="Y243" s="226"/>
      <c r="Z243" s="226"/>
      <c r="AA243" s="226"/>
      <c r="AB243" s="226"/>
      <c r="AC243" s="226"/>
      <c r="AD243" s="226"/>
      <c r="AE243" s="226"/>
      <c r="AF243" s="226"/>
      <c r="AG243" s="226"/>
      <c r="AH243" s="226"/>
    </row>
    <row r="244" customFormat="false" ht="12.75" hidden="false" customHeight="false" outlineLevel="0" collapsed="false">
      <c r="A244" s="226"/>
      <c r="B244" s="172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  <c r="Y244" s="226"/>
      <c r="Z244" s="226"/>
      <c r="AA244" s="226"/>
      <c r="AB244" s="226"/>
      <c r="AC244" s="226"/>
      <c r="AD244" s="226"/>
      <c r="AE244" s="226"/>
      <c r="AF244" s="226"/>
      <c r="AG244" s="226"/>
      <c r="AH244" s="226"/>
    </row>
    <row r="245" customFormat="false" ht="12.75" hidden="false" customHeight="false" outlineLevel="0" collapsed="false">
      <c r="A245" s="226"/>
      <c r="B245" s="172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  <c r="Y245" s="226"/>
      <c r="Z245" s="226"/>
      <c r="AA245" s="226"/>
      <c r="AB245" s="226"/>
      <c r="AC245" s="226"/>
      <c r="AD245" s="226"/>
      <c r="AE245" s="226"/>
      <c r="AF245" s="226"/>
      <c r="AG245" s="226"/>
      <c r="AH245" s="226"/>
    </row>
    <row r="246" customFormat="false" ht="12.75" hidden="false" customHeight="false" outlineLevel="0" collapsed="false">
      <c r="A246" s="226"/>
      <c r="B246" s="172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  <c r="Y246" s="226"/>
      <c r="Z246" s="226"/>
      <c r="AA246" s="226"/>
      <c r="AB246" s="226"/>
      <c r="AC246" s="226"/>
      <c r="AD246" s="226"/>
      <c r="AE246" s="226"/>
      <c r="AF246" s="226"/>
      <c r="AG246" s="226"/>
      <c r="AH246" s="226"/>
    </row>
    <row r="247" customFormat="false" ht="12.75" hidden="false" customHeight="false" outlineLevel="0" collapsed="false">
      <c r="A247" s="226"/>
      <c r="B247" s="172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  <c r="Y247" s="226"/>
      <c r="Z247" s="226"/>
      <c r="AA247" s="226"/>
      <c r="AB247" s="226"/>
      <c r="AC247" s="226"/>
      <c r="AD247" s="226"/>
      <c r="AE247" s="226"/>
      <c r="AF247" s="226"/>
      <c r="AG247" s="226"/>
      <c r="AH247" s="226"/>
    </row>
    <row r="248" customFormat="false" ht="12.75" hidden="false" customHeight="false" outlineLevel="0" collapsed="false">
      <c r="A248" s="226"/>
      <c r="B248" s="172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  <c r="Y248" s="226"/>
      <c r="Z248" s="226"/>
      <c r="AA248" s="226"/>
      <c r="AB248" s="226"/>
      <c r="AC248" s="226"/>
      <c r="AD248" s="226"/>
      <c r="AE248" s="226"/>
      <c r="AF248" s="226"/>
      <c r="AG248" s="226"/>
      <c r="AH248" s="226"/>
    </row>
    <row r="249" customFormat="false" ht="12.75" hidden="false" customHeight="false" outlineLevel="0" collapsed="false">
      <c r="A249" s="226"/>
      <c r="B249" s="172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  <c r="Y249" s="226"/>
      <c r="Z249" s="226"/>
      <c r="AA249" s="226"/>
      <c r="AB249" s="226"/>
      <c r="AC249" s="226"/>
      <c r="AD249" s="226"/>
      <c r="AE249" s="226"/>
      <c r="AF249" s="226"/>
      <c r="AG249" s="226"/>
      <c r="AH249" s="226"/>
    </row>
    <row r="250" customFormat="false" ht="12.75" hidden="false" customHeight="false" outlineLevel="0" collapsed="false">
      <c r="A250" s="226"/>
      <c r="B250" s="172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  <c r="Y250" s="226"/>
      <c r="Z250" s="226"/>
      <c r="AA250" s="226"/>
      <c r="AB250" s="226"/>
      <c r="AC250" s="226"/>
      <c r="AD250" s="226"/>
      <c r="AE250" s="226"/>
      <c r="AF250" s="226"/>
      <c r="AG250" s="226"/>
      <c r="AH250" s="226"/>
    </row>
    <row r="251" customFormat="false" ht="12.75" hidden="false" customHeight="false" outlineLevel="0" collapsed="false">
      <c r="A251" s="226"/>
      <c r="B251" s="172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  <c r="Y251" s="226"/>
      <c r="Z251" s="226"/>
      <c r="AA251" s="226"/>
      <c r="AB251" s="226"/>
      <c r="AC251" s="226"/>
      <c r="AD251" s="226"/>
      <c r="AE251" s="226"/>
      <c r="AF251" s="226"/>
      <c r="AG251" s="226"/>
      <c r="AH251" s="226"/>
    </row>
    <row r="252" customFormat="false" ht="12.75" hidden="false" customHeight="false" outlineLevel="0" collapsed="false">
      <c r="A252" s="226"/>
      <c r="B252" s="172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  <c r="Y252" s="226"/>
      <c r="Z252" s="226"/>
      <c r="AA252" s="226"/>
      <c r="AB252" s="226"/>
      <c r="AC252" s="226"/>
      <c r="AD252" s="226"/>
      <c r="AE252" s="226"/>
      <c r="AF252" s="226"/>
      <c r="AG252" s="226"/>
      <c r="AH252" s="226"/>
    </row>
    <row r="253" customFormat="false" ht="12.75" hidden="false" customHeight="false" outlineLevel="0" collapsed="false">
      <c r="A253" s="226"/>
      <c r="B253" s="172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  <c r="Y253" s="226"/>
      <c r="Z253" s="226"/>
      <c r="AA253" s="226"/>
      <c r="AB253" s="226"/>
      <c r="AC253" s="226"/>
      <c r="AD253" s="226"/>
      <c r="AE253" s="226"/>
      <c r="AF253" s="226"/>
      <c r="AG253" s="226"/>
      <c r="AH253" s="226"/>
    </row>
    <row r="254" customFormat="false" ht="12.75" hidden="false" customHeight="false" outlineLevel="0" collapsed="false">
      <c r="A254" s="226"/>
      <c r="B254" s="172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  <c r="Y254" s="226"/>
      <c r="Z254" s="226"/>
      <c r="AA254" s="226"/>
      <c r="AB254" s="226"/>
      <c r="AC254" s="226"/>
      <c r="AD254" s="226"/>
      <c r="AE254" s="226"/>
      <c r="AF254" s="226"/>
      <c r="AG254" s="226"/>
      <c r="AH254" s="226"/>
    </row>
    <row r="255" customFormat="false" ht="12.75" hidden="false" customHeight="false" outlineLevel="0" collapsed="false">
      <c r="A255" s="226"/>
      <c r="B255" s="172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  <c r="Y255" s="226"/>
      <c r="Z255" s="226"/>
      <c r="AA255" s="226"/>
      <c r="AB255" s="226"/>
      <c r="AC255" s="226"/>
      <c r="AD255" s="226"/>
      <c r="AE255" s="226"/>
      <c r="AF255" s="226"/>
      <c r="AG255" s="226"/>
      <c r="AH255" s="226"/>
    </row>
    <row r="256" customFormat="false" ht="12.75" hidden="false" customHeight="false" outlineLevel="0" collapsed="false">
      <c r="A256" s="226"/>
      <c r="B256" s="172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  <c r="Y256" s="226"/>
      <c r="Z256" s="226"/>
      <c r="AA256" s="226"/>
      <c r="AB256" s="226"/>
      <c r="AC256" s="226"/>
      <c r="AD256" s="226"/>
      <c r="AE256" s="226"/>
      <c r="AF256" s="226"/>
      <c r="AG256" s="226"/>
      <c r="AH256" s="226"/>
    </row>
    <row r="257" customFormat="false" ht="12.75" hidden="false" customHeight="false" outlineLevel="0" collapsed="false">
      <c r="A257" s="226"/>
      <c r="B257" s="172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  <c r="Y257" s="226"/>
      <c r="Z257" s="226"/>
      <c r="AA257" s="226"/>
      <c r="AB257" s="226"/>
      <c r="AC257" s="226"/>
      <c r="AD257" s="226"/>
      <c r="AE257" s="226"/>
      <c r="AF257" s="226"/>
      <c r="AG257" s="226"/>
      <c r="AH257" s="226"/>
    </row>
    <row r="258" customFormat="false" ht="12.75" hidden="false" customHeight="false" outlineLevel="0" collapsed="false">
      <c r="A258" s="226"/>
      <c r="B258" s="172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  <c r="Y258" s="226"/>
      <c r="Z258" s="226"/>
      <c r="AA258" s="226"/>
      <c r="AB258" s="226"/>
      <c r="AC258" s="226"/>
      <c r="AD258" s="226"/>
      <c r="AE258" s="226"/>
      <c r="AF258" s="226"/>
      <c r="AG258" s="226"/>
      <c r="AH258" s="226"/>
    </row>
    <row r="259" customFormat="false" ht="12.75" hidden="false" customHeight="false" outlineLevel="0" collapsed="false">
      <c r="A259" s="226"/>
      <c r="B259" s="172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  <c r="Y259" s="226"/>
      <c r="Z259" s="226"/>
      <c r="AA259" s="226"/>
      <c r="AB259" s="226"/>
      <c r="AC259" s="226"/>
      <c r="AD259" s="226"/>
      <c r="AE259" s="226"/>
      <c r="AF259" s="226"/>
      <c r="AG259" s="226"/>
      <c r="AH259" s="226"/>
    </row>
    <row r="260" customFormat="false" ht="12.75" hidden="false" customHeight="false" outlineLevel="0" collapsed="false">
      <c r="A260" s="226"/>
      <c r="B260" s="172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  <c r="Y260" s="226"/>
      <c r="Z260" s="226"/>
      <c r="AA260" s="226"/>
      <c r="AB260" s="226"/>
      <c r="AC260" s="226"/>
      <c r="AD260" s="226"/>
      <c r="AE260" s="226"/>
      <c r="AF260" s="226"/>
      <c r="AG260" s="226"/>
      <c r="AH260" s="226"/>
    </row>
    <row r="261" customFormat="false" ht="12.75" hidden="false" customHeight="false" outlineLevel="0" collapsed="false">
      <c r="A261" s="226"/>
      <c r="B261" s="172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  <c r="Y261" s="226"/>
      <c r="Z261" s="226"/>
      <c r="AA261" s="226"/>
      <c r="AB261" s="226"/>
      <c r="AC261" s="226"/>
      <c r="AD261" s="226"/>
      <c r="AE261" s="226"/>
      <c r="AF261" s="226"/>
      <c r="AG261" s="226"/>
      <c r="AH261" s="226"/>
    </row>
    <row r="262" customFormat="false" ht="12.75" hidden="false" customHeight="false" outlineLevel="0" collapsed="false">
      <c r="A262" s="226"/>
      <c r="B262" s="172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  <c r="Y262" s="226"/>
      <c r="Z262" s="226"/>
      <c r="AA262" s="226"/>
      <c r="AB262" s="226"/>
      <c r="AC262" s="226"/>
      <c r="AD262" s="226"/>
      <c r="AE262" s="226"/>
      <c r="AF262" s="226"/>
      <c r="AG262" s="226"/>
      <c r="AH262" s="226"/>
    </row>
    <row r="263" customFormat="false" ht="12.75" hidden="false" customHeight="false" outlineLevel="0" collapsed="false">
      <c r="A263" s="226"/>
      <c r="B263" s="172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  <c r="Y263" s="226"/>
      <c r="Z263" s="226"/>
      <c r="AA263" s="226"/>
      <c r="AB263" s="226"/>
      <c r="AC263" s="226"/>
      <c r="AD263" s="226"/>
      <c r="AE263" s="226"/>
      <c r="AF263" s="226"/>
      <c r="AG263" s="226"/>
      <c r="AH263" s="226"/>
    </row>
    <row r="264" customFormat="false" ht="12.75" hidden="false" customHeight="false" outlineLevel="0" collapsed="false">
      <c r="A264" s="226"/>
      <c r="B264" s="172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  <c r="Y264" s="226"/>
      <c r="Z264" s="226"/>
      <c r="AA264" s="226"/>
      <c r="AB264" s="226"/>
      <c r="AC264" s="226"/>
      <c r="AD264" s="226"/>
      <c r="AE264" s="226"/>
      <c r="AF264" s="226"/>
      <c r="AG264" s="226"/>
      <c r="AH264" s="226"/>
    </row>
    <row r="265" customFormat="false" ht="12.75" hidden="false" customHeight="false" outlineLevel="0" collapsed="false">
      <c r="A265" s="226"/>
      <c r="B265" s="172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  <c r="Y265" s="226"/>
      <c r="Z265" s="226"/>
      <c r="AA265" s="226"/>
      <c r="AB265" s="226"/>
      <c r="AC265" s="226"/>
      <c r="AD265" s="226"/>
      <c r="AE265" s="226"/>
      <c r="AF265" s="226"/>
      <c r="AG265" s="226"/>
      <c r="AH265" s="226"/>
    </row>
    <row r="266" customFormat="false" ht="12.75" hidden="false" customHeight="false" outlineLevel="0" collapsed="false">
      <c r="A266" s="226"/>
      <c r="B266" s="172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  <c r="Y266" s="226"/>
      <c r="Z266" s="226"/>
      <c r="AA266" s="226"/>
      <c r="AB266" s="226"/>
      <c r="AC266" s="226"/>
      <c r="AD266" s="226"/>
      <c r="AE266" s="226"/>
      <c r="AF266" s="226"/>
      <c r="AG266" s="226"/>
      <c r="AH266" s="226"/>
    </row>
    <row r="267" customFormat="false" ht="12.75" hidden="false" customHeight="false" outlineLevel="0" collapsed="false">
      <c r="A267" s="226"/>
      <c r="B267" s="172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  <c r="Y267" s="226"/>
      <c r="Z267" s="226"/>
      <c r="AA267" s="226"/>
      <c r="AB267" s="226"/>
      <c r="AC267" s="226"/>
      <c r="AD267" s="226"/>
      <c r="AE267" s="226"/>
      <c r="AF267" s="226"/>
      <c r="AG267" s="226"/>
      <c r="AH267" s="226"/>
    </row>
    <row r="268" customFormat="false" ht="12.75" hidden="false" customHeight="false" outlineLevel="0" collapsed="false">
      <c r="A268" s="226"/>
      <c r="B268" s="172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  <c r="Y268" s="226"/>
      <c r="Z268" s="226"/>
      <c r="AA268" s="226"/>
      <c r="AB268" s="226"/>
      <c r="AC268" s="226"/>
      <c r="AD268" s="226"/>
      <c r="AE268" s="226"/>
      <c r="AF268" s="226"/>
      <c r="AG268" s="226"/>
      <c r="AH268" s="226"/>
    </row>
    <row r="269" customFormat="false" ht="12.75" hidden="false" customHeight="false" outlineLevel="0" collapsed="false">
      <c r="A269" s="226"/>
      <c r="B269" s="172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  <c r="Y269" s="226"/>
      <c r="Z269" s="226"/>
      <c r="AA269" s="226"/>
      <c r="AB269" s="226"/>
      <c r="AC269" s="226"/>
      <c r="AD269" s="226"/>
      <c r="AE269" s="226"/>
      <c r="AF269" s="226"/>
      <c r="AG269" s="226"/>
      <c r="AH269" s="226"/>
    </row>
    <row r="270" customFormat="false" ht="12.75" hidden="false" customHeight="false" outlineLevel="0" collapsed="false">
      <c r="A270" s="226"/>
      <c r="B270" s="172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  <c r="Y270" s="226"/>
      <c r="Z270" s="226"/>
      <c r="AA270" s="226"/>
      <c r="AB270" s="226"/>
      <c r="AC270" s="226"/>
      <c r="AD270" s="226"/>
      <c r="AE270" s="226"/>
      <c r="AF270" s="226"/>
      <c r="AG270" s="226"/>
      <c r="AH270" s="226"/>
    </row>
    <row r="271" customFormat="false" ht="12.75" hidden="false" customHeight="false" outlineLevel="0" collapsed="false">
      <c r="A271" s="226"/>
      <c r="B271" s="172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  <c r="Y271" s="226"/>
      <c r="Z271" s="226"/>
      <c r="AA271" s="226"/>
      <c r="AB271" s="226"/>
      <c r="AC271" s="226"/>
      <c r="AD271" s="226"/>
      <c r="AE271" s="226"/>
      <c r="AF271" s="226"/>
      <c r="AG271" s="226"/>
      <c r="AH271" s="226"/>
    </row>
    <row r="272" customFormat="false" ht="12.75" hidden="false" customHeight="false" outlineLevel="0" collapsed="false">
      <c r="A272" s="226"/>
      <c r="B272" s="172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  <c r="Y272" s="226"/>
      <c r="Z272" s="226"/>
      <c r="AA272" s="226"/>
      <c r="AB272" s="226"/>
      <c r="AC272" s="226"/>
      <c r="AD272" s="226"/>
      <c r="AE272" s="226"/>
      <c r="AF272" s="226"/>
      <c r="AG272" s="226"/>
      <c r="AH272" s="226"/>
    </row>
    <row r="273" customFormat="false" ht="12.75" hidden="false" customHeight="false" outlineLevel="0" collapsed="false">
      <c r="A273" s="226"/>
      <c r="B273" s="172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  <c r="Y273" s="226"/>
      <c r="Z273" s="226"/>
      <c r="AA273" s="226"/>
      <c r="AB273" s="226"/>
      <c r="AC273" s="226"/>
      <c r="AD273" s="226"/>
      <c r="AE273" s="226"/>
      <c r="AF273" s="226"/>
      <c r="AG273" s="226"/>
      <c r="AH273" s="226"/>
    </row>
    <row r="274" customFormat="false" ht="12.75" hidden="false" customHeight="false" outlineLevel="0" collapsed="false">
      <c r="A274" s="226"/>
      <c r="B274" s="172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  <c r="Y274" s="226"/>
      <c r="Z274" s="226"/>
      <c r="AA274" s="226"/>
      <c r="AB274" s="226"/>
      <c r="AC274" s="226"/>
      <c r="AD274" s="226"/>
      <c r="AE274" s="226"/>
      <c r="AF274" s="226"/>
      <c r="AG274" s="226"/>
      <c r="AH274" s="226"/>
    </row>
    <row r="275" customFormat="false" ht="12.75" hidden="false" customHeight="false" outlineLevel="0" collapsed="false">
      <c r="A275" s="226"/>
      <c r="B275" s="172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  <c r="Y275" s="226"/>
      <c r="Z275" s="226"/>
      <c r="AA275" s="226"/>
      <c r="AB275" s="226"/>
      <c r="AC275" s="226"/>
      <c r="AD275" s="226"/>
      <c r="AE275" s="226"/>
      <c r="AF275" s="226"/>
      <c r="AG275" s="226"/>
      <c r="AH275" s="226"/>
    </row>
    <row r="276" customFormat="false" ht="12.75" hidden="false" customHeight="false" outlineLevel="0" collapsed="false">
      <c r="A276" s="226"/>
      <c r="B276" s="172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  <c r="Y276" s="226"/>
      <c r="Z276" s="226"/>
      <c r="AA276" s="226"/>
      <c r="AB276" s="226"/>
      <c r="AC276" s="226"/>
      <c r="AD276" s="226"/>
      <c r="AE276" s="226"/>
      <c r="AF276" s="226"/>
      <c r="AG276" s="226"/>
      <c r="AH276" s="226"/>
    </row>
    <row r="277" customFormat="false" ht="12.75" hidden="false" customHeight="false" outlineLevel="0" collapsed="false">
      <c r="A277" s="226"/>
      <c r="B277" s="172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  <c r="Y277" s="226"/>
      <c r="Z277" s="226"/>
      <c r="AA277" s="226"/>
      <c r="AB277" s="226"/>
      <c r="AC277" s="226"/>
      <c r="AD277" s="226"/>
      <c r="AE277" s="226"/>
      <c r="AF277" s="226"/>
      <c r="AG277" s="226"/>
      <c r="AH277" s="226"/>
    </row>
    <row r="278" customFormat="false" ht="12.75" hidden="false" customHeight="false" outlineLevel="0" collapsed="false">
      <c r="A278" s="226"/>
      <c r="B278" s="172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  <c r="Y278" s="226"/>
      <c r="Z278" s="226"/>
      <c r="AA278" s="226"/>
      <c r="AB278" s="226"/>
      <c r="AC278" s="226"/>
      <c r="AD278" s="226"/>
      <c r="AE278" s="226"/>
      <c r="AF278" s="226"/>
      <c r="AG278" s="226"/>
      <c r="AH278" s="226"/>
    </row>
    <row r="279" customFormat="false" ht="12.75" hidden="false" customHeight="false" outlineLevel="0" collapsed="false">
      <c r="A279" s="226"/>
      <c r="B279" s="172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  <c r="Y279" s="226"/>
      <c r="Z279" s="226"/>
      <c r="AA279" s="226"/>
      <c r="AB279" s="226"/>
      <c r="AC279" s="226"/>
      <c r="AD279" s="226"/>
      <c r="AE279" s="226"/>
      <c r="AF279" s="226"/>
      <c r="AG279" s="226"/>
      <c r="AH279" s="226"/>
    </row>
    <row r="280" customFormat="false" ht="12.75" hidden="false" customHeight="false" outlineLevel="0" collapsed="false">
      <c r="A280" s="226"/>
      <c r="B280" s="172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  <c r="Y280" s="226"/>
      <c r="Z280" s="226"/>
      <c r="AA280" s="226"/>
      <c r="AB280" s="226"/>
      <c r="AC280" s="226"/>
      <c r="AD280" s="226"/>
      <c r="AE280" s="226"/>
      <c r="AF280" s="226"/>
      <c r="AG280" s="226"/>
      <c r="AH280" s="226"/>
    </row>
    <row r="281" customFormat="false" ht="12.75" hidden="false" customHeight="false" outlineLevel="0" collapsed="false">
      <c r="A281" s="226"/>
      <c r="B281" s="172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  <c r="Y281" s="226"/>
      <c r="Z281" s="226"/>
      <c r="AA281" s="226"/>
      <c r="AB281" s="226"/>
      <c r="AC281" s="226"/>
      <c r="AD281" s="226"/>
      <c r="AE281" s="226"/>
      <c r="AF281" s="226"/>
      <c r="AG281" s="226"/>
      <c r="AH281" s="226"/>
    </row>
    <row r="282" customFormat="false" ht="12.75" hidden="false" customHeight="false" outlineLevel="0" collapsed="false">
      <c r="A282" s="226"/>
      <c r="B282" s="172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  <c r="Y282" s="226"/>
      <c r="Z282" s="226"/>
      <c r="AA282" s="226"/>
      <c r="AB282" s="226"/>
      <c r="AC282" s="226"/>
      <c r="AD282" s="226"/>
      <c r="AE282" s="226"/>
      <c r="AF282" s="226"/>
      <c r="AG282" s="226"/>
      <c r="AH282" s="226"/>
    </row>
    <row r="283" customFormat="false" ht="12.75" hidden="false" customHeight="false" outlineLevel="0" collapsed="false">
      <c r="A283" s="226"/>
      <c r="B283" s="172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  <c r="Y283" s="226"/>
      <c r="Z283" s="226"/>
      <c r="AA283" s="226"/>
      <c r="AB283" s="226"/>
      <c r="AC283" s="226"/>
      <c r="AD283" s="226"/>
      <c r="AE283" s="226"/>
      <c r="AF283" s="226"/>
      <c r="AG283" s="226"/>
      <c r="AH283" s="226"/>
    </row>
    <row r="284" customFormat="false" ht="12.75" hidden="false" customHeight="false" outlineLevel="0" collapsed="false">
      <c r="A284" s="226"/>
      <c r="B284" s="172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  <c r="Y284" s="226"/>
      <c r="Z284" s="226"/>
      <c r="AA284" s="226"/>
      <c r="AB284" s="226"/>
      <c r="AC284" s="226"/>
      <c r="AD284" s="226"/>
      <c r="AE284" s="226"/>
      <c r="AF284" s="226"/>
      <c r="AG284" s="226"/>
      <c r="AH284" s="226"/>
    </row>
    <row r="285" customFormat="false" ht="12.75" hidden="false" customHeight="false" outlineLevel="0" collapsed="false">
      <c r="A285" s="226"/>
      <c r="B285" s="172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  <c r="Y285" s="226"/>
      <c r="Z285" s="226"/>
      <c r="AA285" s="226"/>
      <c r="AB285" s="226"/>
      <c r="AC285" s="226"/>
      <c r="AD285" s="226"/>
      <c r="AE285" s="226"/>
      <c r="AF285" s="226"/>
      <c r="AG285" s="226"/>
      <c r="AH285" s="226"/>
    </row>
    <row r="286" customFormat="false" ht="12.75" hidden="false" customHeight="false" outlineLevel="0" collapsed="false">
      <c r="A286" s="226"/>
      <c r="B286" s="172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  <c r="Y286" s="226"/>
      <c r="Z286" s="226"/>
      <c r="AA286" s="226"/>
      <c r="AB286" s="226"/>
      <c r="AC286" s="226"/>
      <c r="AD286" s="226"/>
      <c r="AE286" s="226"/>
      <c r="AF286" s="226"/>
      <c r="AG286" s="226"/>
      <c r="AH286" s="226"/>
    </row>
    <row r="287" customFormat="false" ht="12.75" hidden="false" customHeight="false" outlineLevel="0" collapsed="false">
      <c r="A287" s="226"/>
      <c r="B287" s="172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  <c r="Y287" s="226"/>
      <c r="Z287" s="226"/>
      <c r="AA287" s="226"/>
      <c r="AB287" s="226"/>
      <c r="AC287" s="226"/>
      <c r="AD287" s="226"/>
      <c r="AE287" s="226"/>
      <c r="AF287" s="226"/>
      <c r="AG287" s="226"/>
      <c r="AH287" s="226"/>
    </row>
    <row r="288" customFormat="false" ht="12.75" hidden="false" customHeight="false" outlineLevel="0" collapsed="false">
      <c r="A288" s="226"/>
      <c r="B288" s="172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  <c r="Y288" s="226"/>
      <c r="Z288" s="226"/>
      <c r="AA288" s="226"/>
      <c r="AB288" s="226"/>
      <c r="AC288" s="226"/>
      <c r="AD288" s="226"/>
      <c r="AE288" s="226"/>
      <c r="AF288" s="226"/>
      <c r="AG288" s="226"/>
      <c r="AH288" s="226"/>
    </row>
    <row r="289" customFormat="false" ht="12.75" hidden="false" customHeight="false" outlineLevel="0" collapsed="false">
      <c r="A289" s="226"/>
      <c r="B289" s="172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  <c r="Y289" s="226"/>
      <c r="Z289" s="226"/>
      <c r="AA289" s="226"/>
      <c r="AB289" s="226"/>
      <c r="AC289" s="226"/>
      <c r="AD289" s="226"/>
      <c r="AE289" s="226"/>
      <c r="AF289" s="226"/>
      <c r="AG289" s="226"/>
      <c r="AH289" s="226"/>
    </row>
    <row r="290" customFormat="false" ht="12.75" hidden="false" customHeight="false" outlineLevel="0" collapsed="false">
      <c r="A290" s="226"/>
      <c r="B290" s="172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  <c r="Y290" s="226"/>
      <c r="Z290" s="226"/>
      <c r="AA290" s="226"/>
      <c r="AB290" s="226"/>
      <c r="AC290" s="226"/>
      <c r="AD290" s="226"/>
      <c r="AE290" s="226"/>
      <c r="AF290" s="226"/>
      <c r="AG290" s="226"/>
      <c r="AH290" s="226"/>
    </row>
    <row r="291" customFormat="false" ht="12.75" hidden="false" customHeight="false" outlineLevel="0" collapsed="false">
      <c r="A291" s="226"/>
      <c r="B291" s="172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  <c r="Y291" s="226"/>
      <c r="Z291" s="226"/>
      <c r="AA291" s="226"/>
      <c r="AB291" s="226"/>
      <c r="AC291" s="226"/>
      <c r="AD291" s="226"/>
      <c r="AE291" s="226"/>
      <c r="AF291" s="226"/>
      <c r="AG291" s="226"/>
      <c r="AH291" s="226"/>
    </row>
    <row r="292" customFormat="false" ht="12.75" hidden="false" customHeight="false" outlineLevel="0" collapsed="false">
      <c r="A292" s="226"/>
      <c r="B292" s="172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  <c r="Y292" s="226"/>
      <c r="Z292" s="226"/>
      <c r="AA292" s="226"/>
      <c r="AB292" s="226"/>
      <c r="AC292" s="226"/>
      <c r="AD292" s="226"/>
      <c r="AE292" s="226"/>
      <c r="AF292" s="226"/>
      <c r="AG292" s="226"/>
      <c r="AH292" s="226"/>
    </row>
    <row r="293" customFormat="false" ht="12.75" hidden="false" customHeight="false" outlineLevel="0" collapsed="false">
      <c r="A293" s="226"/>
      <c r="B293" s="172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  <c r="Y293" s="226"/>
      <c r="Z293" s="226"/>
      <c r="AA293" s="226"/>
      <c r="AB293" s="226"/>
      <c r="AC293" s="226"/>
      <c r="AD293" s="226"/>
      <c r="AE293" s="226"/>
      <c r="AF293" s="226"/>
      <c r="AG293" s="226"/>
      <c r="AH293" s="226"/>
    </row>
    <row r="294" customFormat="false" ht="12.75" hidden="false" customHeight="false" outlineLevel="0" collapsed="false">
      <c r="A294" s="226"/>
      <c r="B294" s="172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  <c r="Y294" s="226"/>
      <c r="Z294" s="226"/>
      <c r="AA294" s="226"/>
      <c r="AB294" s="226"/>
      <c r="AC294" s="226"/>
      <c r="AD294" s="226"/>
      <c r="AE294" s="226"/>
      <c r="AF294" s="226"/>
      <c r="AG294" s="226"/>
      <c r="AH294" s="226"/>
    </row>
    <row r="295" customFormat="false" ht="12.75" hidden="false" customHeight="false" outlineLevel="0" collapsed="false">
      <c r="A295" s="226"/>
      <c r="B295" s="172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  <c r="Y295" s="226"/>
      <c r="Z295" s="226"/>
      <c r="AA295" s="226"/>
      <c r="AB295" s="226"/>
      <c r="AC295" s="226"/>
      <c r="AD295" s="226"/>
      <c r="AE295" s="226"/>
      <c r="AF295" s="226"/>
      <c r="AG295" s="226"/>
      <c r="AH295" s="226"/>
    </row>
    <row r="296" customFormat="false" ht="12.75" hidden="false" customHeight="false" outlineLevel="0" collapsed="false">
      <c r="A296" s="226"/>
      <c r="B296" s="172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  <c r="Y296" s="226"/>
      <c r="Z296" s="226"/>
      <c r="AA296" s="226"/>
      <c r="AB296" s="226"/>
      <c r="AC296" s="226"/>
      <c r="AD296" s="226"/>
      <c r="AE296" s="226"/>
      <c r="AF296" s="226"/>
      <c r="AG296" s="226"/>
      <c r="AH296" s="226"/>
    </row>
    <row r="297" customFormat="false" ht="12.75" hidden="false" customHeight="false" outlineLevel="0" collapsed="false">
      <c r="A297" s="226"/>
      <c r="B297" s="172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  <c r="Y297" s="226"/>
      <c r="Z297" s="226"/>
      <c r="AA297" s="226"/>
      <c r="AB297" s="226"/>
      <c r="AC297" s="226"/>
      <c r="AD297" s="226"/>
      <c r="AE297" s="226"/>
      <c r="AF297" s="226"/>
      <c r="AG297" s="226"/>
      <c r="AH297" s="226"/>
    </row>
    <row r="298" customFormat="false" ht="12.75" hidden="false" customHeight="false" outlineLevel="0" collapsed="false">
      <c r="A298" s="226"/>
      <c r="B298" s="172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  <c r="Y298" s="226"/>
      <c r="Z298" s="226"/>
      <c r="AA298" s="226"/>
      <c r="AB298" s="226"/>
      <c r="AC298" s="226"/>
      <c r="AD298" s="226"/>
      <c r="AE298" s="226"/>
      <c r="AF298" s="226"/>
      <c r="AG298" s="226"/>
      <c r="AH298" s="226"/>
    </row>
    <row r="299" customFormat="false" ht="12.75" hidden="false" customHeight="false" outlineLevel="0" collapsed="false">
      <c r="A299" s="226"/>
      <c r="B299" s="172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  <c r="Y299" s="226"/>
      <c r="Z299" s="226"/>
      <c r="AA299" s="226"/>
      <c r="AB299" s="226"/>
      <c r="AC299" s="226"/>
      <c r="AD299" s="226"/>
      <c r="AE299" s="226"/>
      <c r="AF299" s="226"/>
      <c r="AG299" s="226"/>
      <c r="AH299" s="226"/>
    </row>
    <row r="300" customFormat="false" ht="12.75" hidden="false" customHeight="false" outlineLevel="0" collapsed="false">
      <c r="A300" s="226"/>
      <c r="B300" s="172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  <c r="Y300" s="226"/>
      <c r="Z300" s="226"/>
      <c r="AA300" s="226"/>
      <c r="AB300" s="226"/>
      <c r="AC300" s="226"/>
      <c r="AD300" s="226"/>
      <c r="AE300" s="226"/>
      <c r="AF300" s="226"/>
      <c r="AG300" s="226"/>
      <c r="AH300" s="226"/>
    </row>
    <row r="301" customFormat="false" ht="12.75" hidden="false" customHeight="false" outlineLevel="0" collapsed="false">
      <c r="A301" s="226"/>
      <c r="B301" s="172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  <c r="Y301" s="226"/>
      <c r="Z301" s="226"/>
      <c r="AA301" s="226"/>
      <c r="AB301" s="226"/>
      <c r="AC301" s="226"/>
      <c r="AD301" s="226"/>
      <c r="AE301" s="226"/>
      <c r="AF301" s="226"/>
      <c r="AG301" s="226"/>
      <c r="AH301" s="226"/>
    </row>
    <row r="302" customFormat="false" ht="12.75" hidden="false" customHeight="false" outlineLevel="0" collapsed="false">
      <c r="A302" s="226"/>
      <c r="B302" s="172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  <c r="Y302" s="226"/>
      <c r="Z302" s="226"/>
      <c r="AA302" s="226"/>
      <c r="AB302" s="226"/>
      <c r="AC302" s="226"/>
      <c r="AD302" s="226"/>
      <c r="AE302" s="226"/>
      <c r="AF302" s="226"/>
      <c r="AG302" s="226"/>
      <c r="AH302" s="226"/>
    </row>
    <row r="303" customFormat="false" ht="12.75" hidden="false" customHeight="false" outlineLevel="0" collapsed="false">
      <c r="A303" s="226"/>
      <c r="B303" s="172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  <c r="Y303" s="226"/>
      <c r="Z303" s="226"/>
      <c r="AA303" s="226"/>
      <c r="AB303" s="226"/>
      <c r="AC303" s="226"/>
      <c r="AD303" s="226"/>
      <c r="AE303" s="226"/>
      <c r="AF303" s="226"/>
      <c r="AG303" s="226"/>
      <c r="AH303" s="226"/>
    </row>
    <row r="304" customFormat="false" ht="12.75" hidden="false" customHeight="false" outlineLevel="0" collapsed="false">
      <c r="A304" s="226"/>
      <c r="B304" s="172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  <c r="Y304" s="226"/>
      <c r="Z304" s="226"/>
      <c r="AA304" s="226"/>
      <c r="AB304" s="226"/>
      <c r="AC304" s="226"/>
      <c r="AD304" s="226"/>
      <c r="AE304" s="226"/>
      <c r="AF304" s="226"/>
      <c r="AG304" s="226"/>
      <c r="AH304" s="226"/>
    </row>
    <row r="305" customFormat="false" ht="12.75" hidden="false" customHeight="false" outlineLevel="0" collapsed="false">
      <c r="A305" s="226"/>
      <c r="B305" s="172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  <c r="Y305" s="226"/>
      <c r="Z305" s="226"/>
      <c r="AA305" s="226"/>
      <c r="AB305" s="226"/>
      <c r="AC305" s="226"/>
      <c r="AD305" s="226"/>
      <c r="AE305" s="226"/>
      <c r="AF305" s="226"/>
      <c r="AG305" s="226"/>
      <c r="AH305" s="226"/>
    </row>
    <row r="306" customFormat="false" ht="12.75" hidden="false" customHeight="false" outlineLevel="0" collapsed="false">
      <c r="A306" s="226"/>
      <c r="B306" s="172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  <c r="Y306" s="226"/>
      <c r="Z306" s="226"/>
      <c r="AA306" s="226"/>
      <c r="AB306" s="226"/>
      <c r="AC306" s="226"/>
      <c r="AD306" s="226"/>
      <c r="AE306" s="226"/>
      <c r="AF306" s="226"/>
      <c r="AG306" s="226"/>
      <c r="AH306" s="226"/>
    </row>
    <row r="307" customFormat="false" ht="12.75" hidden="false" customHeight="false" outlineLevel="0" collapsed="false">
      <c r="A307" s="226"/>
      <c r="B307" s="172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  <c r="Y307" s="226"/>
      <c r="Z307" s="226"/>
      <c r="AA307" s="226"/>
      <c r="AB307" s="226"/>
      <c r="AC307" s="226"/>
      <c r="AD307" s="226"/>
      <c r="AE307" s="226"/>
      <c r="AF307" s="226"/>
      <c r="AG307" s="226"/>
      <c r="AH307" s="226"/>
    </row>
    <row r="308" customFormat="false" ht="12.75" hidden="false" customHeight="false" outlineLevel="0" collapsed="false">
      <c r="A308" s="226"/>
      <c r="B308" s="172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  <c r="Y308" s="226"/>
      <c r="Z308" s="226"/>
      <c r="AA308" s="226"/>
      <c r="AB308" s="226"/>
      <c r="AC308" s="226"/>
      <c r="AD308" s="226"/>
      <c r="AE308" s="226"/>
      <c r="AF308" s="226"/>
      <c r="AG308" s="226"/>
      <c r="AH308" s="226"/>
    </row>
    <row r="309" customFormat="false" ht="12.75" hidden="false" customHeight="false" outlineLevel="0" collapsed="false">
      <c r="A309" s="226"/>
      <c r="B309" s="172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  <c r="Y309" s="226"/>
      <c r="Z309" s="226"/>
      <c r="AA309" s="226"/>
      <c r="AB309" s="226"/>
      <c r="AC309" s="226"/>
      <c r="AD309" s="226"/>
      <c r="AE309" s="226"/>
      <c r="AF309" s="226"/>
      <c r="AG309" s="226"/>
      <c r="AH309" s="226"/>
    </row>
    <row r="310" customFormat="false" ht="12.75" hidden="false" customHeight="false" outlineLevel="0" collapsed="false">
      <c r="A310" s="226"/>
      <c r="B310" s="172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  <c r="Y310" s="226"/>
      <c r="Z310" s="226"/>
      <c r="AA310" s="226"/>
      <c r="AB310" s="226"/>
      <c r="AC310" s="226"/>
      <c r="AD310" s="226"/>
      <c r="AE310" s="226"/>
      <c r="AF310" s="226"/>
      <c r="AG310" s="226"/>
      <c r="AH310" s="226"/>
    </row>
    <row r="311" customFormat="false" ht="12.75" hidden="false" customHeight="false" outlineLevel="0" collapsed="false">
      <c r="A311" s="226"/>
      <c r="B311" s="172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  <c r="Y311" s="226"/>
      <c r="Z311" s="226"/>
      <c r="AA311" s="226"/>
      <c r="AB311" s="226"/>
      <c r="AC311" s="226"/>
      <c r="AD311" s="226"/>
      <c r="AE311" s="226"/>
      <c r="AF311" s="226"/>
      <c r="AG311" s="226"/>
      <c r="AH311" s="226"/>
    </row>
    <row r="312" customFormat="false" ht="12.75" hidden="false" customHeight="false" outlineLevel="0" collapsed="false">
      <c r="A312" s="226"/>
      <c r="B312" s="172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  <c r="Y312" s="226"/>
      <c r="Z312" s="226"/>
      <c r="AA312" s="226"/>
      <c r="AB312" s="226"/>
      <c r="AC312" s="226"/>
      <c r="AD312" s="226"/>
      <c r="AE312" s="226"/>
      <c r="AF312" s="226"/>
      <c r="AG312" s="226"/>
      <c r="AH312" s="226"/>
    </row>
    <row r="313" customFormat="false" ht="12.75" hidden="false" customHeight="false" outlineLevel="0" collapsed="false">
      <c r="A313" s="226"/>
      <c r="B313" s="172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  <c r="Y313" s="226"/>
      <c r="Z313" s="226"/>
      <c r="AA313" s="226"/>
      <c r="AB313" s="226"/>
      <c r="AC313" s="226"/>
      <c r="AD313" s="226"/>
      <c r="AE313" s="226"/>
      <c r="AF313" s="226"/>
      <c r="AG313" s="226"/>
      <c r="AH313" s="226"/>
    </row>
    <row r="314" customFormat="false" ht="12.75" hidden="false" customHeight="false" outlineLevel="0" collapsed="false">
      <c r="A314" s="226"/>
      <c r="B314" s="172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  <c r="Y314" s="226"/>
      <c r="Z314" s="226"/>
      <c r="AA314" s="226"/>
      <c r="AB314" s="226"/>
      <c r="AC314" s="226"/>
      <c r="AD314" s="226"/>
      <c r="AE314" s="226"/>
      <c r="AF314" s="226"/>
      <c r="AG314" s="226"/>
      <c r="AH314" s="226"/>
    </row>
    <row r="315" customFormat="false" ht="12.75" hidden="false" customHeight="false" outlineLevel="0" collapsed="false">
      <c r="A315" s="226"/>
      <c r="B315" s="172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  <c r="Y315" s="226"/>
      <c r="Z315" s="226"/>
      <c r="AA315" s="226"/>
      <c r="AB315" s="226"/>
      <c r="AC315" s="226"/>
      <c r="AD315" s="226"/>
      <c r="AE315" s="226"/>
      <c r="AF315" s="226"/>
      <c r="AG315" s="226"/>
      <c r="AH315" s="226"/>
    </row>
    <row r="316" customFormat="false" ht="12.75" hidden="false" customHeight="false" outlineLevel="0" collapsed="false">
      <c r="A316" s="226"/>
      <c r="B316" s="172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  <c r="Y316" s="226"/>
      <c r="Z316" s="226"/>
      <c r="AA316" s="226"/>
      <c r="AB316" s="226"/>
      <c r="AC316" s="226"/>
      <c r="AD316" s="226"/>
      <c r="AE316" s="226"/>
      <c r="AF316" s="226"/>
      <c r="AG316" s="226"/>
      <c r="AH316" s="226"/>
    </row>
    <row r="317" customFormat="false" ht="12.75" hidden="false" customHeight="false" outlineLevel="0" collapsed="false">
      <c r="A317" s="226"/>
      <c r="B317" s="172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  <c r="Y317" s="226"/>
      <c r="Z317" s="226"/>
      <c r="AA317" s="226"/>
      <c r="AB317" s="226"/>
      <c r="AC317" s="226"/>
      <c r="AD317" s="226"/>
      <c r="AE317" s="226"/>
      <c r="AF317" s="226"/>
      <c r="AG317" s="226"/>
      <c r="AH317" s="226"/>
    </row>
    <row r="318" customFormat="false" ht="12.75" hidden="false" customHeight="false" outlineLevel="0" collapsed="false">
      <c r="A318" s="226"/>
      <c r="B318" s="172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  <c r="Y318" s="226"/>
      <c r="Z318" s="226"/>
      <c r="AA318" s="226"/>
      <c r="AB318" s="226"/>
      <c r="AC318" s="226"/>
      <c r="AD318" s="226"/>
      <c r="AE318" s="226"/>
      <c r="AF318" s="226"/>
      <c r="AG318" s="226"/>
      <c r="AH318" s="226"/>
    </row>
    <row r="319" customFormat="false" ht="12.75" hidden="false" customHeight="false" outlineLevel="0" collapsed="false">
      <c r="A319" s="226"/>
      <c r="B319" s="172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  <c r="Y319" s="226"/>
      <c r="Z319" s="226"/>
      <c r="AA319" s="226"/>
      <c r="AB319" s="226"/>
      <c r="AC319" s="226"/>
      <c r="AD319" s="226"/>
      <c r="AE319" s="226"/>
      <c r="AF319" s="226"/>
      <c r="AG319" s="226"/>
      <c r="AH319" s="226"/>
    </row>
    <row r="320" customFormat="false" ht="12.75" hidden="false" customHeight="false" outlineLevel="0" collapsed="false">
      <c r="A320" s="226"/>
      <c r="B320" s="172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  <c r="Y320" s="226"/>
      <c r="Z320" s="226"/>
      <c r="AA320" s="226"/>
      <c r="AB320" s="226"/>
      <c r="AC320" s="226"/>
      <c r="AD320" s="226"/>
      <c r="AE320" s="226"/>
      <c r="AF320" s="226"/>
      <c r="AG320" s="226"/>
      <c r="AH320" s="226"/>
    </row>
    <row r="321" customFormat="false" ht="12.75" hidden="false" customHeight="false" outlineLevel="0" collapsed="false">
      <c r="A321" s="226"/>
      <c r="B321" s="172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  <c r="Y321" s="226"/>
      <c r="Z321" s="226"/>
      <c r="AA321" s="226"/>
      <c r="AB321" s="226"/>
      <c r="AC321" s="226"/>
      <c r="AD321" s="226"/>
      <c r="AE321" s="226"/>
      <c r="AF321" s="226"/>
      <c r="AG321" s="226"/>
      <c r="AH321" s="226"/>
    </row>
    <row r="322" customFormat="false" ht="12.75" hidden="false" customHeight="false" outlineLevel="0" collapsed="false">
      <c r="A322" s="226"/>
      <c r="B322" s="172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  <c r="Y322" s="226"/>
      <c r="Z322" s="226"/>
      <c r="AA322" s="226"/>
      <c r="AB322" s="226"/>
      <c r="AC322" s="226"/>
      <c r="AD322" s="226"/>
      <c r="AE322" s="226"/>
      <c r="AF322" s="226"/>
      <c r="AG322" s="226"/>
      <c r="AH322" s="226"/>
    </row>
    <row r="323" customFormat="false" ht="12.75" hidden="false" customHeight="false" outlineLevel="0" collapsed="false">
      <c r="A323" s="226"/>
      <c r="B323" s="172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  <c r="Y323" s="226"/>
      <c r="Z323" s="226"/>
      <c r="AA323" s="226"/>
      <c r="AB323" s="226"/>
      <c r="AC323" s="226"/>
      <c r="AD323" s="226"/>
      <c r="AE323" s="226"/>
      <c r="AF323" s="226"/>
      <c r="AG323" s="226"/>
      <c r="AH323" s="226"/>
    </row>
    <row r="324" customFormat="false" ht="12.75" hidden="false" customHeight="false" outlineLevel="0" collapsed="false">
      <c r="A324" s="226"/>
      <c r="B324" s="172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  <c r="Y324" s="226"/>
      <c r="Z324" s="226"/>
      <c r="AA324" s="226"/>
      <c r="AB324" s="226"/>
      <c r="AC324" s="226"/>
      <c r="AD324" s="226"/>
      <c r="AE324" s="226"/>
      <c r="AF324" s="226"/>
      <c r="AG324" s="226"/>
      <c r="AH324" s="226"/>
    </row>
    <row r="325" customFormat="false" ht="12.75" hidden="false" customHeight="false" outlineLevel="0" collapsed="false">
      <c r="A325" s="226"/>
      <c r="B325" s="172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  <c r="Y325" s="226"/>
      <c r="Z325" s="226"/>
      <c r="AA325" s="226"/>
      <c r="AB325" s="226"/>
      <c r="AC325" s="226"/>
      <c r="AD325" s="226"/>
      <c r="AE325" s="226"/>
      <c r="AF325" s="226"/>
      <c r="AG325" s="226"/>
      <c r="AH325" s="226"/>
    </row>
    <row r="326" customFormat="false" ht="12.75" hidden="false" customHeight="false" outlineLevel="0" collapsed="false">
      <c r="A326" s="226"/>
      <c r="B326" s="172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  <c r="Y326" s="226"/>
      <c r="Z326" s="226"/>
      <c r="AA326" s="226"/>
      <c r="AB326" s="226"/>
      <c r="AC326" s="226"/>
      <c r="AD326" s="226"/>
      <c r="AE326" s="226"/>
      <c r="AF326" s="226"/>
      <c r="AG326" s="226"/>
      <c r="AH326" s="226"/>
    </row>
    <row r="327" customFormat="false" ht="12.75" hidden="false" customHeight="false" outlineLevel="0" collapsed="false">
      <c r="A327" s="226"/>
      <c r="B327" s="172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  <c r="Y327" s="226"/>
      <c r="Z327" s="226"/>
      <c r="AA327" s="226"/>
      <c r="AB327" s="226"/>
      <c r="AC327" s="226"/>
      <c r="AD327" s="226"/>
      <c r="AE327" s="226"/>
      <c r="AF327" s="226"/>
      <c r="AG327" s="226"/>
      <c r="AH327" s="226"/>
    </row>
    <row r="328" customFormat="false" ht="12.75" hidden="false" customHeight="false" outlineLevel="0" collapsed="false">
      <c r="A328" s="226"/>
      <c r="B328" s="172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  <c r="Y328" s="226"/>
      <c r="Z328" s="226"/>
      <c r="AA328" s="226"/>
      <c r="AB328" s="226"/>
      <c r="AC328" s="226"/>
      <c r="AD328" s="226"/>
      <c r="AE328" s="226"/>
      <c r="AF328" s="226"/>
      <c r="AG328" s="226"/>
      <c r="AH328" s="226"/>
    </row>
    <row r="329" customFormat="false" ht="12.75" hidden="false" customHeight="false" outlineLevel="0" collapsed="false">
      <c r="A329" s="226"/>
      <c r="B329" s="172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  <c r="Y329" s="226"/>
      <c r="Z329" s="226"/>
      <c r="AA329" s="226"/>
      <c r="AB329" s="226"/>
      <c r="AC329" s="226"/>
      <c r="AD329" s="226"/>
      <c r="AE329" s="226"/>
      <c r="AF329" s="226"/>
      <c r="AG329" s="226"/>
      <c r="AH329" s="226"/>
    </row>
    <row r="330" customFormat="false" ht="12.75" hidden="false" customHeight="false" outlineLevel="0" collapsed="false">
      <c r="A330" s="226"/>
      <c r="B330" s="172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  <c r="Y330" s="226"/>
      <c r="Z330" s="226"/>
      <c r="AA330" s="226"/>
      <c r="AB330" s="226"/>
      <c r="AC330" s="226"/>
      <c r="AD330" s="226"/>
      <c r="AE330" s="226"/>
      <c r="AF330" s="226"/>
      <c r="AG330" s="226"/>
      <c r="AH330" s="226"/>
    </row>
    <row r="331" customFormat="false" ht="12.75" hidden="false" customHeight="false" outlineLevel="0" collapsed="false">
      <c r="A331" s="226"/>
      <c r="B331" s="172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  <c r="Y331" s="226"/>
      <c r="Z331" s="226"/>
      <c r="AA331" s="226"/>
      <c r="AB331" s="226"/>
      <c r="AC331" s="226"/>
      <c r="AD331" s="226"/>
      <c r="AE331" s="226"/>
      <c r="AF331" s="226"/>
      <c r="AG331" s="226"/>
      <c r="AH331" s="226"/>
    </row>
    <row r="332" customFormat="false" ht="12.75" hidden="false" customHeight="false" outlineLevel="0" collapsed="false">
      <c r="A332" s="226"/>
      <c r="B332" s="172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  <c r="Y332" s="226"/>
      <c r="Z332" s="226"/>
      <c r="AA332" s="226"/>
      <c r="AB332" s="226"/>
      <c r="AC332" s="226"/>
      <c r="AD332" s="226"/>
      <c r="AE332" s="226"/>
      <c r="AF332" s="226"/>
      <c r="AG332" s="226"/>
      <c r="AH332" s="226"/>
    </row>
    <row r="333" customFormat="false" ht="12.75" hidden="false" customHeight="false" outlineLevel="0" collapsed="false">
      <c r="A333" s="226"/>
      <c r="B333" s="172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  <c r="Y333" s="226"/>
      <c r="Z333" s="226"/>
      <c r="AA333" s="226"/>
      <c r="AB333" s="226"/>
      <c r="AC333" s="226"/>
      <c r="AD333" s="226"/>
      <c r="AE333" s="226"/>
      <c r="AF333" s="226"/>
      <c r="AG333" s="226"/>
      <c r="AH333" s="226"/>
    </row>
    <row r="334" customFormat="false" ht="12.75" hidden="false" customHeight="false" outlineLevel="0" collapsed="false">
      <c r="A334" s="226"/>
      <c r="B334" s="172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  <c r="Y334" s="226"/>
      <c r="Z334" s="226"/>
      <c r="AA334" s="226"/>
      <c r="AB334" s="226"/>
      <c r="AC334" s="226"/>
      <c r="AD334" s="226"/>
      <c r="AE334" s="226"/>
      <c r="AF334" s="226"/>
      <c r="AG334" s="226"/>
      <c r="AH334" s="226"/>
    </row>
    <row r="335" customFormat="false" ht="12.75" hidden="false" customHeight="false" outlineLevel="0" collapsed="false">
      <c r="A335" s="226"/>
      <c r="B335" s="172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  <c r="Y335" s="226"/>
      <c r="Z335" s="226"/>
      <c r="AA335" s="226"/>
      <c r="AB335" s="226"/>
      <c r="AC335" s="226"/>
      <c r="AD335" s="226"/>
      <c r="AE335" s="226"/>
      <c r="AF335" s="226"/>
      <c r="AG335" s="226"/>
      <c r="AH335" s="226"/>
    </row>
    <row r="336" customFormat="false" ht="12.75" hidden="false" customHeight="false" outlineLevel="0" collapsed="false">
      <c r="A336" s="226"/>
      <c r="B336" s="172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  <c r="Y336" s="226"/>
      <c r="Z336" s="226"/>
      <c r="AA336" s="226"/>
      <c r="AB336" s="226"/>
      <c r="AC336" s="226"/>
      <c r="AD336" s="226"/>
      <c r="AE336" s="226"/>
      <c r="AF336" s="226"/>
      <c r="AG336" s="226"/>
      <c r="AH336" s="226"/>
    </row>
    <row r="337" customFormat="false" ht="12.75" hidden="false" customHeight="false" outlineLevel="0" collapsed="false">
      <c r="A337" s="226"/>
      <c r="B337" s="172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  <c r="Y337" s="226"/>
      <c r="Z337" s="226"/>
      <c r="AA337" s="226"/>
      <c r="AB337" s="226"/>
      <c r="AC337" s="226"/>
      <c r="AD337" s="226"/>
      <c r="AE337" s="226"/>
      <c r="AF337" s="226"/>
      <c r="AG337" s="226"/>
      <c r="AH337" s="226"/>
    </row>
    <row r="338" customFormat="false" ht="12.75" hidden="false" customHeight="false" outlineLevel="0" collapsed="false">
      <c r="A338" s="226"/>
      <c r="B338" s="172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  <c r="Y338" s="226"/>
      <c r="Z338" s="226"/>
      <c r="AA338" s="226"/>
      <c r="AB338" s="226"/>
      <c r="AC338" s="226"/>
      <c r="AD338" s="226"/>
      <c r="AE338" s="226"/>
      <c r="AF338" s="226"/>
      <c r="AG338" s="226"/>
      <c r="AH338" s="226"/>
    </row>
    <row r="339" customFormat="false" ht="12.75" hidden="false" customHeight="false" outlineLevel="0" collapsed="false">
      <c r="A339" s="226"/>
      <c r="B339" s="172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  <c r="Y339" s="226"/>
      <c r="Z339" s="226"/>
      <c r="AA339" s="226"/>
      <c r="AB339" s="226"/>
      <c r="AC339" s="226"/>
      <c r="AD339" s="226"/>
      <c r="AE339" s="226"/>
      <c r="AF339" s="226"/>
      <c r="AG339" s="226"/>
      <c r="AH339" s="226"/>
    </row>
    <row r="340" customFormat="false" ht="12.75" hidden="false" customHeight="false" outlineLevel="0" collapsed="false">
      <c r="A340" s="226"/>
      <c r="B340" s="172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  <c r="Y340" s="226"/>
      <c r="Z340" s="226"/>
      <c r="AA340" s="226"/>
      <c r="AB340" s="226"/>
      <c r="AC340" s="226"/>
      <c r="AD340" s="226"/>
      <c r="AE340" s="226"/>
      <c r="AF340" s="226"/>
      <c r="AG340" s="226"/>
      <c r="AH340" s="226"/>
    </row>
    <row r="341" customFormat="false" ht="12.75" hidden="false" customHeight="false" outlineLevel="0" collapsed="false">
      <c r="A341" s="226"/>
      <c r="B341" s="172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  <c r="Y341" s="226"/>
      <c r="Z341" s="226"/>
      <c r="AA341" s="226"/>
      <c r="AB341" s="226"/>
      <c r="AC341" s="226"/>
      <c r="AD341" s="226"/>
      <c r="AE341" s="226"/>
      <c r="AF341" s="226"/>
      <c r="AG341" s="226"/>
      <c r="AH341" s="226"/>
    </row>
    <row r="342" customFormat="false" ht="12.75" hidden="false" customHeight="false" outlineLevel="0" collapsed="false">
      <c r="A342" s="226"/>
      <c r="B342" s="172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  <c r="Y342" s="226"/>
      <c r="Z342" s="226"/>
      <c r="AA342" s="226"/>
      <c r="AB342" s="226"/>
      <c r="AC342" s="226"/>
      <c r="AD342" s="226"/>
      <c r="AE342" s="226"/>
      <c r="AF342" s="226"/>
      <c r="AG342" s="226"/>
      <c r="AH342" s="226"/>
    </row>
    <row r="343" customFormat="false" ht="12.75" hidden="false" customHeight="false" outlineLevel="0" collapsed="false">
      <c r="A343" s="226"/>
      <c r="B343" s="172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  <c r="Y343" s="226"/>
      <c r="Z343" s="226"/>
      <c r="AA343" s="226"/>
      <c r="AB343" s="226"/>
      <c r="AC343" s="226"/>
      <c r="AD343" s="226"/>
      <c r="AE343" s="226"/>
      <c r="AF343" s="226"/>
      <c r="AG343" s="226"/>
      <c r="AH343" s="226"/>
    </row>
    <row r="344" customFormat="false" ht="12.75" hidden="false" customHeight="false" outlineLevel="0" collapsed="false">
      <c r="A344" s="226"/>
      <c r="B344" s="172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  <c r="Y344" s="226"/>
      <c r="Z344" s="226"/>
      <c r="AA344" s="226"/>
      <c r="AB344" s="226"/>
      <c r="AC344" s="226"/>
      <c r="AD344" s="226"/>
      <c r="AE344" s="226"/>
      <c r="AF344" s="226"/>
      <c r="AG344" s="226"/>
      <c r="AH344" s="226"/>
    </row>
    <row r="345" customFormat="false" ht="12.75" hidden="false" customHeight="false" outlineLevel="0" collapsed="false">
      <c r="A345" s="226"/>
      <c r="B345" s="172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  <c r="Y345" s="226"/>
      <c r="Z345" s="226"/>
      <c r="AA345" s="226"/>
      <c r="AB345" s="226"/>
      <c r="AC345" s="226"/>
      <c r="AD345" s="226"/>
      <c r="AE345" s="226"/>
      <c r="AF345" s="226"/>
      <c r="AG345" s="226"/>
      <c r="AH345" s="226"/>
    </row>
    <row r="346" customFormat="false" ht="12.75" hidden="false" customHeight="false" outlineLevel="0" collapsed="false">
      <c r="A346" s="226"/>
      <c r="B346" s="172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  <c r="Y346" s="226"/>
      <c r="Z346" s="226"/>
      <c r="AA346" s="226"/>
      <c r="AB346" s="226"/>
      <c r="AC346" s="226"/>
      <c r="AD346" s="226"/>
      <c r="AE346" s="226"/>
      <c r="AF346" s="226"/>
      <c r="AG346" s="226"/>
      <c r="AH346" s="226"/>
    </row>
    <row r="347" customFormat="false" ht="12.75" hidden="false" customHeight="false" outlineLevel="0" collapsed="false">
      <c r="A347" s="226"/>
      <c r="B347" s="172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  <c r="Y347" s="226"/>
      <c r="Z347" s="226"/>
      <c r="AA347" s="226"/>
      <c r="AB347" s="226"/>
      <c r="AC347" s="226"/>
      <c r="AD347" s="226"/>
      <c r="AE347" s="226"/>
      <c r="AF347" s="226"/>
      <c r="AG347" s="226"/>
      <c r="AH347" s="226"/>
    </row>
    <row r="348" customFormat="false" ht="12.75" hidden="false" customHeight="false" outlineLevel="0" collapsed="false">
      <c r="A348" s="226"/>
      <c r="B348" s="172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  <c r="Y348" s="226"/>
      <c r="Z348" s="226"/>
      <c r="AA348" s="226"/>
      <c r="AB348" s="226"/>
      <c r="AC348" s="226"/>
      <c r="AD348" s="226"/>
      <c r="AE348" s="226"/>
      <c r="AF348" s="226"/>
      <c r="AG348" s="226"/>
      <c r="AH348" s="226"/>
    </row>
    <row r="349" customFormat="false" ht="12.75" hidden="false" customHeight="false" outlineLevel="0" collapsed="false">
      <c r="A349" s="226"/>
      <c r="B349" s="172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  <c r="Y349" s="226"/>
      <c r="Z349" s="226"/>
      <c r="AA349" s="226"/>
      <c r="AB349" s="226"/>
      <c r="AC349" s="226"/>
      <c r="AD349" s="226"/>
      <c r="AE349" s="226"/>
      <c r="AF349" s="226"/>
      <c r="AG349" s="226"/>
      <c r="AH349" s="226"/>
    </row>
    <row r="350" customFormat="false" ht="12.75" hidden="false" customHeight="false" outlineLevel="0" collapsed="false">
      <c r="A350" s="226"/>
      <c r="B350" s="172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  <c r="Y350" s="226"/>
      <c r="Z350" s="226"/>
      <c r="AA350" s="226"/>
      <c r="AB350" s="226"/>
      <c r="AC350" s="226"/>
      <c r="AD350" s="226"/>
      <c r="AE350" s="226"/>
      <c r="AF350" s="226"/>
      <c r="AG350" s="226"/>
      <c r="AH350" s="226"/>
    </row>
    <row r="351" customFormat="false" ht="12.75" hidden="false" customHeight="false" outlineLevel="0" collapsed="false">
      <c r="A351" s="226"/>
      <c r="B351" s="172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  <c r="Y351" s="226"/>
      <c r="Z351" s="226"/>
      <c r="AA351" s="226"/>
      <c r="AB351" s="226"/>
      <c r="AC351" s="226"/>
      <c r="AD351" s="226"/>
      <c r="AE351" s="226"/>
      <c r="AF351" s="226"/>
      <c r="AG351" s="226"/>
      <c r="AH351" s="226"/>
    </row>
    <row r="352" customFormat="false" ht="12.75" hidden="false" customHeight="false" outlineLevel="0" collapsed="false">
      <c r="A352" s="226"/>
      <c r="B352" s="172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  <c r="Y352" s="226"/>
      <c r="Z352" s="226"/>
      <c r="AA352" s="226"/>
      <c r="AB352" s="226"/>
      <c r="AC352" s="226"/>
      <c r="AD352" s="226"/>
      <c r="AE352" s="226"/>
      <c r="AF352" s="226"/>
      <c r="AG352" s="226"/>
      <c r="AH352" s="226"/>
    </row>
    <row r="353" customFormat="false" ht="12.75" hidden="false" customHeight="false" outlineLevel="0" collapsed="false">
      <c r="A353" s="226"/>
      <c r="B353" s="172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  <c r="Y353" s="226"/>
      <c r="Z353" s="226"/>
      <c r="AA353" s="226"/>
      <c r="AB353" s="226"/>
      <c r="AC353" s="226"/>
      <c r="AD353" s="226"/>
      <c r="AE353" s="226"/>
      <c r="AF353" s="226"/>
      <c r="AG353" s="226"/>
      <c r="AH353" s="226"/>
    </row>
    <row r="354" customFormat="false" ht="12.75" hidden="false" customHeight="false" outlineLevel="0" collapsed="false">
      <c r="A354" s="226"/>
      <c r="B354" s="172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  <c r="Y354" s="226"/>
      <c r="Z354" s="226"/>
      <c r="AA354" s="226"/>
      <c r="AB354" s="226"/>
      <c r="AC354" s="226"/>
      <c r="AD354" s="226"/>
      <c r="AE354" s="226"/>
      <c r="AF354" s="226"/>
      <c r="AG354" s="226"/>
      <c r="AH354" s="226"/>
    </row>
    <row r="355" customFormat="false" ht="12.75" hidden="false" customHeight="false" outlineLevel="0" collapsed="false">
      <c r="A355" s="226"/>
      <c r="B355" s="172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  <c r="Y355" s="226"/>
      <c r="Z355" s="226"/>
      <c r="AA355" s="226"/>
      <c r="AB355" s="226"/>
      <c r="AC355" s="226"/>
      <c r="AD355" s="226"/>
      <c r="AE355" s="226"/>
      <c r="AF355" s="226"/>
      <c r="AG355" s="226"/>
      <c r="AH355" s="226"/>
    </row>
    <row r="356" customFormat="false" ht="12.75" hidden="false" customHeight="false" outlineLevel="0" collapsed="false">
      <c r="A356" s="226"/>
      <c r="B356" s="172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  <c r="Y356" s="226"/>
      <c r="Z356" s="226"/>
      <c r="AA356" s="226"/>
      <c r="AB356" s="226"/>
      <c r="AC356" s="226"/>
      <c r="AD356" s="226"/>
      <c r="AE356" s="226"/>
      <c r="AF356" s="226"/>
      <c r="AG356" s="226"/>
      <c r="AH356" s="226"/>
    </row>
    <row r="357" customFormat="false" ht="12.75" hidden="false" customHeight="false" outlineLevel="0" collapsed="false">
      <c r="A357" s="226"/>
      <c r="B357" s="172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  <c r="Y357" s="226"/>
      <c r="Z357" s="226"/>
      <c r="AA357" s="226"/>
      <c r="AB357" s="226"/>
      <c r="AC357" s="226"/>
      <c r="AD357" s="226"/>
      <c r="AE357" s="226"/>
      <c r="AF357" s="226"/>
      <c r="AG357" s="226"/>
      <c r="AH357" s="226"/>
    </row>
    <row r="358" customFormat="false" ht="12.75" hidden="false" customHeight="false" outlineLevel="0" collapsed="false">
      <c r="A358" s="226"/>
      <c r="B358" s="172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  <c r="Y358" s="226"/>
      <c r="Z358" s="226"/>
      <c r="AA358" s="226"/>
      <c r="AB358" s="226"/>
      <c r="AC358" s="226"/>
      <c r="AD358" s="226"/>
      <c r="AE358" s="226"/>
      <c r="AF358" s="226"/>
      <c r="AG358" s="226"/>
      <c r="AH358" s="226"/>
    </row>
    <row r="359" customFormat="false" ht="12.75" hidden="false" customHeight="false" outlineLevel="0" collapsed="false">
      <c r="A359" s="226"/>
      <c r="B359" s="172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  <c r="Y359" s="226"/>
      <c r="Z359" s="226"/>
      <c r="AA359" s="226"/>
      <c r="AB359" s="226"/>
      <c r="AC359" s="226"/>
      <c r="AD359" s="226"/>
      <c r="AE359" s="226"/>
      <c r="AF359" s="226"/>
      <c r="AG359" s="226"/>
      <c r="AH359" s="226"/>
    </row>
    <row r="360" customFormat="false" ht="12.75" hidden="false" customHeight="false" outlineLevel="0" collapsed="false">
      <c r="A360" s="226"/>
      <c r="B360" s="172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  <c r="Y360" s="226"/>
      <c r="Z360" s="226"/>
      <c r="AA360" s="226"/>
      <c r="AB360" s="226"/>
      <c r="AC360" s="226"/>
      <c r="AD360" s="226"/>
      <c r="AE360" s="226"/>
      <c r="AF360" s="226"/>
      <c r="AG360" s="226"/>
      <c r="AH360" s="226"/>
    </row>
    <row r="361" customFormat="false" ht="12.75" hidden="false" customHeight="false" outlineLevel="0" collapsed="false">
      <c r="A361" s="226"/>
      <c r="B361" s="172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  <c r="Y361" s="226"/>
      <c r="Z361" s="226"/>
      <c r="AA361" s="226"/>
      <c r="AB361" s="226"/>
      <c r="AC361" s="226"/>
      <c r="AD361" s="226"/>
      <c r="AE361" s="226"/>
      <c r="AF361" s="226"/>
      <c r="AG361" s="226"/>
      <c r="AH361" s="226"/>
    </row>
    <row r="362" customFormat="false" ht="12.75" hidden="false" customHeight="false" outlineLevel="0" collapsed="false">
      <c r="A362" s="226"/>
      <c r="B362" s="172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  <c r="Y362" s="226"/>
      <c r="Z362" s="226"/>
      <c r="AA362" s="226"/>
      <c r="AB362" s="226"/>
      <c r="AC362" s="226"/>
      <c r="AD362" s="226"/>
      <c r="AE362" s="226"/>
      <c r="AF362" s="226"/>
      <c r="AG362" s="226"/>
      <c r="AH362" s="226"/>
    </row>
    <row r="363" customFormat="false" ht="12.75" hidden="false" customHeight="false" outlineLevel="0" collapsed="false">
      <c r="A363" s="226"/>
      <c r="B363" s="172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  <c r="Y363" s="226"/>
      <c r="Z363" s="226"/>
      <c r="AA363" s="226"/>
      <c r="AB363" s="226"/>
      <c r="AC363" s="226"/>
      <c r="AD363" s="226"/>
      <c r="AE363" s="226"/>
      <c r="AF363" s="226"/>
      <c r="AG363" s="226"/>
      <c r="AH363" s="226"/>
    </row>
    <row r="364" customFormat="false" ht="12.75" hidden="false" customHeight="false" outlineLevel="0" collapsed="false">
      <c r="A364" s="226"/>
      <c r="B364" s="172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  <c r="Y364" s="226"/>
      <c r="Z364" s="226"/>
      <c r="AA364" s="226"/>
      <c r="AB364" s="226"/>
      <c r="AC364" s="226"/>
      <c r="AD364" s="226"/>
      <c r="AE364" s="226"/>
      <c r="AF364" s="226"/>
      <c r="AG364" s="226"/>
      <c r="AH364" s="226"/>
    </row>
    <row r="365" customFormat="false" ht="12.75" hidden="false" customHeight="false" outlineLevel="0" collapsed="false">
      <c r="A365" s="226"/>
      <c r="B365" s="172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  <c r="Y365" s="226"/>
      <c r="Z365" s="226"/>
      <c r="AA365" s="226"/>
      <c r="AB365" s="226"/>
      <c r="AC365" s="226"/>
      <c r="AD365" s="226"/>
      <c r="AE365" s="226"/>
      <c r="AF365" s="226"/>
      <c r="AG365" s="226"/>
      <c r="AH365" s="226"/>
    </row>
    <row r="366" customFormat="false" ht="12.75" hidden="false" customHeight="false" outlineLevel="0" collapsed="false">
      <c r="A366" s="226"/>
      <c r="B366" s="172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  <c r="Y366" s="226"/>
      <c r="Z366" s="226"/>
      <c r="AA366" s="226"/>
      <c r="AB366" s="226"/>
      <c r="AC366" s="226"/>
      <c r="AD366" s="226"/>
      <c r="AE366" s="226"/>
      <c r="AF366" s="226"/>
      <c r="AG366" s="226"/>
      <c r="AH366" s="226"/>
    </row>
    <row r="367" customFormat="false" ht="12.75" hidden="false" customHeight="false" outlineLevel="0" collapsed="false">
      <c r="A367" s="226"/>
      <c r="B367" s="172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  <c r="Y367" s="226"/>
      <c r="Z367" s="226"/>
      <c r="AA367" s="226"/>
      <c r="AB367" s="226"/>
      <c r="AC367" s="226"/>
      <c r="AD367" s="226"/>
      <c r="AE367" s="226"/>
      <c r="AF367" s="226"/>
      <c r="AG367" s="226"/>
      <c r="AH367" s="226"/>
    </row>
    <row r="368" customFormat="false" ht="12.75" hidden="false" customHeight="false" outlineLevel="0" collapsed="false">
      <c r="A368" s="226"/>
      <c r="B368" s="172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  <c r="Y368" s="226"/>
      <c r="Z368" s="226"/>
      <c r="AA368" s="226"/>
      <c r="AB368" s="226"/>
      <c r="AC368" s="226"/>
      <c r="AD368" s="226"/>
      <c r="AE368" s="226"/>
      <c r="AF368" s="226"/>
      <c r="AG368" s="226"/>
      <c r="AH368" s="226"/>
    </row>
    <row r="369" customFormat="false" ht="12.75" hidden="false" customHeight="false" outlineLevel="0" collapsed="false">
      <c r="A369" s="226"/>
      <c r="B369" s="172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  <c r="Y369" s="226"/>
      <c r="Z369" s="226"/>
      <c r="AA369" s="226"/>
      <c r="AB369" s="226"/>
      <c r="AC369" s="226"/>
      <c r="AD369" s="226"/>
      <c r="AE369" s="226"/>
      <c r="AF369" s="226"/>
      <c r="AG369" s="226"/>
      <c r="AH369" s="226"/>
    </row>
    <row r="370" customFormat="false" ht="12.75" hidden="false" customHeight="false" outlineLevel="0" collapsed="false">
      <c r="A370" s="226"/>
      <c r="B370" s="172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  <c r="Y370" s="226"/>
      <c r="Z370" s="226"/>
      <c r="AA370" s="226"/>
      <c r="AB370" s="226"/>
      <c r="AC370" s="226"/>
      <c r="AD370" s="226"/>
      <c r="AE370" s="226"/>
      <c r="AF370" s="226"/>
      <c r="AG370" s="226"/>
      <c r="AH370" s="226"/>
    </row>
    <row r="371" customFormat="false" ht="12.75" hidden="false" customHeight="false" outlineLevel="0" collapsed="false">
      <c r="A371" s="226"/>
      <c r="B371" s="172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  <c r="Y371" s="226"/>
      <c r="Z371" s="226"/>
      <c r="AA371" s="226"/>
      <c r="AB371" s="226"/>
      <c r="AC371" s="226"/>
      <c r="AD371" s="226"/>
      <c r="AE371" s="226"/>
      <c r="AF371" s="226"/>
      <c r="AG371" s="226"/>
      <c r="AH371" s="226"/>
    </row>
    <row r="372" customFormat="false" ht="12.75" hidden="false" customHeight="false" outlineLevel="0" collapsed="false">
      <c r="A372" s="226"/>
      <c r="B372" s="172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  <c r="Y372" s="226"/>
      <c r="Z372" s="226"/>
      <c r="AA372" s="226"/>
      <c r="AB372" s="226"/>
      <c r="AC372" s="226"/>
      <c r="AD372" s="226"/>
      <c r="AE372" s="226"/>
      <c r="AF372" s="226"/>
      <c r="AG372" s="226"/>
      <c r="AH372" s="226"/>
    </row>
    <row r="373" customFormat="false" ht="12.75" hidden="false" customHeight="false" outlineLevel="0" collapsed="false">
      <c r="A373" s="226"/>
      <c r="B373" s="172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  <c r="Y373" s="226"/>
      <c r="Z373" s="226"/>
      <c r="AA373" s="226"/>
      <c r="AB373" s="226"/>
      <c r="AC373" s="226"/>
      <c r="AD373" s="226"/>
      <c r="AE373" s="226"/>
      <c r="AF373" s="226"/>
      <c r="AG373" s="226"/>
      <c r="AH373" s="226"/>
    </row>
    <row r="374" customFormat="false" ht="12.75" hidden="false" customHeight="false" outlineLevel="0" collapsed="false">
      <c r="A374" s="226"/>
      <c r="B374" s="172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  <c r="Y374" s="226"/>
      <c r="Z374" s="226"/>
      <c r="AA374" s="226"/>
      <c r="AB374" s="226"/>
      <c r="AC374" s="226"/>
      <c r="AD374" s="226"/>
      <c r="AE374" s="226"/>
      <c r="AF374" s="226"/>
      <c r="AG374" s="226"/>
      <c r="AH374" s="226"/>
    </row>
    <row r="375" customFormat="false" ht="12.75" hidden="false" customHeight="false" outlineLevel="0" collapsed="false">
      <c r="A375" s="226"/>
      <c r="B375" s="172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  <c r="Y375" s="226"/>
      <c r="Z375" s="226"/>
      <c r="AA375" s="226"/>
      <c r="AB375" s="226"/>
      <c r="AC375" s="226"/>
      <c r="AD375" s="226"/>
      <c r="AE375" s="226"/>
      <c r="AF375" s="226"/>
      <c r="AG375" s="226"/>
      <c r="AH375" s="226"/>
    </row>
    <row r="376" customFormat="false" ht="12.75" hidden="false" customHeight="false" outlineLevel="0" collapsed="false">
      <c r="A376" s="226"/>
      <c r="B376" s="172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  <c r="Y376" s="226"/>
      <c r="Z376" s="226"/>
      <c r="AA376" s="226"/>
      <c r="AB376" s="226"/>
      <c r="AC376" s="226"/>
      <c r="AD376" s="226"/>
      <c r="AE376" s="226"/>
      <c r="AF376" s="226"/>
      <c r="AG376" s="226"/>
      <c r="AH376" s="226"/>
    </row>
    <row r="377" customFormat="false" ht="12.75" hidden="false" customHeight="false" outlineLevel="0" collapsed="false">
      <c r="A377" s="226"/>
      <c r="B377" s="172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  <c r="Y377" s="226"/>
      <c r="Z377" s="226"/>
      <c r="AA377" s="226"/>
      <c r="AB377" s="226"/>
      <c r="AC377" s="226"/>
      <c r="AD377" s="226"/>
      <c r="AE377" s="226"/>
      <c r="AF377" s="226"/>
      <c r="AG377" s="226"/>
      <c r="AH377" s="226"/>
    </row>
    <row r="378" customFormat="false" ht="12.75" hidden="false" customHeight="false" outlineLevel="0" collapsed="false">
      <c r="A378" s="226"/>
      <c r="B378" s="172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  <c r="Y378" s="226"/>
      <c r="Z378" s="226"/>
      <c r="AA378" s="226"/>
      <c r="AB378" s="226"/>
      <c r="AC378" s="226"/>
      <c r="AD378" s="226"/>
      <c r="AE378" s="226"/>
      <c r="AF378" s="226"/>
      <c r="AG378" s="226"/>
      <c r="AH378" s="226"/>
    </row>
    <row r="379" customFormat="false" ht="12.75" hidden="false" customHeight="false" outlineLevel="0" collapsed="false">
      <c r="A379" s="226"/>
      <c r="B379" s="172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  <c r="Y379" s="226"/>
      <c r="Z379" s="226"/>
      <c r="AA379" s="226"/>
      <c r="AB379" s="226"/>
      <c r="AC379" s="226"/>
      <c r="AD379" s="226"/>
      <c r="AE379" s="226"/>
      <c r="AF379" s="226"/>
      <c r="AG379" s="226"/>
      <c r="AH379" s="226"/>
    </row>
    <row r="380" customFormat="false" ht="12.75" hidden="false" customHeight="false" outlineLevel="0" collapsed="false">
      <c r="A380" s="226"/>
      <c r="B380" s="172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  <c r="Y380" s="226"/>
      <c r="Z380" s="226"/>
      <c r="AA380" s="226"/>
      <c r="AB380" s="226"/>
      <c r="AC380" s="226"/>
      <c r="AD380" s="226"/>
      <c r="AE380" s="226"/>
      <c r="AF380" s="226"/>
      <c r="AG380" s="226"/>
      <c r="AH380" s="226"/>
    </row>
    <row r="381" customFormat="false" ht="12.75" hidden="false" customHeight="false" outlineLevel="0" collapsed="false">
      <c r="A381" s="226"/>
      <c r="B381" s="172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  <c r="Y381" s="226"/>
      <c r="Z381" s="226"/>
      <c r="AA381" s="226"/>
      <c r="AB381" s="226"/>
      <c r="AC381" s="226"/>
      <c r="AD381" s="226"/>
      <c r="AE381" s="226"/>
      <c r="AF381" s="226"/>
      <c r="AG381" s="226"/>
      <c r="AH381" s="226"/>
    </row>
    <row r="382" customFormat="false" ht="12.75" hidden="false" customHeight="false" outlineLevel="0" collapsed="false">
      <c r="A382" s="226"/>
      <c r="B382" s="172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  <c r="Y382" s="226"/>
      <c r="Z382" s="226"/>
      <c r="AA382" s="226"/>
      <c r="AB382" s="226"/>
      <c r="AC382" s="226"/>
      <c r="AD382" s="226"/>
      <c r="AE382" s="226"/>
      <c r="AF382" s="226"/>
      <c r="AG382" s="226"/>
      <c r="AH382" s="226"/>
    </row>
    <row r="383" customFormat="false" ht="12.75" hidden="false" customHeight="false" outlineLevel="0" collapsed="false">
      <c r="A383" s="226"/>
      <c r="B383" s="172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  <c r="Y383" s="226"/>
      <c r="Z383" s="226"/>
      <c r="AA383" s="226"/>
      <c r="AB383" s="226"/>
      <c r="AC383" s="226"/>
      <c r="AD383" s="226"/>
      <c r="AE383" s="226"/>
      <c r="AF383" s="226"/>
      <c r="AG383" s="226"/>
      <c r="AH383" s="226"/>
    </row>
    <row r="384" customFormat="false" ht="12.75" hidden="false" customHeight="false" outlineLevel="0" collapsed="false">
      <c r="A384" s="226"/>
      <c r="B384" s="172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  <c r="Y384" s="226"/>
      <c r="Z384" s="226"/>
      <c r="AA384" s="226"/>
      <c r="AB384" s="226"/>
      <c r="AC384" s="226"/>
      <c r="AD384" s="226"/>
      <c r="AE384" s="226"/>
      <c r="AF384" s="226"/>
      <c r="AG384" s="226"/>
      <c r="AH384" s="226"/>
    </row>
    <row r="385" customFormat="false" ht="12.75" hidden="false" customHeight="false" outlineLevel="0" collapsed="false">
      <c r="A385" s="226"/>
      <c r="B385" s="172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  <c r="Y385" s="226"/>
      <c r="Z385" s="226"/>
      <c r="AA385" s="226"/>
      <c r="AB385" s="226"/>
      <c r="AC385" s="226"/>
      <c r="AD385" s="226"/>
      <c r="AE385" s="226"/>
      <c r="AF385" s="226"/>
      <c r="AG385" s="226"/>
      <c r="AH385" s="226"/>
    </row>
    <row r="386" customFormat="false" ht="12.75" hidden="false" customHeight="false" outlineLevel="0" collapsed="false">
      <c r="A386" s="226"/>
      <c r="B386" s="172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  <c r="Y386" s="226"/>
      <c r="Z386" s="226"/>
      <c r="AA386" s="226"/>
      <c r="AB386" s="226"/>
      <c r="AC386" s="226"/>
      <c r="AD386" s="226"/>
      <c r="AE386" s="226"/>
      <c r="AF386" s="226"/>
      <c r="AG386" s="226"/>
      <c r="AH386" s="226"/>
    </row>
    <row r="387" customFormat="false" ht="12.75" hidden="false" customHeight="false" outlineLevel="0" collapsed="false">
      <c r="A387" s="226"/>
      <c r="B387" s="172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  <c r="Y387" s="226"/>
      <c r="Z387" s="226"/>
      <c r="AA387" s="226"/>
      <c r="AB387" s="226"/>
      <c r="AC387" s="226"/>
      <c r="AD387" s="226"/>
      <c r="AE387" s="226"/>
      <c r="AF387" s="226"/>
      <c r="AG387" s="226"/>
      <c r="AH387" s="226"/>
    </row>
    <row r="388" customFormat="false" ht="12.75" hidden="false" customHeight="false" outlineLevel="0" collapsed="false">
      <c r="A388" s="226"/>
      <c r="B388" s="172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  <c r="Y388" s="226"/>
      <c r="Z388" s="226"/>
      <c r="AA388" s="226"/>
      <c r="AB388" s="226"/>
      <c r="AC388" s="226"/>
      <c r="AD388" s="226"/>
      <c r="AE388" s="226"/>
      <c r="AF388" s="226"/>
      <c r="AG388" s="226"/>
      <c r="AH388" s="226"/>
    </row>
    <row r="389" customFormat="false" ht="12.75" hidden="false" customHeight="false" outlineLevel="0" collapsed="false">
      <c r="A389" s="226"/>
      <c r="B389" s="172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  <c r="Y389" s="226"/>
      <c r="Z389" s="226"/>
      <c r="AA389" s="226"/>
      <c r="AB389" s="226"/>
      <c r="AC389" s="226"/>
      <c r="AD389" s="226"/>
      <c r="AE389" s="226"/>
      <c r="AF389" s="226"/>
      <c r="AG389" s="226"/>
      <c r="AH389" s="226"/>
    </row>
    <row r="390" customFormat="false" ht="12.75" hidden="false" customHeight="false" outlineLevel="0" collapsed="false">
      <c r="A390" s="226"/>
      <c r="B390" s="172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  <c r="Y390" s="226"/>
      <c r="Z390" s="226"/>
      <c r="AA390" s="226"/>
      <c r="AB390" s="226"/>
      <c r="AC390" s="226"/>
      <c r="AD390" s="226"/>
      <c r="AE390" s="226"/>
      <c r="AF390" s="226"/>
      <c r="AG390" s="226"/>
      <c r="AH390" s="226"/>
    </row>
    <row r="391" customFormat="false" ht="12.75" hidden="false" customHeight="false" outlineLevel="0" collapsed="false">
      <c r="A391" s="226"/>
      <c r="B391" s="172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  <c r="Y391" s="226"/>
      <c r="Z391" s="226"/>
      <c r="AA391" s="226"/>
      <c r="AB391" s="226"/>
      <c r="AC391" s="226"/>
      <c r="AD391" s="226"/>
      <c r="AE391" s="226"/>
      <c r="AF391" s="226"/>
      <c r="AG391" s="226"/>
      <c r="AH391" s="226"/>
    </row>
    <row r="392" customFormat="false" ht="12.75" hidden="false" customHeight="false" outlineLevel="0" collapsed="false">
      <c r="A392" s="226"/>
      <c r="B392" s="172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  <c r="Y392" s="226"/>
      <c r="Z392" s="226"/>
      <c r="AA392" s="226"/>
      <c r="AB392" s="226"/>
      <c r="AC392" s="226"/>
      <c r="AD392" s="226"/>
      <c r="AE392" s="226"/>
      <c r="AF392" s="226"/>
      <c r="AG392" s="226"/>
      <c r="AH392" s="226"/>
    </row>
    <row r="393" customFormat="false" ht="12.75" hidden="false" customHeight="false" outlineLevel="0" collapsed="false">
      <c r="A393" s="226"/>
      <c r="B393" s="172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  <c r="Y393" s="226"/>
      <c r="Z393" s="226"/>
      <c r="AA393" s="226"/>
      <c r="AB393" s="226"/>
      <c r="AC393" s="226"/>
      <c r="AD393" s="226"/>
      <c r="AE393" s="226"/>
      <c r="AF393" s="226"/>
      <c r="AG393" s="226"/>
      <c r="AH393" s="226"/>
    </row>
    <row r="394" customFormat="false" ht="12.75" hidden="false" customHeight="false" outlineLevel="0" collapsed="false">
      <c r="A394" s="226"/>
      <c r="B394" s="172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  <c r="Y394" s="226"/>
      <c r="Z394" s="226"/>
      <c r="AA394" s="226"/>
      <c r="AB394" s="226"/>
      <c r="AC394" s="226"/>
      <c r="AD394" s="226"/>
      <c r="AE394" s="226"/>
      <c r="AF394" s="226"/>
      <c r="AG394" s="226"/>
      <c r="AH394" s="226"/>
    </row>
    <row r="395" customFormat="false" ht="12.75" hidden="false" customHeight="false" outlineLevel="0" collapsed="false">
      <c r="A395" s="226"/>
      <c r="B395" s="172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  <c r="Y395" s="226"/>
      <c r="Z395" s="226"/>
      <c r="AA395" s="226"/>
      <c r="AB395" s="226"/>
      <c r="AC395" s="226"/>
      <c r="AD395" s="226"/>
      <c r="AE395" s="226"/>
      <c r="AF395" s="226"/>
      <c r="AG395" s="226"/>
      <c r="AH395" s="226"/>
    </row>
    <row r="396" customFormat="false" ht="12.75" hidden="false" customHeight="false" outlineLevel="0" collapsed="false">
      <c r="A396" s="226"/>
      <c r="B396" s="172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  <c r="Y396" s="226"/>
      <c r="Z396" s="226"/>
      <c r="AA396" s="226"/>
      <c r="AB396" s="226"/>
      <c r="AC396" s="226"/>
      <c r="AD396" s="226"/>
      <c r="AE396" s="226"/>
      <c r="AF396" s="226"/>
      <c r="AG396" s="226"/>
      <c r="AH396" s="226"/>
    </row>
    <row r="397" customFormat="false" ht="12.75" hidden="false" customHeight="false" outlineLevel="0" collapsed="false">
      <c r="A397" s="226"/>
      <c r="B397" s="172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  <c r="Y397" s="226"/>
      <c r="Z397" s="226"/>
      <c r="AA397" s="226"/>
      <c r="AB397" s="226"/>
      <c r="AC397" s="226"/>
      <c r="AD397" s="226"/>
      <c r="AE397" s="226"/>
      <c r="AF397" s="226"/>
      <c r="AG397" s="226"/>
      <c r="AH397" s="226"/>
    </row>
    <row r="398" customFormat="false" ht="12.75" hidden="false" customHeight="false" outlineLevel="0" collapsed="false">
      <c r="A398" s="226"/>
      <c r="B398" s="172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  <c r="Y398" s="226"/>
      <c r="Z398" s="226"/>
      <c r="AA398" s="226"/>
      <c r="AB398" s="226"/>
      <c r="AC398" s="226"/>
      <c r="AD398" s="226"/>
      <c r="AE398" s="226"/>
      <c r="AF398" s="226"/>
      <c r="AG398" s="226"/>
      <c r="AH398" s="226"/>
    </row>
    <row r="399" customFormat="false" ht="12.75" hidden="false" customHeight="false" outlineLevel="0" collapsed="false">
      <c r="A399" s="226"/>
      <c r="B399" s="172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  <c r="Y399" s="226"/>
      <c r="Z399" s="226"/>
      <c r="AA399" s="226"/>
      <c r="AB399" s="226"/>
      <c r="AC399" s="226"/>
      <c r="AD399" s="226"/>
      <c r="AE399" s="226"/>
      <c r="AF399" s="226"/>
      <c r="AG399" s="226"/>
      <c r="AH399" s="226"/>
    </row>
    <row r="400" customFormat="false" ht="12.75" hidden="false" customHeight="false" outlineLevel="0" collapsed="false">
      <c r="A400" s="226"/>
      <c r="B400" s="172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  <c r="Y400" s="226"/>
      <c r="Z400" s="226"/>
      <c r="AA400" s="226"/>
      <c r="AB400" s="226"/>
      <c r="AC400" s="226"/>
      <c r="AD400" s="226"/>
      <c r="AE400" s="226"/>
      <c r="AF400" s="226"/>
      <c r="AG400" s="226"/>
      <c r="AH400" s="226"/>
    </row>
    <row r="401" customFormat="false" ht="12.75" hidden="false" customHeight="false" outlineLevel="0" collapsed="false">
      <c r="A401" s="226"/>
      <c r="B401" s="172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  <c r="Y401" s="226"/>
      <c r="Z401" s="226"/>
      <c r="AA401" s="226"/>
      <c r="AB401" s="226"/>
      <c r="AC401" s="226"/>
      <c r="AD401" s="226"/>
      <c r="AE401" s="226"/>
      <c r="AF401" s="226"/>
      <c r="AG401" s="226"/>
      <c r="AH401" s="226"/>
    </row>
    <row r="402" customFormat="false" ht="12.75" hidden="false" customHeight="false" outlineLevel="0" collapsed="false">
      <c r="A402" s="226"/>
      <c r="B402" s="172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  <c r="Y402" s="226"/>
      <c r="Z402" s="226"/>
      <c r="AA402" s="226"/>
      <c r="AB402" s="226"/>
      <c r="AC402" s="226"/>
      <c r="AD402" s="226"/>
      <c r="AE402" s="226"/>
      <c r="AF402" s="226"/>
      <c r="AG402" s="226"/>
      <c r="AH402" s="226"/>
    </row>
    <row r="403" customFormat="false" ht="12.75" hidden="false" customHeight="false" outlineLevel="0" collapsed="false">
      <c r="A403" s="226"/>
      <c r="B403" s="172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  <c r="Y403" s="226"/>
      <c r="Z403" s="226"/>
      <c r="AA403" s="226"/>
      <c r="AB403" s="226"/>
      <c r="AC403" s="226"/>
      <c r="AD403" s="226"/>
      <c r="AE403" s="226"/>
      <c r="AF403" s="226"/>
      <c r="AG403" s="226"/>
      <c r="AH403" s="226"/>
    </row>
    <row r="404" customFormat="false" ht="12.75" hidden="false" customHeight="false" outlineLevel="0" collapsed="false">
      <c r="A404" s="226"/>
      <c r="B404" s="172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  <c r="Y404" s="226"/>
      <c r="Z404" s="226"/>
      <c r="AA404" s="226"/>
      <c r="AB404" s="226"/>
      <c r="AC404" s="226"/>
      <c r="AD404" s="226"/>
      <c r="AE404" s="226"/>
      <c r="AF404" s="226"/>
      <c r="AG404" s="226"/>
      <c r="AH404" s="226"/>
    </row>
    <row r="405" customFormat="false" ht="12.75" hidden="false" customHeight="false" outlineLevel="0" collapsed="false">
      <c r="A405" s="226"/>
      <c r="B405" s="172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  <c r="Y405" s="226"/>
      <c r="Z405" s="226"/>
      <c r="AA405" s="226"/>
      <c r="AB405" s="226"/>
      <c r="AC405" s="226"/>
      <c r="AD405" s="226"/>
      <c r="AE405" s="226"/>
      <c r="AF405" s="226"/>
      <c r="AG405" s="226"/>
      <c r="AH405" s="226"/>
    </row>
    <row r="406" customFormat="false" ht="12.75" hidden="false" customHeight="false" outlineLevel="0" collapsed="false">
      <c r="A406" s="226"/>
      <c r="B406" s="172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  <c r="Y406" s="226"/>
      <c r="Z406" s="226"/>
      <c r="AA406" s="226"/>
      <c r="AB406" s="226"/>
      <c r="AC406" s="226"/>
      <c r="AD406" s="226"/>
      <c r="AE406" s="226"/>
      <c r="AF406" s="226"/>
      <c r="AG406" s="226"/>
      <c r="AH406" s="226"/>
    </row>
    <row r="407" customFormat="false" ht="12.75" hidden="false" customHeight="false" outlineLevel="0" collapsed="false">
      <c r="A407" s="226"/>
      <c r="B407" s="172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  <c r="Y407" s="226"/>
      <c r="Z407" s="226"/>
      <c r="AA407" s="226"/>
      <c r="AB407" s="226"/>
      <c r="AC407" s="226"/>
      <c r="AD407" s="226"/>
      <c r="AE407" s="226"/>
      <c r="AF407" s="226"/>
      <c r="AG407" s="226"/>
      <c r="AH407" s="226"/>
    </row>
    <row r="408" customFormat="false" ht="12.75" hidden="false" customHeight="false" outlineLevel="0" collapsed="false">
      <c r="A408" s="226"/>
      <c r="B408" s="172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  <c r="Y408" s="226"/>
      <c r="Z408" s="226"/>
      <c r="AA408" s="226"/>
      <c r="AB408" s="226"/>
      <c r="AC408" s="226"/>
      <c r="AD408" s="226"/>
      <c r="AE408" s="226"/>
      <c r="AF408" s="226"/>
      <c r="AG408" s="226"/>
      <c r="AH408" s="226"/>
    </row>
    <row r="409" customFormat="false" ht="12.75" hidden="false" customHeight="false" outlineLevel="0" collapsed="false">
      <c r="A409" s="226"/>
      <c r="B409" s="172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  <c r="Y409" s="226"/>
      <c r="Z409" s="226"/>
      <c r="AA409" s="226"/>
      <c r="AB409" s="226"/>
      <c r="AC409" s="226"/>
      <c r="AD409" s="226"/>
      <c r="AE409" s="226"/>
      <c r="AF409" s="226"/>
      <c r="AG409" s="226"/>
      <c r="AH409" s="226"/>
    </row>
    <row r="410" customFormat="false" ht="12.75" hidden="false" customHeight="false" outlineLevel="0" collapsed="false">
      <c r="A410" s="226"/>
      <c r="B410" s="172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  <c r="Y410" s="226"/>
      <c r="Z410" s="226"/>
      <c r="AA410" s="226"/>
      <c r="AB410" s="226"/>
      <c r="AC410" s="226"/>
      <c r="AD410" s="226"/>
      <c r="AE410" s="226"/>
      <c r="AF410" s="226"/>
      <c r="AG410" s="226"/>
      <c r="AH410" s="226"/>
    </row>
    <row r="411" customFormat="false" ht="12.75" hidden="false" customHeight="false" outlineLevel="0" collapsed="false">
      <c r="A411" s="226"/>
      <c r="B411" s="172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  <c r="Y411" s="226"/>
      <c r="Z411" s="226"/>
      <c r="AA411" s="226"/>
      <c r="AB411" s="226"/>
      <c r="AC411" s="226"/>
      <c r="AD411" s="226"/>
      <c r="AE411" s="226"/>
      <c r="AF411" s="226"/>
      <c r="AG411" s="226"/>
      <c r="AH411" s="226"/>
    </row>
    <row r="412" customFormat="false" ht="12.75" hidden="false" customHeight="false" outlineLevel="0" collapsed="false">
      <c r="A412" s="226"/>
      <c r="B412" s="172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  <c r="Y412" s="226"/>
      <c r="Z412" s="226"/>
      <c r="AA412" s="226"/>
      <c r="AB412" s="226"/>
      <c r="AC412" s="226"/>
      <c r="AD412" s="226"/>
      <c r="AE412" s="226"/>
      <c r="AF412" s="226"/>
      <c r="AG412" s="226"/>
      <c r="AH412" s="226"/>
    </row>
    <row r="413" customFormat="false" ht="12.75" hidden="false" customHeight="false" outlineLevel="0" collapsed="false">
      <c r="A413" s="226"/>
      <c r="B413" s="172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  <c r="Y413" s="226"/>
      <c r="Z413" s="226"/>
      <c r="AA413" s="226"/>
      <c r="AB413" s="226"/>
      <c r="AC413" s="226"/>
      <c r="AD413" s="226"/>
      <c r="AE413" s="226"/>
      <c r="AF413" s="226"/>
      <c r="AG413" s="226"/>
      <c r="AH413" s="226"/>
    </row>
    <row r="414" customFormat="false" ht="12.75" hidden="false" customHeight="false" outlineLevel="0" collapsed="false">
      <c r="A414" s="226"/>
      <c r="B414" s="172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  <c r="Y414" s="226"/>
      <c r="Z414" s="226"/>
      <c r="AA414" s="226"/>
      <c r="AB414" s="226"/>
      <c r="AC414" s="226"/>
      <c r="AD414" s="226"/>
      <c r="AE414" s="226"/>
      <c r="AF414" s="226"/>
      <c r="AG414" s="226"/>
      <c r="AH414" s="226"/>
    </row>
    <row r="415" customFormat="false" ht="12.75" hidden="false" customHeight="false" outlineLevel="0" collapsed="false">
      <c r="A415" s="226"/>
      <c r="B415" s="172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  <c r="Y415" s="226"/>
      <c r="Z415" s="226"/>
      <c r="AA415" s="226"/>
      <c r="AB415" s="226"/>
      <c r="AC415" s="226"/>
      <c r="AD415" s="226"/>
      <c r="AE415" s="226"/>
      <c r="AF415" s="226"/>
      <c r="AG415" s="226"/>
      <c r="AH415" s="226"/>
    </row>
    <row r="416" customFormat="false" ht="12.75" hidden="false" customHeight="false" outlineLevel="0" collapsed="false">
      <c r="A416" s="226"/>
      <c r="B416" s="172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  <c r="Y416" s="226"/>
      <c r="Z416" s="226"/>
      <c r="AA416" s="226"/>
      <c r="AB416" s="226"/>
      <c r="AC416" s="226"/>
      <c r="AD416" s="226"/>
      <c r="AE416" s="226"/>
      <c r="AF416" s="226"/>
      <c r="AG416" s="226"/>
      <c r="AH416" s="226"/>
    </row>
    <row r="417" customFormat="false" ht="12.75" hidden="false" customHeight="false" outlineLevel="0" collapsed="false">
      <c r="A417" s="226"/>
      <c r="B417" s="172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  <c r="Y417" s="226"/>
      <c r="Z417" s="226"/>
      <c r="AA417" s="226"/>
      <c r="AB417" s="226"/>
      <c r="AC417" s="226"/>
      <c r="AD417" s="226"/>
      <c r="AE417" s="226"/>
      <c r="AF417" s="226"/>
      <c r="AG417" s="226"/>
      <c r="AH417" s="226"/>
    </row>
    <row r="418" customFormat="false" ht="12.75" hidden="false" customHeight="false" outlineLevel="0" collapsed="false">
      <c r="A418" s="226"/>
      <c r="B418" s="172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  <c r="Y418" s="226"/>
      <c r="Z418" s="226"/>
      <c r="AA418" s="226"/>
      <c r="AB418" s="226"/>
      <c r="AC418" s="226"/>
      <c r="AD418" s="226"/>
      <c r="AE418" s="226"/>
      <c r="AF418" s="226"/>
      <c r="AG418" s="226"/>
      <c r="AH418" s="226"/>
    </row>
    <row r="419" customFormat="false" ht="12.75" hidden="false" customHeight="false" outlineLevel="0" collapsed="false">
      <c r="A419" s="226"/>
      <c r="B419" s="172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  <c r="Y419" s="226"/>
      <c r="Z419" s="226"/>
      <c r="AA419" s="226"/>
      <c r="AB419" s="226"/>
      <c r="AC419" s="226"/>
      <c r="AD419" s="226"/>
      <c r="AE419" s="226"/>
      <c r="AF419" s="226"/>
      <c r="AG419" s="226"/>
      <c r="AH419" s="226"/>
    </row>
    <row r="420" customFormat="false" ht="12.75" hidden="false" customHeight="false" outlineLevel="0" collapsed="false">
      <c r="A420" s="226"/>
      <c r="B420" s="172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  <c r="Y420" s="226"/>
      <c r="Z420" s="226"/>
      <c r="AA420" s="226"/>
      <c r="AB420" s="226"/>
      <c r="AC420" s="226"/>
      <c r="AD420" s="226"/>
      <c r="AE420" s="226"/>
      <c r="AF420" s="226"/>
      <c r="AG420" s="226"/>
      <c r="AH420" s="226"/>
    </row>
    <row r="421" customFormat="false" ht="12.75" hidden="false" customHeight="false" outlineLevel="0" collapsed="false">
      <c r="A421" s="226"/>
      <c r="B421" s="172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  <c r="Y421" s="226"/>
      <c r="Z421" s="226"/>
      <c r="AA421" s="226"/>
      <c r="AB421" s="226"/>
      <c r="AC421" s="226"/>
      <c r="AD421" s="226"/>
      <c r="AE421" s="226"/>
      <c r="AF421" s="226"/>
      <c r="AG421" s="226"/>
      <c r="AH421" s="226"/>
    </row>
    <row r="422" customFormat="false" ht="12.75" hidden="false" customHeight="false" outlineLevel="0" collapsed="false">
      <c r="A422" s="226"/>
      <c r="B422" s="172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  <c r="Y422" s="226"/>
      <c r="Z422" s="226"/>
      <c r="AA422" s="226"/>
      <c r="AB422" s="226"/>
      <c r="AC422" s="226"/>
      <c r="AD422" s="226"/>
      <c r="AE422" s="226"/>
      <c r="AF422" s="226"/>
      <c r="AG422" s="226"/>
      <c r="AH422" s="226"/>
    </row>
    <row r="423" customFormat="false" ht="12.75" hidden="false" customHeight="false" outlineLevel="0" collapsed="false">
      <c r="A423" s="226"/>
      <c r="B423" s="172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  <c r="Y423" s="226"/>
      <c r="Z423" s="226"/>
      <c r="AA423" s="226"/>
      <c r="AB423" s="226"/>
      <c r="AC423" s="226"/>
      <c r="AD423" s="226"/>
      <c r="AE423" s="226"/>
      <c r="AF423" s="226"/>
      <c r="AG423" s="226"/>
      <c r="AH423" s="226"/>
    </row>
    <row r="424" customFormat="false" ht="12.75" hidden="false" customHeight="false" outlineLevel="0" collapsed="false">
      <c r="A424" s="226"/>
      <c r="B424" s="172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  <c r="Y424" s="226"/>
      <c r="Z424" s="226"/>
      <c r="AA424" s="226"/>
      <c r="AB424" s="226"/>
      <c r="AC424" s="226"/>
      <c r="AD424" s="226"/>
      <c r="AE424" s="226"/>
      <c r="AF424" s="226"/>
      <c r="AG424" s="226"/>
      <c r="AH424" s="226"/>
    </row>
    <row r="425" customFormat="false" ht="12.75" hidden="false" customHeight="false" outlineLevel="0" collapsed="false">
      <c r="A425" s="226"/>
      <c r="B425" s="172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  <c r="Y425" s="226"/>
      <c r="Z425" s="226"/>
      <c r="AA425" s="226"/>
      <c r="AB425" s="226"/>
      <c r="AC425" s="226"/>
      <c r="AD425" s="226"/>
      <c r="AE425" s="226"/>
      <c r="AF425" s="226"/>
      <c r="AG425" s="226"/>
      <c r="AH425" s="226"/>
    </row>
    <row r="426" customFormat="false" ht="12.75" hidden="false" customHeight="false" outlineLevel="0" collapsed="false">
      <c r="A426" s="226"/>
      <c r="B426" s="172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  <c r="Y426" s="226"/>
      <c r="Z426" s="226"/>
      <c r="AA426" s="226"/>
      <c r="AB426" s="226"/>
      <c r="AC426" s="226"/>
      <c r="AD426" s="226"/>
      <c r="AE426" s="226"/>
      <c r="AF426" s="226"/>
      <c r="AG426" s="226"/>
      <c r="AH426" s="226"/>
    </row>
    <row r="427" customFormat="false" ht="12.75" hidden="false" customHeight="false" outlineLevel="0" collapsed="false">
      <c r="A427" s="226"/>
      <c r="B427" s="172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  <c r="Y427" s="226"/>
      <c r="Z427" s="226"/>
      <c r="AA427" s="226"/>
      <c r="AB427" s="226"/>
      <c r="AC427" s="226"/>
      <c r="AD427" s="226"/>
      <c r="AE427" s="226"/>
      <c r="AF427" s="226"/>
      <c r="AG427" s="226"/>
      <c r="AH427" s="226"/>
    </row>
    <row r="428" customFormat="false" ht="12.75" hidden="false" customHeight="false" outlineLevel="0" collapsed="false">
      <c r="A428" s="226"/>
      <c r="B428" s="172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  <c r="Y428" s="226"/>
      <c r="Z428" s="226"/>
      <c r="AA428" s="226"/>
      <c r="AB428" s="226"/>
      <c r="AC428" s="226"/>
      <c r="AD428" s="226"/>
      <c r="AE428" s="226"/>
      <c r="AF428" s="226"/>
      <c r="AG428" s="226"/>
      <c r="AH428" s="226"/>
    </row>
    <row r="429" customFormat="false" ht="12.75" hidden="false" customHeight="false" outlineLevel="0" collapsed="false">
      <c r="A429" s="226"/>
      <c r="B429" s="172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  <c r="Y429" s="226"/>
      <c r="Z429" s="226"/>
      <c r="AA429" s="226"/>
      <c r="AB429" s="226"/>
      <c r="AC429" s="226"/>
      <c r="AD429" s="226"/>
      <c r="AE429" s="226"/>
      <c r="AF429" s="226"/>
      <c r="AG429" s="226"/>
      <c r="AH429" s="226"/>
    </row>
    <row r="430" customFormat="false" ht="12.75" hidden="false" customHeight="false" outlineLevel="0" collapsed="false">
      <c r="A430" s="226"/>
      <c r="B430" s="172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  <c r="Y430" s="226"/>
      <c r="Z430" s="226"/>
      <c r="AA430" s="226"/>
      <c r="AB430" s="226"/>
      <c r="AC430" s="226"/>
      <c r="AD430" s="226"/>
      <c r="AE430" s="226"/>
      <c r="AF430" s="226"/>
      <c r="AG430" s="226"/>
      <c r="AH430" s="226"/>
    </row>
    <row r="431" customFormat="false" ht="12.75" hidden="false" customHeight="false" outlineLevel="0" collapsed="false">
      <c r="A431" s="226"/>
      <c r="B431" s="172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  <c r="Y431" s="226"/>
      <c r="Z431" s="226"/>
      <c r="AA431" s="226"/>
      <c r="AB431" s="226"/>
      <c r="AC431" s="226"/>
      <c r="AD431" s="226"/>
      <c r="AE431" s="226"/>
      <c r="AF431" s="226"/>
      <c r="AG431" s="226"/>
      <c r="AH431" s="226"/>
    </row>
    <row r="432" customFormat="false" ht="12.75" hidden="false" customHeight="false" outlineLevel="0" collapsed="false">
      <c r="A432" s="226"/>
      <c r="B432" s="172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  <c r="Y432" s="226"/>
      <c r="Z432" s="226"/>
      <c r="AA432" s="226"/>
      <c r="AB432" s="226"/>
      <c r="AC432" s="226"/>
      <c r="AD432" s="226"/>
      <c r="AE432" s="226"/>
      <c r="AF432" s="226"/>
      <c r="AG432" s="226"/>
      <c r="AH432" s="226"/>
    </row>
    <row r="433" customFormat="false" ht="12.75" hidden="false" customHeight="false" outlineLevel="0" collapsed="false">
      <c r="A433" s="226"/>
      <c r="B433" s="172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  <c r="Y433" s="226"/>
      <c r="Z433" s="226"/>
      <c r="AA433" s="226"/>
      <c r="AB433" s="226"/>
      <c r="AC433" s="226"/>
      <c r="AD433" s="226"/>
      <c r="AE433" s="226"/>
      <c r="AF433" s="226"/>
      <c r="AG433" s="226"/>
      <c r="AH433" s="226"/>
    </row>
    <row r="434" customFormat="false" ht="12.75" hidden="false" customHeight="false" outlineLevel="0" collapsed="false">
      <c r="A434" s="226"/>
      <c r="B434" s="172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  <c r="Y434" s="226"/>
      <c r="Z434" s="226"/>
      <c r="AA434" s="226"/>
      <c r="AB434" s="226"/>
      <c r="AC434" s="226"/>
      <c r="AD434" s="226"/>
      <c r="AE434" s="226"/>
      <c r="AF434" s="226"/>
      <c r="AG434" s="226"/>
      <c r="AH434" s="226"/>
    </row>
    <row r="435" customFormat="false" ht="12.75" hidden="false" customHeight="false" outlineLevel="0" collapsed="false">
      <c r="A435" s="226"/>
      <c r="B435" s="172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  <c r="Y435" s="226"/>
      <c r="Z435" s="226"/>
      <c r="AA435" s="226"/>
      <c r="AB435" s="226"/>
      <c r="AC435" s="226"/>
      <c r="AD435" s="226"/>
      <c r="AE435" s="226"/>
      <c r="AF435" s="226"/>
      <c r="AG435" s="226"/>
      <c r="AH435" s="226"/>
    </row>
    <row r="436" customFormat="false" ht="12.75" hidden="false" customHeight="false" outlineLevel="0" collapsed="false">
      <c r="A436" s="226"/>
      <c r="B436" s="172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  <c r="Y436" s="226"/>
      <c r="Z436" s="226"/>
      <c r="AA436" s="226"/>
      <c r="AB436" s="226"/>
      <c r="AC436" s="226"/>
      <c r="AD436" s="226"/>
      <c r="AE436" s="226"/>
      <c r="AF436" s="226"/>
      <c r="AG436" s="226"/>
      <c r="AH436" s="226"/>
    </row>
    <row r="437" customFormat="false" ht="12.75" hidden="false" customHeight="false" outlineLevel="0" collapsed="false">
      <c r="A437" s="226"/>
      <c r="B437" s="172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  <c r="Y437" s="226"/>
      <c r="Z437" s="226"/>
      <c r="AA437" s="226"/>
      <c r="AB437" s="226"/>
      <c r="AC437" s="226"/>
      <c r="AD437" s="226"/>
      <c r="AE437" s="226"/>
      <c r="AF437" s="226"/>
      <c r="AG437" s="226"/>
      <c r="AH437" s="226"/>
    </row>
    <row r="438" customFormat="false" ht="12.75" hidden="false" customHeight="false" outlineLevel="0" collapsed="false">
      <c r="A438" s="226"/>
      <c r="B438" s="172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  <c r="Y438" s="226"/>
      <c r="Z438" s="226"/>
      <c r="AA438" s="226"/>
      <c r="AB438" s="226"/>
      <c r="AC438" s="226"/>
      <c r="AD438" s="226"/>
      <c r="AE438" s="226"/>
      <c r="AF438" s="226"/>
      <c r="AG438" s="226"/>
      <c r="AH438" s="226"/>
    </row>
    <row r="439" customFormat="false" ht="12.75" hidden="false" customHeight="false" outlineLevel="0" collapsed="false">
      <c r="A439" s="226"/>
      <c r="B439" s="172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  <c r="Y439" s="226"/>
      <c r="Z439" s="226"/>
      <c r="AA439" s="226"/>
      <c r="AB439" s="226"/>
      <c r="AC439" s="226"/>
      <c r="AD439" s="226"/>
      <c r="AE439" s="226"/>
      <c r="AF439" s="226"/>
      <c r="AG439" s="226"/>
      <c r="AH439" s="226"/>
    </row>
    <row r="440" customFormat="false" ht="12.75" hidden="false" customHeight="false" outlineLevel="0" collapsed="false">
      <c r="A440" s="226"/>
      <c r="B440" s="172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  <c r="Y440" s="226"/>
      <c r="Z440" s="226"/>
      <c r="AA440" s="226"/>
      <c r="AB440" s="226"/>
      <c r="AC440" s="226"/>
      <c r="AD440" s="226"/>
      <c r="AE440" s="226"/>
      <c r="AF440" s="226"/>
      <c r="AG440" s="226"/>
      <c r="AH440" s="226"/>
    </row>
    <row r="441" customFormat="false" ht="12.75" hidden="false" customHeight="false" outlineLevel="0" collapsed="false">
      <c r="A441" s="226"/>
      <c r="B441" s="172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  <c r="Y441" s="226"/>
      <c r="Z441" s="226"/>
      <c r="AA441" s="226"/>
      <c r="AB441" s="226"/>
      <c r="AC441" s="226"/>
      <c r="AD441" s="226"/>
      <c r="AE441" s="226"/>
      <c r="AF441" s="226"/>
      <c r="AG441" s="226"/>
      <c r="AH441" s="226"/>
    </row>
    <row r="442" customFormat="false" ht="12.75" hidden="false" customHeight="false" outlineLevel="0" collapsed="false">
      <c r="A442" s="226"/>
      <c r="B442" s="172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  <c r="Y442" s="226"/>
      <c r="Z442" s="226"/>
      <c r="AA442" s="226"/>
      <c r="AB442" s="226"/>
      <c r="AC442" s="226"/>
      <c r="AD442" s="226"/>
      <c r="AE442" s="226"/>
      <c r="AF442" s="226"/>
      <c r="AG442" s="226"/>
      <c r="AH442" s="226"/>
    </row>
    <row r="443" customFormat="false" ht="12.75" hidden="false" customHeight="false" outlineLevel="0" collapsed="false">
      <c r="A443" s="226"/>
      <c r="B443" s="172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  <c r="Y443" s="226"/>
      <c r="Z443" s="226"/>
      <c r="AA443" s="226"/>
      <c r="AB443" s="226"/>
      <c r="AC443" s="226"/>
      <c r="AD443" s="226"/>
      <c r="AE443" s="226"/>
      <c r="AF443" s="226"/>
      <c r="AG443" s="226"/>
      <c r="AH443" s="226"/>
    </row>
    <row r="444" customFormat="false" ht="12.75" hidden="false" customHeight="false" outlineLevel="0" collapsed="false">
      <c r="A444" s="226"/>
      <c r="B444" s="172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  <c r="Y444" s="226"/>
      <c r="Z444" s="226"/>
      <c r="AA444" s="226"/>
      <c r="AB444" s="226"/>
      <c r="AC444" s="226"/>
      <c r="AD444" s="226"/>
      <c r="AE444" s="226"/>
      <c r="AF444" s="226"/>
      <c r="AG444" s="226"/>
      <c r="AH444" s="226"/>
    </row>
    <row r="445" customFormat="false" ht="12.75" hidden="false" customHeight="false" outlineLevel="0" collapsed="false">
      <c r="A445" s="226"/>
      <c r="B445" s="172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  <c r="Y445" s="226"/>
      <c r="Z445" s="226"/>
      <c r="AA445" s="226"/>
      <c r="AB445" s="226"/>
      <c r="AC445" s="226"/>
      <c r="AD445" s="226"/>
      <c r="AE445" s="226"/>
      <c r="AF445" s="226"/>
      <c r="AG445" s="226"/>
      <c r="AH445" s="226"/>
    </row>
    <row r="446" customFormat="false" ht="12.75" hidden="false" customHeight="false" outlineLevel="0" collapsed="false">
      <c r="A446" s="226"/>
      <c r="B446" s="172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  <c r="Y446" s="226"/>
      <c r="Z446" s="226"/>
      <c r="AA446" s="226"/>
      <c r="AB446" s="226"/>
      <c r="AC446" s="226"/>
      <c r="AD446" s="226"/>
      <c r="AE446" s="226"/>
      <c r="AF446" s="226"/>
      <c r="AG446" s="226"/>
      <c r="AH446" s="226"/>
    </row>
    <row r="447" customFormat="false" ht="12.75" hidden="false" customHeight="false" outlineLevel="0" collapsed="false">
      <c r="A447" s="226"/>
      <c r="B447" s="172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  <c r="Y447" s="226"/>
      <c r="Z447" s="226"/>
      <c r="AA447" s="226"/>
      <c r="AB447" s="226"/>
      <c r="AC447" s="226"/>
      <c r="AD447" s="226"/>
      <c r="AE447" s="226"/>
      <c r="AF447" s="226"/>
      <c r="AG447" s="226"/>
      <c r="AH447" s="226"/>
    </row>
    <row r="448" customFormat="false" ht="12.75" hidden="false" customHeight="false" outlineLevel="0" collapsed="false">
      <c r="A448" s="226"/>
      <c r="B448" s="172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  <c r="Y448" s="226"/>
      <c r="Z448" s="226"/>
      <c r="AA448" s="226"/>
      <c r="AB448" s="226"/>
      <c r="AC448" s="226"/>
      <c r="AD448" s="226"/>
      <c r="AE448" s="226"/>
      <c r="AF448" s="226"/>
      <c r="AG448" s="226"/>
      <c r="AH448" s="226"/>
    </row>
    <row r="449" customFormat="false" ht="12.75" hidden="false" customHeight="false" outlineLevel="0" collapsed="false">
      <c r="A449" s="226"/>
      <c r="B449" s="172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  <c r="Y449" s="226"/>
      <c r="Z449" s="226"/>
      <c r="AA449" s="226"/>
      <c r="AB449" s="226"/>
      <c r="AC449" s="226"/>
      <c r="AD449" s="226"/>
      <c r="AE449" s="226"/>
      <c r="AF449" s="226"/>
      <c r="AG449" s="226"/>
      <c r="AH449" s="226"/>
    </row>
    <row r="450" customFormat="false" ht="12.75" hidden="false" customHeight="false" outlineLevel="0" collapsed="false">
      <c r="A450" s="226"/>
      <c r="B450" s="172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  <c r="Y450" s="226"/>
      <c r="Z450" s="226"/>
      <c r="AA450" s="226"/>
      <c r="AB450" s="226"/>
      <c r="AC450" s="226"/>
      <c r="AD450" s="226"/>
      <c r="AE450" s="226"/>
      <c r="AF450" s="226"/>
      <c r="AG450" s="226"/>
      <c r="AH450" s="226"/>
    </row>
    <row r="451" customFormat="false" ht="12.75" hidden="false" customHeight="false" outlineLevel="0" collapsed="false">
      <c r="A451" s="226"/>
      <c r="B451" s="172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  <c r="Y451" s="226"/>
      <c r="Z451" s="226"/>
      <c r="AA451" s="226"/>
      <c r="AB451" s="226"/>
      <c r="AC451" s="226"/>
      <c r="AD451" s="226"/>
      <c r="AE451" s="226"/>
      <c r="AF451" s="226"/>
      <c r="AG451" s="226"/>
      <c r="AH451" s="226"/>
    </row>
    <row r="452" customFormat="false" ht="12.75" hidden="false" customHeight="false" outlineLevel="0" collapsed="false">
      <c r="A452" s="226"/>
      <c r="B452" s="172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  <c r="Y452" s="226"/>
      <c r="Z452" s="226"/>
      <c r="AA452" s="226"/>
      <c r="AB452" s="226"/>
      <c r="AC452" s="226"/>
      <c r="AD452" s="226"/>
      <c r="AE452" s="226"/>
      <c r="AF452" s="226"/>
      <c r="AG452" s="226"/>
      <c r="AH452" s="226"/>
    </row>
    <row r="453" customFormat="false" ht="12.75" hidden="false" customHeight="false" outlineLevel="0" collapsed="false">
      <c r="A453" s="226"/>
      <c r="B453" s="172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  <c r="Y453" s="226"/>
      <c r="Z453" s="226"/>
      <c r="AA453" s="226"/>
      <c r="AB453" s="226"/>
      <c r="AC453" s="226"/>
      <c r="AD453" s="226"/>
      <c r="AE453" s="226"/>
      <c r="AF453" s="226"/>
      <c r="AG453" s="226"/>
      <c r="AH453" s="226"/>
    </row>
    <row r="454" customFormat="false" ht="12.75" hidden="false" customHeight="false" outlineLevel="0" collapsed="false">
      <c r="A454" s="226"/>
      <c r="B454" s="172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  <c r="Y454" s="226"/>
      <c r="Z454" s="226"/>
      <c r="AA454" s="226"/>
      <c r="AB454" s="226"/>
      <c r="AC454" s="226"/>
      <c r="AD454" s="226"/>
      <c r="AE454" s="226"/>
      <c r="AF454" s="226"/>
      <c r="AG454" s="226"/>
      <c r="AH454" s="226"/>
    </row>
    <row r="455" customFormat="false" ht="12.75" hidden="false" customHeight="false" outlineLevel="0" collapsed="false">
      <c r="A455" s="226"/>
      <c r="B455" s="172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  <c r="Y455" s="226"/>
      <c r="Z455" s="226"/>
      <c r="AA455" s="226"/>
      <c r="AB455" s="226"/>
      <c r="AC455" s="226"/>
      <c r="AD455" s="226"/>
      <c r="AE455" s="226"/>
      <c r="AF455" s="226"/>
      <c r="AG455" s="226"/>
      <c r="AH455" s="226"/>
    </row>
    <row r="456" customFormat="false" ht="12.75" hidden="false" customHeight="false" outlineLevel="0" collapsed="false">
      <c r="A456" s="226"/>
      <c r="B456" s="172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  <c r="Y456" s="226"/>
      <c r="Z456" s="226"/>
      <c r="AA456" s="226"/>
      <c r="AB456" s="226"/>
      <c r="AC456" s="226"/>
      <c r="AD456" s="226"/>
      <c r="AE456" s="226"/>
      <c r="AF456" s="226"/>
      <c r="AG456" s="226"/>
      <c r="AH456" s="226"/>
    </row>
    <row r="457" customFormat="false" ht="12.75" hidden="false" customHeight="false" outlineLevel="0" collapsed="false">
      <c r="A457" s="226"/>
      <c r="B457" s="172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  <c r="Y457" s="226"/>
      <c r="Z457" s="226"/>
      <c r="AA457" s="226"/>
      <c r="AB457" s="226"/>
      <c r="AC457" s="226"/>
      <c r="AD457" s="226"/>
      <c r="AE457" s="226"/>
      <c r="AF457" s="226"/>
      <c r="AG457" s="226"/>
      <c r="AH457" s="226"/>
    </row>
    <row r="458" customFormat="false" ht="12.75" hidden="false" customHeight="false" outlineLevel="0" collapsed="false">
      <c r="A458" s="226"/>
      <c r="B458" s="172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  <c r="Y458" s="226"/>
      <c r="Z458" s="226"/>
      <c r="AA458" s="226"/>
      <c r="AB458" s="226"/>
      <c r="AC458" s="226"/>
      <c r="AD458" s="226"/>
      <c r="AE458" s="226"/>
      <c r="AF458" s="226"/>
      <c r="AG458" s="226"/>
      <c r="AH458" s="226"/>
    </row>
    <row r="459" customFormat="false" ht="12.75" hidden="false" customHeight="false" outlineLevel="0" collapsed="false">
      <c r="A459" s="226"/>
      <c r="B459" s="172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  <c r="Y459" s="226"/>
      <c r="Z459" s="226"/>
      <c r="AA459" s="226"/>
      <c r="AB459" s="226"/>
      <c r="AC459" s="226"/>
      <c r="AD459" s="226"/>
      <c r="AE459" s="226"/>
      <c r="AF459" s="226"/>
      <c r="AG459" s="226"/>
      <c r="AH459" s="226"/>
    </row>
    <row r="460" customFormat="false" ht="12.75" hidden="false" customHeight="false" outlineLevel="0" collapsed="false">
      <c r="A460" s="226"/>
      <c r="B460" s="172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  <c r="Y460" s="226"/>
      <c r="Z460" s="226"/>
      <c r="AA460" s="226"/>
      <c r="AB460" s="226"/>
      <c r="AC460" s="226"/>
      <c r="AD460" s="226"/>
      <c r="AE460" s="226"/>
      <c r="AF460" s="226"/>
      <c r="AG460" s="226"/>
      <c r="AH460" s="226"/>
    </row>
    <row r="461" customFormat="false" ht="12.75" hidden="false" customHeight="false" outlineLevel="0" collapsed="false">
      <c r="A461" s="226"/>
      <c r="B461" s="172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  <c r="Y461" s="226"/>
      <c r="Z461" s="226"/>
      <c r="AA461" s="226"/>
      <c r="AB461" s="226"/>
      <c r="AC461" s="226"/>
      <c r="AD461" s="226"/>
      <c r="AE461" s="226"/>
      <c r="AF461" s="226"/>
      <c r="AG461" s="226"/>
      <c r="AH461" s="226"/>
    </row>
    <row r="462" customFormat="false" ht="12.75" hidden="false" customHeight="false" outlineLevel="0" collapsed="false">
      <c r="A462" s="226"/>
      <c r="B462" s="172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  <c r="Y462" s="226"/>
      <c r="Z462" s="226"/>
      <c r="AA462" s="226"/>
      <c r="AB462" s="226"/>
      <c r="AC462" s="226"/>
      <c r="AD462" s="226"/>
      <c r="AE462" s="226"/>
      <c r="AF462" s="226"/>
      <c r="AG462" s="226"/>
      <c r="AH462" s="226"/>
    </row>
    <row r="463" customFormat="false" ht="12.75" hidden="false" customHeight="false" outlineLevel="0" collapsed="false">
      <c r="A463" s="226"/>
      <c r="B463" s="172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  <c r="Y463" s="226"/>
      <c r="Z463" s="226"/>
      <c r="AA463" s="226"/>
      <c r="AB463" s="226"/>
      <c r="AC463" s="226"/>
      <c r="AD463" s="226"/>
      <c r="AE463" s="226"/>
      <c r="AF463" s="226"/>
      <c r="AG463" s="226"/>
      <c r="AH463" s="226"/>
    </row>
    <row r="464" customFormat="false" ht="12.75" hidden="false" customHeight="false" outlineLevel="0" collapsed="false">
      <c r="A464" s="226"/>
      <c r="B464" s="172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  <c r="Y464" s="226"/>
      <c r="Z464" s="226"/>
      <c r="AA464" s="226"/>
      <c r="AB464" s="226"/>
      <c r="AC464" s="226"/>
      <c r="AD464" s="226"/>
      <c r="AE464" s="226"/>
      <c r="AF464" s="226"/>
      <c r="AG464" s="226"/>
      <c r="AH464" s="226"/>
    </row>
    <row r="465" customFormat="false" ht="12.75" hidden="false" customHeight="false" outlineLevel="0" collapsed="false">
      <c r="A465" s="226"/>
      <c r="B465" s="172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  <c r="Y465" s="226"/>
      <c r="Z465" s="226"/>
      <c r="AA465" s="226"/>
      <c r="AB465" s="226"/>
      <c r="AC465" s="226"/>
      <c r="AD465" s="226"/>
      <c r="AE465" s="226"/>
      <c r="AF465" s="226"/>
      <c r="AG465" s="226"/>
      <c r="AH465" s="226"/>
    </row>
    <row r="466" customFormat="false" ht="12.75" hidden="false" customHeight="false" outlineLevel="0" collapsed="false">
      <c r="A466" s="226"/>
      <c r="B466" s="172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  <c r="Y466" s="226"/>
      <c r="Z466" s="226"/>
      <c r="AA466" s="226"/>
      <c r="AB466" s="226"/>
      <c r="AC466" s="226"/>
      <c r="AD466" s="226"/>
      <c r="AE466" s="226"/>
      <c r="AF466" s="226"/>
      <c r="AG466" s="226"/>
      <c r="AH466" s="226"/>
    </row>
    <row r="467" customFormat="false" ht="12.75" hidden="false" customHeight="false" outlineLevel="0" collapsed="false">
      <c r="A467" s="226"/>
      <c r="B467" s="172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  <c r="Y467" s="226"/>
      <c r="Z467" s="226"/>
      <c r="AA467" s="226"/>
      <c r="AB467" s="226"/>
      <c r="AC467" s="226"/>
      <c r="AD467" s="226"/>
      <c r="AE467" s="226"/>
      <c r="AF467" s="226"/>
      <c r="AG467" s="226"/>
      <c r="AH467" s="226"/>
    </row>
    <row r="468" customFormat="false" ht="12.75" hidden="false" customHeight="false" outlineLevel="0" collapsed="false">
      <c r="A468" s="226"/>
      <c r="B468" s="172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  <c r="Y468" s="226"/>
      <c r="Z468" s="226"/>
      <c r="AA468" s="226"/>
      <c r="AB468" s="226"/>
      <c r="AC468" s="226"/>
      <c r="AD468" s="226"/>
      <c r="AE468" s="226"/>
      <c r="AF468" s="226"/>
      <c r="AG468" s="226"/>
      <c r="AH468" s="226"/>
    </row>
    <row r="469" customFormat="false" ht="12.75" hidden="false" customHeight="false" outlineLevel="0" collapsed="false">
      <c r="A469" s="226"/>
      <c r="B469" s="172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  <c r="Y469" s="226"/>
      <c r="Z469" s="226"/>
      <c r="AA469" s="226"/>
      <c r="AB469" s="226"/>
      <c r="AC469" s="226"/>
      <c r="AD469" s="226"/>
      <c r="AE469" s="226"/>
      <c r="AF469" s="226"/>
      <c r="AG469" s="226"/>
      <c r="AH469" s="226"/>
    </row>
    <row r="470" customFormat="false" ht="12.75" hidden="false" customHeight="false" outlineLevel="0" collapsed="false">
      <c r="A470" s="226"/>
      <c r="B470" s="172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  <c r="Y470" s="226"/>
      <c r="Z470" s="226"/>
      <c r="AA470" s="226"/>
      <c r="AB470" s="226"/>
      <c r="AC470" s="226"/>
      <c r="AD470" s="226"/>
      <c r="AE470" s="226"/>
      <c r="AF470" s="226"/>
      <c r="AG470" s="226"/>
      <c r="AH470" s="226"/>
    </row>
    <row r="471" customFormat="false" ht="12.75" hidden="false" customHeight="false" outlineLevel="0" collapsed="false">
      <c r="A471" s="226"/>
      <c r="B471" s="172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  <c r="Y471" s="226"/>
      <c r="Z471" s="226"/>
      <c r="AA471" s="226"/>
      <c r="AB471" s="226"/>
      <c r="AC471" s="226"/>
      <c r="AD471" s="226"/>
      <c r="AE471" s="226"/>
      <c r="AF471" s="226"/>
      <c r="AG471" s="226"/>
      <c r="AH471" s="226"/>
    </row>
    <row r="472" customFormat="false" ht="12.75" hidden="false" customHeight="false" outlineLevel="0" collapsed="false">
      <c r="A472" s="226"/>
      <c r="B472" s="172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  <c r="Y472" s="226"/>
      <c r="Z472" s="226"/>
      <c r="AA472" s="226"/>
      <c r="AB472" s="226"/>
      <c r="AC472" s="226"/>
      <c r="AD472" s="226"/>
      <c r="AE472" s="226"/>
      <c r="AF472" s="226"/>
      <c r="AG472" s="226"/>
      <c r="AH472" s="226"/>
    </row>
    <row r="473" customFormat="false" ht="12.75" hidden="false" customHeight="false" outlineLevel="0" collapsed="false">
      <c r="A473" s="226"/>
      <c r="B473" s="172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  <c r="Y473" s="226"/>
      <c r="Z473" s="226"/>
      <c r="AA473" s="226"/>
      <c r="AB473" s="226"/>
      <c r="AC473" s="226"/>
      <c r="AD473" s="226"/>
      <c r="AE473" s="226"/>
      <c r="AF473" s="226"/>
      <c r="AG473" s="226"/>
      <c r="AH473" s="226"/>
    </row>
    <row r="474" customFormat="false" ht="12.75" hidden="false" customHeight="false" outlineLevel="0" collapsed="false">
      <c r="A474" s="226"/>
      <c r="B474" s="172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  <c r="Y474" s="226"/>
      <c r="Z474" s="226"/>
      <c r="AA474" s="226"/>
      <c r="AB474" s="226"/>
      <c r="AC474" s="226"/>
      <c r="AD474" s="226"/>
      <c r="AE474" s="226"/>
      <c r="AF474" s="226"/>
      <c r="AG474" s="226"/>
      <c r="AH474" s="226"/>
    </row>
    <row r="475" customFormat="false" ht="12.75" hidden="false" customHeight="false" outlineLevel="0" collapsed="false">
      <c r="A475" s="226"/>
      <c r="B475" s="172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  <c r="Y475" s="226"/>
      <c r="Z475" s="226"/>
      <c r="AA475" s="226"/>
      <c r="AB475" s="226"/>
      <c r="AC475" s="226"/>
      <c r="AD475" s="226"/>
      <c r="AE475" s="226"/>
      <c r="AF475" s="226"/>
      <c r="AG475" s="226"/>
      <c r="AH475" s="226"/>
    </row>
    <row r="476" customFormat="false" ht="12.75" hidden="false" customHeight="false" outlineLevel="0" collapsed="false">
      <c r="A476" s="226"/>
      <c r="B476" s="172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  <c r="Y476" s="226"/>
      <c r="Z476" s="226"/>
      <c r="AA476" s="226"/>
      <c r="AB476" s="226"/>
      <c r="AC476" s="226"/>
      <c r="AD476" s="226"/>
      <c r="AE476" s="226"/>
      <c r="AF476" s="226"/>
      <c r="AG476" s="226"/>
      <c r="AH476" s="226"/>
    </row>
    <row r="477" customFormat="false" ht="12.75" hidden="false" customHeight="false" outlineLevel="0" collapsed="false">
      <c r="A477" s="226"/>
      <c r="B477" s="172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  <c r="Y477" s="226"/>
      <c r="Z477" s="226"/>
      <c r="AA477" s="226"/>
      <c r="AB477" s="226"/>
      <c r="AC477" s="226"/>
      <c r="AD477" s="226"/>
      <c r="AE477" s="226"/>
      <c r="AF477" s="226"/>
      <c r="AG477" s="226"/>
      <c r="AH477" s="226"/>
    </row>
    <row r="478" customFormat="false" ht="12.75" hidden="false" customHeight="false" outlineLevel="0" collapsed="false">
      <c r="A478" s="226"/>
      <c r="B478" s="172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  <c r="Y478" s="226"/>
      <c r="Z478" s="226"/>
      <c r="AA478" s="226"/>
      <c r="AB478" s="226"/>
      <c r="AC478" s="226"/>
      <c r="AD478" s="226"/>
      <c r="AE478" s="226"/>
      <c r="AF478" s="226"/>
      <c r="AG478" s="226"/>
      <c r="AH478" s="226"/>
    </row>
    <row r="479" customFormat="false" ht="12.75" hidden="false" customHeight="false" outlineLevel="0" collapsed="false">
      <c r="A479" s="226"/>
      <c r="B479" s="172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  <c r="Y479" s="226"/>
      <c r="Z479" s="226"/>
      <c r="AA479" s="226"/>
      <c r="AB479" s="226"/>
      <c r="AC479" s="226"/>
      <c r="AD479" s="226"/>
      <c r="AE479" s="226"/>
      <c r="AF479" s="226"/>
      <c r="AG479" s="226"/>
      <c r="AH479" s="226"/>
    </row>
    <row r="480" customFormat="false" ht="12.75" hidden="false" customHeight="false" outlineLevel="0" collapsed="false">
      <c r="A480" s="226"/>
      <c r="B480" s="172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  <c r="Y480" s="226"/>
      <c r="Z480" s="226"/>
      <c r="AA480" s="226"/>
      <c r="AB480" s="226"/>
      <c r="AC480" s="226"/>
      <c r="AD480" s="226"/>
      <c r="AE480" s="226"/>
      <c r="AF480" s="226"/>
      <c r="AG480" s="226"/>
      <c r="AH480" s="226"/>
    </row>
    <row r="481" customFormat="false" ht="12.75" hidden="false" customHeight="false" outlineLevel="0" collapsed="false">
      <c r="A481" s="226"/>
      <c r="B481" s="172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  <c r="Y481" s="226"/>
      <c r="Z481" s="226"/>
      <c r="AA481" s="226"/>
      <c r="AB481" s="226"/>
      <c r="AC481" s="226"/>
      <c r="AD481" s="226"/>
      <c r="AE481" s="226"/>
      <c r="AF481" s="226"/>
      <c r="AG481" s="226"/>
      <c r="AH481" s="226"/>
    </row>
    <row r="482" customFormat="false" ht="12.75" hidden="false" customHeight="false" outlineLevel="0" collapsed="false">
      <c r="A482" s="226"/>
      <c r="B482" s="172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  <c r="Y482" s="226"/>
      <c r="Z482" s="226"/>
      <c r="AA482" s="226"/>
      <c r="AB482" s="226"/>
      <c r="AC482" s="226"/>
      <c r="AD482" s="226"/>
      <c r="AE482" s="226"/>
      <c r="AF482" s="226"/>
      <c r="AG482" s="226"/>
      <c r="AH482" s="226"/>
    </row>
    <row r="483" customFormat="false" ht="12.75" hidden="false" customHeight="false" outlineLevel="0" collapsed="false">
      <c r="A483" s="226"/>
      <c r="B483" s="172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  <c r="Y483" s="226"/>
      <c r="Z483" s="226"/>
      <c r="AA483" s="226"/>
      <c r="AB483" s="226"/>
      <c r="AC483" s="226"/>
      <c r="AD483" s="226"/>
      <c r="AE483" s="226"/>
      <c r="AF483" s="226"/>
      <c r="AG483" s="226"/>
      <c r="AH483" s="226"/>
    </row>
    <row r="484" customFormat="false" ht="12.75" hidden="false" customHeight="false" outlineLevel="0" collapsed="false">
      <c r="A484" s="226"/>
      <c r="B484" s="172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  <c r="Y484" s="226"/>
      <c r="Z484" s="226"/>
      <c r="AA484" s="226"/>
      <c r="AB484" s="226"/>
      <c r="AC484" s="226"/>
      <c r="AD484" s="226"/>
      <c r="AE484" s="226"/>
      <c r="AF484" s="226"/>
      <c r="AG484" s="226"/>
      <c r="AH484" s="226"/>
    </row>
    <row r="485" customFormat="false" ht="12.75" hidden="false" customHeight="false" outlineLevel="0" collapsed="false">
      <c r="A485" s="226"/>
      <c r="B485" s="172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  <c r="Y485" s="226"/>
      <c r="Z485" s="226"/>
      <c r="AA485" s="226"/>
      <c r="AB485" s="226"/>
      <c r="AC485" s="226"/>
      <c r="AD485" s="226"/>
      <c r="AE485" s="226"/>
      <c r="AF485" s="226"/>
      <c r="AG485" s="226"/>
      <c r="AH485" s="226"/>
    </row>
    <row r="486" customFormat="false" ht="12.75" hidden="false" customHeight="false" outlineLevel="0" collapsed="false">
      <c r="A486" s="226"/>
      <c r="B486" s="172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  <c r="Y486" s="226"/>
      <c r="Z486" s="226"/>
      <c r="AA486" s="226"/>
      <c r="AB486" s="226"/>
      <c r="AC486" s="226"/>
      <c r="AD486" s="226"/>
      <c r="AE486" s="226"/>
      <c r="AF486" s="226"/>
      <c r="AG486" s="226"/>
      <c r="AH486" s="226"/>
    </row>
    <row r="487" customFormat="false" ht="12.75" hidden="false" customHeight="false" outlineLevel="0" collapsed="false">
      <c r="A487" s="226"/>
      <c r="B487" s="172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  <c r="Y487" s="226"/>
      <c r="Z487" s="226"/>
      <c r="AA487" s="226"/>
      <c r="AB487" s="226"/>
      <c r="AC487" s="226"/>
      <c r="AD487" s="226"/>
      <c r="AE487" s="226"/>
      <c r="AF487" s="226"/>
      <c r="AG487" s="226"/>
      <c r="AH487" s="226"/>
    </row>
    <row r="488" customFormat="false" ht="12.75" hidden="false" customHeight="false" outlineLevel="0" collapsed="false">
      <c r="A488" s="226"/>
      <c r="B488" s="172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  <c r="Y488" s="226"/>
      <c r="Z488" s="226"/>
      <c r="AA488" s="226"/>
      <c r="AB488" s="226"/>
      <c r="AC488" s="226"/>
      <c r="AD488" s="226"/>
      <c r="AE488" s="226"/>
      <c r="AF488" s="226"/>
      <c r="AG488" s="226"/>
      <c r="AH488" s="226"/>
    </row>
    <row r="489" customFormat="false" ht="12.75" hidden="false" customHeight="false" outlineLevel="0" collapsed="false">
      <c r="A489" s="226"/>
      <c r="B489" s="172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  <c r="Y489" s="226"/>
      <c r="Z489" s="226"/>
      <c r="AA489" s="226"/>
      <c r="AB489" s="226"/>
      <c r="AC489" s="226"/>
      <c r="AD489" s="226"/>
      <c r="AE489" s="226"/>
      <c r="AF489" s="226"/>
      <c r="AG489" s="226"/>
      <c r="AH489" s="226"/>
    </row>
    <row r="490" customFormat="false" ht="12.75" hidden="false" customHeight="false" outlineLevel="0" collapsed="false">
      <c r="A490" s="226"/>
      <c r="B490" s="172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  <c r="Y490" s="226"/>
      <c r="Z490" s="226"/>
      <c r="AA490" s="226"/>
      <c r="AB490" s="226"/>
      <c r="AC490" s="226"/>
      <c r="AD490" s="226"/>
      <c r="AE490" s="226"/>
      <c r="AF490" s="226"/>
      <c r="AG490" s="226"/>
      <c r="AH490" s="226"/>
    </row>
    <row r="491" customFormat="false" ht="12.75" hidden="false" customHeight="false" outlineLevel="0" collapsed="false">
      <c r="A491" s="226"/>
      <c r="B491" s="172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  <c r="Y491" s="226"/>
      <c r="Z491" s="226"/>
      <c r="AA491" s="226"/>
      <c r="AB491" s="226"/>
      <c r="AC491" s="226"/>
      <c r="AD491" s="226"/>
      <c r="AE491" s="226"/>
      <c r="AF491" s="226"/>
      <c r="AG491" s="226"/>
      <c r="AH491" s="226"/>
    </row>
    <row r="492" customFormat="false" ht="12.75" hidden="false" customHeight="false" outlineLevel="0" collapsed="false">
      <c r="A492" s="226"/>
      <c r="B492" s="172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  <c r="Y492" s="226"/>
      <c r="Z492" s="226"/>
      <c r="AA492" s="226"/>
      <c r="AB492" s="226"/>
      <c r="AC492" s="226"/>
      <c r="AD492" s="226"/>
      <c r="AE492" s="226"/>
      <c r="AF492" s="226"/>
      <c r="AG492" s="226"/>
      <c r="AH492" s="226"/>
    </row>
    <row r="493" customFormat="false" ht="12.75" hidden="false" customHeight="false" outlineLevel="0" collapsed="false">
      <c r="A493" s="226"/>
      <c r="B493" s="172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  <c r="Y493" s="226"/>
      <c r="Z493" s="226"/>
      <c r="AA493" s="226"/>
      <c r="AB493" s="226"/>
      <c r="AC493" s="226"/>
      <c r="AD493" s="226"/>
      <c r="AE493" s="226"/>
      <c r="AF493" s="226"/>
      <c r="AG493" s="226"/>
      <c r="AH493" s="226"/>
    </row>
    <row r="494" customFormat="false" ht="12.75" hidden="false" customHeight="false" outlineLevel="0" collapsed="false">
      <c r="A494" s="226"/>
      <c r="B494" s="172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  <c r="Y494" s="226"/>
      <c r="Z494" s="226"/>
      <c r="AA494" s="226"/>
      <c r="AB494" s="226"/>
      <c r="AC494" s="226"/>
      <c r="AD494" s="226"/>
      <c r="AE494" s="226"/>
      <c r="AF494" s="226"/>
      <c r="AG494" s="226"/>
      <c r="AH494" s="226"/>
    </row>
    <row r="495" customFormat="false" ht="12.75" hidden="false" customHeight="false" outlineLevel="0" collapsed="false">
      <c r="A495" s="226"/>
      <c r="B495" s="172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  <c r="Y495" s="226"/>
      <c r="Z495" s="226"/>
      <c r="AA495" s="226"/>
      <c r="AB495" s="226"/>
      <c r="AC495" s="226"/>
      <c r="AD495" s="226"/>
      <c r="AE495" s="226"/>
      <c r="AF495" s="226"/>
      <c r="AG495" s="226"/>
      <c r="AH495" s="226"/>
    </row>
    <row r="496" customFormat="false" ht="12.75" hidden="false" customHeight="false" outlineLevel="0" collapsed="false">
      <c r="A496" s="226"/>
      <c r="B496" s="172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  <c r="Y496" s="226"/>
      <c r="Z496" s="226"/>
      <c r="AA496" s="226"/>
      <c r="AB496" s="226"/>
      <c r="AC496" s="226"/>
      <c r="AD496" s="226"/>
      <c r="AE496" s="226"/>
      <c r="AF496" s="226"/>
      <c r="AG496" s="226"/>
      <c r="AH496" s="226"/>
    </row>
    <row r="497" customFormat="false" ht="12.75" hidden="false" customHeight="false" outlineLevel="0" collapsed="false">
      <c r="A497" s="226"/>
      <c r="B497" s="172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  <c r="Y497" s="226"/>
      <c r="Z497" s="226"/>
      <c r="AA497" s="226"/>
      <c r="AB497" s="226"/>
      <c r="AC497" s="226"/>
      <c r="AD497" s="226"/>
      <c r="AE497" s="226"/>
      <c r="AF497" s="226"/>
      <c r="AG497" s="226"/>
      <c r="AH497" s="226"/>
    </row>
    <row r="498" customFormat="false" ht="12.75" hidden="false" customHeight="false" outlineLevel="0" collapsed="false">
      <c r="A498" s="226"/>
      <c r="B498" s="172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  <c r="Y498" s="226"/>
      <c r="Z498" s="226"/>
      <c r="AA498" s="226"/>
      <c r="AB498" s="226"/>
      <c r="AC498" s="226"/>
      <c r="AD498" s="226"/>
      <c r="AE498" s="226"/>
      <c r="AF498" s="226"/>
      <c r="AG498" s="226"/>
      <c r="AH498" s="226"/>
    </row>
    <row r="499" customFormat="false" ht="12.75" hidden="false" customHeight="false" outlineLevel="0" collapsed="false">
      <c r="A499" s="226"/>
      <c r="B499" s="172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  <c r="Y499" s="226"/>
      <c r="Z499" s="226"/>
      <c r="AA499" s="226"/>
      <c r="AB499" s="226"/>
      <c r="AC499" s="226"/>
      <c r="AD499" s="226"/>
      <c r="AE499" s="226"/>
      <c r="AF499" s="226"/>
      <c r="AG499" s="226"/>
      <c r="AH499" s="226"/>
    </row>
    <row r="500" customFormat="false" ht="12.75" hidden="false" customHeight="false" outlineLevel="0" collapsed="false">
      <c r="A500" s="226"/>
      <c r="B500" s="172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  <c r="Y500" s="226"/>
      <c r="Z500" s="226"/>
      <c r="AA500" s="226"/>
      <c r="AB500" s="226"/>
      <c r="AC500" s="226"/>
      <c r="AD500" s="226"/>
      <c r="AE500" s="226"/>
      <c r="AF500" s="226"/>
      <c r="AG500" s="226"/>
      <c r="AH500" s="226"/>
    </row>
    <row r="501" customFormat="false" ht="12.75" hidden="false" customHeight="false" outlineLevel="0" collapsed="false">
      <c r="A501" s="226"/>
      <c r="B501" s="172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  <c r="Y501" s="226"/>
      <c r="Z501" s="226"/>
      <c r="AA501" s="226"/>
      <c r="AB501" s="226"/>
      <c r="AC501" s="226"/>
      <c r="AD501" s="226"/>
      <c r="AE501" s="226"/>
      <c r="AF501" s="226"/>
      <c r="AG501" s="226"/>
      <c r="AH501" s="226"/>
    </row>
    <row r="502" customFormat="false" ht="12.75" hidden="false" customHeight="false" outlineLevel="0" collapsed="false">
      <c r="A502" s="226"/>
      <c r="B502" s="172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  <c r="Y502" s="226"/>
      <c r="Z502" s="226"/>
      <c r="AA502" s="226"/>
      <c r="AB502" s="226"/>
      <c r="AC502" s="226"/>
      <c r="AD502" s="226"/>
      <c r="AE502" s="226"/>
      <c r="AF502" s="226"/>
      <c r="AG502" s="226"/>
      <c r="AH502" s="226"/>
    </row>
    <row r="503" customFormat="false" ht="12.75" hidden="false" customHeight="false" outlineLevel="0" collapsed="false">
      <c r="A503" s="226"/>
      <c r="B503" s="172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  <c r="Y503" s="226"/>
      <c r="Z503" s="226"/>
      <c r="AA503" s="226"/>
      <c r="AB503" s="226"/>
      <c r="AC503" s="226"/>
      <c r="AD503" s="226"/>
      <c r="AE503" s="226"/>
      <c r="AF503" s="226"/>
      <c r="AG503" s="226"/>
      <c r="AH503" s="226"/>
    </row>
    <row r="504" customFormat="false" ht="12.75" hidden="false" customHeight="false" outlineLevel="0" collapsed="false">
      <c r="A504" s="226"/>
      <c r="B504" s="172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  <c r="Y504" s="226"/>
      <c r="Z504" s="226"/>
      <c r="AA504" s="226"/>
      <c r="AB504" s="226"/>
      <c r="AC504" s="226"/>
      <c r="AD504" s="226"/>
      <c r="AE504" s="226"/>
      <c r="AF504" s="226"/>
      <c r="AG504" s="226"/>
      <c r="AH504" s="226"/>
    </row>
    <row r="505" customFormat="false" ht="12.75" hidden="false" customHeight="false" outlineLevel="0" collapsed="false">
      <c r="A505" s="226"/>
      <c r="B505" s="172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  <c r="Y505" s="226"/>
      <c r="Z505" s="226"/>
      <c r="AA505" s="226"/>
      <c r="AB505" s="226"/>
      <c r="AC505" s="226"/>
      <c r="AD505" s="226"/>
      <c r="AE505" s="226"/>
      <c r="AF505" s="226"/>
      <c r="AG505" s="226"/>
      <c r="AH505" s="226"/>
    </row>
    <row r="506" customFormat="false" ht="12.75" hidden="false" customHeight="false" outlineLevel="0" collapsed="false">
      <c r="A506" s="226"/>
      <c r="B506" s="172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  <c r="Y506" s="226"/>
      <c r="Z506" s="226"/>
      <c r="AA506" s="226"/>
      <c r="AB506" s="226"/>
      <c r="AC506" s="226"/>
      <c r="AD506" s="226"/>
      <c r="AE506" s="226"/>
      <c r="AF506" s="226"/>
      <c r="AG506" s="226"/>
      <c r="AH506" s="226"/>
    </row>
    <row r="507" customFormat="false" ht="12.75" hidden="false" customHeight="false" outlineLevel="0" collapsed="false">
      <c r="A507" s="226"/>
      <c r="B507" s="172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  <c r="Y507" s="226"/>
      <c r="Z507" s="226"/>
      <c r="AA507" s="226"/>
      <c r="AB507" s="226"/>
      <c r="AC507" s="226"/>
      <c r="AD507" s="226"/>
      <c r="AE507" s="226"/>
      <c r="AF507" s="226"/>
      <c r="AG507" s="226"/>
      <c r="AH507" s="226"/>
    </row>
    <row r="508" customFormat="false" ht="12.75" hidden="false" customHeight="false" outlineLevel="0" collapsed="false">
      <c r="A508" s="226"/>
      <c r="B508" s="172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  <c r="Y508" s="226"/>
      <c r="Z508" s="226"/>
      <c r="AA508" s="226"/>
      <c r="AB508" s="226"/>
      <c r="AC508" s="226"/>
      <c r="AD508" s="226"/>
      <c r="AE508" s="226"/>
      <c r="AF508" s="226"/>
      <c r="AG508" s="226"/>
      <c r="AH508" s="226"/>
    </row>
    <row r="509" customFormat="false" ht="12.75" hidden="false" customHeight="false" outlineLevel="0" collapsed="false">
      <c r="A509" s="226"/>
      <c r="B509" s="172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  <c r="Y509" s="226"/>
      <c r="Z509" s="226"/>
      <c r="AA509" s="226"/>
      <c r="AB509" s="226"/>
      <c r="AC509" s="226"/>
      <c r="AD509" s="226"/>
      <c r="AE509" s="226"/>
      <c r="AF509" s="226"/>
      <c r="AG509" s="226"/>
      <c r="AH509" s="226"/>
    </row>
    <row r="510" customFormat="false" ht="12.75" hidden="false" customHeight="false" outlineLevel="0" collapsed="false">
      <c r="A510" s="226"/>
      <c r="B510" s="172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  <c r="Y510" s="226"/>
      <c r="Z510" s="226"/>
      <c r="AA510" s="226"/>
      <c r="AB510" s="226"/>
      <c r="AC510" s="226"/>
      <c r="AD510" s="226"/>
      <c r="AE510" s="226"/>
      <c r="AF510" s="226"/>
      <c r="AG510" s="226"/>
      <c r="AH510" s="226"/>
    </row>
    <row r="511" customFormat="false" ht="12.75" hidden="false" customHeight="false" outlineLevel="0" collapsed="false">
      <c r="A511" s="226"/>
      <c r="B511" s="172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  <c r="Y511" s="226"/>
      <c r="Z511" s="226"/>
      <c r="AA511" s="226"/>
      <c r="AB511" s="226"/>
      <c r="AC511" s="226"/>
      <c r="AD511" s="226"/>
      <c r="AE511" s="226"/>
      <c r="AF511" s="226"/>
      <c r="AG511" s="226"/>
      <c r="AH511" s="226"/>
    </row>
    <row r="512" customFormat="false" ht="12.75" hidden="false" customHeight="false" outlineLevel="0" collapsed="false">
      <c r="A512" s="226"/>
      <c r="B512" s="172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  <c r="Y512" s="226"/>
      <c r="Z512" s="226"/>
      <c r="AA512" s="226"/>
      <c r="AB512" s="226"/>
      <c r="AC512" s="226"/>
      <c r="AD512" s="226"/>
      <c r="AE512" s="226"/>
      <c r="AF512" s="226"/>
      <c r="AG512" s="226"/>
      <c r="AH512" s="226"/>
    </row>
    <row r="513" customFormat="false" ht="12.75" hidden="false" customHeight="false" outlineLevel="0" collapsed="false">
      <c r="A513" s="226"/>
      <c r="B513" s="172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  <c r="Y513" s="226"/>
      <c r="Z513" s="226"/>
      <c r="AA513" s="226"/>
      <c r="AB513" s="226"/>
      <c r="AC513" s="226"/>
      <c r="AD513" s="226"/>
      <c r="AE513" s="226"/>
      <c r="AF513" s="226"/>
      <c r="AG513" s="226"/>
      <c r="AH513" s="226"/>
    </row>
    <row r="514" customFormat="false" ht="12.75" hidden="false" customHeight="false" outlineLevel="0" collapsed="false">
      <c r="A514" s="226"/>
      <c r="B514" s="172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  <c r="Y514" s="226"/>
      <c r="Z514" s="226"/>
      <c r="AA514" s="226"/>
      <c r="AB514" s="226"/>
      <c r="AC514" s="226"/>
      <c r="AD514" s="226"/>
      <c r="AE514" s="226"/>
      <c r="AF514" s="226"/>
      <c r="AG514" s="226"/>
      <c r="AH514" s="226"/>
    </row>
    <row r="515" customFormat="false" ht="12.75" hidden="false" customHeight="false" outlineLevel="0" collapsed="false">
      <c r="A515" s="226"/>
      <c r="B515" s="172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  <c r="Y515" s="226"/>
      <c r="Z515" s="226"/>
      <c r="AA515" s="226"/>
      <c r="AB515" s="226"/>
      <c r="AC515" s="226"/>
      <c r="AD515" s="226"/>
      <c r="AE515" s="226"/>
      <c r="AF515" s="226"/>
      <c r="AG515" s="226"/>
      <c r="AH515" s="226"/>
    </row>
    <row r="516" customFormat="false" ht="12.75" hidden="false" customHeight="false" outlineLevel="0" collapsed="false">
      <c r="A516" s="226"/>
      <c r="B516" s="172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  <c r="Y516" s="226"/>
      <c r="Z516" s="226"/>
      <c r="AA516" s="226"/>
      <c r="AB516" s="226"/>
      <c r="AC516" s="226"/>
      <c r="AD516" s="226"/>
      <c r="AE516" s="226"/>
      <c r="AF516" s="226"/>
      <c r="AG516" s="226"/>
      <c r="AH516" s="226"/>
    </row>
    <row r="517" customFormat="false" ht="12.75" hidden="false" customHeight="false" outlineLevel="0" collapsed="false">
      <c r="A517" s="226"/>
      <c r="B517" s="172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  <c r="Y517" s="226"/>
      <c r="Z517" s="226"/>
      <c r="AA517" s="226"/>
      <c r="AB517" s="226"/>
      <c r="AC517" s="226"/>
      <c r="AD517" s="226"/>
      <c r="AE517" s="226"/>
      <c r="AF517" s="226"/>
      <c r="AG517" s="226"/>
      <c r="AH517" s="226"/>
    </row>
    <row r="518" customFormat="false" ht="12.75" hidden="false" customHeight="false" outlineLevel="0" collapsed="false">
      <c r="A518" s="226"/>
      <c r="B518" s="172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  <c r="Y518" s="226"/>
      <c r="Z518" s="226"/>
      <c r="AA518" s="226"/>
      <c r="AB518" s="226"/>
      <c r="AC518" s="226"/>
      <c r="AD518" s="226"/>
      <c r="AE518" s="226"/>
      <c r="AF518" s="226"/>
      <c r="AG518" s="226"/>
      <c r="AH518" s="226"/>
    </row>
    <row r="519" customFormat="false" ht="12.75" hidden="false" customHeight="false" outlineLevel="0" collapsed="false">
      <c r="A519" s="226"/>
      <c r="B519" s="172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  <c r="Y519" s="226"/>
      <c r="Z519" s="226"/>
      <c r="AA519" s="226"/>
      <c r="AB519" s="226"/>
      <c r="AC519" s="226"/>
      <c r="AD519" s="226"/>
      <c r="AE519" s="226"/>
      <c r="AF519" s="226"/>
      <c r="AG519" s="226"/>
      <c r="AH519" s="226"/>
    </row>
    <row r="520" customFormat="false" ht="12.75" hidden="false" customHeight="false" outlineLevel="0" collapsed="false">
      <c r="A520" s="226"/>
      <c r="B520" s="172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  <c r="Y520" s="226"/>
      <c r="Z520" s="226"/>
      <c r="AA520" s="226"/>
      <c r="AB520" s="226"/>
      <c r="AC520" s="226"/>
      <c r="AD520" s="226"/>
      <c r="AE520" s="226"/>
      <c r="AF520" s="226"/>
      <c r="AG520" s="226"/>
      <c r="AH520" s="226"/>
    </row>
    <row r="521" customFormat="false" ht="12.75" hidden="false" customHeight="false" outlineLevel="0" collapsed="false">
      <c r="A521" s="226"/>
      <c r="B521" s="172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  <c r="Y521" s="226"/>
      <c r="Z521" s="226"/>
      <c r="AA521" s="226"/>
      <c r="AB521" s="226"/>
      <c r="AC521" s="226"/>
      <c r="AD521" s="226"/>
      <c r="AE521" s="226"/>
      <c r="AF521" s="226"/>
      <c r="AG521" s="226"/>
      <c r="AH521" s="226"/>
    </row>
    <row r="522" customFormat="false" ht="12.75" hidden="false" customHeight="false" outlineLevel="0" collapsed="false">
      <c r="A522" s="226"/>
      <c r="B522" s="172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  <c r="Y522" s="226"/>
      <c r="Z522" s="226"/>
      <c r="AA522" s="226"/>
      <c r="AB522" s="226"/>
      <c r="AC522" s="226"/>
      <c r="AD522" s="226"/>
      <c r="AE522" s="226"/>
      <c r="AF522" s="226"/>
      <c r="AG522" s="226"/>
      <c r="AH522" s="226"/>
    </row>
    <row r="523" customFormat="false" ht="12.75" hidden="false" customHeight="false" outlineLevel="0" collapsed="false">
      <c r="A523" s="226"/>
      <c r="B523" s="172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  <c r="Y523" s="226"/>
      <c r="Z523" s="226"/>
      <c r="AA523" s="226"/>
      <c r="AB523" s="226"/>
      <c r="AC523" s="226"/>
      <c r="AD523" s="226"/>
      <c r="AE523" s="226"/>
      <c r="AF523" s="226"/>
      <c r="AG523" s="226"/>
      <c r="AH523" s="226"/>
    </row>
    <row r="524" customFormat="false" ht="12.75" hidden="false" customHeight="false" outlineLevel="0" collapsed="false">
      <c r="A524" s="226"/>
      <c r="B524" s="172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  <c r="Y524" s="226"/>
      <c r="Z524" s="226"/>
      <c r="AA524" s="226"/>
      <c r="AB524" s="226"/>
      <c r="AC524" s="226"/>
      <c r="AD524" s="226"/>
      <c r="AE524" s="226"/>
      <c r="AF524" s="226"/>
      <c r="AG524" s="226"/>
      <c r="AH524" s="226"/>
    </row>
    <row r="525" customFormat="false" ht="12.75" hidden="false" customHeight="false" outlineLevel="0" collapsed="false">
      <c r="A525" s="226"/>
      <c r="B525" s="172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  <c r="Y525" s="226"/>
      <c r="Z525" s="226"/>
      <c r="AA525" s="226"/>
      <c r="AB525" s="226"/>
      <c r="AC525" s="226"/>
      <c r="AD525" s="226"/>
      <c r="AE525" s="226"/>
      <c r="AF525" s="226"/>
      <c r="AG525" s="226"/>
      <c r="AH525" s="226"/>
    </row>
    <row r="526" customFormat="false" ht="12.75" hidden="false" customHeight="false" outlineLevel="0" collapsed="false">
      <c r="A526" s="226"/>
      <c r="B526" s="172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  <c r="Y526" s="226"/>
      <c r="Z526" s="226"/>
      <c r="AA526" s="226"/>
      <c r="AB526" s="226"/>
      <c r="AC526" s="226"/>
      <c r="AD526" s="226"/>
      <c r="AE526" s="226"/>
      <c r="AF526" s="226"/>
      <c r="AG526" s="226"/>
      <c r="AH526" s="226"/>
    </row>
    <row r="527" customFormat="false" ht="12.75" hidden="false" customHeight="false" outlineLevel="0" collapsed="false">
      <c r="A527" s="226"/>
      <c r="B527" s="172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  <c r="Y527" s="226"/>
      <c r="Z527" s="226"/>
      <c r="AA527" s="226"/>
      <c r="AB527" s="226"/>
      <c r="AC527" s="226"/>
      <c r="AD527" s="226"/>
      <c r="AE527" s="226"/>
      <c r="AF527" s="226"/>
      <c r="AG527" s="226"/>
      <c r="AH527" s="226"/>
    </row>
    <row r="528" customFormat="false" ht="12.75" hidden="false" customHeight="false" outlineLevel="0" collapsed="false">
      <c r="A528" s="226"/>
      <c r="B528" s="172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  <c r="Y528" s="226"/>
      <c r="Z528" s="226"/>
      <c r="AA528" s="226"/>
      <c r="AB528" s="226"/>
      <c r="AC528" s="226"/>
      <c r="AD528" s="226"/>
      <c r="AE528" s="226"/>
      <c r="AF528" s="226"/>
      <c r="AG528" s="226"/>
      <c r="AH528" s="226"/>
    </row>
    <row r="529" customFormat="false" ht="12.75" hidden="false" customHeight="false" outlineLevel="0" collapsed="false">
      <c r="A529" s="226"/>
      <c r="B529" s="172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  <c r="Y529" s="226"/>
      <c r="Z529" s="226"/>
      <c r="AA529" s="226"/>
      <c r="AB529" s="226"/>
      <c r="AC529" s="226"/>
      <c r="AD529" s="226"/>
      <c r="AE529" s="226"/>
      <c r="AF529" s="226"/>
      <c r="AG529" s="226"/>
      <c r="AH529" s="226"/>
    </row>
    <row r="530" customFormat="false" ht="12.75" hidden="false" customHeight="false" outlineLevel="0" collapsed="false">
      <c r="A530" s="226"/>
      <c r="B530" s="172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  <c r="Y530" s="226"/>
      <c r="Z530" s="226"/>
      <c r="AA530" s="226"/>
      <c r="AB530" s="226"/>
      <c r="AC530" s="226"/>
      <c r="AD530" s="226"/>
      <c r="AE530" s="226"/>
      <c r="AF530" s="226"/>
      <c r="AG530" s="226"/>
      <c r="AH530" s="226"/>
    </row>
    <row r="531" customFormat="false" ht="12.75" hidden="false" customHeight="false" outlineLevel="0" collapsed="false">
      <c r="A531" s="226"/>
      <c r="B531" s="172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  <c r="Y531" s="226"/>
      <c r="Z531" s="226"/>
      <c r="AA531" s="226"/>
      <c r="AB531" s="226"/>
      <c r="AC531" s="226"/>
      <c r="AD531" s="226"/>
      <c r="AE531" s="226"/>
      <c r="AF531" s="226"/>
      <c r="AG531" s="226"/>
      <c r="AH531" s="226"/>
    </row>
    <row r="532" customFormat="false" ht="12.75" hidden="false" customHeight="false" outlineLevel="0" collapsed="false">
      <c r="A532" s="226"/>
      <c r="B532" s="172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  <c r="Y532" s="226"/>
      <c r="Z532" s="226"/>
      <c r="AA532" s="226"/>
      <c r="AB532" s="226"/>
      <c r="AC532" s="226"/>
      <c r="AD532" s="226"/>
      <c r="AE532" s="226"/>
      <c r="AF532" s="226"/>
      <c r="AG532" s="226"/>
      <c r="AH532" s="226"/>
    </row>
    <row r="533" customFormat="false" ht="12.75" hidden="false" customHeight="false" outlineLevel="0" collapsed="false">
      <c r="A533" s="226"/>
      <c r="B533" s="172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  <c r="Y533" s="226"/>
      <c r="Z533" s="226"/>
      <c r="AA533" s="226"/>
      <c r="AB533" s="226"/>
      <c r="AC533" s="226"/>
      <c r="AD533" s="226"/>
      <c r="AE533" s="226"/>
      <c r="AF533" s="226"/>
      <c r="AG533" s="226"/>
      <c r="AH533" s="226"/>
    </row>
    <row r="534" customFormat="false" ht="12.75" hidden="false" customHeight="false" outlineLevel="0" collapsed="false">
      <c r="A534" s="226"/>
      <c r="B534" s="172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  <c r="Y534" s="226"/>
      <c r="Z534" s="226"/>
      <c r="AA534" s="226"/>
      <c r="AB534" s="226"/>
      <c r="AC534" s="226"/>
      <c r="AD534" s="226"/>
      <c r="AE534" s="226"/>
      <c r="AF534" s="226"/>
      <c r="AG534" s="226"/>
      <c r="AH534" s="226"/>
    </row>
    <row r="535" customFormat="false" ht="12.75" hidden="false" customHeight="false" outlineLevel="0" collapsed="false">
      <c r="A535" s="226"/>
      <c r="B535" s="172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  <c r="Y535" s="226"/>
      <c r="Z535" s="226"/>
      <c r="AA535" s="226"/>
      <c r="AB535" s="226"/>
      <c r="AC535" s="226"/>
      <c r="AD535" s="226"/>
      <c r="AE535" s="226"/>
      <c r="AF535" s="226"/>
      <c r="AG535" s="226"/>
      <c r="AH535" s="226"/>
    </row>
    <row r="536" customFormat="false" ht="12.75" hidden="false" customHeight="false" outlineLevel="0" collapsed="false">
      <c r="A536" s="226"/>
      <c r="B536" s="172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  <c r="Y536" s="226"/>
      <c r="Z536" s="226"/>
      <c r="AA536" s="226"/>
      <c r="AB536" s="226"/>
      <c r="AC536" s="226"/>
      <c r="AD536" s="226"/>
      <c r="AE536" s="226"/>
      <c r="AF536" s="226"/>
      <c r="AG536" s="226"/>
      <c r="AH536" s="226"/>
    </row>
    <row r="537" customFormat="false" ht="12.75" hidden="false" customHeight="false" outlineLevel="0" collapsed="false">
      <c r="A537" s="226"/>
      <c r="B537" s="172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  <c r="Y537" s="226"/>
      <c r="Z537" s="226"/>
      <c r="AA537" s="226"/>
      <c r="AB537" s="226"/>
      <c r="AC537" s="226"/>
      <c r="AD537" s="226"/>
      <c r="AE537" s="226"/>
      <c r="AF537" s="226"/>
      <c r="AG537" s="226"/>
      <c r="AH537" s="226"/>
    </row>
    <row r="538" customFormat="false" ht="12.75" hidden="false" customHeight="false" outlineLevel="0" collapsed="false">
      <c r="A538" s="226"/>
      <c r="B538" s="172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  <c r="Y538" s="226"/>
      <c r="Z538" s="226"/>
      <c r="AA538" s="226"/>
      <c r="AB538" s="226"/>
      <c r="AC538" s="226"/>
      <c r="AD538" s="226"/>
      <c r="AE538" s="226"/>
      <c r="AF538" s="226"/>
      <c r="AG538" s="226"/>
      <c r="AH538" s="226"/>
    </row>
    <row r="539" customFormat="false" ht="12.75" hidden="false" customHeight="false" outlineLevel="0" collapsed="false">
      <c r="A539" s="226"/>
      <c r="B539" s="172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  <c r="Y539" s="226"/>
      <c r="Z539" s="226"/>
      <c r="AA539" s="226"/>
      <c r="AB539" s="226"/>
      <c r="AC539" s="226"/>
      <c r="AD539" s="226"/>
      <c r="AE539" s="226"/>
      <c r="AF539" s="226"/>
      <c r="AG539" s="226"/>
      <c r="AH539" s="226"/>
    </row>
    <row r="540" customFormat="false" ht="12.75" hidden="false" customHeight="false" outlineLevel="0" collapsed="false">
      <c r="A540" s="226"/>
      <c r="B540" s="172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  <c r="Y540" s="226"/>
      <c r="Z540" s="226"/>
      <c r="AA540" s="226"/>
      <c r="AB540" s="226"/>
      <c r="AC540" s="226"/>
      <c r="AD540" s="226"/>
      <c r="AE540" s="226"/>
      <c r="AF540" s="226"/>
      <c r="AG540" s="226"/>
      <c r="AH540" s="226"/>
    </row>
    <row r="541" customFormat="false" ht="12.75" hidden="false" customHeight="false" outlineLevel="0" collapsed="false">
      <c r="A541" s="226"/>
      <c r="B541" s="172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  <c r="Y541" s="226"/>
      <c r="Z541" s="226"/>
      <c r="AA541" s="226"/>
      <c r="AB541" s="226"/>
      <c r="AC541" s="226"/>
      <c r="AD541" s="226"/>
      <c r="AE541" s="226"/>
      <c r="AF541" s="226"/>
      <c r="AG541" s="226"/>
      <c r="AH541" s="226"/>
    </row>
    <row r="542" customFormat="false" ht="12.75" hidden="false" customHeight="false" outlineLevel="0" collapsed="false">
      <c r="A542" s="226"/>
      <c r="B542" s="172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  <c r="Y542" s="226"/>
      <c r="Z542" s="226"/>
      <c r="AA542" s="226"/>
      <c r="AB542" s="226"/>
      <c r="AC542" s="226"/>
      <c r="AD542" s="226"/>
      <c r="AE542" s="226"/>
      <c r="AF542" s="226"/>
      <c r="AG542" s="226"/>
      <c r="AH542" s="226"/>
    </row>
    <row r="543" customFormat="false" ht="12.75" hidden="false" customHeight="false" outlineLevel="0" collapsed="false">
      <c r="A543" s="226"/>
      <c r="B543" s="172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  <c r="Y543" s="226"/>
      <c r="Z543" s="226"/>
      <c r="AA543" s="226"/>
      <c r="AB543" s="226"/>
      <c r="AC543" s="226"/>
      <c r="AD543" s="226"/>
      <c r="AE543" s="226"/>
      <c r="AF543" s="226"/>
      <c r="AG543" s="226"/>
      <c r="AH543" s="226"/>
    </row>
    <row r="544" customFormat="false" ht="12.75" hidden="false" customHeight="false" outlineLevel="0" collapsed="false">
      <c r="A544" s="226"/>
      <c r="B544" s="172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  <c r="Y544" s="226"/>
      <c r="Z544" s="226"/>
      <c r="AA544" s="226"/>
      <c r="AB544" s="226"/>
      <c r="AC544" s="226"/>
      <c r="AD544" s="226"/>
      <c r="AE544" s="226"/>
      <c r="AF544" s="226"/>
      <c r="AG544" s="226"/>
      <c r="AH544" s="226"/>
    </row>
    <row r="545" customFormat="false" ht="12.75" hidden="false" customHeight="false" outlineLevel="0" collapsed="false">
      <c r="A545" s="226"/>
      <c r="B545" s="172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  <c r="Y545" s="226"/>
      <c r="Z545" s="226"/>
      <c r="AA545" s="226"/>
      <c r="AB545" s="226"/>
      <c r="AC545" s="226"/>
      <c r="AD545" s="226"/>
      <c r="AE545" s="226"/>
      <c r="AF545" s="226"/>
      <c r="AG545" s="226"/>
      <c r="AH545" s="226"/>
    </row>
    <row r="546" customFormat="false" ht="12.75" hidden="false" customHeight="false" outlineLevel="0" collapsed="false">
      <c r="A546" s="226"/>
      <c r="B546" s="172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  <c r="Y546" s="226"/>
      <c r="Z546" s="226"/>
      <c r="AA546" s="226"/>
      <c r="AB546" s="226"/>
      <c r="AC546" s="226"/>
      <c r="AD546" s="226"/>
      <c r="AE546" s="226"/>
      <c r="AF546" s="226"/>
      <c r="AG546" s="226"/>
      <c r="AH546" s="226"/>
    </row>
    <row r="547" customFormat="false" ht="12.75" hidden="false" customHeight="false" outlineLevel="0" collapsed="false">
      <c r="A547" s="226"/>
      <c r="B547" s="172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  <c r="Y547" s="226"/>
      <c r="Z547" s="226"/>
      <c r="AA547" s="226"/>
      <c r="AB547" s="226"/>
      <c r="AC547" s="226"/>
      <c r="AD547" s="226"/>
      <c r="AE547" s="226"/>
      <c r="AF547" s="226"/>
      <c r="AG547" s="226"/>
      <c r="AH547" s="226"/>
    </row>
    <row r="548" customFormat="false" ht="12.75" hidden="false" customHeight="false" outlineLevel="0" collapsed="false">
      <c r="A548" s="226"/>
      <c r="B548" s="172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  <c r="Y548" s="226"/>
      <c r="Z548" s="226"/>
      <c r="AA548" s="226"/>
      <c r="AB548" s="226"/>
      <c r="AC548" s="226"/>
      <c r="AD548" s="226"/>
      <c r="AE548" s="226"/>
      <c r="AF548" s="226"/>
      <c r="AG548" s="226"/>
      <c r="AH548" s="226"/>
    </row>
    <row r="549" customFormat="false" ht="12.75" hidden="false" customHeight="false" outlineLevel="0" collapsed="false">
      <c r="A549" s="226"/>
      <c r="B549" s="172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  <c r="Y549" s="226"/>
      <c r="Z549" s="226"/>
      <c r="AA549" s="226"/>
      <c r="AB549" s="226"/>
      <c r="AC549" s="226"/>
      <c r="AD549" s="226"/>
      <c r="AE549" s="226"/>
      <c r="AF549" s="226"/>
      <c r="AG549" s="226"/>
      <c r="AH549" s="226"/>
    </row>
    <row r="550" customFormat="false" ht="12.75" hidden="false" customHeight="false" outlineLevel="0" collapsed="false">
      <c r="A550" s="226"/>
      <c r="B550" s="172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  <c r="Y550" s="226"/>
      <c r="Z550" s="226"/>
      <c r="AA550" s="226"/>
      <c r="AB550" s="226"/>
      <c r="AC550" s="226"/>
      <c r="AD550" s="226"/>
      <c r="AE550" s="226"/>
      <c r="AF550" s="226"/>
      <c r="AG550" s="226"/>
      <c r="AH550" s="226"/>
    </row>
    <row r="551" customFormat="false" ht="12.75" hidden="false" customHeight="false" outlineLevel="0" collapsed="false">
      <c r="A551" s="226"/>
      <c r="B551" s="172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  <c r="Y551" s="226"/>
      <c r="Z551" s="226"/>
      <c r="AA551" s="226"/>
      <c r="AB551" s="226"/>
      <c r="AC551" s="226"/>
      <c r="AD551" s="226"/>
      <c r="AE551" s="226"/>
      <c r="AF551" s="226"/>
      <c r="AG551" s="226"/>
      <c r="AH551" s="226"/>
    </row>
    <row r="552" customFormat="false" ht="12.75" hidden="false" customHeight="false" outlineLevel="0" collapsed="false">
      <c r="A552" s="226"/>
      <c r="B552" s="172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  <c r="Y552" s="226"/>
      <c r="Z552" s="226"/>
      <c r="AA552" s="226"/>
      <c r="AB552" s="226"/>
      <c r="AC552" s="226"/>
      <c r="AD552" s="226"/>
      <c r="AE552" s="226"/>
      <c r="AF552" s="226"/>
      <c r="AG552" s="226"/>
      <c r="AH552" s="226"/>
    </row>
    <row r="553" customFormat="false" ht="12.75" hidden="false" customHeight="false" outlineLevel="0" collapsed="false">
      <c r="A553" s="226"/>
      <c r="B553" s="172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  <c r="Y553" s="226"/>
      <c r="Z553" s="226"/>
      <c r="AA553" s="226"/>
      <c r="AB553" s="226"/>
      <c r="AC553" s="226"/>
      <c r="AD553" s="226"/>
      <c r="AE553" s="226"/>
      <c r="AF553" s="226"/>
      <c r="AG553" s="226"/>
      <c r="AH553" s="226"/>
    </row>
    <row r="554" customFormat="false" ht="12.75" hidden="false" customHeight="false" outlineLevel="0" collapsed="false">
      <c r="A554" s="226"/>
      <c r="B554" s="172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  <c r="Y554" s="226"/>
      <c r="Z554" s="226"/>
      <c r="AA554" s="226"/>
      <c r="AB554" s="226"/>
      <c r="AC554" s="226"/>
      <c r="AD554" s="226"/>
      <c r="AE554" s="226"/>
      <c r="AF554" s="226"/>
      <c r="AG554" s="226"/>
      <c r="AH554" s="226"/>
    </row>
    <row r="555" customFormat="false" ht="12.75" hidden="false" customHeight="false" outlineLevel="0" collapsed="false">
      <c r="A555" s="226"/>
      <c r="B555" s="172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  <c r="Y555" s="226"/>
      <c r="Z555" s="226"/>
      <c r="AA555" s="226"/>
      <c r="AB555" s="226"/>
      <c r="AC555" s="226"/>
      <c r="AD555" s="226"/>
      <c r="AE555" s="226"/>
      <c r="AF555" s="226"/>
      <c r="AG555" s="226"/>
      <c r="AH555" s="226"/>
    </row>
    <row r="556" customFormat="false" ht="12.75" hidden="false" customHeight="false" outlineLevel="0" collapsed="false">
      <c r="A556" s="226"/>
      <c r="B556" s="172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  <c r="Y556" s="226"/>
      <c r="Z556" s="226"/>
      <c r="AA556" s="226"/>
      <c r="AB556" s="226"/>
      <c r="AC556" s="226"/>
      <c r="AD556" s="226"/>
      <c r="AE556" s="226"/>
      <c r="AF556" s="226"/>
      <c r="AG556" s="226"/>
      <c r="AH556" s="226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2.7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59" width="12.14"/>
    <col collapsed="false" customWidth="true" hidden="false" outlineLevel="0" max="5" min="5" style="259" width="10.99"/>
    <col collapsed="false" customWidth="true" hidden="false" outlineLevel="0" max="6" min="6" style="259" width="9.41"/>
    <col collapsed="false" customWidth="true" hidden="false" outlineLevel="0" max="7" min="7" style="259" width="10.85"/>
    <col collapsed="false" customWidth="true" hidden="false" outlineLevel="0" max="8" min="8" style="259" width="13.14"/>
    <col collapsed="false" customWidth="true" hidden="false" outlineLevel="0" max="9" min="9" style="259" width="12.7"/>
    <col collapsed="false" customWidth="true" hidden="false" outlineLevel="0" max="10" min="10" style="259" width="8.85"/>
    <col collapsed="false" customWidth="true" hidden="false" outlineLevel="0" max="11" min="11" style="259" width="12.7"/>
    <col collapsed="false" customWidth="true" hidden="false" outlineLevel="0" max="12" min="12" style="259" width="9.41"/>
    <col collapsed="false" customWidth="true" hidden="false" outlineLevel="0" max="13" min="13" style="259" width="11.13"/>
    <col collapsed="false" customWidth="true" hidden="false" outlineLevel="0" max="14" min="14" style="259" width="14.85"/>
    <col collapsed="false" customWidth="true" hidden="false" outlineLevel="0" max="15" min="15" style="259" width="12.99"/>
    <col collapsed="false" customWidth="true" hidden="false" outlineLevel="0" max="16" min="16" style="259" width="9.7"/>
    <col collapsed="false" customWidth="true" hidden="false" outlineLevel="0" max="17" min="17" style="259" width="10.56"/>
    <col collapsed="false" customWidth="true" hidden="false" outlineLevel="0" max="18" min="18" style="259" width="10.28"/>
    <col collapsed="false" customWidth="true" hidden="false" outlineLevel="0" max="20" min="19" style="259" width="10.85"/>
    <col collapsed="false" customWidth="true" hidden="false" outlineLevel="0" max="21" min="21" style="259" width="13.99"/>
    <col collapsed="false" customWidth="true" hidden="false" outlineLevel="0" max="22" min="22" style="259" width="9.85"/>
    <col collapsed="false" customWidth="true" hidden="false" outlineLevel="0" max="23" min="23" style="259" width="12.7"/>
    <col collapsed="false" customWidth="true" hidden="false" outlineLevel="0" max="25" min="24" style="259" width="8.85"/>
    <col collapsed="false" customWidth="true" hidden="false" outlineLevel="0" max="26" min="26" style="259" width="12.28"/>
    <col collapsed="false" customWidth="true" hidden="false" outlineLevel="0" max="27" min="27" style="259" width="14.85"/>
    <col collapsed="false" customWidth="true" hidden="false" outlineLevel="0" max="28" min="28" style="259" width="12.28"/>
    <col collapsed="false" customWidth="true" hidden="false" outlineLevel="0" max="29" min="29" style="259" width="12.7"/>
    <col collapsed="false" customWidth="true" hidden="false" outlineLevel="0" max="30" min="30" style="259" width="13.41"/>
    <col collapsed="false" customWidth="true" hidden="false" outlineLevel="0" max="31" min="31" style="259" width="13.28"/>
    <col collapsed="false" customWidth="true" hidden="false" outlineLevel="0" max="32" min="32" style="259" width="10.99"/>
    <col collapsed="false" customWidth="true" hidden="false" outlineLevel="0" max="33" min="33" style="259" width="16.56"/>
    <col collapsed="false" customWidth="true" hidden="false" outlineLevel="0" max="34" min="34" style="260" width="2.7"/>
    <col collapsed="false" customWidth="false" hidden="false" outlineLevel="0" max="257" min="35" style="260" width="11.42"/>
  </cols>
  <sheetData>
    <row r="1" s="261" customFormat="true" ht="15.75" hidden="false" customHeight="false" outlineLevel="0" collapsed="false">
      <c r="B1" s="262" t="s">
        <v>270</v>
      </c>
      <c r="C1" s="263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</row>
    <row r="2" s="261" customFormat="true" ht="15.75" hidden="false" customHeight="false" outlineLevel="0" collapsed="false">
      <c r="B2" s="262" t="s">
        <v>1</v>
      </c>
      <c r="C2" s="263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</row>
    <row r="3" s="261" customFormat="true" ht="15.75" hidden="false" customHeight="false" outlineLevel="0" collapsed="false">
      <c r="B3" s="265" t="n">
        <v>37741</v>
      </c>
      <c r="C3" s="263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B4" s="7" t="s">
        <v>186</v>
      </c>
      <c r="AH4" s="9"/>
    </row>
    <row r="5" customFormat="false" ht="3.75" hidden="false" customHeight="true" outlineLevel="0" collapsed="false">
      <c r="C5" s="73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</row>
    <row r="6" customFormat="false" ht="9.75" hidden="false" customHeight="true" outlineLevel="0" collapsed="false">
      <c r="A6" s="260"/>
      <c r="B6" s="17"/>
      <c r="C6" s="18"/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8"/>
    </row>
    <row r="7" customFormat="false" ht="0.75" hidden="false" customHeight="true" outlineLevel="0" collapsed="false">
      <c r="B7" s="269"/>
      <c r="C7" s="75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P7" s="270"/>
      <c r="Q7" s="270"/>
      <c r="R7" s="270"/>
      <c r="S7" s="270"/>
      <c r="T7" s="270"/>
      <c r="U7" s="270"/>
      <c r="V7" s="270"/>
      <c r="W7" s="270"/>
      <c r="X7" s="270"/>
      <c r="Y7" s="270"/>
      <c r="Z7" s="270"/>
      <c r="AA7" s="270"/>
      <c r="AB7" s="270"/>
      <c r="AC7" s="270"/>
      <c r="AD7" s="270"/>
      <c r="AE7" s="270"/>
      <c r="AF7" s="270"/>
      <c r="AG7" s="270"/>
      <c r="AH7" s="271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6.75" hidden="false" customHeight="true" outlineLevel="0" collapsed="false">
      <c r="B9" s="272"/>
      <c r="C9" s="273"/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274"/>
      <c r="Z9" s="274"/>
      <c r="AA9" s="274"/>
      <c r="AB9" s="274"/>
      <c r="AC9" s="274"/>
      <c r="AD9" s="274"/>
      <c r="AE9" s="274"/>
      <c r="AF9" s="274"/>
      <c r="AG9" s="274"/>
      <c r="AH9" s="275"/>
    </row>
    <row r="10" customFormat="false" ht="12.75" hidden="false" customHeight="true" outlineLevel="0" collapsed="false">
      <c r="B10" s="276"/>
      <c r="C10" s="25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271"/>
    </row>
    <row r="11" s="110" customFormat="true" ht="13.5" hidden="false" customHeight="true" outlineLevel="0" collapsed="false">
      <c r="A11" s="64"/>
      <c r="B11" s="276"/>
      <c r="C11" s="251" t="s">
        <v>271</v>
      </c>
      <c r="D11" s="41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277"/>
    </row>
    <row r="12" s="110" customFormat="true" ht="13.5" hidden="false" customHeight="true" outlineLevel="0" collapsed="false">
      <c r="A12" s="64"/>
      <c r="B12" s="276"/>
      <c r="C12" s="110" t="s">
        <v>272</v>
      </c>
      <c r="D12" s="146"/>
      <c r="E12" s="146" t="n">
        <v>0.529919081920936</v>
      </c>
      <c r="F12" s="146" t="n">
        <v>1.07147496062949</v>
      </c>
      <c r="G12" s="146" t="n">
        <v>0.787096255965558</v>
      </c>
      <c r="H12" s="146" t="n">
        <v>1.3549023204735</v>
      </c>
      <c r="I12" s="146" t="n">
        <v>0.830606520112004</v>
      </c>
      <c r="J12" s="146" t="n">
        <v>0.53078090066199</v>
      </c>
      <c r="K12" s="146" t="n">
        <v>1.02207137448876</v>
      </c>
      <c r="L12" s="146" t="n">
        <v>3.2822818641967</v>
      </c>
      <c r="M12" s="146" t="n">
        <v>0.412564926580081</v>
      </c>
      <c r="N12" s="146" t="n">
        <v>0.899251870899728</v>
      </c>
      <c r="O12" s="146" t="n">
        <v>6.68706308505077</v>
      </c>
      <c r="P12" s="146" t="n">
        <v>0.686198765033424</v>
      </c>
      <c r="Q12" s="146" t="n">
        <v>0.657755021118341</v>
      </c>
      <c r="R12" s="146" t="n">
        <v>0.406311259511858</v>
      </c>
      <c r="S12" s="146" t="n">
        <v>0.876598968053976</v>
      </c>
      <c r="T12" s="146" t="n">
        <v>1.11226605914648</v>
      </c>
      <c r="U12" s="146" t="n">
        <v>1.02467138937737</v>
      </c>
      <c r="V12" s="146" t="n">
        <v>5.44853469294988</v>
      </c>
      <c r="W12" s="146" t="n">
        <v>4.57726599530178</v>
      </c>
      <c r="X12" s="146" t="n">
        <v>1.5283544276454</v>
      </c>
      <c r="Y12" s="146" t="n">
        <v>1.782290570773</v>
      </c>
      <c r="Z12" s="146" t="n">
        <v>1.065690465482</v>
      </c>
      <c r="AA12" s="146" t="n">
        <v>1.45323518052424</v>
      </c>
      <c r="AB12" s="146" t="n">
        <v>1.20194112401186</v>
      </c>
      <c r="AC12" s="146" t="n">
        <v>1.51203036800192</v>
      </c>
      <c r="AD12" s="146" t="n">
        <v>0.875903584134311</v>
      </c>
      <c r="AE12" s="146" t="n">
        <v>0.915527069179008</v>
      </c>
      <c r="AF12" s="146" t="n">
        <v>0.617180122936038</v>
      </c>
      <c r="AG12" s="146" t="n">
        <v>0.657755021118341</v>
      </c>
      <c r="AH12" s="278"/>
    </row>
    <row r="13" s="110" customFormat="true" ht="13.5" hidden="false" customHeight="true" outlineLevel="0" collapsed="false">
      <c r="A13" s="64"/>
      <c r="B13" s="276"/>
      <c r="D13" s="146"/>
      <c r="E13" s="279" t="n">
        <v>0.529919081920936</v>
      </c>
      <c r="F13" s="279" t="n">
        <v>1.07147496062949</v>
      </c>
      <c r="G13" s="279" t="n">
        <v>0.787096255965558</v>
      </c>
      <c r="H13" s="279" t="n">
        <v>1.3549023204735</v>
      </c>
      <c r="I13" s="279" t="n">
        <v>0.830606520112004</v>
      </c>
      <c r="J13" s="279" t="n">
        <v>0.53078090066199</v>
      </c>
      <c r="K13" s="279" t="n">
        <v>1.02207137448876</v>
      </c>
      <c r="L13" s="279" t="n">
        <v>3.2822818641967</v>
      </c>
      <c r="M13" s="279" t="n">
        <v>0.412564926580081</v>
      </c>
      <c r="N13" s="279" t="n">
        <v>0.899251870899728</v>
      </c>
      <c r="O13" s="279" t="n">
        <v>6.68706308505077</v>
      </c>
      <c r="P13" s="279" t="n">
        <v>0.686198765033424</v>
      </c>
      <c r="Q13" s="279" t="n">
        <v>0.657755021118341</v>
      </c>
      <c r="R13" s="279" t="n">
        <v>0.406311259511858</v>
      </c>
      <c r="S13" s="279" t="n">
        <v>0.876598968053976</v>
      </c>
      <c r="T13" s="279" t="n">
        <v>1.11226605914648</v>
      </c>
      <c r="U13" s="279" t="n">
        <v>1.02467138937737</v>
      </c>
      <c r="V13" s="279" t="n">
        <v>5.44853469294988</v>
      </c>
      <c r="W13" s="279" t="n">
        <v>4.57726599530178</v>
      </c>
      <c r="X13" s="279" t="n">
        <v>1.5283544276454</v>
      </c>
      <c r="Y13" s="279" t="n">
        <v>1.782290570773</v>
      </c>
      <c r="Z13" s="279" t="n">
        <v>1.065690465482</v>
      </c>
      <c r="AA13" s="279" t="n">
        <v>1.45323518052424</v>
      </c>
      <c r="AB13" s="279" t="n">
        <v>1.20194112401186</v>
      </c>
      <c r="AC13" s="279" t="n">
        <v>1.51203036800192</v>
      </c>
      <c r="AD13" s="279" t="n">
        <v>0.875903584134311</v>
      </c>
      <c r="AE13" s="279" t="n">
        <v>0.915527069179008</v>
      </c>
      <c r="AF13" s="279" t="n">
        <v>0.617180122936038</v>
      </c>
      <c r="AG13" s="279" t="n">
        <v>0.657755021118341</v>
      </c>
      <c r="AH13" s="278"/>
    </row>
    <row r="14" s="110" customFormat="true" ht="12.75" hidden="false" customHeight="true" outlineLevel="0" collapsed="false">
      <c r="A14" s="64"/>
      <c r="B14" s="276"/>
      <c r="C14" s="251" t="s">
        <v>273</v>
      </c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278"/>
    </row>
    <row r="15" s="110" customFormat="true" ht="12.75" hidden="false" customHeight="true" outlineLevel="0" collapsed="false">
      <c r="A15" s="64"/>
      <c r="B15" s="276"/>
      <c r="C15" s="172" t="s">
        <v>274</v>
      </c>
      <c r="D15" s="146"/>
      <c r="E15" s="146" t="n">
        <v>0.236034432085855</v>
      </c>
      <c r="F15" s="146" t="n">
        <v>0.214148042602419</v>
      </c>
      <c r="G15" s="146" t="n">
        <v>0.201529291188307</v>
      </c>
      <c r="H15" s="146" t="n">
        <v>0.17169779358581</v>
      </c>
      <c r="I15" s="146" t="n">
        <v>0.206285689309906</v>
      </c>
      <c r="J15" s="146" t="n">
        <v>0.301510401516876</v>
      </c>
      <c r="K15" s="146" t="n">
        <v>0.194662725095443</v>
      </c>
      <c r="L15" s="146" t="n">
        <v>0.110294890992436</v>
      </c>
      <c r="M15" s="146" t="n">
        <v>0.226361992367888</v>
      </c>
      <c r="N15" s="146" t="n">
        <v>0.206452959722502</v>
      </c>
      <c r="O15" s="146" t="n">
        <v>0.119623435482976</v>
      </c>
      <c r="P15" s="146" t="n">
        <v>0.234787448351027</v>
      </c>
      <c r="Q15" s="146" t="n">
        <v>0.154721480885112</v>
      </c>
      <c r="R15" s="146" t="n">
        <v>0.316622267253926</v>
      </c>
      <c r="S15" s="146" t="n">
        <v>0.201975128668775</v>
      </c>
      <c r="T15" s="146" t="n">
        <v>0.236591743584973</v>
      </c>
      <c r="U15" s="146" t="n">
        <v>0.15009312417443</v>
      </c>
      <c r="V15" s="146" t="n">
        <v>0.237905988451832</v>
      </c>
      <c r="W15" s="146" t="n">
        <v>0.337257655950409</v>
      </c>
      <c r="X15" s="146" t="n">
        <v>0.332000559439501</v>
      </c>
      <c r="Y15" s="146" t="n">
        <v>0.179597075055557</v>
      </c>
      <c r="Z15" s="146" t="n">
        <v>0.118142527767644</v>
      </c>
      <c r="AA15" s="146" t="n">
        <v>0.590442575042282</v>
      </c>
      <c r="AB15" s="146" t="n">
        <v>0.385262460999391</v>
      </c>
      <c r="AC15" s="146" t="n">
        <v>0.20019289814004</v>
      </c>
      <c r="AD15" s="146" t="n">
        <v>0.204560405756331</v>
      </c>
      <c r="AE15" s="146" t="n">
        <v>0.201577134729031</v>
      </c>
      <c r="AF15" s="146" t="n">
        <v>0.256353600937603</v>
      </c>
      <c r="AG15" s="146" t="n">
        <v>0.154721480885112</v>
      </c>
      <c r="AH15" s="278"/>
    </row>
    <row r="16" s="283" customFormat="true" ht="12.75" hidden="false" customHeight="true" outlineLevel="0" collapsed="false">
      <c r="A16" s="280"/>
      <c r="B16" s="281"/>
      <c r="C16" s="172" t="s">
        <v>275</v>
      </c>
      <c r="D16" s="146"/>
      <c r="E16" s="146" t="n">
        <v>0.763965567914145</v>
      </c>
      <c r="F16" s="146" t="n">
        <v>0.785851957397581</v>
      </c>
      <c r="G16" s="146" t="n">
        <v>0.798470708811693</v>
      </c>
      <c r="H16" s="146" t="n">
        <v>0.82830220641419</v>
      </c>
      <c r="I16" s="146" t="n">
        <v>0.793714310690094</v>
      </c>
      <c r="J16" s="146" t="n">
        <v>0.698489598483124</v>
      </c>
      <c r="K16" s="146" t="n">
        <v>0.805337274904557</v>
      </c>
      <c r="L16" s="146" t="n">
        <v>0.889705109007564</v>
      </c>
      <c r="M16" s="146" t="n">
        <v>0.773638007632112</v>
      </c>
      <c r="N16" s="146" t="n">
        <v>0.793547040277498</v>
      </c>
      <c r="O16" s="146" t="n">
        <v>0.880376564517024</v>
      </c>
      <c r="P16" s="146" t="n">
        <v>0.765212551648973</v>
      </c>
      <c r="Q16" s="146" t="n">
        <v>0.845278519114889</v>
      </c>
      <c r="R16" s="146" t="n">
        <v>0.683377732746074</v>
      </c>
      <c r="S16" s="146" t="n">
        <v>0.798024871331225</v>
      </c>
      <c r="T16" s="146" t="n">
        <v>0.763408256415027</v>
      </c>
      <c r="U16" s="146" t="n">
        <v>0.84990687582557</v>
      </c>
      <c r="V16" s="146" t="n">
        <v>0.762094011548168</v>
      </c>
      <c r="W16" s="146" t="n">
        <v>0.662742344049591</v>
      </c>
      <c r="X16" s="146" t="n">
        <v>0.6679994405605</v>
      </c>
      <c r="Y16" s="146" t="n">
        <v>0.820402924944443</v>
      </c>
      <c r="Z16" s="146" t="n">
        <v>0.881857472232356</v>
      </c>
      <c r="AA16" s="146" t="n">
        <v>0.409557424957718</v>
      </c>
      <c r="AB16" s="146" t="n">
        <v>0.61473753900061</v>
      </c>
      <c r="AC16" s="146" t="n">
        <v>0.79980710185996</v>
      </c>
      <c r="AD16" s="146" t="n">
        <v>0.795439594243669</v>
      </c>
      <c r="AE16" s="146" t="n">
        <v>0.798422865270969</v>
      </c>
      <c r="AF16" s="146" t="n">
        <v>0.743646399062398</v>
      </c>
      <c r="AG16" s="146" t="n">
        <v>0.845278519114889</v>
      </c>
      <c r="AH16" s="282"/>
    </row>
    <row r="17" s="283" customFormat="true" ht="12.75" hidden="false" customHeight="true" outlineLevel="0" collapsed="false">
      <c r="A17" s="280"/>
      <c r="B17" s="281"/>
      <c r="C17" s="172" t="s">
        <v>276</v>
      </c>
      <c r="D17" s="146"/>
      <c r="E17" s="146" t="n">
        <v>1.04157316831532</v>
      </c>
      <c r="F17" s="146" t="n">
        <v>2.06477753045939</v>
      </c>
      <c r="G17" s="146" t="n">
        <v>0.977295903182209</v>
      </c>
      <c r="H17" s="146" t="n">
        <v>1.89520640692574</v>
      </c>
      <c r="I17" s="146" t="n">
        <v>1.2130263297251</v>
      </c>
      <c r="J17" s="146" t="n">
        <v>1.09171757057868</v>
      </c>
      <c r="K17" s="146" t="n">
        <v>1.58847991136371</v>
      </c>
      <c r="L17" s="146" t="n">
        <v>3.45158163612918</v>
      </c>
      <c r="M17" s="146" t="n">
        <v>0.968939255165237</v>
      </c>
      <c r="N17" s="146" t="n">
        <v>1.13774689899543</v>
      </c>
      <c r="O17" s="146" t="n">
        <v>2.16845589258571</v>
      </c>
      <c r="P17" s="146" t="n">
        <v>1.24107449041834</v>
      </c>
      <c r="Q17" s="146" t="n">
        <v>0.970592576077175</v>
      </c>
      <c r="R17" s="146" t="n">
        <v>0.832257592251836</v>
      </c>
      <c r="S17" s="146" t="n">
        <v>1.32716999399963</v>
      </c>
      <c r="T17" s="146" t="n">
        <v>1.34919099338653</v>
      </c>
      <c r="U17" s="146" t="n">
        <v>0.973865803985997</v>
      </c>
      <c r="V17" s="146" t="n">
        <v>3.08242180265874</v>
      </c>
      <c r="W17" s="146" t="n">
        <v>2.45076758777453</v>
      </c>
      <c r="X17" s="146" t="n">
        <v>3.33708696223176</v>
      </c>
      <c r="Y17" s="146" t="n">
        <v>1.05300045319855</v>
      </c>
      <c r="Z17" s="146" t="n">
        <v>0.995268188879701</v>
      </c>
      <c r="AA17" s="146" t="n">
        <v>2.7143235647889</v>
      </c>
      <c r="AB17" s="146" t="n">
        <v>1.63856191043562</v>
      </c>
      <c r="AC17" s="146" t="n">
        <v>1.17474528170438</v>
      </c>
      <c r="AD17" s="146" t="n">
        <v>1.24553518882328</v>
      </c>
      <c r="AE17" s="146" t="n">
        <v>1.27918648032298</v>
      </c>
      <c r="AF17" s="146" t="n">
        <v>1.01933559804461</v>
      </c>
      <c r="AG17" s="146" t="n">
        <v>0.970592576077175</v>
      </c>
      <c r="AH17" s="282"/>
    </row>
    <row r="18" s="283" customFormat="true" ht="12.75" hidden="false" customHeight="true" outlineLevel="0" collapsed="false">
      <c r="A18" s="280"/>
      <c r="B18" s="281"/>
      <c r="C18" s="284"/>
      <c r="D18" s="285"/>
      <c r="E18" s="279" t="n">
        <v>1.04157316831532</v>
      </c>
      <c r="F18" s="279" t="n">
        <v>2.06477753045939</v>
      </c>
      <c r="G18" s="279" t="n">
        <v>0.97729590318221</v>
      </c>
      <c r="H18" s="279" t="n">
        <v>1.89520640692575</v>
      </c>
      <c r="I18" s="279" t="n">
        <v>1.2130263297251</v>
      </c>
      <c r="J18" s="279" t="n">
        <v>1.09171757057868</v>
      </c>
      <c r="K18" s="279" t="n">
        <v>1.58847991136371</v>
      </c>
      <c r="L18" s="279" t="n">
        <v>3.45158163612918</v>
      </c>
      <c r="M18" s="279" t="n">
        <v>0.968939255165236</v>
      </c>
      <c r="N18" s="279" t="n">
        <v>1.13774689899543</v>
      </c>
      <c r="O18" s="279" t="n">
        <v>2.16845589258571</v>
      </c>
      <c r="P18" s="279" t="n">
        <v>1.24107449041834</v>
      </c>
      <c r="Q18" s="279" t="n">
        <v>0.970592576077175</v>
      </c>
      <c r="R18" s="279" t="n">
        <v>0.832257592251836</v>
      </c>
      <c r="S18" s="279" t="n">
        <v>1.32716999399963</v>
      </c>
      <c r="T18" s="279" t="n">
        <v>1.34919099338653</v>
      </c>
      <c r="U18" s="279" t="n">
        <v>0.973865803985997</v>
      </c>
      <c r="V18" s="279" t="n">
        <v>3.08242180265874</v>
      </c>
      <c r="W18" s="279" t="n">
        <v>2.45076758777453</v>
      </c>
      <c r="X18" s="279" t="n">
        <v>3.33708696223175</v>
      </c>
      <c r="Y18" s="279" t="n">
        <v>1.05300045319855</v>
      </c>
      <c r="Z18" s="279" t="n">
        <v>0.995268188879701</v>
      </c>
      <c r="AA18" s="279" t="n">
        <v>2.7143235647889</v>
      </c>
      <c r="AB18" s="279" t="n">
        <v>1.63856191043562</v>
      </c>
      <c r="AC18" s="279" t="n">
        <v>1.17474528170438</v>
      </c>
      <c r="AD18" s="279" t="n">
        <v>1.24553518882328</v>
      </c>
      <c r="AE18" s="279" t="n">
        <v>1.27918648032298</v>
      </c>
      <c r="AF18" s="279" t="n">
        <v>1.01933559804461</v>
      </c>
      <c r="AG18" s="279" t="n">
        <v>0.970592576077175</v>
      </c>
      <c r="AH18" s="282"/>
    </row>
    <row r="19" s="110" customFormat="true" ht="12.75" hidden="false" customHeight="true" outlineLevel="0" collapsed="false">
      <c r="A19" s="64"/>
      <c r="B19" s="276"/>
      <c r="C19" s="251" t="s">
        <v>277</v>
      </c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278"/>
    </row>
    <row r="20" s="110" customFormat="true" ht="12.75" hidden="false" customHeight="true" outlineLevel="0" collapsed="false">
      <c r="A20" s="64"/>
      <c r="B20" s="276"/>
      <c r="C20" s="172" t="s">
        <v>278</v>
      </c>
      <c r="D20" s="146" t="s">
        <v>219</v>
      </c>
      <c r="E20" s="146" t="n">
        <v>0.0769552634810051</v>
      </c>
      <c r="F20" s="146" t="n">
        <v>0.42379392538595</v>
      </c>
      <c r="G20" s="146" t="n">
        <v>0.0828789679689347</v>
      </c>
      <c r="H20" s="146" t="n">
        <v>0.0383438073570686</v>
      </c>
      <c r="I20" s="146" t="n">
        <v>0.123338707745678</v>
      </c>
      <c r="J20" s="146" t="n">
        <v>0.22691803962913</v>
      </c>
      <c r="K20" s="146" t="n">
        <v>0.0276726186668387</v>
      </c>
      <c r="L20" s="146" t="n">
        <v>0.0621432677596982</v>
      </c>
      <c r="M20" s="146" t="n">
        <v>0.28681428966972</v>
      </c>
      <c r="N20" s="146" t="n">
        <v>0.0220693732267609</v>
      </c>
      <c r="O20" s="146" t="n">
        <v>0.0472665732636075</v>
      </c>
      <c r="P20" s="146" t="n">
        <v>0.0712921283988073</v>
      </c>
      <c r="Q20" s="146" t="n">
        <v>0.0553039626302029</v>
      </c>
      <c r="R20" s="146" t="n">
        <v>4.56763831905063E-006</v>
      </c>
      <c r="S20" s="146" t="n">
        <v>0.0735218303389062</v>
      </c>
      <c r="T20" s="146" t="n">
        <v>0.0419766863037443</v>
      </c>
      <c r="U20" s="146" t="n">
        <v>0.052052774450173</v>
      </c>
      <c r="V20" s="146" t="n">
        <v>0.146863091321736</v>
      </c>
      <c r="W20" s="146" t="n">
        <v>0.106943903709178</v>
      </c>
      <c r="X20" s="146" t="n">
        <v>0.14457878061852</v>
      </c>
      <c r="Y20" s="146" t="n">
        <v>0.0151385944469422</v>
      </c>
      <c r="Z20" s="146" t="n">
        <v>0.036224673886575</v>
      </c>
      <c r="AA20" s="146" t="n">
        <v>0</v>
      </c>
      <c r="AB20" s="146" t="n">
        <v>0.178264253372739</v>
      </c>
      <c r="AC20" s="146" t="n">
        <v>0.062786963058988</v>
      </c>
      <c r="AD20" s="146" t="n">
        <v>0.102699331311393</v>
      </c>
      <c r="AE20" s="146" t="n">
        <v>0.101374282829878</v>
      </c>
      <c r="AF20" s="146" t="n">
        <v>0.177770984286233</v>
      </c>
      <c r="AG20" s="146" t="n">
        <v>0.0553039626302029</v>
      </c>
      <c r="AH20" s="278"/>
    </row>
    <row r="21" s="110" customFormat="true" ht="12.75" hidden="false" customHeight="true" outlineLevel="0" collapsed="false">
      <c r="A21" s="64"/>
      <c r="B21" s="276"/>
      <c r="C21" s="172" t="s">
        <v>279</v>
      </c>
      <c r="D21" s="146" t="s">
        <v>219</v>
      </c>
      <c r="E21" s="146" t="n">
        <v>0.0564835405398723</v>
      </c>
      <c r="F21" s="146" t="n">
        <v>0.0725830130617831</v>
      </c>
      <c r="G21" s="146" t="n">
        <v>0.0595410195827583</v>
      </c>
      <c r="H21" s="146" t="n">
        <v>0.103785926376472</v>
      </c>
      <c r="I21" s="146" t="n">
        <v>0.0673953697558887</v>
      </c>
      <c r="J21" s="146" t="n">
        <v>0.214269173079715</v>
      </c>
      <c r="K21" s="146" t="n">
        <v>0.033709894007529</v>
      </c>
      <c r="L21" s="146" t="n">
        <v>0.00236107950458029</v>
      </c>
      <c r="M21" s="146" t="n">
        <v>0.13707079400709</v>
      </c>
      <c r="N21" s="146" t="n">
        <v>0.0889373786231889</v>
      </c>
      <c r="O21" s="146" t="n">
        <v>0.0552114960813456</v>
      </c>
      <c r="P21" s="146" t="n">
        <v>0.126775519040672</v>
      </c>
      <c r="Q21" s="146" t="n">
        <v>0.0248611875577557</v>
      </c>
      <c r="R21" s="146" t="n">
        <v>0.166387092753883</v>
      </c>
      <c r="S21" s="146" t="n">
        <v>0.130653644167064</v>
      </c>
      <c r="T21" s="146" t="n">
        <v>0.038305513066672</v>
      </c>
      <c r="U21" s="146" t="n">
        <v>0.10924231849856</v>
      </c>
      <c r="V21" s="146" t="s">
        <v>219</v>
      </c>
      <c r="W21" s="146" t="n">
        <v>0.0106251898560105</v>
      </c>
      <c r="X21" s="146" t="n">
        <v>0.0899990558098234</v>
      </c>
      <c r="Y21" s="146" t="n">
        <v>0.0104787086803053</v>
      </c>
      <c r="Z21" s="146" t="n">
        <v>0.0229522500658372</v>
      </c>
      <c r="AA21" s="146" t="n">
        <v>0.0974364217527471</v>
      </c>
      <c r="AB21" s="146" t="n">
        <v>0.169238769415467</v>
      </c>
      <c r="AC21" s="146" t="n">
        <v>0.0728211385611667</v>
      </c>
      <c r="AD21" s="146" t="n">
        <v>0.0859305106106663</v>
      </c>
      <c r="AE21" s="146" t="n">
        <v>0.067385079397456</v>
      </c>
      <c r="AF21" s="146" t="n">
        <v>0.140238577953089</v>
      </c>
      <c r="AG21" s="146" t="n">
        <v>0.0248611875577557</v>
      </c>
      <c r="AH21" s="278"/>
    </row>
    <row r="22" s="110" customFormat="true" ht="12.75" hidden="false" customHeight="true" outlineLevel="0" collapsed="false">
      <c r="A22" s="64"/>
      <c r="B22" s="276"/>
      <c r="C22" s="172" t="s">
        <v>280</v>
      </c>
      <c r="D22" s="146" t="s">
        <v>219</v>
      </c>
      <c r="E22" s="146" t="n">
        <v>0.141966223214057</v>
      </c>
      <c r="F22" s="146" t="n">
        <v>0.0848821456595457</v>
      </c>
      <c r="G22" s="146" t="n">
        <v>0.0784400881981851</v>
      </c>
      <c r="H22" s="146" t="n">
        <v>0.0284918550448063</v>
      </c>
      <c r="I22" s="146" t="n">
        <v>0.0825224590994602</v>
      </c>
      <c r="J22" s="146" t="n">
        <v>0.066572790557215</v>
      </c>
      <c r="K22" s="146" t="n">
        <v>0.000512811345566814</v>
      </c>
      <c r="L22" s="146" t="n">
        <v>0.0512591633843991</v>
      </c>
      <c r="M22" s="146" t="n">
        <v>0.174173581731849</v>
      </c>
      <c r="N22" s="146" t="n">
        <v>0.00571069053779637</v>
      </c>
      <c r="O22" s="146" t="n">
        <v>0.306924678925972</v>
      </c>
      <c r="P22" s="146" t="n">
        <v>0.126653368139557</v>
      </c>
      <c r="Q22" s="146" t="n">
        <v>0.00119139905466928</v>
      </c>
      <c r="R22" s="146" t="n">
        <v>0</v>
      </c>
      <c r="S22" s="146" t="n">
        <v>0.0735289463848576</v>
      </c>
      <c r="T22" s="146" t="n">
        <v>0.0991123745592139</v>
      </c>
      <c r="U22" s="146" t="s">
        <v>219</v>
      </c>
      <c r="V22" s="146" t="s">
        <v>219</v>
      </c>
      <c r="W22" s="146" t="s">
        <v>219</v>
      </c>
      <c r="X22" s="146" t="n">
        <v>0.108366616612282</v>
      </c>
      <c r="Y22" s="146" t="n">
        <v>0.0045048851229172</v>
      </c>
      <c r="Z22" s="146" t="n">
        <v>0.0071113144188212</v>
      </c>
      <c r="AA22" s="146" t="s">
        <v>219</v>
      </c>
      <c r="AB22" s="146" t="n">
        <v>0.0906079346725746</v>
      </c>
      <c r="AC22" s="146" t="n">
        <v>0.0305590247017691</v>
      </c>
      <c r="AD22" s="146" t="n">
        <v>0.0761566514503488</v>
      </c>
      <c r="AE22" s="146" t="n">
        <v>0.0809834596267055</v>
      </c>
      <c r="AF22" s="146" t="n">
        <v>0.0393350197002502</v>
      </c>
      <c r="AG22" s="146" t="n">
        <v>0.00119139905466928</v>
      </c>
      <c r="AH22" s="278"/>
    </row>
    <row r="23" s="110" customFormat="true" ht="12.75" hidden="false" customHeight="true" outlineLevel="0" collapsed="false">
      <c r="A23" s="64"/>
      <c r="B23" s="276"/>
      <c r="C23" s="172" t="s">
        <v>281</v>
      </c>
      <c r="D23" s="146" t="s">
        <v>219</v>
      </c>
      <c r="E23" s="146" t="s">
        <v>219</v>
      </c>
      <c r="F23" s="146" t="s">
        <v>219</v>
      </c>
      <c r="G23" s="146" t="n">
        <v>0.0299498219554952</v>
      </c>
      <c r="H23" s="146" t="s">
        <v>219</v>
      </c>
      <c r="I23" s="146" t="n">
        <v>0.0299498219554952</v>
      </c>
      <c r="J23" s="146" t="s">
        <v>219</v>
      </c>
      <c r="K23" s="146" t="s">
        <v>219</v>
      </c>
      <c r="L23" s="146" t="s">
        <v>219</v>
      </c>
      <c r="M23" s="146" t="s">
        <v>219</v>
      </c>
      <c r="N23" s="146" t="s">
        <v>219</v>
      </c>
      <c r="O23" s="146" t="s">
        <v>219</v>
      </c>
      <c r="P23" s="146" t="s">
        <v>219</v>
      </c>
      <c r="Q23" s="146" t="n">
        <v>0.087910495609529</v>
      </c>
      <c r="R23" s="146" t="s">
        <v>219</v>
      </c>
      <c r="S23" s="146" t="n">
        <v>0.087910495609529</v>
      </c>
      <c r="T23" s="146" t="s">
        <v>219</v>
      </c>
      <c r="U23" s="146" t="s">
        <v>219</v>
      </c>
      <c r="V23" s="146" t="s">
        <v>219</v>
      </c>
      <c r="W23" s="146" t="s">
        <v>219</v>
      </c>
      <c r="X23" s="146" t="s">
        <v>219</v>
      </c>
      <c r="Y23" s="146" t="s">
        <v>219</v>
      </c>
      <c r="Z23" s="146" t="s">
        <v>219</v>
      </c>
      <c r="AA23" s="146" t="s">
        <v>219</v>
      </c>
      <c r="AB23" s="146" t="s">
        <v>219</v>
      </c>
      <c r="AC23" s="146" t="s">
        <v>219</v>
      </c>
      <c r="AD23" s="146" t="n">
        <v>0.07472737984996</v>
      </c>
      <c r="AE23" s="146" t="n">
        <v>0.0299498219554952</v>
      </c>
      <c r="AF23" s="146" t="s">
        <v>219</v>
      </c>
      <c r="AG23" s="146" t="n">
        <v>0.087910495609529</v>
      </c>
      <c r="AH23" s="278"/>
    </row>
    <row r="24" s="110" customFormat="true" ht="12.75" hidden="false" customHeight="true" outlineLevel="0" collapsed="false">
      <c r="A24" s="64"/>
      <c r="B24" s="276"/>
      <c r="C24" s="172" t="s">
        <v>282</v>
      </c>
      <c r="D24" s="146" t="s">
        <v>219</v>
      </c>
      <c r="E24" s="146" t="n">
        <v>0.0744054582196823</v>
      </c>
      <c r="F24" s="146" t="n">
        <v>0.319265060146109</v>
      </c>
      <c r="G24" s="146" t="n">
        <v>0.077660746217893</v>
      </c>
      <c r="H24" s="146" t="n">
        <v>0.0495079233429534</v>
      </c>
      <c r="I24" s="146" t="n">
        <v>0.105849249180879</v>
      </c>
      <c r="J24" s="146" t="n">
        <v>0.207485527731658</v>
      </c>
      <c r="K24" s="146" t="n">
        <v>0.0275386889534701</v>
      </c>
      <c r="L24" s="146" t="n">
        <v>0.0597595220803425</v>
      </c>
      <c r="M24" s="146" t="n">
        <v>0.254400007969811</v>
      </c>
      <c r="N24" s="146" t="n">
        <v>0.0247571337131234</v>
      </c>
      <c r="O24" s="146" t="n">
        <v>0.0509708646113027</v>
      </c>
      <c r="P24" s="146" t="n">
        <v>0.0851129269046841</v>
      </c>
      <c r="Q24" s="146" t="n">
        <v>0.0608320283860668</v>
      </c>
      <c r="R24" s="146" t="n">
        <v>0.165555154744131</v>
      </c>
      <c r="S24" s="146" t="n">
        <v>0.0853651264062882</v>
      </c>
      <c r="T24" s="146" t="n">
        <v>0.044975484718219</v>
      </c>
      <c r="U24" s="146" t="n">
        <v>0.10859349818771</v>
      </c>
      <c r="V24" s="146" t="n">
        <v>0.146863091321736</v>
      </c>
      <c r="W24" s="146" t="n">
        <v>0.0826723245261586</v>
      </c>
      <c r="X24" s="146" t="n">
        <v>0.120982459981041</v>
      </c>
      <c r="Y24" s="146" t="n">
        <v>0.0129258145858897</v>
      </c>
      <c r="Z24" s="146" t="n">
        <v>0.0234258138145262</v>
      </c>
      <c r="AA24" s="146" t="n">
        <v>0.0813401366525077</v>
      </c>
      <c r="AB24" s="146" t="n">
        <v>0.152092819615375</v>
      </c>
      <c r="AC24" s="146" t="n">
        <v>0.0651207720284485</v>
      </c>
      <c r="AD24" s="146" t="n">
        <v>0.0960888819008778</v>
      </c>
      <c r="AE24" s="146" t="n">
        <v>0.0927804445795884</v>
      </c>
      <c r="AF24" s="146" t="n">
        <v>0.141335352105229</v>
      </c>
      <c r="AG24" s="146" t="n">
        <v>0.0608320283860668</v>
      </c>
      <c r="AH24" s="278"/>
    </row>
    <row r="25" s="110" customFormat="true" ht="12.75" hidden="false" customHeight="true" outlineLevel="0" collapsed="false">
      <c r="A25" s="64"/>
      <c r="B25" s="276"/>
      <c r="C25" s="251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278"/>
    </row>
    <row r="26" s="110" customFormat="true" ht="12.75" hidden="false" customHeight="true" outlineLevel="0" collapsed="false">
      <c r="A26" s="64"/>
      <c r="B26" s="276"/>
      <c r="C26" s="251" t="s">
        <v>283</v>
      </c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278"/>
    </row>
    <row r="27" s="110" customFormat="true" ht="12.75" hidden="false" customHeight="true" outlineLevel="0" collapsed="false">
      <c r="A27" s="64"/>
      <c r="B27" s="276"/>
      <c r="C27" s="172" t="s">
        <v>284</v>
      </c>
      <c r="D27" s="146" t="s">
        <v>219</v>
      </c>
      <c r="E27" s="146" t="n">
        <v>1.70706757300816</v>
      </c>
      <c r="F27" s="146" t="n">
        <v>1.39380905939378</v>
      </c>
      <c r="G27" s="146" t="n">
        <v>1.38594639072068</v>
      </c>
      <c r="H27" s="146" t="n">
        <v>1.50702898259841</v>
      </c>
      <c r="I27" s="146" t="n">
        <v>1.43004383035883</v>
      </c>
      <c r="J27" s="146" t="n">
        <v>0.629031168565367</v>
      </c>
      <c r="K27" s="146" t="n">
        <v>1.07617218581257</v>
      </c>
      <c r="L27" s="146" t="n">
        <v>0.984015958569158</v>
      </c>
      <c r="M27" s="146" t="n">
        <v>0.459115764018777</v>
      </c>
      <c r="N27" s="146" t="n">
        <v>1.40019245108242</v>
      </c>
      <c r="O27" s="146" t="n">
        <v>0.892855503805216</v>
      </c>
      <c r="P27" s="146" t="n">
        <v>0.453655316493177</v>
      </c>
      <c r="Q27" s="146" t="n">
        <v>1.06310534090169</v>
      </c>
      <c r="R27" s="146" t="n">
        <v>0</v>
      </c>
      <c r="S27" s="146" t="n">
        <v>0.706627852251364</v>
      </c>
      <c r="T27" s="146" t="n">
        <v>1.2989183069283</v>
      </c>
      <c r="U27" s="146" t="n">
        <v>2.04596212721875</v>
      </c>
      <c r="V27" s="146" t="n">
        <v>0.672292339814271</v>
      </c>
      <c r="W27" s="146" t="n">
        <v>1.13134708651745</v>
      </c>
      <c r="X27" s="146" t="n">
        <v>0.518244768889489</v>
      </c>
      <c r="Y27" s="146" t="n">
        <v>3.96257231725285</v>
      </c>
      <c r="Z27" s="146" t="n">
        <v>0.913717990228048</v>
      </c>
      <c r="AA27" s="146" t="s">
        <v>219</v>
      </c>
      <c r="AB27" s="146" t="n">
        <v>1.19966809522535</v>
      </c>
      <c r="AC27" s="146" t="n">
        <v>1.12032991921943</v>
      </c>
      <c r="AD27" s="146" t="n">
        <v>1.23178573600935</v>
      </c>
      <c r="AE27" s="146" t="n">
        <v>1.26561532681695</v>
      </c>
      <c r="AF27" s="146" t="n">
        <v>0.64550536472222</v>
      </c>
      <c r="AG27" s="146" t="n">
        <v>1.06310534090169</v>
      </c>
      <c r="AH27" s="278"/>
    </row>
    <row r="28" s="110" customFormat="true" ht="12.75" hidden="false" customHeight="true" outlineLevel="0" collapsed="false">
      <c r="A28" s="64"/>
      <c r="B28" s="276"/>
      <c r="C28" s="172" t="s">
        <v>285</v>
      </c>
      <c r="D28" s="146" t="s">
        <v>219</v>
      </c>
      <c r="E28" s="146" t="n">
        <v>0.626327241798955</v>
      </c>
      <c r="F28" s="146" t="n">
        <v>0.718303774050118</v>
      </c>
      <c r="G28" s="146" t="n">
        <v>1.09041401747791</v>
      </c>
      <c r="H28" s="146" t="n">
        <v>0.335004595554229</v>
      </c>
      <c r="I28" s="146" t="n">
        <v>0.693849376477646</v>
      </c>
      <c r="J28" s="146" t="n">
        <v>0.514590346799104</v>
      </c>
      <c r="K28" s="146" t="n">
        <v>1.02145927163153</v>
      </c>
      <c r="L28" s="146" t="n">
        <v>17.734158776402</v>
      </c>
      <c r="M28" s="146" t="n">
        <v>0.297857997891602</v>
      </c>
      <c r="N28" s="146" t="n">
        <v>0.475321485759377</v>
      </c>
      <c r="O28" s="146" t="n">
        <v>0.859451875273976</v>
      </c>
      <c r="P28" s="146" t="n">
        <v>0.252995259534421</v>
      </c>
      <c r="Q28" s="146" t="n">
        <v>2.01228754512851</v>
      </c>
      <c r="R28" s="146" t="n">
        <v>0.304066159076189</v>
      </c>
      <c r="S28" s="146" t="n">
        <v>0.451919654365128</v>
      </c>
      <c r="T28" s="146" t="n">
        <v>0.987405064845864</v>
      </c>
      <c r="U28" s="146" t="n">
        <v>0.28138208951112</v>
      </c>
      <c r="V28" s="146" t="s">
        <v>219</v>
      </c>
      <c r="W28" s="146" t="n">
        <v>10.1065254945111</v>
      </c>
      <c r="X28" s="146" t="n">
        <v>0.475813935908979</v>
      </c>
      <c r="Y28" s="146" t="n">
        <v>3.74677323256311</v>
      </c>
      <c r="Z28" s="146" t="n">
        <v>0.756543840521454</v>
      </c>
      <c r="AA28" s="146" t="n">
        <v>0.469179244017704</v>
      </c>
      <c r="AB28" s="146" t="n">
        <v>0.655677490583142</v>
      </c>
      <c r="AC28" s="146" t="n">
        <v>0.409990737569813</v>
      </c>
      <c r="AD28" s="146" t="n">
        <v>0.555677709723818</v>
      </c>
      <c r="AE28" s="146" t="n">
        <v>0.66948664701011</v>
      </c>
      <c r="AF28" s="146" t="n">
        <v>0.38803085600956</v>
      </c>
      <c r="AG28" s="146" t="n">
        <v>2.01228754512851</v>
      </c>
      <c r="AH28" s="278"/>
    </row>
    <row r="29" s="110" customFormat="true" ht="12.75" hidden="false" customHeight="true" outlineLevel="0" collapsed="false">
      <c r="A29" s="64"/>
      <c r="B29" s="276"/>
      <c r="C29" s="172" t="s">
        <v>286</v>
      </c>
      <c r="D29" s="146" t="s">
        <v>219</v>
      </c>
      <c r="E29" s="146" t="n">
        <v>0.525233027543275</v>
      </c>
      <c r="F29" s="146" t="n">
        <v>0.752124052053749</v>
      </c>
      <c r="G29" s="146" t="n">
        <v>0.577132464720118</v>
      </c>
      <c r="H29" s="146" t="n">
        <v>0.544277082217021</v>
      </c>
      <c r="I29" s="146" t="n">
        <v>0.574371355951427</v>
      </c>
      <c r="J29" s="146" t="n">
        <v>0.253486481130477</v>
      </c>
      <c r="K29" s="146" t="n">
        <v>20.5320628798631</v>
      </c>
      <c r="L29" s="146" t="n">
        <v>1.73138876795821</v>
      </c>
      <c r="M29" s="146" t="n">
        <v>0.107362092312496</v>
      </c>
      <c r="N29" s="146" t="n">
        <v>2.17824249537481</v>
      </c>
      <c r="O29" s="146" t="n">
        <v>0.26383974624318</v>
      </c>
      <c r="P29" s="146" t="n">
        <v>0.539274298471443</v>
      </c>
      <c r="Q29" s="146" t="n">
        <v>7.17368632170076</v>
      </c>
      <c r="R29" s="146" t="s">
        <v>219</v>
      </c>
      <c r="S29" s="146" t="n">
        <v>0.236374176166871</v>
      </c>
      <c r="T29" s="146" t="n">
        <v>0.100740533591172</v>
      </c>
      <c r="U29" s="146" t="s">
        <v>219</v>
      </c>
      <c r="V29" s="146" t="s">
        <v>219</v>
      </c>
      <c r="W29" s="146" t="s">
        <v>219</v>
      </c>
      <c r="X29" s="146" t="n">
        <v>0.432592529499103</v>
      </c>
      <c r="Y29" s="146" t="n">
        <v>6.93666478259114</v>
      </c>
      <c r="Z29" s="146" t="n">
        <v>1.71668150938808</v>
      </c>
      <c r="AA29" s="146" t="s">
        <v>219</v>
      </c>
      <c r="AB29" s="146" t="n">
        <v>0.521548768941945</v>
      </c>
      <c r="AC29" s="146" t="n">
        <v>0.680571660341629</v>
      </c>
      <c r="AD29" s="146" t="n">
        <v>0.49925146373461</v>
      </c>
      <c r="AE29" s="146" t="n">
        <v>0.500902364959655</v>
      </c>
      <c r="AF29" s="146" t="n">
        <v>0.417907523258839</v>
      </c>
      <c r="AG29" s="146" t="n">
        <v>7.17368632170076</v>
      </c>
      <c r="AH29" s="278"/>
    </row>
    <row r="30" s="110" customFormat="true" ht="12.75" hidden="false" customHeight="true" outlineLevel="0" collapsed="false">
      <c r="A30" s="64"/>
      <c r="B30" s="276"/>
      <c r="C30" s="172" t="s">
        <v>287</v>
      </c>
      <c r="D30" s="146" t="s">
        <v>219</v>
      </c>
      <c r="E30" s="146" t="s">
        <v>219</v>
      </c>
      <c r="F30" s="146" t="s">
        <v>219</v>
      </c>
      <c r="G30" s="146" t="n">
        <v>4.09202566620463</v>
      </c>
      <c r="H30" s="146" t="s">
        <v>219</v>
      </c>
      <c r="I30" s="146" t="n">
        <v>4.09202566620463</v>
      </c>
      <c r="J30" s="146" t="s">
        <v>219</v>
      </c>
      <c r="K30" s="146" t="s">
        <v>219</v>
      </c>
      <c r="L30" s="146" t="s">
        <v>219</v>
      </c>
      <c r="M30" s="146" t="s">
        <v>219</v>
      </c>
      <c r="N30" s="146" t="s">
        <v>219</v>
      </c>
      <c r="O30" s="146" t="s">
        <v>219</v>
      </c>
      <c r="P30" s="146" t="s">
        <v>219</v>
      </c>
      <c r="Q30" s="146" t="n">
        <v>0.581511142699014</v>
      </c>
      <c r="R30" s="146" t="s">
        <v>219</v>
      </c>
      <c r="S30" s="146" t="n">
        <v>0.581511142699014</v>
      </c>
      <c r="T30" s="146" t="s">
        <v>219</v>
      </c>
      <c r="U30" s="146" t="s">
        <v>219</v>
      </c>
      <c r="V30" s="146" t="s">
        <v>219</v>
      </c>
      <c r="W30" s="146" t="s">
        <v>219</v>
      </c>
      <c r="X30" s="146" t="s">
        <v>219</v>
      </c>
      <c r="Y30" s="146" t="s">
        <v>219</v>
      </c>
      <c r="Z30" s="146" t="s">
        <v>219</v>
      </c>
      <c r="AA30" s="146" t="s">
        <v>219</v>
      </c>
      <c r="AB30" s="146" t="s">
        <v>219</v>
      </c>
      <c r="AC30" s="146" t="s">
        <v>219</v>
      </c>
      <c r="AD30" s="146" t="n">
        <v>0.901525825739428</v>
      </c>
      <c r="AE30" s="146" t="n">
        <v>4.09202566620463</v>
      </c>
      <c r="AF30" s="146" t="s">
        <v>219</v>
      </c>
      <c r="AG30" s="146" t="n">
        <v>0.581511142699014</v>
      </c>
      <c r="AH30" s="278"/>
    </row>
    <row r="31" s="110" customFormat="true" ht="12.75" hidden="false" customHeight="true" outlineLevel="0" collapsed="false">
      <c r="A31" s="64"/>
      <c r="B31" s="276"/>
      <c r="C31" s="172" t="s">
        <v>288</v>
      </c>
      <c r="D31" s="146" t="s">
        <v>219</v>
      </c>
      <c r="E31" s="146" t="n">
        <v>1.15008527966298</v>
      </c>
      <c r="F31" s="146" t="n">
        <v>1.34654642137219</v>
      </c>
      <c r="G31" s="146" t="n">
        <v>1.46335355986453</v>
      </c>
      <c r="H31" s="146" t="n">
        <v>1.03632216843656</v>
      </c>
      <c r="I31" s="146" t="n">
        <v>1.32321873109463</v>
      </c>
      <c r="J31" s="146" t="n">
        <v>0.570986637845883</v>
      </c>
      <c r="K31" s="146" t="n">
        <v>1.44907318868649</v>
      </c>
      <c r="L31" s="146" t="n">
        <v>1.01146067637126</v>
      </c>
      <c r="M31" s="146" t="n">
        <v>0.524022069183525</v>
      </c>
      <c r="N31" s="146" t="n">
        <v>1.27936372719123</v>
      </c>
      <c r="O31" s="146" t="n">
        <v>0.840416361072429</v>
      </c>
      <c r="P31" s="146" t="n">
        <v>0.560480872553488</v>
      </c>
      <c r="Q31" s="146" t="n">
        <v>0.857881065672405</v>
      </c>
      <c r="R31" s="146" t="n">
        <v>0.304066129687417</v>
      </c>
      <c r="S31" s="146" t="n">
        <v>0.685033313189233</v>
      </c>
      <c r="T31" s="146" t="n">
        <v>1.46453962658162</v>
      </c>
      <c r="U31" s="146" t="n">
        <v>0.302290491710919</v>
      </c>
      <c r="V31" s="146" t="n">
        <v>1.6260952727722</v>
      </c>
      <c r="W31" s="146" t="n">
        <v>1.70361849005843</v>
      </c>
      <c r="X31" s="146" t="n">
        <v>0.514184596380949</v>
      </c>
      <c r="Y31" s="146" t="n">
        <v>4.08712102367419</v>
      </c>
      <c r="Z31" s="146" t="n">
        <v>0.911658322609362</v>
      </c>
      <c r="AA31" s="146" t="n">
        <v>0.66427348539239</v>
      </c>
      <c r="AB31" s="146" t="n">
        <v>1.05683492418557</v>
      </c>
      <c r="AC31" s="146" t="n">
        <v>0.890092760197111</v>
      </c>
      <c r="AD31" s="146" t="n">
        <v>1.1081018741672</v>
      </c>
      <c r="AE31" s="146" t="n">
        <v>1.21676128303843</v>
      </c>
      <c r="AF31" s="146" t="n">
        <v>0.466043248294282</v>
      </c>
      <c r="AG31" s="146" t="n">
        <v>0.857881065672405</v>
      </c>
      <c r="AH31" s="147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/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  <c r="FH31" s="146"/>
      <c r="FI31" s="146"/>
      <c r="FJ31" s="146"/>
      <c r="FK31" s="146"/>
      <c r="FL31" s="146"/>
      <c r="FM31" s="146"/>
      <c r="FN31" s="146"/>
      <c r="FO31" s="146"/>
      <c r="FP31" s="146"/>
      <c r="FQ31" s="146"/>
      <c r="FR31" s="146"/>
      <c r="FS31" s="146"/>
      <c r="FT31" s="146"/>
      <c r="FU31" s="146"/>
      <c r="FV31" s="146"/>
      <c r="FW31" s="146"/>
      <c r="FX31" s="146"/>
      <c r="FY31" s="146"/>
      <c r="FZ31" s="146"/>
      <c r="GA31" s="146"/>
      <c r="GB31" s="146"/>
      <c r="GC31" s="146"/>
      <c r="GD31" s="146"/>
      <c r="GE31" s="146"/>
      <c r="GF31" s="146"/>
      <c r="GG31" s="146"/>
      <c r="GH31" s="146"/>
      <c r="GI31" s="146"/>
      <c r="GJ31" s="146"/>
      <c r="GK31" s="146"/>
      <c r="GL31" s="146"/>
      <c r="GM31" s="146"/>
      <c r="GN31" s="146"/>
      <c r="GO31" s="146"/>
      <c r="GP31" s="146"/>
      <c r="GQ31" s="146"/>
      <c r="GR31" s="146"/>
      <c r="GS31" s="146"/>
      <c r="GT31" s="146"/>
      <c r="GU31" s="146"/>
      <c r="GV31" s="146"/>
      <c r="GW31" s="146"/>
      <c r="GX31" s="146"/>
      <c r="GY31" s="146"/>
      <c r="GZ31" s="146"/>
      <c r="HA31" s="146"/>
      <c r="HB31" s="146"/>
      <c r="HC31" s="146"/>
      <c r="HD31" s="146"/>
      <c r="HE31" s="146"/>
      <c r="HF31" s="146"/>
      <c r="HG31" s="146"/>
      <c r="HH31" s="146"/>
      <c r="HI31" s="146"/>
      <c r="HJ31" s="146"/>
      <c r="HK31" s="146"/>
      <c r="HL31" s="146"/>
      <c r="HM31" s="146"/>
      <c r="HN31" s="146"/>
      <c r="HO31" s="146"/>
      <c r="HP31" s="146"/>
      <c r="HQ31" s="146"/>
      <c r="HR31" s="146"/>
      <c r="HS31" s="146"/>
      <c r="HT31" s="146"/>
      <c r="HU31" s="146"/>
      <c r="HV31" s="146"/>
      <c r="HW31" s="146"/>
      <c r="HX31" s="146"/>
      <c r="HY31" s="146"/>
      <c r="HZ31" s="146"/>
      <c r="IA31" s="146"/>
      <c r="IB31" s="146"/>
      <c r="IC31" s="146"/>
      <c r="ID31" s="146"/>
      <c r="IE31" s="146"/>
      <c r="IF31" s="146"/>
      <c r="IG31" s="146"/>
      <c r="IH31" s="146"/>
      <c r="II31" s="146"/>
      <c r="IJ31" s="146"/>
      <c r="IK31" s="146"/>
      <c r="IL31" s="146"/>
      <c r="IM31" s="146"/>
      <c r="IN31" s="146"/>
      <c r="IO31" s="146"/>
      <c r="IP31" s="146"/>
      <c r="IQ31" s="146"/>
      <c r="IR31" s="146"/>
      <c r="IS31" s="146"/>
      <c r="IT31" s="146"/>
      <c r="IU31" s="146"/>
      <c r="IV31" s="146"/>
    </row>
    <row r="32" s="110" customFormat="true" ht="12.75" hidden="false" customHeight="true" outlineLevel="0" collapsed="false">
      <c r="A32" s="64"/>
      <c r="B32" s="276"/>
      <c r="C32" s="251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278"/>
    </row>
    <row r="33" s="291" customFormat="true" ht="12.75" hidden="false" customHeight="true" outlineLevel="0" collapsed="false">
      <c r="A33" s="286"/>
      <c r="B33" s="287"/>
      <c r="C33" s="251" t="s">
        <v>289</v>
      </c>
      <c r="D33" s="288"/>
      <c r="E33" s="289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90"/>
    </row>
    <row r="34" s="110" customFormat="true" ht="12.75" hidden="false" customHeight="true" outlineLevel="0" collapsed="false">
      <c r="A34" s="64"/>
      <c r="B34" s="276"/>
      <c r="C34" s="172" t="s">
        <v>290</v>
      </c>
      <c r="D34" s="146"/>
      <c r="E34" s="146" t="n">
        <v>0.0526038785044893</v>
      </c>
      <c r="F34" s="146" t="n">
        <v>0.0683759490207241</v>
      </c>
      <c r="G34" s="146" t="n">
        <v>0.085803409209513</v>
      </c>
      <c r="H34" s="146" t="n">
        <v>0.0780485980339691</v>
      </c>
      <c r="I34" s="146" t="n">
        <v>0.073797578509102</v>
      </c>
      <c r="J34" s="146" t="n">
        <v>0.0791358838982394</v>
      </c>
      <c r="K34" s="146" t="n">
        <v>0.0680123871157814</v>
      </c>
      <c r="L34" s="146" t="n">
        <v>0.0725131734425736</v>
      </c>
      <c r="M34" s="146" t="n">
        <v>0.0658814337842318</v>
      </c>
      <c r="N34" s="146" t="n">
        <v>0.0621359465195576</v>
      </c>
      <c r="O34" s="146" t="n">
        <v>0.0727108469216697</v>
      </c>
      <c r="P34" s="146" t="n">
        <v>0.0794764652933549</v>
      </c>
      <c r="Q34" s="146" t="n">
        <v>0.119390337110412</v>
      </c>
      <c r="R34" s="146" t="n">
        <v>0.180113379596704</v>
      </c>
      <c r="S34" s="146" t="n">
        <v>0.0799970593297172</v>
      </c>
      <c r="T34" s="146" t="n">
        <v>0.0702380107834684</v>
      </c>
      <c r="U34" s="146" t="n">
        <v>0.187637655283603</v>
      </c>
      <c r="V34" s="146" t="n">
        <v>0.095802322583227</v>
      </c>
      <c r="W34" s="146" t="n">
        <v>0.102510754790245</v>
      </c>
      <c r="X34" s="146" t="n">
        <v>0.10143839843566</v>
      </c>
      <c r="Y34" s="146" t="n">
        <v>0.0666640574905269</v>
      </c>
      <c r="Z34" s="146" t="n">
        <v>0.0817928897953356</v>
      </c>
      <c r="AA34" s="146" t="n">
        <v>0.0874710154970729</v>
      </c>
      <c r="AB34" s="146" t="n">
        <v>0.177863675083549</v>
      </c>
      <c r="AC34" s="146" t="n">
        <v>0.105863892777813</v>
      </c>
      <c r="AD34" s="146" t="n">
        <v>0.0775118687668684</v>
      </c>
      <c r="AE34" s="146" t="n">
        <v>0.0723691118556975</v>
      </c>
      <c r="AF34" s="146" t="n">
        <v>0.123306670689818</v>
      </c>
      <c r="AG34" s="146" t="n">
        <v>0.119390337110412</v>
      </c>
      <c r="AH34" s="278"/>
    </row>
    <row r="35" s="110" customFormat="true" ht="12.75" hidden="false" customHeight="true" outlineLevel="0" collapsed="false">
      <c r="A35" s="64"/>
      <c r="B35" s="276"/>
      <c r="C35" s="251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278"/>
    </row>
    <row r="36" customFormat="false" ht="12.75" hidden="false" customHeight="true" outlineLevel="0" collapsed="false">
      <c r="B36" s="276"/>
      <c r="C36" s="251" t="s">
        <v>291</v>
      </c>
      <c r="D36" s="279" t="e">
        <f aca="false"/>
        <v>#DIV/0!</v>
      </c>
      <c r="E36" s="279" t="n">
        <v>0.0733539125105448</v>
      </c>
      <c r="F36" s="279" t="n">
        <v>0.0412732122160104</v>
      </c>
      <c r="G36" s="279" t="n">
        <v>0.0323511484013693</v>
      </c>
      <c r="H36" s="279" t="n">
        <v>0.0893172090215807</v>
      </c>
      <c r="I36" s="279" t="n">
        <v>0.0546529456934499</v>
      </c>
      <c r="J36" s="279" t="n">
        <v>0.113587010932418</v>
      </c>
      <c r="K36" s="279" t="n">
        <v>0.0777742616919027</v>
      </c>
      <c r="L36" s="279" t="n">
        <v>0.0186034843329479</v>
      </c>
      <c r="M36" s="279" t="n">
        <v>0.00595777726161876</v>
      </c>
      <c r="N36" s="279" t="n">
        <v>0.111625196146132</v>
      </c>
      <c r="O36" s="279" t="n">
        <v>0.0266009679640299</v>
      </c>
      <c r="P36" s="279" t="n">
        <v>0.0489396593357966</v>
      </c>
      <c r="Q36" s="279" t="n">
        <v>0.0745530716043803</v>
      </c>
      <c r="R36" s="279" t="n">
        <v>0.378534888803943</v>
      </c>
      <c r="S36" s="279" t="n">
        <v>0.0863618094018496</v>
      </c>
      <c r="T36" s="279" t="n">
        <v>0.0189438362653031</v>
      </c>
      <c r="U36" s="279" t="n">
        <v>0.077354845185632</v>
      </c>
      <c r="V36" s="279" t="n">
        <v>0.00129643446929669</v>
      </c>
      <c r="W36" s="279" t="n">
        <v>0.0544968868143507</v>
      </c>
      <c r="X36" s="279" t="n">
        <v>0.0504177510488396</v>
      </c>
      <c r="Y36" s="279" t="n">
        <v>0.103238479784225</v>
      </c>
      <c r="Z36" s="279" t="n">
        <v>0.0532476982548553</v>
      </c>
      <c r="AA36" s="279" t="n">
        <v>0.00233845281781165</v>
      </c>
      <c r="AB36" s="279" t="n">
        <v>0.0341763064182437</v>
      </c>
      <c r="AC36" s="279" t="n">
        <v>0.0415403084447163</v>
      </c>
      <c r="AD36" s="279" t="n">
        <v>0.063278355596587</v>
      </c>
      <c r="AE36" s="279" t="n">
        <v>0.0559741332791766</v>
      </c>
      <c r="AF36" s="279" t="n">
        <v>0.147183336321428</v>
      </c>
      <c r="AG36" s="279" t="n">
        <v>0.0745530716043803</v>
      </c>
      <c r="AH36" s="271"/>
    </row>
    <row r="37" s="110" customFormat="true" ht="12.75" hidden="true" customHeight="true" outlineLevel="0" collapsed="false">
      <c r="A37" s="64"/>
      <c r="B37" s="276"/>
      <c r="C37" s="172" t="s">
        <v>292</v>
      </c>
      <c r="D37" s="146"/>
      <c r="E37" s="146" t="n">
        <v>0.0733539125105448</v>
      </c>
      <c r="F37" s="146" t="n">
        <v>0.0412732122160103</v>
      </c>
      <c r="G37" s="146" t="n">
        <v>0.0323511484013693</v>
      </c>
      <c r="H37" s="146" t="n">
        <v>0.0893172090215808</v>
      </c>
      <c r="I37" s="146" t="n">
        <v>0.0546529456934499</v>
      </c>
      <c r="J37" s="146" t="n">
        <v>0.113587010932418</v>
      </c>
      <c r="K37" s="146" t="n">
        <v>0.0777742616919027</v>
      </c>
      <c r="L37" s="146" t="n">
        <v>0.0186034843329479</v>
      </c>
      <c r="M37" s="146" t="n">
        <v>0.00595777726161873</v>
      </c>
      <c r="N37" s="146" t="n">
        <v>0.111625196146132</v>
      </c>
      <c r="O37" s="146" t="n">
        <v>0.0266009679640299</v>
      </c>
      <c r="P37" s="146" t="n">
        <v>0.0489396593357967</v>
      </c>
      <c r="Q37" s="146" t="n">
        <v>0.0745530716043805</v>
      </c>
      <c r="R37" s="146" t="n">
        <v>0.378534888803944</v>
      </c>
      <c r="S37" s="146" t="n">
        <v>0.0863618094018494</v>
      </c>
      <c r="T37" s="146" t="n">
        <v>0.0189438362653031</v>
      </c>
      <c r="U37" s="146" t="n">
        <v>0.0773548451856319</v>
      </c>
      <c r="V37" s="146" t="n">
        <v>0.00129643446929669</v>
      </c>
      <c r="W37" s="146" t="n">
        <v>0.0544968868143507</v>
      </c>
      <c r="X37" s="146" t="n">
        <v>0.0504177510488396</v>
      </c>
      <c r="Y37" s="146" t="n">
        <v>0.103238479784225</v>
      </c>
      <c r="Z37" s="146" t="n">
        <v>0.0532476982548553</v>
      </c>
      <c r="AA37" s="146" t="n">
        <v>0.00233845281781164</v>
      </c>
      <c r="AB37" s="146" t="n">
        <v>0.0341763064182437</v>
      </c>
      <c r="AC37" s="146" t="n">
        <v>0.0415403084447162</v>
      </c>
      <c r="AD37" s="146" t="n">
        <v>0.0632783555965871</v>
      </c>
      <c r="AE37" s="146" t="n">
        <v>0.0559741332791766</v>
      </c>
      <c r="AF37" s="146" t="n">
        <v>0.147183336321428</v>
      </c>
      <c r="AG37" s="146" t="n">
        <v>0.0745530716043805</v>
      </c>
      <c r="AH37" s="278"/>
    </row>
    <row r="38" s="110" customFormat="true" ht="13.5" hidden="true" customHeight="true" outlineLevel="0" collapsed="false">
      <c r="A38" s="64"/>
      <c r="B38" s="276"/>
      <c r="C38" s="172" t="s">
        <v>293</v>
      </c>
      <c r="D38" s="146"/>
      <c r="E38" s="146" t="n">
        <v>0.00624251905100654</v>
      </c>
      <c r="F38" s="146" t="n">
        <v>0.00344732812225609</v>
      </c>
      <c r="G38" s="146" t="n">
        <v>0.0031722644186314</v>
      </c>
      <c r="H38" s="146" t="n">
        <v>0.0112696142375769</v>
      </c>
      <c r="I38" s="146" t="n">
        <v>0.00532318199800429</v>
      </c>
      <c r="J38" s="146" t="n">
        <v>0.0106968238225069</v>
      </c>
      <c r="K38" s="146" t="n">
        <v>0.00592779835157814</v>
      </c>
      <c r="L38" s="146" t="n">
        <v>0.00190832878629792</v>
      </c>
      <c r="M38" s="146" t="n">
        <v>0.000390322259092911</v>
      </c>
      <c r="N38" s="146" t="n">
        <v>0.0108416265445265</v>
      </c>
      <c r="O38" s="146" t="n">
        <v>0.00573813888089761</v>
      </c>
      <c r="P38" s="146" t="n">
        <v>0.0045571657835845</v>
      </c>
      <c r="Q38" s="146" t="n">
        <v>0.00609737552134337</v>
      </c>
      <c r="R38" s="146" t="n">
        <v>0.0336995687193128</v>
      </c>
      <c r="S38" s="146" t="n">
        <v>0.00816938178468206</v>
      </c>
      <c r="T38" s="146" t="n">
        <v>0.00302726774146225</v>
      </c>
      <c r="U38" s="146" t="n">
        <v>0.00723617496256581</v>
      </c>
      <c r="V38" s="146" t="n">
        <v>0.00077967006092133</v>
      </c>
      <c r="W38" s="146" t="n">
        <v>0.016075072140022</v>
      </c>
      <c r="X38" s="146" t="n">
        <v>0.00392441184294532</v>
      </c>
      <c r="Y38" s="146" t="n">
        <v>0.0132849135047461</v>
      </c>
      <c r="Z38" s="146" t="n">
        <v>0.00430910368230925</v>
      </c>
      <c r="AA38" s="146" t="n">
        <v>0.00168887119883476</v>
      </c>
      <c r="AB38" s="146" t="n">
        <v>0.010008085800135</v>
      </c>
      <c r="AC38" s="146" t="n">
        <v>0.00650367843928482</v>
      </c>
      <c r="AD38" s="146" t="n">
        <v>0.00630574907257345</v>
      </c>
      <c r="AE38" s="146" t="n">
        <v>0.00561305363585784</v>
      </c>
      <c r="AF38" s="146" t="n">
        <v>0.0144899449257563</v>
      </c>
      <c r="AG38" s="146" t="n">
        <v>0.00609737552134337</v>
      </c>
      <c r="AH38" s="278"/>
    </row>
    <row r="39" s="283" customFormat="true" ht="13.5" hidden="true" customHeight="true" outlineLevel="0" collapsed="false">
      <c r="A39" s="280"/>
      <c r="B39" s="281"/>
      <c r="C39" s="292" t="s">
        <v>294</v>
      </c>
      <c r="D39" s="279"/>
      <c r="E39" s="279" t="n">
        <v>0.00346649609888421</v>
      </c>
      <c r="F39" s="279" t="n">
        <v>0.00186855295028365</v>
      </c>
      <c r="G39" s="279" t="n">
        <v>-0.00716611571816372</v>
      </c>
      <c r="H39" s="279" t="n">
        <v>0.00420047783612631</v>
      </c>
      <c r="I39" s="279" t="n">
        <v>-0.00118802918485861</v>
      </c>
      <c r="J39" s="279" t="n">
        <v>0.00257819134523311</v>
      </c>
      <c r="K39" s="279" t="n">
        <v>0.000512310521802343</v>
      </c>
      <c r="L39" s="279" t="n">
        <v>-0.00156730763441108</v>
      </c>
      <c r="M39" s="279" t="n">
        <v>-0.00390798767246255</v>
      </c>
      <c r="N39" s="279" t="n">
        <v>0.00396365477842945</v>
      </c>
      <c r="O39" s="279" t="n">
        <v>-0.00284747756075071</v>
      </c>
      <c r="P39" s="279" t="n">
        <v>0.00145588317285359</v>
      </c>
      <c r="Q39" s="279" t="n">
        <v>0.00413943563944572</v>
      </c>
      <c r="R39" s="279" t="n">
        <v>0.0342986796653242</v>
      </c>
      <c r="S39" s="279" t="n">
        <v>0.00311680306756588</v>
      </c>
      <c r="T39" s="279" t="n">
        <v>-0.00174427960834384</v>
      </c>
      <c r="U39" s="279" t="n">
        <v>0.00723609306931898</v>
      </c>
      <c r="V39" s="279" t="n">
        <v>0.000650064921130332</v>
      </c>
      <c r="W39" s="279" t="n">
        <v>0.016075072140022</v>
      </c>
      <c r="X39" s="279" t="n">
        <v>-0.0206966975012036</v>
      </c>
      <c r="Y39" s="279" t="n">
        <v>0.0106896112336015</v>
      </c>
      <c r="Z39" s="279" t="n">
        <v>0.00430910368230925</v>
      </c>
      <c r="AA39" s="279" t="n">
        <v>0.000822233158185511</v>
      </c>
      <c r="AB39" s="279" t="n">
        <v>0.00629985989940774</v>
      </c>
      <c r="AC39" s="279" t="n">
        <v>0.00341366765964159</v>
      </c>
      <c r="AD39" s="279" t="n">
        <v>0.000448384877917372</v>
      </c>
      <c r="AE39" s="279" t="n">
        <v>-0.0005140265734097</v>
      </c>
      <c r="AF39" s="279" t="n">
        <v>0.0104473506688889</v>
      </c>
      <c r="AG39" s="279" t="n">
        <v>0.00413943563944572</v>
      </c>
      <c r="AH39" s="293"/>
      <c r="AI39" s="294"/>
      <c r="AJ39" s="294"/>
      <c r="AK39" s="294"/>
      <c r="AL39" s="294"/>
      <c r="AM39" s="294"/>
      <c r="AN39" s="294"/>
    </row>
    <row r="40" s="283" customFormat="true" ht="13.5" hidden="false" customHeight="true" outlineLevel="0" collapsed="false">
      <c r="A40" s="280"/>
      <c r="B40" s="281"/>
      <c r="C40" s="172" t="s">
        <v>295</v>
      </c>
      <c r="D40" s="279"/>
      <c r="E40" s="146" t="n">
        <v>0.220061737531634</v>
      </c>
      <c r="F40" s="146" t="n">
        <v>0.123819636648031</v>
      </c>
      <c r="G40" s="146" t="n">
        <v>0.097053445204108</v>
      </c>
      <c r="H40" s="146" t="n">
        <v>0.267951627064742</v>
      </c>
      <c r="I40" s="146" t="n">
        <v>0.16395883708035</v>
      </c>
      <c r="J40" s="146" t="n">
        <v>0.340761032797254</v>
      </c>
      <c r="K40" s="146" t="n">
        <v>0.233322785075708</v>
      </c>
      <c r="L40" s="146" t="n">
        <v>0.0558104529988436</v>
      </c>
      <c r="M40" s="146" t="n">
        <v>0.0178733317848562</v>
      </c>
      <c r="N40" s="146" t="n">
        <v>0.334875588438397</v>
      </c>
      <c r="O40" s="146" t="n">
        <v>0.0798029038920897</v>
      </c>
      <c r="P40" s="146" t="n">
        <v>0.14681897800739</v>
      </c>
      <c r="Q40" s="146" t="n">
        <v>0.223659214813141</v>
      </c>
      <c r="R40" s="146" t="n">
        <v>1.13560466641183</v>
      </c>
      <c r="S40" s="146" t="n">
        <v>0.259085428205548</v>
      </c>
      <c r="T40" s="146" t="n">
        <v>0.0568315087959094</v>
      </c>
      <c r="U40" s="146" t="n">
        <v>0.232064535556896</v>
      </c>
      <c r="V40" s="146" t="n">
        <v>0.00388930340789008</v>
      </c>
      <c r="W40" s="146" t="n">
        <v>0.163490660443052</v>
      </c>
      <c r="X40" s="146" t="n">
        <v>0.151253253146519</v>
      </c>
      <c r="Y40" s="146" t="n">
        <v>0.309715439352675</v>
      </c>
      <c r="Z40" s="146" t="n">
        <v>0.159743094764566</v>
      </c>
      <c r="AA40" s="146" t="n">
        <v>0.00701535845343494</v>
      </c>
      <c r="AB40" s="146" t="n">
        <v>0.102528919254731</v>
      </c>
      <c r="AC40" s="146" t="n">
        <v>0.124620925334148</v>
      </c>
      <c r="AD40" s="146" t="n">
        <v>0.189835066789761</v>
      </c>
      <c r="AE40" s="146" t="n">
        <v>0.16792239983753</v>
      </c>
      <c r="AF40" s="146" t="n">
        <v>0.441550008964284</v>
      </c>
      <c r="AG40" s="146" t="n">
        <v>0.223659214813141</v>
      </c>
      <c r="AH40" s="293"/>
      <c r="AI40" s="294"/>
      <c r="AJ40" s="294"/>
      <c r="AK40" s="294"/>
      <c r="AL40" s="294"/>
      <c r="AM40" s="294"/>
      <c r="AN40" s="294"/>
    </row>
    <row r="41" s="283" customFormat="true" ht="13.5" hidden="false" customHeight="true" outlineLevel="0" collapsed="false">
      <c r="A41" s="280"/>
      <c r="B41" s="281"/>
      <c r="C41" s="172" t="s">
        <v>296</v>
      </c>
      <c r="D41" s="279"/>
      <c r="E41" s="146" t="n">
        <v>0.0187275571530196</v>
      </c>
      <c r="F41" s="146" t="n">
        <v>0.0103419843667683</v>
      </c>
      <c r="G41" s="146" t="n">
        <v>0.00951679325589419</v>
      </c>
      <c r="H41" s="146" t="n">
        <v>0.0338088427127307</v>
      </c>
      <c r="I41" s="146" t="n">
        <v>0.0159695459940129</v>
      </c>
      <c r="J41" s="146" t="n">
        <v>0.0320904714675208</v>
      </c>
      <c r="K41" s="146" t="n">
        <v>0.0177833950547344</v>
      </c>
      <c r="L41" s="146" t="n">
        <v>0.00572498635889377</v>
      </c>
      <c r="M41" s="146" t="n">
        <v>0.00117096677727873</v>
      </c>
      <c r="N41" s="146" t="n">
        <v>0.0325248796335794</v>
      </c>
      <c r="O41" s="146" t="n">
        <v>0.0172144166426928</v>
      </c>
      <c r="P41" s="146" t="n">
        <v>0.0136714973507535</v>
      </c>
      <c r="Q41" s="146" t="n">
        <v>0.0182921265640301</v>
      </c>
      <c r="R41" s="146" t="n">
        <v>0.101098706157938</v>
      </c>
      <c r="S41" s="146" t="n">
        <v>0.0245081453540462</v>
      </c>
      <c r="T41" s="146" t="n">
        <v>0.00908180322438674</v>
      </c>
      <c r="U41" s="146" t="n">
        <v>0.0217085248876974</v>
      </c>
      <c r="V41" s="146" t="n">
        <v>0.00233901018276399</v>
      </c>
      <c r="W41" s="146" t="n">
        <v>0.0482252164200659</v>
      </c>
      <c r="X41" s="146" t="n">
        <v>0.011773235528836</v>
      </c>
      <c r="Y41" s="146" t="n">
        <v>0.0398547405142383</v>
      </c>
      <c r="Z41" s="146" t="n">
        <v>0.0129273110469278</v>
      </c>
      <c r="AA41" s="146" t="n">
        <v>0.00506661359650429</v>
      </c>
      <c r="AB41" s="146" t="n">
        <v>0.030024257400405</v>
      </c>
      <c r="AC41" s="146" t="n">
        <v>0.0195110353178545</v>
      </c>
      <c r="AD41" s="146" t="n">
        <v>0.0189172472177204</v>
      </c>
      <c r="AE41" s="146" t="n">
        <v>0.0168391609075735</v>
      </c>
      <c r="AF41" s="146" t="n">
        <v>0.043469834777269</v>
      </c>
      <c r="AG41" s="146" t="n">
        <v>0.0182921265640301</v>
      </c>
      <c r="AH41" s="293"/>
      <c r="AI41" s="294"/>
      <c r="AJ41" s="294"/>
      <c r="AK41" s="294"/>
      <c r="AL41" s="294"/>
      <c r="AM41" s="294"/>
      <c r="AN41" s="294"/>
    </row>
    <row r="42" s="283" customFormat="true" ht="13.5" hidden="false" customHeight="true" outlineLevel="0" collapsed="false">
      <c r="A42" s="280"/>
      <c r="B42" s="281"/>
      <c r="C42" s="172"/>
      <c r="D42" s="279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293"/>
      <c r="AI42" s="294"/>
      <c r="AJ42" s="294"/>
      <c r="AK42" s="294"/>
      <c r="AL42" s="294"/>
      <c r="AM42" s="294"/>
      <c r="AN42" s="294"/>
    </row>
    <row r="43" s="283" customFormat="true" ht="13.5" hidden="false" customHeight="true" outlineLevel="0" collapsed="false">
      <c r="A43" s="280"/>
      <c r="B43" s="281"/>
      <c r="C43" s="172" t="s">
        <v>297</v>
      </c>
      <c r="D43" s="279"/>
      <c r="E43" s="146" t="n">
        <v>0.0459398478547873</v>
      </c>
      <c r="F43" s="146" t="n">
        <v>-0.4831356269018</v>
      </c>
      <c r="G43" s="146" t="n">
        <v>-0.316358398150938</v>
      </c>
      <c r="H43" s="146" t="n">
        <v>0.0793098303342029</v>
      </c>
      <c r="I43" s="146" t="n">
        <v>-0.180001201179937</v>
      </c>
      <c r="J43" s="146" t="n">
        <v>0.0477008241594562</v>
      </c>
      <c r="K43" s="146" t="n">
        <v>0.141734993499458</v>
      </c>
      <c r="L43" s="146" t="n">
        <v>-0.0287783044736747</v>
      </c>
      <c r="M43" s="146" t="n">
        <v>-0.329446717410429</v>
      </c>
      <c r="N43" s="146" t="n">
        <v>0.115755762596055</v>
      </c>
      <c r="O43" s="146" t="n">
        <v>-0.0705793099423746</v>
      </c>
      <c r="P43" s="146" t="n">
        <v>-0.0127844247452861</v>
      </c>
      <c r="Q43" s="146" t="n">
        <v>0.0690362286251106</v>
      </c>
      <c r="R43" s="146" t="n">
        <v>1.14948897329113</v>
      </c>
      <c r="S43" s="146" t="n">
        <v>0.0993624298165007</v>
      </c>
      <c r="T43" s="146" t="n">
        <v>-0.0815809758514812</v>
      </c>
      <c r="U43" s="146" t="n">
        <v>0.190317011515749</v>
      </c>
      <c r="V43" s="146" t="n">
        <v>-0.0223410447595977</v>
      </c>
      <c r="W43" s="146" t="n">
        <v>0.159251479128451</v>
      </c>
      <c r="X43" s="146" t="n">
        <v>-0.808010668980837</v>
      </c>
      <c r="Y43" s="146" t="n">
        <v>0.241719796082907</v>
      </c>
      <c r="Z43" s="146" t="n">
        <v>0.132944788414642</v>
      </c>
      <c r="AA43" s="146" t="n">
        <v>0.0025267907243581</v>
      </c>
      <c r="AB43" s="146" t="n">
        <v>-0.555454469893958</v>
      </c>
      <c r="AC43" s="146" t="n">
        <v>0.0167970561936223</v>
      </c>
      <c r="AD43" s="146" t="n">
        <v>-0.0778213037581992</v>
      </c>
      <c r="AE43" s="146" t="n">
        <v>-0.112551297794012</v>
      </c>
      <c r="AF43" s="146" t="n">
        <v>0.294429495125332</v>
      </c>
      <c r="AG43" s="146" t="n">
        <v>0.0690362286251106</v>
      </c>
      <c r="AH43" s="293"/>
      <c r="AI43" s="294"/>
      <c r="AJ43" s="294"/>
      <c r="AK43" s="294"/>
      <c r="AL43" s="294"/>
      <c r="AM43" s="294"/>
      <c r="AN43" s="294"/>
    </row>
    <row r="44" s="283" customFormat="true" ht="13.5" hidden="false" customHeight="true" outlineLevel="0" collapsed="false">
      <c r="A44" s="280"/>
      <c r="B44" s="281"/>
      <c r="C44" s="172" t="s">
        <v>298</v>
      </c>
      <c r="D44" s="279"/>
      <c r="E44" s="146" t="n">
        <v>0.0039095443667388</v>
      </c>
      <c r="F44" s="146" t="n">
        <v>-0.0403537050803215</v>
      </c>
      <c r="G44" s="146" t="n">
        <v>-0.0310212323079996</v>
      </c>
      <c r="H44" s="146" t="n">
        <v>0.0100069315074342</v>
      </c>
      <c r="I44" s="146" t="n">
        <v>-0.0175320678800123</v>
      </c>
      <c r="J44" s="146" t="n">
        <v>0.00449212729548515</v>
      </c>
      <c r="K44" s="146" t="n">
        <v>0.010802757140342</v>
      </c>
      <c r="L44" s="146" t="n">
        <v>-0.00295205273727653</v>
      </c>
      <c r="M44" s="146" t="n">
        <v>-0.0215836177392514</v>
      </c>
      <c r="N44" s="146" t="n">
        <v>0.0112428088977363</v>
      </c>
      <c r="O44" s="146" t="n">
        <v>-0.0152247799070658</v>
      </c>
      <c r="P44" s="146" t="n">
        <v>-0.00119046073885141</v>
      </c>
      <c r="Q44" s="146" t="n">
        <v>0.00564617662888998</v>
      </c>
      <c r="R44" s="146" t="n">
        <v>0.102334774926335</v>
      </c>
      <c r="S44" s="146" t="n">
        <v>0.00939917342916725</v>
      </c>
      <c r="T44" s="146" t="n">
        <v>-0.013036823854128</v>
      </c>
      <c r="U44" s="146" t="n">
        <v>0.0178032441326172</v>
      </c>
      <c r="V44" s="146" t="n">
        <v>-0.0134358073171343</v>
      </c>
      <c r="W44" s="146" t="n">
        <v>0.0469747753503038</v>
      </c>
      <c r="X44" s="146" t="n">
        <v>-0.0628938533077934</v>
      </c>
      <c r="Y44" s="146" t="n">
        <v>0.0311049386823398</v>
      </c>
      <c r="Z44" s="146" t="n">
        <v>0.0107586411446268</v>
      </c>
      <c r="AA44" s="146" t="n">
        <v>0.00182489210273857</v>
      </c>
      <c r="AB44" s="146" t="n">
        <v>-0.16265760040704</v>
      </c>
      <c r="AC44" s="146" t="n">
        <v>0.00262979877376939</v>
      </c>
      <c r="AD44" s="146" t="n">
        <v>-0.00775496786181006</v>
      </c>
      <c r="AE44" s="146" t="n">
        <v>-0.0112865788944378</v>
      </c>
      <c r="AF44" s="146" t="n">
        <v>0.0289860746162688</v>
      </c>
      <c r="AG44" s="146" t="n">
        <v>0.00564617662888998</v>
      </c>
      <c r="AH44" s="293"/>
      <c r="AI44" s="294"/>
      <c r="AJ44" s="294"/>
      <c r="AK44" s="294"/>
      <c r="AL44" s="294"/>
      <c r="AM44" s="294"/>
      <c r="AN44" s="294"/>
    </row>
    <row r="45" s="110" customFormat="true" ht="13.5" hidden="false" customHeight="true" outlineLevel="0" collapsed="false">
      <c r="A45" s="64"/>
      <c r="B45" s="276"/>
      <c r="D45" s="295" t="e">
        <f aca="false"/>
        <v>#DIV/0!</v>
      </c>
      <c r="E45" s="279" t="n">
        <v>0.00624251905100654</v>
      </c>
      <c r="F45" s="279" t="n">
        <v>0.0034473281222561</v>
      </c>
      <c r="G45" s="279" t="n">
        <v>0.0031722644186314</v>
      </c>
      <c r="H45" s="279" t="n">
        <v>0.0112696142375769</v>
      </c>
      <c r="I45" s="279" t="n">
        <v>0.00532318199800429</v>
      </c>
      <c r="J45" s="279" t="n">
        <v>0.0106968238225069</v>
      </c>
      <c r="K45" s="279" t="n">
        <v>0.00592779835157814</v>
      </c>
      <c r="L45" s="279" t="n">
        <v>0.00190832878629793</v>
      </c>
      <c r="M45" s="279" t="n">
        <v>0.000390322259092913</v>
      </c>
      <c r="N45" s="279" t="n">
        <v>0.0108416265445265</v>
      </c>
      <c r="O45" s="279" t="n">
        <v>0.00573813888089761</v>
      </c>
      <c r="P45" s="279" t="n">
        <v>0.00455716578358449</v>
      </c>
      <c r="Q45" s="279" t="n">
        <v>0.00609737552134335</v>
      </c>
      <c r="R45" s="279" t="n">
        <v>0.0336995687193128</v>
      </c>
      <c r="S45" s="279" t="n">
        <v>0.00816938178468207</v>
      </c>
      <c r="T45" s="279" t="n">
        <v>0.00302726774146224</v>
      </c>
      <c r="U45" s="279" t="n">
        <v>0.00723617496256582</v>
      </c>
      <c r="V45" s="279" t="n">
        <v>0.00077967006092133</v>
      </c>
      <c r="W45" s="279" t="n">
        <v>0.016075072140022</v>
      </c>
      <c r="X45" s="279" t="n">
        <v>0.00392441184294532</v>
      </c>
      <c r="Y45" s="279" t="n">
        <v>0.0132849135047461</v>
      </c>
      <c r="Z45" s="279" t="n">
        <v>0.00430910368230925</v>
      </c>
      <c r="AA45" s="279" t="n">
        <v>0.00168887119883476</v>
      </c>
      <c r="AB45" s="279" t="n">
        <v>0.010008085800135</v>
      </c>
      <c r="AC45" s="279" t="n">
        <v>0.00650367843928484</v>
      </c>
      <c r="AD45" s="279" t="n">
        <v>0.00630574907257345</v>
      </c>
      <c r="AE45" s="279" t="n">
        <v>0.00561305363585784</v>
      </c>
      <c r="AF45" s="279" t="n">
        <v>0.0144899449257563</v>
      </c>
      <c r="AG45" s="279" t="n">
        <v>0.00609737552134335</v>
      </c>
      <c r="AH45" s="278"/>
    </row>
    <row r="46" s="110" customFormat="true" ht="12.75" hidden="false" customHeight="true" outlineLevel="0" collapsed="false">
      <c r="A46" s="64"/>
      <c r="B46" s="276"/>
      <c r="C46" s="251" t="s">
        <v>299</v>
      </c>
      <c r="D46" s="146"/>
      <c r="E46" s="146" t="n">
        <v>0.284571158722384</v>
      </c>
      <c r="F46" s="146" t="n">
        <v>0.642790940795354</v>
      </c>
      <c r="G46" s="146" t="n">
        <v>0.336240493656728</v>
      </c>
      <c r="H46" s="146" t="n">
        <v>0.333498541454316</v>
      </c>
      <c r="I46" s="146" t="n">
        <v>0.368512754193003</v>
      </c>
      <c r="J46" s="146" t="n">
        <v>0.351141295705546</v>
      </c>
      <c r="K46" s="146" t="n">
        <v>0.371181801806031</v>
      </c>
      <c r="L46" s="146" t="n">
        <v>0.549436705420745</v>
      </c>
      <c r="M46" s="146" t="n">
        <v>0.205878717108728</v>
      </c>
      <c r="N46" s="146" t="n">
        <v>0.277691022287517</v>
      </c>
      <c r="O46" s="146" t="n">
        <v>0.518256930908292</v>
      </c>
      <c r="P46" s="146" t="n">
        <v>0.312025601869671</v>
      </c>
      <c r="Q46" s="146" t="n">
        <v>0.175129902223944</v>
      </c>
      <c r="R46" s="146" t="n">
        <v>0.29610900674028</v>
      </c>
      <c r="S46" s="146" t="n">
        <v>0.338714349992225</v>
      </c>
      <c r="T46" s="146" t="n">
        <v>0.229919939599934</v>
      </c>
      <c r="U46" s="146" t="n">
        <v>0.207107082146018</v>
      </c>
      <c r="V46" s="146" t="n">
        <v>0.651527994193522</v>
      </c>
      <c r="W46" s="146" t="n">
        <v>0.646172683857207</v>
      </c>
      <c r="X46" s="146" t="n">
        <v>0.887128451954734</v>
      </c>
      <c r="Y46" s="146" t="n">
        <v>0.44181851904363</v>
      </c>
      <c r="Z46" s="146" t="n">
        <v>0.249438771405898</v>
      </c>
      <c r="AA46" s="146" t="n">
        <v>1.00797622740448</v>
      </c>
      <c r="AB46" s="146" t="n">
        <v>0.380360099888541</v>
      </c>
      <c r="AC46" s="146" t="n">
        <v>0.346739780019114</v>
      </c>
      <c r="AD46" s="146" t="n">
        <v>0.357409937222085</v>
      </c>
      <c r="AE46" s="146" t="n">
        <v>0.365352237459169</v>
      </c>
      <c r="AF46" s="146" t="n">
        <v>0.330934648041578</v>
      </c>
      <c r="AG46" s="146" t="n">
        <v>0.175129902223944</v>
      </c>
      <c r="AH46" s="278"/>
    </row>
    <row r="47" s="110" customFormat="true" ht="12.75" hidden="true" customHeight="true" outlineLevel="0" collapsed="false">
      <c r="A47" s="64"/>
      <c r="B47" s="276"/>
      <c r="C47" s="172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278"/>
    </row>
    <row r="48" s="110" customFormat="true" ht="12.75" hidden="false" customHeight="true" outlineLevel="0" collapsed="false">
      <c r="A48" s="64"/>
      <c r="B48" s="276"/>
      <c r="C48" s="251"/>
      <c r="D48" s="279" t="e">
        <f aca="false"/>
        <v>#DIV/0!</v>
      </c>
      <c r="E48" s="279" t="n">
        <v>0.260178305883147</v>
      </c>
      <c r="F48" s="279" t="n">
        <v>0.322674742575403</v>
      </c>
      <c r="G48" s="279" t="n">
        <v>0.350163373212083</v>
      </c>
      <c r="H48" s="279" t="n">
        <v>0.295297755815556</v>
      </c>
      <c r="I48" s="279" t="n">
        <v>0.315593207259267</v>
      </c>
      <c r="J48" s="279" t="n">
        <v>0.375816637497488</v>
      </c>
      <c r="K48" s="279" t="n">
        <v>0.371795854558687</v>
      </c>
      <c r="L48" s="279" t="n">
        <v>0.513580899368089</v>
      </c>
      <c r="M48" s="279" t="n">
        <v>0.190088863526581</v>
      </c>
      <c r="N48" s="279" t="n">
        <v>0.314660837296354</v>
      </c>
      <c r="O48" s="279" t="n">
        <v>0.511171914517809</v>
      </c>
      <c r="P48" s="279" t="n">
        <v>0.350179739828828</v>
      </c>
      <c r="Q48" s="279" t="n">
        <v>0.104432835543157</v>
      </c>
      <c r="R48" s="279" t="n">
        <v>0.29610900674028</v>
      </c>
      <c r="S48" s="279" t="n">
        <v>0.342638096381674</v>
      </c>
      <c r="T48" s="279" t="n">
        <v>0.227366984048333</v>
      </c>
      <c r="U48" s="279" t="n">
        <v>0.207400778787584</v>
      </c>
      <c r="V48" s="279" t="n">
        <v>0.643213382940986</v>
      </c>
      <c r="W48" s="279" t="n">
        <v>0.646172683857207</v>
      </c>
      <c r="X48" s="279" t="n">
        <v>0.887128451954734</v>
      </c>
      <c r="Y48" s="279" t="n">
        <v>0.408489136672171</v>
      </c>
      <c r="Z48" s="279" t="n">
        <v>0.273831574240065</v>
      </c>
      <c r="AA48" s="279" t="n">
        <v>0.458040012197154</v>
      </c>
      <c r="AB48" s="279" t="n">
        <v>0.388572950645251</v>
      </c>
      <c r="AC48" s="279" t="n">
        <v>0.342857282401131</v>
      </c>
      <c r="AD48" s="279" t="n">
        <v>0.326110706670874</v>
      </c>
      <c r="AE48" s="279" t="n">
        <v>0.331495614479141</v>
      </c>
      <c r="AF48" s="279" t="n">
        <v>0.341856830415167</v>
      </c>
      <c r="AG48" s="279" t="n">
        <v>0.104432835543157</v>
      </c>
      <c r="AH48" s="278"/>
    </row>
    <row r="49" s="110" customFormat="true" ht="12.75" hidden="false" customHeight="true" outlineLevel="0" collapsed="false">
      <c r="A49" s="64"/>
      <c r="B49" s="276"/>
      <c r="C49" s="251" t="s">
        <v>300</v>
      </c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278"/>
    </row>
    <row r="50" s="110" customFormat="true" ht="12.75" hidden="false" customHeight="true" outlineLevel="0" collapsed="false">
      <c r="A50" s="64"/>
      <c r="B50" s="276"/>
      <c r="C50" s="251" t="s">
        <v>301</v>
      </c>
      <c r="D50" s="146"/>
      <c r="E50" s="146" t="n">
        <v>0.395948471374602</v>
      </c>
      <c r="F50" s="146" t="n">
        <v>0.994752296789112</v>
      </c>
      <c r="G50" s="146" t="n">
        <v>0.385601832798516</v>
      </c>
      <c r="H50" s="146" t="n">
        <v>0.226815642850761</v>
      </c>
      <c r="I50" s="146" t="n">
        <v>0.482926756047616</v>
      </c>
      <c r="J50" s="146" t="n">
        <v>1.18259660447376</v>
      </c>
      <c r="K50" s="146" t="n">
        <v>0.204448474890828</v>
      </c>
      <c r="L50" s="146" t="n">
        <v>0.119464068871156</v>
      </c>
      <c r="M50" s="146" t="n">
        <v>3.24540730197922</v>
      </c>
      <c r="N50" s="146" t="n">
        <v>0.129152688120428</v>
      </c>
      <c r="O50" s="146" t="n">
        <v>0.115589162609799</v>
      </c>
      <c r="P50" s="146" t="n">
        <v>0.497939529848534</v>
      </c>
      <c r="Q50" s="146" t="n">
        <v>0.485307205038982</v>
      </c>
      <c r="R50" s="146" t="n">
        <v>0.887301276247572</v>
      </c>
      <c r="S50" s="146" t="n">
        <v>0.472244553213614</v>
      </c>
      <c r="T50" s="146" t="n">
        <v>0.15351815080941</v>
      </c>
      <c r="U50" s="146" t="n">
        <v>0.866063720435458</v>
      </c>
      <c r="V50" s="146" t="n">
        <v>0.198830208448041</v>
      </c>
      <c r="W50" s="146" t="n">
        <v>0.151024021816701</v>
      </c>
      <c r="X50" s="146" t="n">
        <v>0.352771686682905</v>
      </c>
      <c r="Y50" s="146" t="n">
        <v>0.0549733879177371</v>
      </c>
      <c r="Z50" s="146" t="n">
        <v>0.199420109844886</v>
      </c>
      <c r="AA50" s="146" t="n">
        <v>0.0290641254828008</v>
      </c>
      <c r="AB50" s="146" t="n">
        <v>0.300780527322902</v>
      </c>
      <c r="AC50" s="146" t="n">
        <v>0.258782809290824</v>
      </c>
      <c r="AD50" s="146" t="n">
        <v>0.461829055837045</v>
      </c>
      <c r="AE50" s="146" t="n">
        <v>0.431766707031972</v>
      </c>
      <c r="AF50" s="146" t="n">
        <v>0.810129132956728</v>
      </c>
      <c r="AG50" s="146" t="n">
        <v>0.485307205038982</v>
      </c>
      <c r="AH50" s="278"/>
    </row>
    <row r="51" s="110" customFormat="true" ht="12.75" hidden="false" customHeight="true" outlineLevel="0" collapsed="false">
      <c r="A51" s="64"/>
      <c r="B51" s="276"/>
      <c r="C51" s="251"/>
      <c r="D51" s="146"/>
      <c r="E51" s="279" t="n">
        <v>0.395948471374602</v>
      </c>
      <c r="F51" s="279" t="n">
        <v>0.994752296789112</v>
      </c>
      <c r="G51" s="279" t="n">
        <v>0.385601832798516</v>
      </c>
      <c r="H51" s="279" t="n">
        <v>0.226815642850761</v>
      </c>
      <c r="I51" s="279" t="n">
        <v>0.482926756047616</v>
      </c>
      <c r="J51" s="279" t="n">
        <v>1.18259660447376</v>
      </c>
      <c r="K51" s="279" t="n">
        <v>0.204448474890828</v>
      </c>
      <c r="L51" s="279" t="n">
        <v>0.119464068871156</v>
      </c>
      <c r="M51" s="279" t="n">
        <v>3.24540730197922</v>
      </c>
      <c r="N51" s="279" t="n">
        <v>0.129152688120428</v>
      </c>
      <c r="O51" s="279" t="n">
        <v>0.115589162609799</v>
      </c>
      <c r="P51" s="279" t="n">
        <v>0.497939529848534</v>
      </c>
      <c r="Q51" s="279" t="n">
        <v>0.485307205038982</v>
      </c>
      <c r="R51" s="279" t="n">
        <v>0.887301276247572</v>
      </c>
      <c r="S51" s="279" t="n">
        <v>0.472244553213614</v>
      </c>
      <c r="T51" s="279" t="n">
        <v>0.15351815080941</v>
      </c>
      <c r="U51" s="279" t="n">
        <v>0.866063720435458</v>
      </c>
      <c r="V51" s="279" t="n">
        <v>0.198830208448041</v>
      </c>
      <c r="W51" s="279" t="n">
        <v>0.151024021816701</v>
      </c>
      <c r="X51" s="279" t="n">
        <v>0.352771686682905</v>
      </c>
      <c r="Y51" s="279" t="n">
        <v>0.0549733879177371</v>
      </c>
      <c r="Z51" s="279" t="n">
        <v>0.199420109844886</v>
      </c>
      <c r="AA51" s="279" t="n">
        <v>0.0290641254828008</v>
      </c>
      <c r="AB51" s="279" t="n">
        <v>0.300780527322902</v>
      </c>
      <c r="AC51" s="279" t="n">
        <v>0.258782809290824</v>
      </c>
      <c r="AD51" s="279" t="n">
        <v>0.461829055837045</v>
      </c>
      <c r="AE51" s="279" t="n">
        <v>0.431766707031972</v>
      </c>
      <c r="AF51" s="279" t="n">
        <v>0.810129132956728</v>
      </c>
      <c r="AG51" s="279" t="n">
        <v>0.485307205038982</v>
      </c>
      <c r="AH51" s="278"/>
    </row>
    <row r="52" s="110" customFormat="true" ht="12.75" hidden="false" customHeight="true" outlineLevel="0" collapsed="false">
      <c r="A52" s="64"/>
      <c r="B52" s="276"/>
      <c r="C52" s="251"/>
      <c r="D52" s="279" t="e">
        <f aca="false"/>
        <v>#DIV/0!</v>
      </c>
      <c r="E52" s="279" t="n">
        <v>0.0790679959809166</v>
      </c>
      <c r="F52" s="279" t="n">
        <v>0.103114615733456</v>
      </c>
      <c r="G52" s="279" t="n">
        <v>0.0911324368547478</v>
      </c>
      <c r="H52" s="279" t="n">
        <v>0.11364284200958</v>
      </c>
      <c r="I52" s="279" t="n">
        <v>0.0944977318442588</v>
      </c>
      <c r="J52" s="279" t="n">
        <v>0.0907126716704513</v>
      </c>
      <c r="K52" s="279" t="n">
        <v>0.067861547198975</v>
      </c>
      <c r="L52" s="279" t="n">
        <v>0.099881494814342</v>
      </c>
      <c r="M52" s="279" t="n">
        <v>0.0585284220511673</v>
      </c>
      <c r="N52" s="279" t="n">
        <v>0.0943296523643486</v>
      </c>
      <c r="O52" s="279" t="n">
        <v>0.223892604292456</v>
      </c>
      <c r="P52" s="279" t="n">
        <v>0.0805273081109562</v>
      </c>
      <c r="Q52" s="279" t="n">
        <v>0.0775795734053763</v>
      </c>
      <c r="R52" s="279" t="n">
        <v>0.0693434545279881</v>
      </c>
      <c r="S52" s="279" t="n">
        <v>0.0884891217817021</v>
      </c>
      <c r="T52" s="279" t="n">
        <v>0.156146848106893</v>
      </c>
      <c r="U52" s="279" t="n">
        <v>0.0901709171621759</v>
      </c>
      <c r="V52" s="279" t="n">
        <v>0.589991186555237</v>
      </c>
      <c r="W52" s="279" t="n">
        <v>0.290800092375728</v>
      </c>
      <c r="X52" s="279" t="n">
        <v>0.0597163257002145</v>
      </c>
      <c r="Y52" s="279" t="n">
        <v>0.115499968006286</v>
      </c>
      <c r="Z52" s="279" t="n">
        <v>0.0753509324951759</v>
      </c>
      <c r="AA52" s="279" t="n">
        <v>0.727549958909469</v>
      </c>
      <c r="AB52" s="279" t="n">
        <v>0.228216579177828</v>
      </c>
      <c r="AC52" s="279" t="n">
        <v>0.145486482454067</v>
      </c>
      <c r="AD52" s="279" t="n">
        <v>0.0953354404427066</v>
      </c>
      <c r="AE52" s="279" t="n">
        <v>0.0963252080638888</v>
      </c>
      <c r="AF52" s="279" t="n">
        <v>0.0897479177981998</v>
      </c>
      <c r="AG52" s="279" t="n">
        <v>0.0775795734053763</v>
      </c>
      <c r="AH52" s="278"/>
    </row>
    <row r="53" s="110" customFormat="true" ht="12.75" hidden="false" customHeight="true" outlineLevel="0" collapsed="false">
      <c r="A53" s="64"/>
      <c r="B53" s="276"/>
      <c r="C53" s="251" t="s">
        <v>302</v>
      </c>
      <c r="D53" s="146"/>
      <c r="E53" s="146" t="n">
        <v>0.0790679959809166</v>
      </c>
      <c r="F53" s="146" t="n">
        <v>0.103114615733456</v>
      </c>
      <c r="G53" s="146" t="n">
        <v>0.0911324368547478</v>
      </c>
      <c r="H53" s="146" t="n">
        <v>0.11364284200958</v>
      </c>
      <c r="I53" s="146" t="n">
        <v>0.0944977318442588</v>
      </c>
      <c r="J53" s="146" t="n">
        <v>0.0907126716704513</v>
      </c>
      <c r="K53" s="146" t="n">
        <v>0.067861547198975</v>
      </c>
      <c r="L53" s="146" t="n">
        <v>0.099881494814342</v>
      </c>
      <c r="M53" s="146" t="n">
        <v>0.0585284220511673</v>
      </c>
      <c r="N53" s="146" t="n">
        <v>0.0943296523643486</v>
      </c>
      <c r="O53" s="146" t="n">
        <v>0.223892604292456</v>
      </c>
      <c r="P53" s="146" t="n">
        <v>0.0805273081109562</v>
      </c>
      <c r="Q53" s="146" t="n">
        <v>0.0775795734053763</v>
      </c>
      <c r="R53" s="146" t="n">
        <v>0.0693434545279881</v>
      </c>
      <c r="S53" s="146" t="n">
        <v>0.0884891217817021</v>
      </c>
      <c r="T53" s="146" t="n">
        <v>0.156146848106893</v>
      </c>
      <c r="U53" s="146" t="n">
        <v>0.0901709171621759</v>
      </c>
      <c r="V53" s="146" t="n">
        <v>0.589991186555237</v>
      </c>
      <c r="W53" s="146" t="n">
        <v>0.290800092375728</v>
      </c>
      <c r="X53" s="146" t="n">
        <v>0.0597163257002145</v>
      </c>
      <c r="Y53" s="146" t="n">
        <v>0.115499968006286</v>
      </c>
      <c r="Z53" s="146" t="n">
        <v>0.0753509324951759</v>
      </c>
      <c r="AA53" s="146" t="n">
        <v>0.727549958909469</v>
      </c>
      <c r="AB53" s="146" t="n">
        <v>0.228216579177828</v>
      </c>
      <c r="AC53" s="146" t="n">
        <v>0.145486482454067</v>
      </c>
      <c r="AD53" s="146" t="n">
        <v>0.0953354404427066</v>
      </c>
      <c r="AE53" s="146" t="n">
        <v>0.0963252080638888</v>
      </c>
      <c r="AF53" s="146" t="n">
        <v>0.0897479177981998</v>
      </c>
      <c r="AG53" s="146" t="n">
        <v>0.0775795734053763</v>
      </c>
      <c r="AH53" s="278"/>
    </row>
    <row r="54" s="110" customFormat="true" ht="12.75" hidden="false" customHeight="true" outlineLevel="0" collapsed="false">
      <c r="A54" s="64"/>
      <c r="B54" s="276"/>
      <c r="C54" s="251" t="s">
        <v>303</v>
      </c>
      <c r="D54" s="146"/>
      <c r="E54" s="146" t="n">
        <v>1.23603443208586</v>
      </c>
      <c r="F54" s="146" t="n">
        <v>1.21414804260242</v>
      </c>
      <c r="G54" s="146" t="n">
        <v>1.20152929118831</v>
      </c>
      <c r="H54" s="146" t="n">
        <v>1.17169779358581</v>
      </c>
      <c r="I54" s="146" t="n">
        <v>1.20628568930991</v>
      </c>
      <c r="J54" s="146" t="n">
        <v>1.30151040151688</v>
      </c>
      <c r="K54" s="146" t="n">
        <v>1.19466272509544</v>
      </c>
      <c r="L54" s="146" t="n">
        <v>1.11029489099244</v>
      </c>
      <c r="M54" s="146" t="n">
        <v>1.22636199236789</v>
      </c>
      <c r="N54" s="146" t="n">
        <v>1.2064529597225</v>
      </c>
      <c r="O54" s="146" t="n">
        <v>1.11962343548298</v>
      </c>
      <c r="P54" s="146" t="n">
        <v>1.23478744835103</v>
      </c>
      <c r="Q54" s="146" t="n">
        <v>1.15472148088511</v>
      </c>
      <c r="R54" s="146" t="n">
        <v>1.31662226725393</v>
      </c>
      <c r="S54" s="146" t="n">
        <v>1.20197512866877</v>
      </c>
      <c r="T54" s="146" t="n">
        <v>1.23659174358497</v>
      </c>
      <c r="U54" s="146" t="n">
        <v>1.15009312417443</v>
      </c>
      <c r="V54" s="146" t="n">
        <v>1.23790598845183</v>
      </c>
      <c r="W54" s="146" t="n">
        <v>1.33725765595041</v>
      </c>
      <c r="X54" s="146" t="n">
        <v>1.3320005594395</v>
      </c>
      <c r="Y54" s="146" t="n">
        <v>1.17959707505556</v>
      </c>
      <c r="Z54" s="146" t="n">
        <v>1.11814252776764</v>
      </c>
      <c r="AA54" s="146" t="n">
        <v>1.59044257504228</v>
      </c>
      <c r="AB54" s="146" t="n">
        <v>1.38526246099939</v>
      </c>
      <c r="AC54" s="146" t="n">
        <v>1.20019289814004</v>
      </c>
      <c r="AD54" s="146" t="n">
        <v>1.20456040575633</v>
      </c>
      <c r="AE54" s="146" t="n">
        <v>1.20157713472903</v>
      </c>
      <c r="AF54" s="146" t="n">
        <v>1.2563536009376</v>
      </c>
      <c r="AG54" s="146" t="n">
        <v>1.15472148088511</v>
      </c>
      <c r="AH54" s="278"/>
    </row>
    <row r="55" s="110" customFormat="true" ht="12.75" hidden="false" customHeight="true" outlineLevel="0" collapsed="false">
      <c r="A55" s="64"/>
      <c r="B55" s="276"/>
      <c r="C55" s="251" t="s">
        <v>304</v>
      </c>
      <c r="D55" s="146"/>
      <c r="E55" s="296" t="n">
        <v>0.0639690885046676</v>
      </c>
      <c r="F55" s="296" t="n">
        <v>0.0849275476427395</v>
      </c>
      <c r="G55" s="296" t="n">
        <v>0.0758470372075725</v>
      </c>
      <c r="H55" s="296" t="n">
        <v>0.0969898916185486</v>
      </c>
      <c r="I55" s="296" t="n">
        <v>0.0783377707965012</v>
      </c>
      <c r="J55" s="296" t="n">
        <v>0.069697999773746</v>
      </c>
      <c r="K55" s="296" t="n">
        <v>0.0568039378591589</v>
      </c>
      <c r="L55" s="296" t="n">
        <v>0.0899594293594046</v>
      </c>
      <c r="M55" s="296" t="n">
        <v>0.0477252413360914</v>
      </c>
      <c r="N55" s="296" t="n">
        <v>0.0781875924827152</v>
      </c>
      <c r="O55" s="296" t="n">
        <v>0.199971345004827</v>
      </c>
      <c r="P55" s="296" t="n">
        <v>0.0652155220872182</v>
      </c>
      <c r="Q55" s="296" t="n">
        <v>0.0671846628729123</v>
      </c>
      <c r="R55" s="296" t="n">
        <v>0.0526676908424293</v>
      </c>
      <c r="S55" s="296" t="n">
        <v>0.0736197610675244</v>
      </c>
      <c r="T55" s="296" t="n">
        <v>0.126271947808912</v>
      </c>
      <c r="U55" s="296" t="n">
        <v>0.078403144290514</v>
      </c>
      <c r="V55" s="296" t="n">
        <v>0.476604194550428</v>
      </c>
      <c r="W55" s="296" t="n">
        <v>0.217460031790996</v>
      </c>
      <c r="X55" s="296" t="n">
        <v>0.044832057522065</v>
      </c>
      <c r="Y55" s="296" t="n">
        <v>0.0979147629717938</v>
      </c>
      <c r="Z55" s="296" t="n">
        <v>0.0673893807130411</v>
      </c>
      <c r="AA55" s="296" t="n">
        <v>0.457451259370447</v>
      </c>
      <c r="AB55" s="296" t="n">
        <v>0.164746093684789</v>
      </c>
      <c r="AC55" s="296" t="n">
        <v>0.121219249571906</v>
      </c>
      <c r="AD55" s="296" t="n">
        <v>0.0791454210076301</v>
      </c>
      <c r="AE55" s="296" t="n">
        <v>0.0801656466986709</v>
      </c>
      <c r="AF55" s="296" t="n">
        <v>0.0714352374452717</v>
      </c>
      <c r="AG55" s="296" t="n">
        <v>0.0671846628729123</v>
      </c>
      <c r="AH55" s="278"/>
    </row>
    <row r="56" customFormat="false" ht="12.75" hidden="false" customHeight="true" outlineLevel="0" collapsed="false">
      <c r="B56" s="297"/>
      <c r="C56" s="254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275"/>
    </row>
    <row r="57" customFormat="false" ht="12.75" hidden="false" customHeight="false" outlineLevel="0" collapsed="false">
      <c r="B57" s="125" t="s">
        <v>305</v>
      </c>
    </row>
    <row r="58" customFormat="false" ht="12.75" hidden="false" customHeight="false" outlineLevel="0" collapsed="false">
      <c r="B58" s="125" t="s">
        <v>306</v>
      </c>
      <c r="E58" s="298" t="n">
        <v>1.23603443208586</v>
      </c>
      <c r="F58" s="298" t="n">
        <v>1.21414804260242</v>
      </c>
      <c r="G58" s="298" t="n">
        <v>1.20152929118831</v>
      </c>
      <c r="H58" s="298" t="n">
        <v>1.17169779358581</v>
      </c>
      <c r="I58" s="298" t="n">
        <v>1.20628568930991</v>
      </c>
      <c r="J58" s="298" t="n">
        <v>1.30151040151688</v>
      </c>
      <c r="K58" s="298" t="n">
        <v>1.19466272509544</v>
      </c>
      <c r="L58" s="298" t="n">
        <v>1.11029489099244</v>
      </c>
      <c r="M58" s="298" t="n">
        <v>1.22636199236789</v>
      </c>
      <c r="N58" s="298" t="n">
        <v>1.2064529597225</v>
      </c>
      <c r="O58" s="298" t="n">
        <v>1.11962343548298</v>
      </c>
      <c r="P58" s="298" t="n">
        <v>1.23478744835103</v>
      </c>
      <c r="Q58" s="298" t="n">
        <v>1.15472148088511</v>
      </c>
      <c r="R58" s="298" t="n">
        <v>1.31662226725393</v>
      </c>
      <c r="S58" s="298" t="n">
        <v>1.20197512866877</v>
      </c>
      <c r="T58" s="298" t="n">
        <v>1.23659174358497</v>
      </c>
      <c r="U58" s="298" t="n">
        <v>1.15009312417443</v>
      </c>
      <c r="V58" s="298" t="n">
        <v>1.23790598845183</v>
      </c>
      <c r="W58" s="298" t="n">
        <v>1.33725765595041</v>
      </c>
      <c r="X58" s="298" t="n">
        <v>1.3320005594395</v>
      </c>
      <c r="Y58" s="298" t="n">
        <v>1.17959707505556</v>
      </c>
      <c r="Z58" s="298" t="n">
        <v>1.11814252776764</v>
      </c>
      <c r="AA58" s="298" t="n">
        <v>1.59044257504228</v>
      </c>
      <c r="AB58" s="298" t="n">
        <v>1.38526246099939</v>
      </c>
      <c r="AC58" s="298" t="n">
        <v>1.20019289814004</v>
      </c>
      <c r="AD58" s="298" t="n">
        <v>1.20456040575633</v>
      </c>
      <c r="AE58" s="298" t="n">
        <v>1.20157713472903</v>
      </c>
      <c r="AF58" s="298" t="n">
        <v>1.2563536009376</v>
      </c>
      <c r="AG58" s="298" t="n">
        <v>1.15472148088511</v>
      </c>
    </row>
    <row r="59" customFormat="false" ht="12.75" hidden="false" customHeight="false" outlineLevel="0" collapsed="false">
      <c r="B59" s="72" t="s">
        <v>196</v>
      </c>
      <c r="E59" s="298" t="n">
        <v>0.0639690885046676</v>
      </c>
      <c r="F59" s="298" t="n">
        <v>0.0849275476427395</v>
      </c>
      <c r="G59" s="298" t="n">
        <v>0.0758470372075725</v>
      </c>
      <c r="H59" s="298" t="n">
        <v>0.0969898916185486</v>
      </c>
      <c r="I59" s="298" t="n">
        <v>0.0783377707965012</v>
      </c>
      <c r="J59" s="298" t="n">
        <v>0.069697999773746</v>
      </c>
      <c r="K59" s="298" t="n">
        <v>0.0568039378591589</v>
      </c>
      <c r="L59" s="298" t="n">
        <v>0.0899594293594046</v>
      </c>
      <c r="M59" s="298" t="n">
        <v>0.0477252413360914</v>
      </c>
      <c r="N59" s="298" t="n">
        <v>0.0781875924827152</v>
      </c>
      <c r="O59" s="298" t="n">
        <v>0.199971345004827</v>
      </c>
      <c r="P59" s="298" t="n">
        <v>0.0652155220872182</v>
      </c>
      <c r="Q59" s="298" t="n">
        <v>0.0671846628729123</v>
      </c>
      <c r="R59" s="298" t="n">
        <v>0.0526676908424293</v>
      </c>
      <c r="S59" s="298" t="n">
        <v>0.0736197610675244</v>
      </c>
      <c r="T59" s="298" t="n">
        <v>0.126271947808912</v>
      </c>
      <c r="U59" s="298" t="n">
        <v>0.078403144290514</v>
      </c>
      <c r="V59" s="298" t="n">
        <v>0.476604194550428</v>
      </c>
      <c r="W59" s="298" t="n">
        <v>0.217460031790996</v>
      </c>
      <c r="X59" s="298" t="n">
        <v>0.044832057522065</v>
      </c>
      <c r="Y59" s="298" t="n">
        <v>0.0979147629717938</v>
      </c>
      <c r="Z59" s="298" t="n">
        <v>0.0673893807130411</v>
      </c>
      <c r="AA59" s="298" t="n">
        <v>0.457451259370447</v>
      </c>
      <c r="AB59" s="298" t="n">
        <v>0.164746093684789</v>
      </c>
      <c r="AC59" s="298" t="n">
        <v>0.121219249571906</v>
      </c>
      <c r="AD59" s="298" t="n">
        <v>0.0791454210076301</v>
      </c>
      <c r="AE59" s="298" t="n">
        <v>0.0801656466986709</v>
      </c>
      <c r="AF59" s="298" t="n">
        <v>0.0714352374452717</v>
      </c>
      <c r="AG59" s="298" t="n">
        <v>0.0671846628729123</v>
      </c>
    </row>
    <row r="60" customFormat="false" ht="12.75" hidden="false" customHeight="false" outlineLevel="0" collapsed="false">
      <c r="B60" s="74" t="s">
        <v>307</v>
      </c>
      <c r="E60" s="298"/>
      <c r="F60" s="298"/>
      <c r="G60" s="298"/>
      <c r="H60" s="298"/>
      <c r="I60" s="298"/>
      <c r="J60" s="298"/>
      <c r="K60" s="298"/>
      <c r="L60" s="298"/>
      <c r="M60" s="298"/>
      <c r="N60" s="298"/>
      <c r="O60" s="298"/>
      <c r="P60" s="298"/>
      <c r="Q60" s="298"/>
      <c r="R60" s="298"/>
      <c r="S60" s="298"/>
      <c r="T60" s="298"/>
      <c r="U60" s="298"/>
      <c r="V60" s="298"/>
      <c r="W60" s="298"/>
      <c r="X60" s="298"/>
      <c r="Y60" s="298"/>
      <c r="Z60" s="298"/>
      <c r="AA60" s="298"/>
      <c r="AB60" s="298"/>
      <c r="AC60" s="298"/>
      <c r="AD60" s="298"/>
      <c r="AE60" s="298"/>
      <c r="AF60" s="298"/>
      <c r="AG60" s="298"/>
    </row>
    <row r="61" customFormat="false" ht="12.75" hidden="false" customHeight="false" outlineLevel="0" collapsed="false">
      <c r="B61" s="74" t="s">
        <v>308</v>
      </c>
      <c r="E61" s="298"/>
      <c r="F61" s="298"/>
      <c r="G61" s="298"/>
      <c r="H61" s="298"/>
      <c r="I61" s="298"/>
      <c r="J61" s="298"/>
      <c r="K61" s="298"/>
      <c r="L61" s="298"/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</row>
    <row r="62" customFormat="false" ht="12.75" hidden="false" customHeight="false" outlineLevel="0" collapsed="false">
      <c r="B62" s="72" t="s">
        <v>268</v>
      </c>
    </row>
    <row r="63" customFormat="false" ht="12.75" hidden="false" customHeight="false" outlineLevel="0" collapsed="false">
      <c r="B63" s="73" t="s">
        <v>99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99" width="10.85"/>
    <col collapsed="false" customWidth="true" hidden="false" outlineLevel="0" max="5" min="5" style="0" width="9.28"/>
    <col collapsed="false" customWidth="true" hidden="false" outlineLevel="0" max="6" min="6" style="0" width="2.13"/>
    <col collapsed="false" customWidth="true" hidden="false" outlineLevel="0" max="7" min="7" style="0" width="18.7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7"/>
    <col collapsed="false" customWidth="true" hidden="true" outlineLevel="0" max="14" min="14" style="0" width="8.7"/>
    <col collapsed="false" customWidth="true" hidden="false" outlineLevel="0" max="15" min="15" style="0" width="9.41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8" min="18" style="0" width="2.7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5" min="24" style="0" width="2.7"/>
    <col collapsed="false" customWidth="true" hidden="false" outlineLevel="0" max="26" min="26" style="0" width="18.7"/>
    <col collapsed="false" customWidth="true" hidden="true" outlineLevel="0" max="27" min="27" style="0" width="10.28"/>
    <col collapsed="false" customWidth="true" hidden="false" outlineLevel="0" max="28" min="28" style="0" width="7.28"/>
    <col collapsed="false" customWidth="true" hidden="false" outlineLevel="0" max="29" min="29" style="0" width="9.14"/>
    <col collapsed="false" customWidth="true" hidden="false" outlineLevel="0" max="30" min="30" style="0" width="7.28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true" outlineLevel="0" max="33" min="33" style="0" width="10.28"/>
    <col collapsed="false" customWidth="true" hidden="false" outlineLevel="0" max="34" min="34" style="0" width="8.41"/>
    <col collapsed="false" customWidth="true" hidden="false" outlineLevel="0" max="35" min="35" style="0" width="10.56"/>
    <col collapsed="false" customWidth="true" hidden="false" outlineLevel="0" max="36" min="36" style="0" width="9.7"/>
    <col collapsed="false" customWidth="true" hidden="false" outlineLevel="0" max="37" min="37" style="0" width="2.7"/>
    <col collapsed="false" customWidth="true" hidden="false" outlineLevel="0" max="38" min="38" style="0" width="18.7"/>
    <col collapsed="false" customWidth="true" hidden="true" outlineLevel="0" max="39" min="39" style="0" width="10.28"/>
    <col collapsed="false" customWidth="true" hidden="false" outlineLevel="0" max="40" min="40" style="0" width="8.28"/>
    <col collapsed="false" customWidth="true" hidden="false" outlineLevel="0" max="41" min="41" style="0" width="10.13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8.7"/>
    <col collapsed="false" customWidth="true" hidden="true" outlineLevel="0" max="45" min="45" style="0" width="8.7"/>
    <col collapsed="false" customWidth="true" hidden="false" outlineLevel="0" max="46" min="46" style="0" width="8.28"/>
    <col collapsed="false" customWidth="true" hidden="false" outlineLevel="0" max="47" min="47" style="0" width="7.56"/>
    <col collapsed="false" customWidth="true" hidden="false" outlineLevel="0" max="48" min="48" style="0" width="9.7"/>
    <col collapsed="false" customWidth="true" hidden="false" outlineLevel="0" max="49" min="49" style="0" width="2.7"/>
    <col collapsed="false" customWidth="true" hidden="false" outlineLevel="0" max="50" min="50" style="0" width="18.7"/>
    <col collapsed="false" customWidth="true" hidden="false" outlineLevel="0" max="51" min="51" style="0" width="10.28"/>
    <col collapsed="false" customWidth="true" hidden="false" outlineLevel="0" max="52" min="52" style="0" width="7.28"/>
    <col collapsed="false" customWidth="true" hidden="false" outlineLevel="0" max="53" min="53" style="0" width="7.14"/>
    <col collapsed="false" customWidth="true" hidden="false" outlineLevel="0" max="54" min="54" style="0" width="8.85"/>
  </cols>
  <sheetData>
    <row r="1" customFormat="false" ht="19.5" hidden="false" customHeight="false" outlineLevel="0" collapsed="false">
      <c r="A1" s="300" t="s">
        <v>30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 t="s">
        <v>309</v>
      </c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300"/>
      <c r="BB1" s="300"/>
    </row>
    <row r="2" customFormat="false" ht="19.5" hidden="false" customHeight="false" outlineLevel="0" collapsed="false">
      <c r="A2" s="300" t="s">
        <v>31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 t="s">
        <v>310</v>
      </c>
      <c r="AG2" s="300"/>
      <c r="AH2" s="300"/>
      <c r="AI2" s="300"/>
      <c r="AJ2" s="300"/>
      <c r="AK2" s="300"/>
      <c r="AL2" s="300"/>
      <c r="AM2" s="300"/>
      <c r="AN2" s="300"/>
      <c r="AO2" s="300"/>
      <c r="AP2" s="300"/>
      <c r="AQ2" s="300"/>
      <c r="AR2" s="300"/>
      <c r="AS2" s="300"/>
      <c r="AT2" s="300"/>
      <c r="AU2" s="300"/>
      <c r="AV2" s="300"/>
      <c r="AW2" s="300"/>
      <c r="AX2" s="300"/>
      <c r="AY2" s="300"/>
      <c r="AZ2" s="300"/>
      <c r="BA2" s="300"/>
      <c r="BB2" s="300"/>
    </row>
    <row r="3" customFormat="false" ht="19.5" hidden="false" customHeight="false" outlineLevel="0" collapsed="false">
      <c r="A3" s="300" t="s">
        <v>311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 t="s">
        <v>311</v>
      </c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</row>
    <row r="4" customFormat="false" ht="19.5" hidden="false" customHeight="false" outlineLevel="0" collapsed="false">
      <c r="A4" s="300" t="s">
        <v>199</v>
      </c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 t="s">
        <v>312</v>
      </c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</row>
    <row r="5" customFormat="false" ht="15.75" hidden="false" customHeight="true" outlineLevel="0" collapsed="false">
      <c r="A5" s="301" t="n">
        <v>37741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  <c r="AD5" s="301"/>
      <c r="AF5" s="301" t="n">
        <v>37741</v>
      </c>
      <c r="AG5" s="301"/>
      <c r="AH5" s="301"/>
      <c r="AI5" s="301"/>
      <c r="AJ5" s="301"/>
      <c r="AK5" s="301"/>
      <c r="AL5" s="301"/>
      <c r="AM5" s="301"/>
      <c r="AN5" s="301"/>
      <c r="AO5" s="301"/>
      <c r="AP5" s="301"/>
      <c r="AQ5" s="301"/>
      <c r="AR5" s="301"/>
      <c r="AS5" s="301"/>
      <c r="AT5" s="301"/>
      <c r="AU5" s="301"/>
      <c r="AV5" s="301"/>
      <c r="AW5" s="301"/>
      <c r="AX5" s="301"/>
      <c r="AY5" s="301"/>
      <c r="AZ5" s="301"/>
      <c r="BA5" s="301"/>
      <c r="BB5" s="301"/>
    </row>
    <row r="6" customFormat="false" ht="12.75" hidden="false" customHeight="true" outlineLevel="0" collapsed="false"/>
    <row r="7" customFormat="false" ht="12.75" hidden="false" customHeight="false" outlineLevel="0" collapsed="false">
      <c r="A7" s="302"/>
      <c r="B7" s="303"/>
      <c r="C7" s="303"/>
      <c r="D7" s="190"/>
      <c r="E7" s="304"/>
      <c r="G7" s="302"/>
      <c r="H7" s="303"/>
      <c r="I7" s="303"/>
      <c r="J7" s="303"/>
      <c r="K7" s="304"/>
      <c r="M7" s="302"/>
      <c r="N7" s="303"/>
      <c r="O7" s="303"/>
      <c r="P7" s="303"/>
      <c r="Q7" s="304"/>
      <c r="S7" s="302"/>
      <c r="T7" s="303"/>
      <c r="U7" s="303"/>
      <c r="V7" s="303"/>
      <c r="W7" s="304"/>
      <c r="Z7" s="302"/>
      <c r="AA7" s="303"/>
      <c r="AB7" s="303"/>
      <c r="AC7" s="303"/>
      <c r="AD7" s="304"/>
      <c r="AF7" s="302"/>
      <c r="AG7" s="303"/>
      <c r="AH7" s="303"/>
      <c r="AI7" s="303"/>
      <c r="AJ7" s="304"/>
      <c r="AL7" s="302"/>
      <c r="AM7" s="303"/>
      <c r="AN7" s="303"/>
      <c r="AO7" s="303"/>
      <c r="AP7" s="304"/>
      <c r="AR7" s="302"/>
      <c r="AS7" s="303"/>
      <c r="AT7" s="303"/>
      <c r="AU7" s="303"/>
      <c r="AV7" s="304"/>
      <c r="AX7" s="302"/>
      <c r="AY7" s="303"/>
      <c r="AZ7" s="303"/>
      <c r="BA7" s="303"/>
      <c r="BB7" s="304"/>
    </row>
    <row r="8" s="306" customFormat="true" ht="12.75" hidden="false" customHeight="true" outlineLevel="0" collapsed="false">
      <c r="A8" s="305" t="s">
        <v>313</v>
      </c>
      <c r="B8" s="305"/>
      <c r="C8" s="305"/>
      <c r="D8" s="305"/>
      <c r="E8" s="305"/>
      <c r="G8" s="305" t="s">
        <v>314</v>
      </c>
      <c r="H8" s="305"/>
      <c r="I8" s="305"/>
      <c r="J8" s="305"/>
      <c r="K8" s="305"/>
      <c r="M8" s="305" t="s">
        <v>78</v>
      </c>
      <c r="N8" s="305"/>
      <c r="O8" s="305"/>
      <c r="P8" s="305"/>
      <c r="Q8" s="305"/>
      <c r="S8" s="305" t="s">
        <v>315</v>
      </c>
      <c r="T8" s="305"/>
      <c r="U8" s="305"/>
      <c r="V8" s="305"/>
      <c r="W8" s="305"/>
      <c r="Z8" s="305" t="s">
        <v>316</v>
      </c>
      <c r="AA8" s="305"/>
      <c r="AB8" s="305"/>
      <c r="AC8" s="305"/>
      <c r="AD8" s="305"/>
      <c r="AF8" s="307" t="s">
        <v>317</v>
      </c>
      <c r="AG8" s="307"/>
      <c r="AH8" s="307"/>
      <c r="AI8" s="307"/>
      <c r="AJ8" s="307"/>
      <c r="AL8" s="305" t="s">
        <v>318</v>
      </c>
      <c r="AM8" s="305"/>
      <c r="AN8" s="305"/>
      <c r="AO8" s="305"/>
      <c r="AP8" s="305"/>
      <c r="AR8" s="305" t="s">
        <v>319</v>
      </c>
      <c r="AS8" s="305"/>
      <c r="AT8" s="305"/>
      <c r="AU8" s="305"/>
      <c r="AV8" s="305"/>
      <c r="AX8" s="305" t="s">
        <v>84</v>
      </c>
      <c r="AY8" s="305"/>
      <c r="AZ8" s="305"/>
      <c r="BA8" s="305"/>
      <c r="BB8" s="305"/>
    </row>
    <row r="9" customFormat="false" ht="12.75" hidden="false" customHeight="true" outlineLevel="0" collapsed="false">
      <c r="A9" s="13"/>
      <c r="B9" s="14"/>
      <c r="C9" s="14"/>
      <c r="D9" s="176"/>
      <c r="E9" s="15"/>
      <c r="G9" s="13"/>
      <c r="H9" s="14"/>
      <c r="I9" s="14"/>
      <c r="J9" s="14"/>
      <c r="K9" s="15"/>
      <c r="M9" s="13"/>
      <c r="N9" s="14"/>
      <c r="O9" s="14"/>
      <c r="P9" s="14"/>
      <c r="Q9" s="15"/>
      <c r="S9" s="13"/>
      <c r="T9" s="14"/>
      <c r="U9" s="14"/>
      <c r="V9" s="14"/>
      <c r="W9" s="15"/>
      <c r="Z9" s="13"/>
      <c r="AA9" s="14"/>
      <c r="AB9" s="14"/>
      <c r="AC9" s="14"/>
      <c r="AD9" s="15"/>
      <c r="AF9" s="13"/>
      <c r="AG9" s="14"/>
      <c r="AH9" s="14"/>
      <c r="AI9" s="14"/>
      <c r="AJ9" s="15"/>
      <c r="AL9" s="13"/>
      <c r="AM9" s="14"/>
      <c r="AN9" s="14"/>
      <c r="AO9" s="14"/>
      <c r="AP9" s="15"/>
      <c r="AR9" s="13"/>
      <c r="AS9" s="14"/>
      <c r="AT9" s="14"/>
      <c r="AU9" s="14"/>
      <c r="AV9" s="15"/>
      <c r="AX9" s="13"/>
      <c r="AY9" s="14"/>
      <c r="AZ9" s="14"/>
      <c r="BA9" s="14"/>
      <c r="BB9" s="15"/>
    </row>
    <row r="10" customFormat="false" ht="12.75" hidden="false" customHeight="true" outlineLevel="0" collapsed="false">
      <c r="A10" s="302"/>
      <c r="B10" s="308" t="n">
        <v>37711</v>
      </c>
      <c r="C10" s="308" t="n">
        <v>37711</v>
      </c>
      <c r="D10" s="308" t="n">
        <v>37741</v>
      </c>
      <c r="E10" s="309" t="n">
        <v>37741</v>
      </c>
      <c r="G10" s="84"/>
      <c r="H10" s="308" t="n">
        <v>37711</v>
      </c>
      <c r="I10" s="310" t="n">
        <v>37711</v>
      </c>
      <c r="J10" s="310" t="n">
        <v>37741</v>
      </c>
      <c r="K10" s="311" t="n">
        <v>37741</v>
      </c>
      <c r="M10" s="84"/>
      <c r="N10" s="308" t="n">
        <v>37711</v>
      </c>
      <c r="O10" s="310" t="n">
        <v>37711</v>
      </c>
      <c r="P10" s="310" t="n">
        <v>37741</v>
      </c>
      <c r="Q10" s="311" t="n">
        <v>37741</v>
      </c>
      <c r="S10" s="84"/>
      <c r="T10" s="308" t="n">
        <v>37711</v>
      </c>
      <c r="U10" s="310" t="n">
        <v>37711</v>
      </c>
      <c r="V10" s="310" t="n">
        <v>37741</v>
      </c>
      <c r="W10" s="311" t="n">
        <v>37741</v>
      </c>
      <c r="Z10" s="84"/>
      <c r="AA10" s="308" t="n">
        <v>37711</v>
      </c>
      <c r="AB10" s="310" t="n">
        <v>37711</v>
      </c>
      <c r="AC10" s="310" t="n">
        <v>37741</v>
      </c>
      <c r="AD10" s="311" t="n">
        <v>37741</v>
      </c>
      <c r="AF10" s="84"/>
      <c r="AG10" s="308" t="n">
        <v>37711</v>
      </c>
      <c r="AH10" s="310" t="n">
        <v>37711</v>
      </c>
      <c r="AI10" s="310" t="n">
        <v>37741</v>
      </c>
      <c r="AJ10" s="311" t="n">
        <v>37741</v>
      </c>
      <c r="AL10" s="84"/>
      <c r="AM10" s="308" t="n">
        <v>37711</v>
      </c>
      <c r="AN10" s="310" t="n">
        <v>37711</v>
      </c>
      <c r="AO10" s="310" t="n">
        <v>37741</v>
      </c>
      <c r="AP10" s="311" t="n">
        <v>37741</v>
      </c>
      <c r="AR10" s="84"/>
      <c r="AS10" s="308" t="n">
        <v>37711</v>
      </c>
      <c r="AT10" s="310" t="n">
        <v>37711</v>
      </c>
      <c r="AU10" s="310" t="n">
        <v>37741</v>
      </c>
      <c r="AV10" s="311" t="n">
        <v>37741</v>
      </c>
      <c r="AX10" s="84"/>
      <c r="AY10" s="308" t="n">
        <v>37711</v>
      </c>
      <c r="AZ10" s="310" t="n">
        <v>37711</v>
      </c>
      <c r="BA10" s="310" t="n">
        <v>37741</v>
      </c>
      <c r="BB10" s="311" t="n">
        <v>37741</v>
      </c>
    </row>
    <row r="11" customFormat="false" ht="12.75" hidden="false" customHeight="true" outlineLevel="0" collapsed="false">
      <c r="A11" s="84"/>
      <c r="B11" s="16"/>
      <c r="C11" s="16"/>
      <c r="D11" s="86"/>
      <c r="E11" s="85"/>
      <c r="G11" s="84"/>
      <c r="H11" s="16"/>
      <c r="I11" s="16"/>
      <c r="J11" s="16"/>
      <c r="K11" s="85"/>
      <c r="M11" s="84"/>
      <c r="N11" s="16"/>
      <c r="O11" s="16"/>
      <c r="P11" s="16"/>
      <c r="Q11" s="85"/>
      <c r="S11" s="84"/>
      <c r="T11" s="16"/>
      <c r="U11" s="16"/>
      <c r="V11" s="16"/>
      <c r="W11" s="85"/>
      <c r="Z11" s="84"/>
      <c r="AA11" s="16"/>
      <c r="AB11" s="16"/>
      <c r="AC11" s="16"/>
      <c r="AD11" s="85"/>
      <c r="AF11" s="84"/>
      <c r="AG11" s="16"/>
      <c r="AH11" s="16"/>
      <c r="AI11" s="16"/>
      <c r="AJ11" s="85"/>
      <c r="AL11" s="84"/>
      <c r="AM11" s="16"/>
      <c r="AN11" s="16"/>
      <c r="AO11" s="16"/>
      <c r="AP11" s="85"/>
      <c r="AR11" s="84"/>
      <c r="AS11" s="16"/>
      <c r="AT11" s="16"/>
      <c r="AU11" s="16"/>
      <c r="AV11" s="85"/>
      <c r="AX11" s="84"/>
      <c r="AY11" s="16"/>
      <c r="AZ11" s="16"/>
      <c r="BA11" s="16"/>
      <c r="BB11" s="85"/>
    </row>
    <row r="12" customFormat="false" ht="12.75" hidden="false" customHeight="true" outlineLevel="0" collapsed="false">
      <c r="A12" s="312" t="s">
        <v>6</v>
      </c>
      <c r="B12" s="78" t="n">
        <v>1548664.47894</v>
      </c>
      <c r="C12" s="313" t="n">
        <v>0.260746071092773</v>
      </c>
      <c r="D12" s="23" t="n">
        <v>1565994.80224</v>
      </c>
      <c r="E12" s="314" t="n">
        <v>0.263896559302667</v>
      </c>
      <c r="G12" s="312" t="s">
        <v>6</v>
      </c>
      <c r="H12" s="78" t="n">
        <v>1395489.49169</v>
      </c>
      <c r="I12" s="313" t="n">
        <v>0.262760498351108</v>
      </c>
      <c r="J12" s="23" t="n">
        <v>1411647.76328</v>
      </c>
      <c r="K12" s="314" t="n">
        <v>0.266091631270367</v>
      </c>
      <c r="M12" s="312" t="s">
        <v>6</v>
      </c>
      <c r="N12" s="78" t="n">
        <v>149918.64234</v>
      </c>
      <c r="O12" s="313" t="n">
        <v>0.249775012420355</v>
      </c>
      <c r="P12" s="23" t="n">
        <v>149456.24359</v>
      </c>
      <c r="Q12" s="314" t="n">
        <v>0.252378065665584</v>
      </c>
      <c r="S12" s="312" t="s">
        <v>5</v>
      </c>
      <c r="T12" s="78" t="n">
        <v>198186.04485</v>
      </c>
      <c r="U12" s="313" t="n">
        <v>0.217373805823794</v>
      </c>
      <c r="V12" s="23" t="n">
        <v>199735.46659</v>
      </c>
      <c r="W12" s="314" t="n">
        <v>0.211225036141227</v>
      </c>
      <c r="Z12" s="312" t="s">
        <v>6</v>
      </c>
      <c r="AA12" s="78" t="n">
        <v>763376.48744</v>
      </c>
      <c r="AB12" s="313" t="n">
        <v>0.252715891954431</v>
      </c>
      <c r="AC12" s="23" t="n">
        <v>766365.30047</v>
      </c>
      <c r="AD12" s="314" t="n">
        <v>0.253497615856321</v>
      </c>
      <c r="AF12" s="312" t="s">
        <v>6</v>
      </c>
      <c r="AG12" s="78" t="n">
        <v>969248.80659</v>
      </c>
      <c r="AH12" s="313" t="n">
        <v>0.313530965323382</v>
      </c>
      <c r="AI12" s="23" t="n">
        <v>998632.98842</v>
      </c>
      <c r="AJ12" s="314" t="n">
        <v>0.322975580758857</v>
      </c>
      <c r="AL12" s="312" t="s">
        <v>6</v>
      </c>
      <c r="AM12" s="78" t="n">
        <v>273871.9018</v>
      </c>
      <c r="AN12" s="313" t="n">
        <v>0.198649435903708</v>
      </c>
      <c r="AO12" s="23" t="n">
        <v>267510.48592</v>
      </c>
      <c r="AP12" s="314" t="n">
        <v>0.193865940751082</v>
      </c>
      <c r="AR12" s="312" t="s">
        <v>6</v>
      </c>
      <c r="AS12" s="78" t="n">
        <v>129683.75741</v>
      </c>
      <c r="AT12" s="313" t="n">
        <v>0.264803655462678</v>
      </c>
      <c r="AU12" s="23" t="n">
        <v>116144.56444</v>
      </c>
      <c r="AV12" s="314" t="n">
        <v>0.242163821243474</v>
      </c>
      <c r="AX12" s="312" t="s">
        <v>7</v>
      </c>
      <c r="AY12" s="78" t="n">
        <v>5275.89937</v>
      </c>
      <c r="AZ12" s="313" t="n">
        <v>0.186664778769034</v>
      </c>
      <c r="BA12" s="23" t="n">
        <v>7076.90411</v>
      </c>
      <c r="BB12" s="107" t="n">
        <v>1</v>
      </c>
      <c r="BD12" s="2"/>
    </row>
    <row r="13" customFormat="false" ht="12.75" hidden="false" customHeight="false" outlineLevel="0" collapsed="false">
      <c r="A13" s="312" t="s">
        <v>4</v>
      </c>
      <c r="B13" s="78" t="n">
        <v>855216.33857</v>
      </c>
      <c r="C13" s="313" t="n">
        <v>0.143991357230008</v>
      </c>
      <c r="D13" s="23" t="n">
        <v>824767.56823</v>
      </c>
      <c r="E13" s="314" t="n">
        <v>0.138987257920009</v>
      </c>
      <c r="G13" s="312" t="s">
        <v>4</v>
      </c>
      <c r="H13" s="78" t="n">
        <v>783353.74614</v>
      </c>
      <c r="I13" s="313" t="n">
        <v>0.147499799852795</v>
      </c>
      <c r="J13" s="23" t="n">
        <v>752075.63261</v>
      </c>
      <c r="K13" s="314" t="n">
        <v>0.141764140549411</v>
      </c>
      <c r="M13" s="312" t="s">
        <v>5</v>
      </c>
      <c r="N13" s="78" t="n">
        <v>80000</v>
      </c>
      <c r="O13" s="313" t="n">
        <v>0.133285632005066</v>
      </c>
      <c r="P13" s="23" t="n">
        <v>80000</v>
      </c>
      <c r="Q13" s="314" t="n">
        <v>0.135091346927159</v>
      </c>
      <c r="S13" s="312" t="s">
        <v>6</v>
      </c>
      <c r="T13" s="78" t="n">
        <v>196374.44915</v>
      </c>
      <c r="U13" s="313" t="n">
        <v>0.215386817021323</v>
      </c>
      <c r="V13" s="23" t="n">
        <v>183806.10297</v>
      </c>
      <c r="W13" s="314" t="n">
        <v>0.194379352879336</v>
      </c>
      <c r="Z13" s="312" t="s">
        <v>4</v>
      </c>
      <c r="AA13" s="78" t="n">
        <v>390803.31185</v>
      </c>
      <c r="AB13" s="313" t="n">
        <v>0.129375490544803</v>
      </c>
      <c r="AC13" s="23" t="n">
        <v>386829.96488</v>
      </c>
      <c r="AD13" s="314" t="n">
        <v>0.127955263343376</v>
      </c>
      <c r="AF13" s="312" t="s">
        <v>7</v>
      </c>
      <c r="AG13" s="78" t="n">
        <v>391163.26755</v>
      </c>
      <c r="AH13" s="313" t="n">
        <v>0.126532832478254</v>
      </c>
      <c r="AI13" s="23" t="n">
        <v>373312.75029</v>
      </c>
      <c r="AJ13" s="314" t="n">
        <v>0.120735949771058</v>
      </c>
      <c r="AL13" s="312" t="s">
        <v>4</v>
      </c>
      <c r="AM13" s="78" t="n">
        <v>213718.39465</v>
      </c>
      <c r="AN13" s="313" t="n">
        <v>0.155017868793536</v>
      </c>
      <c r="AO13" s="23" t="n">
        <v>215152.03126</v>
      </c>
      <c r="AP13" s="314" t="n">
        <v>0.155921555004763</v>
      </c>
      <c r="AR13" s="312" t="s">
        <v>5</v>
      </c>
      <c r="AS13" s="78" t="n">
        <v>80000</v>
      </c>
      <c r="AT13" s="313" t="n">
        <v>0.163353475100504</v>
      </c>
      <c r="AU13" s="23" t="n">
        <v>80000</v>
      </c>
      <c r="AV13" s="314" t="n">
        <v>0.166801656133344</v>
      </c>
      <c r="AX13" s="312" t="s">
        <v>4</v>
      </c>
      <c r="AY13" s="78" t="n">
        <v>4397.76776</v>
      </c>
      <c r="AZ13" s="313" t="n">
        <v>0.15559590667439</v>
      </c>
      <c r="BA13" s="23" t="n">
        <v>5227.11095</v>
      </c>
      <c r="BB13" s="107" t="n">
        <v>2</v>
      </c>
      <c r="BD13" s="2"/>
    </row>
    <row r="14" customFormat="false" ht="12.75" hidden="false" customHeight="false" outlineLevel="0" collapsed="false">
      <c r="A14" s="312" t="s">
        <v>5</v>
      </c>
      <c r="B14" s="78" t="n">
        <v>631769.22215</v>
      </c>
      <c r="C14" s="313" t="n">
        <v>0.106369936647415</v>
      </c>
      <c r="D14" s="23" t="n">
        <v>658331.45289</v>
      </c>
      <c r="E14" s="314" t="n">
        <v>0.110939962923179</v>
      </c>
      <c r="G14" s="312" t="s">
        <v>5</v>
      </c>
      <c r="H14" s="78" t="n">
        <v>549959.68073</v>
      </c>
      <c r="I14" s="313" t="n">
        <v>0.103553398748009</v>
      </c>
      <c r="J14" s="23" t="n">
        <v>576148.604</v>
      </c>
      <c r="K14" s="314" t="n">
        <v>0.108602390681574</v>
      </c>
      <c r="M14" s="312" t="s">
        <v>7</v>
      </c>
      <c r="N14" s="78" t="n">
        <v>80586.47614</v>
      </c>
      <c r="O14" s="313" t="n">
        <v>0.134262742542264</v>
      </c>
      <c r="P14" s="23" t="n">
        <v>73820.98128</v>
      </c>
      <c r="Q14" s="314" t="n">
        <v>0.124657197407498</v>
      </c>
      <c r="S14" s="312" t="s">
        <v>4</v>
      </c>
      <c r="T14" s="78" t="n">
        <v>150638.35368</v>
      </c>
      <c r="U14" s="313" t="n">
        <v>0.165222693995613</v>
      </c>
      <c r="V14" s="23" t="n">
        <v>156446.31156</v>
      </c>
      <c r="W14" s="314" t="n">
        <v>0.165445718667759</v>
      </c>
      <c r="Z14" s="312" t="s">
        <v>7</v>
      </c>
      <c r="AA14" s="78" t="n">
        <v>358778.89643</v>
      </c>
      <c r="AB14" s="313" t="n">
        <v>0.118773803382123</v>
      </c>
      <c r="AC14" s="23" t="n">
        <v>370625.64214</v>
      </c>
      <c r="AD14" s="314" t="n">
        <v>0.122595212231149</v>
      </c>
      <c r="AF14" s="312" t="s">
        <v>4</v>
      </c>
      <c r="AG14" s="78" t="n">
        <v>355968.9071</v>
      </c>
      <c r="AH14" s="313" t="n">
        <v>0.115148220260211</v>
      </c>
      <c r="AI14" s="23" t="n">
        <v>343896.30235</v>
      </c>
      <c r="AJ14" s="314" t="n">
        <v>0.111222149939234</v>
      </c>
      <c r="AL14" s="312" t="s">
        <v>10</v>
      </c>
      <c r="AM14" s="78" t="n">
        <v>165833.25109</v>
      </c>
      <c r="AN14" s="313" t="n">
        <v>0.120285000274192</v>
      </c>
      <c r="AO14" s="23" t="n">
        <v>160062.21235</v>
      </c>
      <c r="AP14" s="314" t="n">
        <v>0.115997738440847</v>
      </c>
      <c r="AR14" s="312" t="s">
        <v>7</v>
      </c>
      <c r="AS14" s="78" t="n">
        <v>54933.93968</v>
      </c>
      <c r="AT14" s="313" t="n">
        <v>0.112170624346118</v>
      </c>
      <c r="AU14" s="23" t="n">
        <v>56560.38711</v>
      </c>
      <c r="AV14" s="314" t="n">
        <v>0.117929578018638</v>
      </c>
      <c r="AX14" s="312" t="s">
        <v>6</v>
      </c>
      <c r="AY14" s="78" t="n">
        <v>3256.34490999999</v>
      </c>
      <c r="AZ14" s="313" t="n">
        <v>0.115211617885885</v>
      </c>
      <c r="BA14" s="23" t="n">
        <v>4890.79537000001</v>
      </c>
      <c r="BB14" s="107" t="n">
        <v>3</v>
      </c>
      <c r="BD14" s="2"/>
    </row>
    <row r="15" customFormat="false" ht="12.75" hidden="false" customHeight="false" outlineLevel="0" collapsed="false">
      <c r="A15" s="312" t="s">
        <v>7</v>
      </c>
      <c r="B15" s="78" t="n">
        <v>656358.4437</v>
      </c>
      <c r="C15" s="313" t="n">
        <v>0.110509983118153</v>
      </c>
      <c r="D15" s="23" t="n">
        <v>643674.25371</v>
      </c>
      <c r="E15" s="314" t="n">
        <v>0.108469977437223</v>
      </c>
      <c r="G15" s="312" t="s">
        <v>7</v>
      </c>
      <c r="H15" s="78" t="n">
        <v>570496.06819</v>
      </c>
      <c r="I15" s="313" t="n">
        <v>0.107420250799174</v>
      </c>
      <c r="J15" s="23" t="n">
        <v>562776.36832</v>
      </c>
      <c r="K15" s="314" t="n">
        <v>0.106081761882818</v>
      </c>
      <c r="M15" s="312" t="s">
        <v>4</v>
      </c>
      <c r="N15" s="78" t="n">
        <v>67464.82467</v>
      </c>
      <c r="O15" s="313" t="n">
        <v>0.112401147428149</v>
      </c>
      <c r="P15" s="23" t="n">
        <v>67464.82467</v>
      </c>
      <c r="Q15" s="314" t="n">
        <v>0.113923925435937</v>
      </c>
      <c r="S15" s="312" t="s">
        <v>11</v>
      </c>
      <c r="T15" s="78" t="n">
        <v>114121.208</v>
      </c>
      <c r="U15" s="313" t="n">
        <v>0.125170071015567</v>
      </c>
      <c r="V15" s="23" t="n">
        <v>132526.113</v>
      </c>
      <c r="W15" s="314" t="n">
        <v>0.14014953621403</v>
      </c>
      <c r="Z15" s="312" t="s">
        <v>10</v>
      </c>
      <c r="AA15" s="78" t="n">
        <v>266633.89509</v>
      </c>
      <c r="AB15" s="313" t="n">
        <v>0.0882691879192175</v>
      </c>
      <c r="AC15" s="23" t="n">
        <v>266931.16119</v>
      </c>
      <c r="AD15" s="314" t="n">
        <v>0.0882952462982412</v>
      </c>
      <c r="AF15" s="312" t="s">
        <v>5</v>
      </c>
      <c r="AG15" s="78" t="n">
        <v>278907.66002</v>
      </c>
      <c r="AH15" s="313" t="n">
        <v>0.0902205783361326</v>
      </c>
      <c r="AI15" s="23" t="n">
        <v>291772.69228</v>
      </c>
      <c r="AJ15" s="314" t="n">
        <v>0.0943644520373837</v>
      </c>
      <c r="AL15" s="312" t="s">
        <v>7</v>
      </c>
      <c r="AM15" s="78" t="n">
        <v>120361.72283</v>
      </c>
      <c r="AN15" s="313" t="n">
        <v>0.0873028163438194</v>
      </c>
      <c r="AO15" s="23" t="n">
        <v>130271.71326</v>
      </c>
      <c r="AP15" s="314" t="n">
        <v>0.0944084421870392</v>
      </c>
      <c r="AR15" s="312" t="s">
        <v>4</v>
      </c>
      <c r="AS15" s="78" t="n">
        <v>51475.70769</v>
      </c>
      <c r="AT15" s="313" t="n">
        <v>0.10510919668024</v>
      </c>
      <c r="AU15" s="23" t="n">
        <v>51475.70769</v>
      </c>
      <c r="AV15" s="314" t="n">
        <v>0.107327916166599</v>
      </c>
      <c r="AX15" s="312" t="s">
        <v>13</v>
      </c>
      <c r="AY15" s="78" t="n">
        <v>3254.5298</v>
      </c>
      <c r="AZ15" s="313" t="n">
        <v>0.115147398104037</v>
      </c>
      <c r="BA15" s="23" t="n">
        <v>4500.57308</v>
      </c>
      <c r="BB15" s="107" t="n">
        <v>4</v>
      </c>
      <c r="BD15" s="2"/>
    </row>
    <row r="16" customFormat="false" ht="12.75" hidden="false" customHeight="false" outlineLevel="0" collapsed="false">
      <c r="A16" s="312" t="s">
        <v>10</v>
      </c>
      <c r="B16" s="78" t="n">
        <v>468091.79862</v>
      </c>
      <c r="C16" s="313" t="n">
        <v>0.0788118401762885</v>
      </c>
      <c r="D16" s="23" t="n">
        <v>482063.48146</v>
      </c>
      <c r="E16" s="314" t="n">
        <v>0.0812358342063401</v>
      </c>
      <c r="G16" s="312" t="s">
        <v>10</v>
      </c>
      <c r="H16" s="78" t="n">
        <v>432906.38931</v>
      </c>
      <c r="I16" s="313" t="n">
        <v>0.0815131172766606</v>
      </c>
      <c r="J16" s="23" t="n">
        <v>446108.53377</v>
      </c>
      <c r="K16" s="314" t="n">
        <v>0.0840902033512065</v>
      </c>
      <c r="M16" s="312" t="s">
        <v>13</v>
      </c>
      <c r="N16" s="78" t="n">
        <v>40330.47098</v>
      </c>
      <c r="O16" s="313" t="n">
        <v>0.0671934039203911</v>
      </c>
      <c r="P16" s="23" t="n">
        <v>40284.5979</v>
      </c>
      <c r="Q16" s="314" t="n">
        <v>0.0680262573841252</v>
      </c>
      <c r="S16" s="312" t="s">
        <v>7</v>
      </c>
      <c r="T16" s="78" t="n">
        <v>91434.96388</v>
      </c>
      <c r="U16" s="313" t="n">
        <v>0.100287414782407</v>
      </c>
      <c r="V16" s="23" t="n">
        <v>104405.20902</v>
      </c>
      <c r="W16" s="314" t="n">
        <v>0.110411007244149</v>
      </c>
      <c r="Z16" s="312" t="s">
        <v>5</v>
      </c>
      <c r="AA16" s="78" t="n">
        <v>260898.79192</v>
      </c>
      <c r="AB16" s="313" t="n">
        <v>0.0863705812200281</v>
      </c>
      <c r="AC16" s="23" t="n">
        <v>256061.77404</v>
      </c>
      <c r="AD16" s="314" t="n">
        <v>0.0846998803198305</v>
      </c>
      <c r="AF16" s="312" t="s">
        <v>13</v>
      </c>
      <c r="AG16" s="78" t="n">
        <v>267266.29586</v>
      </c>
      <c r="AH16" s="313" t="n">
        <v>0.0864548495387901</v>
      </c>
      <c r="AI16" s="23" t="n">
        <v>251614.18043</v>
      </c>
      <c r="AJ16" s="314" t="n">
        <v>0.0813764786401839</v>
      </c>
      <c r="AL16" s="312" t="s">
        <v>13</v>
      </c>
      <c r="AM16" s="78" t="n">
        <v>111986.33575</v>
      </c>
      <c r="AN16" s="313" t="n">
        <v>0.0812278378302069</v>
      </c>
      <c r="AO16" s="23" t="n">
        <v>111404.84779</v>
      </c>
      <c r="AP16" s="314" t="n">
        <v>0.0807355477926883</v>
      </c>
      <c r="AR16" s="312" t="s">
        <v>10</v>
      </c>
      <c r="AS16" s="78" t="n">
        <v>31594.4278</v>
      </c>
      <c r="AT16" s="313" t="n">
        <v>0.0645132446867746</v>
      </c>
      <c r="AU16" s="23" t="n">
        <v>31594.4278</v>
      </c>
      <c r="AV16" s="314" t="n">
        <v>0.0658750360203172</v>
      </c>
      <c r="AX16" s="312" t="s">
        <v>17</v>
      </c>
      <c r="AY16" s="78" t="n">
        <v>3431.41955</v>
      </c>
      <c r="AZ16" s="313" t="n">
        <v>0.121405873433952</v>
      </c>
      <c r="BA16" s="23" t="n">
        <v>3787.66332</v>
      </c>
      <c r="BB16" s="107" t="n">
        <v>5</v>
      </c>
      <c r="BD16" s="2"/>
    </row>
    <row r="17" customFormat="false" ht="12.75" hidden="false" customHeight="false" outlineLevel="0" collapsed="false">
      <c r="A17" s="312" t="s">
        <v>13</v>
      </c>
      <c r="B17" s="78" t="n">
        <v>438173.71369</v>
      </c>
      <c r="C17" s="313" t="n">
        <v>0.0737745818119352</v>
      </c>
      <c r="D17" s="23" t="n">
        <v>425461.78189</v>
      </c>
      <c r="E17" s="314" t="n">
        <v>0.0716974923511562</v>
      </c>
      <c r="G17" s="312" t="s">
        <v>13</v>
      </c>
      <c r="H17" s="78" t="n">
        <v>394588.71291</v>
      </c>
      <c r="I17" s="313" t="n">
        <v>0.0742981781413416</v>
      </c>
      <c r="J17" s="23" t="n">
        <v>380676.61091</v>
      </c>
      <c r="K17" s="314" t="n">
        <v>0.0717564700050638</v>
      </c>
      <c r="M17" s="312" t="s">
        <v>10</v>
      </c>
      <c r="N17" s="78" t="n">
        <v>33198.21926</v>
      </c>
      <c r="O17" s="313" t="n">
        <v>0.0553105704438983</v>
      </c>
      <c r="P17" s="23" t="n">
        <v>33198.21926</v>
      </c>
      <c r="Q17" s="314" t="n">
        <v>0.056059901942707</v>
      </c>
      <c r="S17" s="312" t="s">
        <v>13</v>
      </c>
      <c r="T17" s="78" t="n">
        <v>47571.40956</v>
      </c>
      <c r="U17" s="313" t="n">
        <v>0.0521771265594719</v>
      </c>
      <c r="V17" s="23" t="n">
        <v>50427.72336</v>
      </c>
      <c r="W17" s="314" t="n">
        <v>0.053328524328133</v>
      </c>
      <c r="Z17" s="312" t="s">
        <v>13</v>
      </c>
      <c r="AA17" s="78" t="n">
        <v>226046.66668</v>
      </c>
      <c r="AB17" s="313" t="n">
        <v>0.0748327803295777</v>
      </c>
      <c r="AC17" s="23" t="n">
        <v>233634.68837</v>
      </c>
      <c r="AD17" s="314" t="n">
        <v>0.0772814693551589</v>
      </c>
      <c r="AF17" s="312" t="s">
        <v>10</v>
      </c>
      <c r="AG17" s="78" t="n">
        <v>214423.24155</v>
      </c>
      <c r="AH17" s="313" t="n">
        <v>0.0693612676681667</v>
      </c>
      <c r="AI17" s="23" t="n">
        <v>220146.87851</v>
      </c>
      <c r="AJ17" s="314" t="n">
        <v>0.0711993963383003</v>
      </c>
      <c r="AL17" s="312" t="s">
        <v>17</v>
      </c>
      <c r="AM17" s="78" t="n">
        <v>83674.85822</v>
      </c>
      <c r="AN17" s="313" t="n">
        <v>0.0606924743848467</v>
      </c>
      <c r="AO17" s="23" t="n">
        <v>81301.27756</v>
      </c>
      <c r="AP17" s="314" t="n">
        <v>0.0589193676062021</v>
      </c>
      <c r="AR17" s="312" t="s">
        <v>13</v>
      </c>
      <c r="AS17" s="78" t="n">
        <v>24778.78713</v>
      </c>
      <c r="AT17" s="313" t="n">
        <v>0.0505962623307642</v>
      </c>
      <c r="AU17" s="23" t="n">
        <v>24778.78713</v>
      </c>
      <c r="AV17" s="314" t="n">
        <v>0.051664284128245</v>
      </c>
      <c r="AX17" s="312" t="s">
        <v>10</v>
      </c>
      <c r="AY17" s="78" t="n">
        <v>1987.19005</v>
      </c>
      <c r="AZ17" s="313" t="n">
        <v>0.0703080868381453</v>
      </c>
      <c r="BA17" s="23" t="n">
        <v>2756.72843</v>
      </c>
      <c r="BB17" s="107" t="n">
        <v>6</v>
      </c>
      <c r="BD17" s="2"/>
    </row>
    <row r="18" customFormat="false" ht="12.75" hidden="false" customHeight="false" outlineLevel="0" collapsed="false">
      <c r="A18" s="312" t="s">
        <v>11</v>
      </c>
      <c r="B18" s="78" t="n">
        <v>209854.504</v>
      </c>
      <c r="C18" s="313" t="n">
        <v>0.0353328549619575</v>
      </c>
      <c r="D18" s="23" t="n">
        <v>216943.249</v>
      </c>
      <c r="E18" s="314" t="n">
        <v>0.0365585996154971</v>
      </c>
      <c r="G18" s="312" t="s">
        <v>11</v>
      </c>
      <c r="H18" s="78" t="n">
        <v>187768.784</v>
      </c>
      <c r="I18" s="313" t="n">
        <v>0.0353554932175597</v>
      </c>
      <c r="J18" s="23" t="n">
        <v>194852.724</v>
      </c>
      <c r="K18" s="314" t="n">
        <v>0.0367291901955505</v>
      </c>
      <c r="M18" s="312" t="s">
        <v>14</v>
      </c>
      <c r="N18" s="78" t="n">
        <v>22038.63712</v>
      </c>
      <c r="O18" s="313" t="n">
        <v>0.0367179209633689</v>
      </c>
      <c r="P18" s="23" t="n">
        <v>22038.63712</v>
      </c>
      <c r="Q18" s="314" t="n">
        <v>0.0372153646622462</v>
      </c>
      <c r="S18" s="312" t="s">
        <v>16</v>
      </c>
      <c r="T18" s="78" t="n">
        <v>24092.585</v>
      </c>
      <c r="U18" s="313" t="n">
        <v>0.0264251546951605</v>
      </c>
      <c r="V18" s="23" t="n">
        <v>23231.49063</v>
      </c>
      <c r="W18" s="314" t="n">
        <v>0.0245678573350679</v>
      </c>
      <c r="Z18" s="312" t="s">
        <v>12</v>
      </c>
      <c r="AA18" s="78" t="n">
        <v>106869.59695</v>
      </c>
      <c r="AB18" s="313" t="n">
        <v>0.035379194880105</v>
      </c>
      <c r="AC18" s="23" t="n">
        <v>107025.88171</v>
      </c>
      <c r="AD18" s="314" t="n">
        <v>0.0354019236410713</v>
      </c>
      <c r="AF18" s="312" t="s">
        <v>11</v>
      </c>
      <c r="AG18" s="78" t="n">
        <v>130617.11</v>
      </c>
      <c r="AH18" s="313" t="n">
        <v>0.0422518019187756</v>
      </c>
      <c r="AI18" s="23" t="n">
        <v>135564.471</v>
      </c>
      <c r="AJ18" s="314" t="n">
        <v>0.0438439489374026</v>
      </c>
      <c r="AL18" s="312" t="s">
        <v>16</v>
      </c>
      <c r="AM18" s="78" t="n">
        <v>74374.94003</v>
      </c>
      <c r="AN18" s="313" t="n">
        <v>0.0539468992080867</v>
      </c>
      <c r="AO18" s="23" t="n">
        <v>72805.97123</v>
      </c>
      <c r="AP18" s="314" t="n">
        <v>0.0527627844428542</v>
      </c>
      <c r="AR18" s="312" t="s">
        <v>14</v>
      </c>
      <c r="AS18" s="78" t="n">
        <v>14234.1912</v>
      </c>
      <c r="AT18" s="313" t="n">
        <v>0.0290650574720626</v>
      </c>
      <c r="AU18" s="23" t="n">
        <v>14234.1912</v>
      </c>
      <c r="AV18" s="314" t="n">
        <v>0.0296785833234835</v>
      </c>
      <c r="AX18" s="312" t="s">
        <v>5</v>
      </c>
      <c r="AY18" s="78" t="n">
        <v>1809.54142</v>
      </c>
      <c r="AZ18" s="313" t="n">
        <v>0.0640227618362828</v>
      </c>
      <c r="BA18" s="23" t="n">
        <v>2182.84889</v>
      </c>
      <c r="BB18" s="107" t="n">
        <v>7</v>
      </c>
      <c r="BD18" s="2"/>
    </row>
    <row r="19" customFormat="false" ht="12.75" hidden="false" customHeight="false" outlineLevel="0" collapsed="false">
      <c r="A19" s="312" t="s">
        <v>9</v>
      </c>
      <c r="B19" s="78" t="n">
        <v>172712.05766</v>
      </c>
      <c r="C19" s="313" t="n">
        <v>0.0290792428428509</v>
      </c>
      <c r="D19" s="23" t="n">
        <v>168238.19505</v>
      </c>
      <c r="E19" s="314" t="n">
        <v>0.0283509758483743</v>
      </c>
      <c r="G19" s="312" t="s">
        <v>9</v>
      </c>
      <c r="H19" s="78" t="n">
        <v>155972.93153</v>
      </c>
      <c r="I19" s="313" t="n">
        <v>0.0293685659850245</v>
      </c>
      <c r="J19" s="23" t="n">
        <v>150989.00425</v>
      </c>
      <c r="K19" s="314" t="n">
        <v>0.0284610024468277</v>
      </c>
      <c r="M19" s="312" t="s">
        <v>11</v>
      </c>
      <c r="N19" s="78" t="n">
        <v>21687.07</v>
      </c>
      <c r="O19" s="313" t="n">
        <v>0.0361321853911014</v>
      </c>
      <c r="P19" s="23" t="n">
        <v>21687.07</v>
      </c>
      <c r="Q19" s="314" t="n">
        <v>0.0366216937150449</v>
      </c>
      <c r="S19" s="312" t="s">
        <v>10</v>
      </c>
      <c r="T19" s="78" t="n">
        <v>16263.32</v>
      </c>
      <c r="U19" s="313" t="n">
        <v>0.0178378844302883</v>
      </c>
      <c r="V19" s="23" t="n">
        <v>19091.26346</v>
      </c>
      <c r="W19" s="314" t="n">
        <v>0.0201894680157024</v>
      </c>
      <c r="Z19" s="312" t="s">
        <v>16</v>
      </c>
      <c r="AA19" s="78" t="n">
        <v>103106.91586</v>
      </c>
      <c r="AB19" s="313" t="n">
        <v>0.0341335587838345</v>
      </c>
      <c r="AC19" s="23" t="n">
        <v>105933.23338</v>
      </c>
      <c r="AD19" s="314" t="n">
        <v>0.0350404984219825</v>
      </c>
      <c r="AF19" s="312" t="s">
        <v>9</v>
      </c>
      <c r="AG19" s="78" t="n">
        <v>108577.68144</v>
      </c>
      <c r="AH19" s="313" t="n">
        <v>0.0351225248285068</v>
      </c>
      <c r="AI19" s="23" t="n">
        <v>107463.7433</v>
      </c>
      <c r="AJ19" s="314" t="n">
        <v>0.0347556763148313</v>
      </c>
      <c r="AL19" s="312" t="s">
        <v>5</v>
      </c>
      <c r="AM19" s="78" t="n">
        <v>61328.48171</v>
      </c>
      <c r="AN19" s="313" t="n">
        <v>0.0444838196852306</v>
      </c>
      <c r="AO19" s="23" t="n">
        <v>63240.02492</v>
      </c>
      <c r="AP19" s="314" t="n">
        <v>0.0458303041171406</v>
      </c>
      <c r="AR19" s="312" t="s">
        <v>11</v>
      </c>
      <c r="AS19" s="78" t="n">
        <v>13934.827</v>
      </c>
      <c r="AT19" s="313" t="n">
        <v>0.0284537801921791</v>
      </c>
      <c r="AU19" s="23" t="n">
        <v>13934.827</v>
      </c>
      <c r="AV19" s="314" t="n">
        <v>0.0290544027691456</v>
      </c>
      <c r="AX19" s="312" t="s">
        <v>9</v>
      </c>
      <c r="AY19" s="78" t="n">
        <v>1293.36093</v>
      </c>
      <c r="AZ19" s="313" t="n">
        <v>0.0457599576746595</v>
      </c>
      <c r="BA19" s="23" t="n">
        <v>1783.90412</v>
      </c>
      <c r="BB19" s="107" t="n">
        <v>8</v>
      </c>
      <c r="BD19" s="2"/>
    </row>
    <row r="20" customFormat="false" ht="12.75" hidden="false" customHeight="false" outlineLevel="0" collapsed="false">
      <c r="A20" s="312" t="s">
        <v>16</v>
      </c>
      <c r="B20" s="78" t="n">
        <v>155120.12185</v>
      </c>
      <c r="C20" s="313" t="n">
        <v>0.0261173177727328</v>
      </c>
      <c r="D20" s="23" t="n">
        <v>153771.85213</v>
      </c>
      <c r="E20" s="314" t="n">
        <v>0.0259131528640197</v>
      </c>
      <c r="G20" s="312" t="s">
        <v>16</v>
      </c>
      <c r="H20" s="78" t="n">
        <v>142295.61198</v>
      </c>
      <c r="I20" s="313" t="n">
        <v>0.0267932264196129</v>
      </c>
      <c r="J20" s="23" t="n">
        <v>140493.38976</v>
      </c>
      <c r="K20" s="314" t="n">
        <v>0.0264826086481226</v>
      </c>
      <c r="M20" s="312" t="s">
        <v>9</v>
      </c>
      <c r="N20" s="78" t="n">
        <v>15445.7652</v>
      </c>
      <c r="O20" s="313" t="n">
        <v>0.0257337322060482</v>
      </c>
      <c r="P20" s="23" t="n">
        <v>15465.28668</v>
      </c>
      <c r="Q20" s="314" t="n">
        <v>0.0261153301026982</v>
      </c>
      <c r="S20" s="312" t="s">
        <v>15</v>
      </c>
      <c r="T20" s="78" t="n">
        <v>12230.38896</v>
      </c>
      <c r="U20" s="313" t="n">
        <v>0.0134144974584497</v>
      </c>
      <c r="V20" s="23" t="n">
        <v>17356.36878</v>
      </c>
      <c r="W20" s="314" t="n">
        <v>0.0183547753707729</v>
      </c>
      <c r="Z20" s="312" t="s">
        <v>9</v>
      </c>
      <c r="AA20" s="78" t="n">
        <v>103041.44624</v>
      </c>
      <c r="AB20" s="313" t="n">
        <v>0.0341118850570609</v>
      </c>
      <c r="AC20" s="23" t="n">
        <v>98314.49303</v>
      </c>
      <c r="AD20" s="314" t="n">
        <v>0.0325203784304212</v>
      </c>
      <c r="AF20" s="312" t="s">
        <v>12</v>
      </c>
      <c r="AG20" s="78" t="n">
        <v>100933.87373</v>
      </c>
      <c r="AH20" s="313" t="n">
        <v>0.0326499188332575</v>
      </c>
      <c r="AI20" s="23" t="n">
        <v>94120.08438</v>
      </c>
      <c r="AJ20" s="314" t="n">
        <v>0.0304401008841081</v>
      </c>
      <c r="AL20" s="312" t="s">
        <v>20</v>
      </c>
      <c r="AM20" s="78" t="n">
        <v>57240.53734</v>
      </c>
      <c r="AN20" s="313" t="n">
        <v>0.0415186821966128</v>
      </c>
      <c r="AO20" s="23" t="n">
        <v>59811.42013</v>
      </c>
      <c r="AP20" s="314" t="n">
        <v>0.0433455802350428</v>
      </c>
      <c r="AR20" s="312" t="s">
        <v>16</v>
      </c>
      <c r="AS20" s="78" t="n">
        <v>11820.66379</v>
      </c>
      <c r="AT20" s="313" t="n">
        <v>0.0241368313511399</v>
      </c>
      <c r="AU20" s="23" t="n">
        <v>11706.8103</v>
      </c>
      <c r="AV20" s="314" t="n">
        <v>0.0244089418259862</v>
      </c>
      <c r="AX20" s="312" t="s">
        <v>16</v>
      </c>
      <c r="AY20" s="78" t="n">
        <v>439.076479999999</v>
      </c>
      <c r="AZ20" s="313" t="n">
        <v>0.0155348137358212</v>
      </c>
      <c r="BA20" s="23" t="n">
        <v>939.682470000002</v>
      </c>
      <c r="BB20" s="107" t="n">
        <v>9</v>
      </c>
      <c r="BD20" s="2"/>
    </row>
    <row r="21" customFormat="false" ht="12.75" hidden="false" customHeight="false" outlineLevel="0" collapsed="false">
      <c r="A21" s="312" t="s">
        <v>15</v>
      </c>
      <c r="B21" s="78" t="n">
        <v>136575.22161</v>
      </c>
      <c r="C21" s="313" t="n">
        <v>0.022994943661268</v>
      </c>
      <c r="D21" s="23" t="n">
        <v>143070.4638</v>
      </c>
      <c r="E21" s="314" t="n">
        <v>0.0241097882832375</v>
      </c>
      <c r="G21" s="312" t="s">
        <v>15</v>
      </c>
      <c r="H21" s="78" t="n">
        <v>123550.40391</v>
      </c>
      <c r="I21" s="313" t="n">
        <v>0.0232636403901234</v>
      </c>
      <c r="J21" s="23" t="n">
        <v>130432.53746</v>
      </c>
      <c r="K21" s="314" t="n">
        <v>0.0245861662988946</v>
      </c>
      <c r="M21" s="312" t="s">
        <v>16</v>
      </c>
      <c r="N21" s="78" t="n">
        <v>12385.43339</v>
      </c>
      <c r="O21" s="313" t="n">
        <v>0.020635003963035</v>
      </c>
      <c r="P21" s="23" t="n">
        <v>12338.7799</v>
      </c>
      <c r="Q21" s="314" t="n">
        <v>0.0208357799516095</v>
      </c>
      <c r="S21" s="312" t="s">
        <v>24</v>
      </c>
      <c r="T21" s="78" t="n">
        <v>13083.10837</v>
      </c>
      <c r="U21" s="313" t="n">
        <v>0.0143497745290013</v>
      </c>
      <c r="V21" s="23" t="n">
        <v>14199.63208</v>
      </c>
      <c r="W21" s="314" t="n">
        <v>0.0150164507610803</v>
      </c>
      <c r="Z21" s="312" t="s">
        <v>15</v>
      </c>
      <c r="AA21" s="78" t="n">
        <v>71733.76685</v>
      </c>
      <c r="AB21" s="313" t="n">
        <v>0.0237474734564363</v>
      </c>
      <c r="AC21" s="23" t="n">
        <v>73936.16139</v>
      </c>
      <c r="AD21" s="314" t="n">
        <v>0.0244565361015675</v>
      </c>
      <c r="AF21" s="312" t="s">
        <v>15</v>
      </c>
      <c r="AG21" s="78" t="n">
        <v>64943.42544</v>
      </c>
      <c r="AH21" s="313" t="n">
        <v>0.0210077894666147</v>
      </c>
      <c r="AI21" s="23" t="n">
        <v>71291.06831</v>
      </c>
      <c r="AJ21" s="314" t="n">
        <v>0.0230567930934981</v>
      </c>
      <c r="AL21" s="312" t="s">
        <v>15</v>
      </c>
      <c r="AM21" s="78" t="n">
        <v>49468.95314</v>
      </c>
      <c r="AN21" s="313" t="n">
        <v>0.0358816642796175</v>
      </c>
      <c r="AO21" s="23" t="n">
        <v>50607.82354</v>
      </c>
      <c r="AP21" s="314" t="n">
        <v>0.0366756962300196</v>
      </c>
      <c r="AR21" s="312" t="s">
        <v>9</v>
      </c>
      <c r="AS21" s="78" t="n">
        <v>9128.95831</v>
      </c>
      <c r="AT21" s="313" t="n">
        <v>0.0186405882998265</v>
      </c>
      <c r="AU21" s="23" t="n">
        <v>10687.052</v>
      </c>
      <c r="AV21" s="314" t="n">
        <v>0.0222827246597896</v>
      </c>
      <c r="AX21" s="312" t="s">
        <v>24</v>
      </c>
      <c r="AY21" s="78" t="n">
        <v>499.12592</v>
      </c>
      <c r="AZ21" s="313" t="n">
        <v>0.0176594022934692</v>
      </c>
      <c r="BA21" s="23" t="n">
        <v>719.22487</v>
      </c>
      <c r="BB21" s="107" t="n">
        <v>10</v>
      </c>
      <c r="BD21" s="2"/>
    </row>
    <row r="22" customFormat="false" ht="12.75" hidden="false" customHeight="false" outlineLevel="0" collapsed="false">
      <c r="A22" s="312" t="s">
        <v>12</v>
      </c>
      <c r="B22" s="78" t="n">
        <v>130032.8257</v>
      </c>
      <c r="C22" s="313" t="n">
        <v>0.0218934113072532</v>
      </c>
      <c r="D22" s="23" t="n">
        <v>123227.36471</v>
      </c>
      <c r="E22" s="314" t="n">
        <v>0.0207658911207038</v>
      </c>
      <c r="G22" s="312" t="s">
        <v>12</v>
      </c>
      <c r="H22" s="78" t="n">
        <v>121681.75251</v>
      </c>
      <c r="I22" s="313" t="n">
        <v>0.0229117869537254</v>
      </c>
      <c r="J22" s="23" t="n">
        <v>114837.8522</v>
      </c>
      <c r="K22" s="314" t="n">
        <v>0.0216466120078584</v>
      </c>
      <c r="M22" s="312" t="s">
        <v>15</v>
      </c>
      <c r="N22" s="78" t="n">
        <v>12337.08975</v>
      </c>
      <c r="O22" s="313" t="n">
        <v>0.0205544600553997</v>
      </c>
      <c r="P22" s="23" t="n">
        <v>12037.08975</v>
      </c>
      <c r="Q22" s="314" t="n">
        <v>0.0203263333426325</v>
      </c>
      <c r="S22" s="312" t="s">
        <v>14</v>
      </c>
      <c r="T22" s="78" t="n">
        <v>9225.67117</v>
      </c>
      <c r="U22" s="313" t="n">
        <v>0.0101188721689238</v>
      </c>
      <c r="V22" s="23" t="n">
        <v>9751.34717</v>
      </c>
      <c r="W22" s="314" t="n">
        <v>0.0103122830089908</v>
      </c>
      <c r="Z22" s="312" t="s">
        <v>17</v>
      </c>
      <c r="AA22" s="78" t="n">
        <v>65271.01819</v>
      </c>
      <c r="AB22" s="313" t="n">
        <v>0.0216079796169465</v>
      </c>
      <c r="AC22" s="23" t="n">
        <v>62494.80873</v>
      </c>
      <c r="AD22" s="314" t="n">
        <v>0.020671975892875</v>
      </c>
      <c r="AF22" s="312" t="s">
        <v>14</v>
      </c>
      <c r="AG22" s="78" t="n">
        <v>57822.21296</v>
      </c>
      <c r="AH22" s="313" t="n">
        <v>0.0187042316928554</v>
      </c>
      <c r="AI22" s="23" t="n">
        <v>48776.89619</v>
      </c>
      <c r="AJ22" s="314" t="n">
        <v>0.0157753114079525</v>
      </c>
      <c r="AL22" s="312" t="s">
        <v>25</v>
      </c>
      <c r="AM22" s="78" t="n">
        <v>39319.55542</v>
      </c>
      <c r="AN22" s="313" t="n">
        <v>0.0285199301309543</v>
      </c>
      <c r="AO22" s="23" t="n">
        <v>40416.65419</v>
      </c>
      <c r="AP22" s="314" t="n">
        <v>0.0292901142159291</v>
      </c>
      <c r="AR22" s="312" t="s">
        <v>15</v>
      </c>
      <c r="AS22" s="78" t="n">
        <v>10266.61188</v>
      </c>
      <c r="AT22" s="313" t="n">
        <v>0.0209635841013265</v>
      </c>
      <c r="AU22" s="23" t="n">
        <v>10379.04838</v>
      </c>
      <c r="AV22" s="314" t="n">
        <v>0.0216405307359013</v>
      </c>
      <c r="AX22" s="312" t="s">
        <v>15</v>
      </c>
      <c r="AY22" s="78" t="n">
        <v>687.72795</v>
      </c>
      <c r="AZ22" s="313" t="n">
        <v>0.024332265768752</v>
      </c>
      <c r="BA22" s="23" t="n">
        <v>600.836590000001</v>
      </c>
      <c r="BB22" s="107" t="n">
        <v>11</v>
      </c>
      <c r="BD22" s="2"/>
    </row>
    <row r="23" customFormat="false" ht="12.75" hidden="false" customHeight="false" outlineLevel="0" collapsed="false">
      <c r="A23" s="312" t="s">
        <v>17</v>
      </c>
      <c r="B23" s="78" t="n">
        <v>112176.00597</v>
      </c>
      <c r="C23" s="313" t="n">
        <v>0.0188868881706237</v>
      </c>
      <c r="D23" s="23" t="n">
        <v>107712.20169</v>
      </c>
      <c r="E23" s="314" t="n">
        <v>0.0181513242446571</v>
      </c>
      <c r="G23" s="312" t="s">
        <v>17</v>
      </c>
      <c r="H23" s="78" t="n">
        <v>100871.79347</v>
      </c>
      <c r="I23" s="313" t="n">
        <v>0.0189934233683468</v>
      </c>
      <c r="J23" s="23" t="n">
        <v>96051.74542</v>
      </c>
      <c r="K23" s="314" t="n">
        <v>0.0181054837403545</v>
      </c>
      <c r="M23" s="312" t="s">
        <v>21</v>
      </c>
      <c r="N23" s="78" t="n">
        <v>9695.09437</v>
      </c>
      <c r="O23" s="313" t="n">
        <v>0.0161527097556776</v>
      </c>
      <c r="P23" s="23" t="n">
        <v>9659.28645</v>
      </c>
      <c r="Q23" s="314" t="n">
        <v>0.016311075211072</v>
      </c>
      <c r="S23" s="312" t="s">
        <v>19</v>
      </c>
      <c r="T23" s="78" t="n">
        <v>9712.08718</v>
      </c>
      <c r="U23" s="313" t="n">
        <v>0.0106523814752292</v>
      </c>
      <c r="V23" s="23" t="n">
        <v>9559.2475</v>
      </c>
      <c r="W23" s="314" t="n">
        <v>0.0101091330104892</v>
      </c>
      <c r="Z23" s="312" t="s">
        <v>20</v>
      </c>
      <c r="AA23" s="78" t="n">
        <v>57267.22871</v>
      </c>
      <c r="AB23" s="313" t="n">
        <v>0.0189583240004409</v>
      </c>
      <c r="AC23" s="23" t="n">
        <v>58518.66388</v>
      </c>
      <c r="AD23" s="314" t="n">
        <v>0.0193567503220458</v>
      </c>
      <c r="AF23" s="312" t="s">
        <v>24</v>
      </c>
      <c r="AG23" s="78" t="n">
        <v>38522.15805</v>
      </c>
      <c r="AH23" s="313" t="n">
        <v>0.012461082559646</v>
      </c>
      <c r="AI23" s="23" t="n">
        <v>39736.1515</v>
      </c>
      <c r="AJ23" s="314" t="n">
        <v>0.012851374585712</v>
      </c>
      <c r="AL23" s="312" t="s">
        <v>9</v>
      </c>
      <c r="AM23" s="78" t="n">
        <v>35682.71765</v>
      </c>
      <c r="AN23" s="313" t="n">
        <v>0.0258819969704675</v>
      </c>
      <c r="AO23" s="23" t="n">
        <v>36456.27394</v>
      </c>
      <c r="AP23" s="314" t="n">
        <v>0.0264200104880033</v>
      </c>
      <c r="AR23" s="312" t="s">
        <v>19</v>
      </c>
      <c r="AS23" s="78" t="n">
        <v>8407.71852</v>
      </c>
      <c r="AT23" s="313" t="n">
        <v>0.0171678754738608</v>
      </c>
      <c r="AU23" s="23" t="n">
        <v>8407.71852</v>
      </c>
      <c r="AV23" s="314" t="n">
        <v>0.0175302671679874</v>
      </c>
      <c r="AX23" s="312" t="s">
        <v>14</v>
      </c>
      <c r="AY23" s="78" t="n">
        <v>456.84595</v>
      </c>
      <c r="AZ23" s="313" t="n">
        <v>0.0161635092346879</v>
      </c>
      <c r="BA23" s="23" t="n">
        <v>586.24908</v>
      </c>
      <c r="BB23" s="107" t="n">
        <v>12</v>
      </c>
      <c r="BD23" s="2"/>
    </row>
    <row r="24" customFormat="false" ht="12.75" hidden="false" customHeight="false" outlineLevel="0" collapsed="false">
      <c r="A24" s="312" t="s">
        <v>14</v>
      </c>
      <c r="B24" s="78" t="n">
        <v>106090.06853</v>
      </c>
      <c r="C24" s="313" t="n">
        <v>0.01786220897253</v>
      </c>
      <c r="D24" s="23" t="n">
        <v>97369.54371</v>
      </c>
      <c r="E24" s="314" t="n">
        <v>0.0164084117834777</v>
      </c>
      <c r="G24" s="312" t="s">
        <v>14</v>
      </c>
      <c r="H24" s="78" t="n">
        <v>83594.58546</v>
      </c>
      <c r="I24" s="313" t="n">
        <v>0.0157402510486287</v>
      </c>
      <c r="J24" s="23" t="n">
        <v>74744.65751</v>
      </c>
      <c r="K24" s="314" t="n">
        <v>0.0140891576234063</v>
      </c>
      <c r="M24" s="312" t="s">
        <v>19</v>
      </c>
      <c r="N24" s="78" t="n">
        <v>9223.82286</v>
      </c>
      <c r="O24" s="313" t="n">
        <v>0.0153675382424735</v>
      </c>
      <c r="P24" s="23" t="n">
        <v>9223.82286</v>
      </c>
      <c r="Q24" s="314" t="n">
        <v>0.0155757331746865</v>
      </c>
      <c r="S24" s="312" t="s">
        <v>12</v>
      </c>
      <c r="T24" s="78" t="n">
        <v>12589.0789</v>
      </c>
      <c r="U24" s="313" t="n">
        <v>0.0138079146510049</v>
      </c>
      <c r="V24" s="23" t="n">
        <v>8882.2335</v>
      </c>
      <c r="W24" s="314" t="n">
        <v>0.00939317450267118</v>
      </c>
      <c r="Z24" s="312" t="s">
        <v>14</v>
      </c>
      <c r="AA24" s="78" t="n">
        <v>58477.87624</v>
      </c>
      <c r="AB24" s="313" t="n">
        <v>0.0193591090330169</v>
      </c>
      <c r="AC24" s="23" t="n">
        <v>51307.57875</v>
      </c>
      <c r="AD24" s="314" t="n">
        <v>0.0169714741527426</v>
      </c>
      <c r="AF24" s="312" t="s">
        <v>16</v>
      </c>
      <c r="AG24" s="78" t="n">
        <v>28235.62638</v>
      </c>
      <c r="AH24" s="313" t="n">
        <v>0.00913361268566052</v>
      </c>
      <c r="AI24" s="23" t="n">
        <v>29309.90431</v>
      </c>
      <c r="AJ24" s="314" t="n">
        <v>0.00947934173643326</v>
      </c>
      <c r="AL24" s="312" t="s">
        <v>19</v>
      </c>
      <c r="AM24" s="78" t="n">
        <v>27525.71349</v>
      </c>
      <c r="AN24" s="313" t="n">
        <v>0.0199654196786813</v>
      </c>
      <c r="AO24" s="23" t="n">
        <v>27830.85218</v>
      </c>
      <c r="AP24" s="314" t="n">
        <v>0.0201691321415846</v>
      </c>
      <c r="AR24" s="312" t="s">
        <v>12</v>
      </c>
      <c r="AS24" s="78" t="n">
        <v>8339.83062</v>
      </c>
      <c r="AT24" s="313" t="n">
        <v>0.0170292539190824</v>
      </c>
      <c r="AU24" s="23" t="n">
        <v>8339.83062</v>
      </c>
      <c r="AV24" s="314" t="n">
        <v>0.0173887194910947</v>
      </c>
      <c r="AX24" s="312" t="s">
        <v>20</v>
      </c>
      <c r="AY24" s="78" t="n">
        <v>404.63294</v>
      </c>
      <c r="AZ24" s="313" t="n">
        <v>0.014316178708269</v>
      </c>
      <c r="BA24" s="23" t="n">
        <v>513.37782</v>
      </c>
      <c r="BB24" s="107" t="n">
        <v>13</v>
      </c>
      <c r="BD24" s="2"/>
    </row>
    <row r="25" customFormat="false" ht="12.75" hidden="false" customHeight="false" outlineLevel="0" collapsed="false">
      <c r="A25" s="312" t="s">
        <v>20</v>
      </c>
      <c r="B25" s="78" t="n">
        <v>73004.09838</v>
      </c>
      <c r="C25" s="313" t="n">
        <v>0.0122915790250993</v>
      </c>
      <c r="D25" s="23" t="n">
        <v>74624.66693</v>
      </c>
      <c r="E25" s="314" t="n">
        <v>0.0125755160960722</v>
      </c>
      <c r="G25" s="312" t="s">
        <v>20</v>
      </c>
      <c r="H25" s="78" t="n">
        <v>66009.67189</v>
      </c>
      <c r="I25" s="313" t="n">
        <v>0.0124291400150956</v>
      </c>
      <c r="J25" s="23" t="n">
        <v>67287.16246</v>
      </c>
      <c r="K25" s="314" t="n">
        <v>0.0126834407904518</v>
      </c>
      <c r="M25" s="312" t="s">
        <v>12</v>
      </c>
      <c r="N25" s="78" t="n">
        <v>8339.83062</v>
      </c>
      <c r="O25" s="313" t="n">
        <v>0.0138947449375238</v>
      </c>
      <c r="P25" s="23" t="n">
        <v>8339.83062</v>
      </c>
      <c r="Q25" s="314" t="n">
        <v>0.0140829868950021</v>
      </c>
      <c r="S25" s="312" t="s">
        <v>25</v>
      </c>
      <c r="T25" s="78" t="n">
        <v>6470.01699</v>
      </c>
      <c r="U25" s="313" t="n">
        <v>0.00709642405914792</v>
      </c>
      <c r="V25" s="23" t="n">
        <v>6499.65147</v>
      </c>
      <c r="W25" s="314" t="n">
        <v>0.00687353698416657</v>
      </c>
      <c r="Z25" s="312" t="s">
        <v>25</v>
      </c>
      <c r="AA25" s="78" t="n">
        <v>49480.41083</v>
      </c>
      <c r="AB25" s="313" t="n">
        <v>0.0163804968621829</v>
      </c>
      <c r="AC25" s="23" t="n">
        <v>50146.40214</v>
      </c>
      <c r="AD25" s="314" t="n">
        <v>0.0165873812116314</v>
      </c>
      <c r="AF25" s="312" t="s">
        <v>25</v>
      </c>
      <c r="AG25" s="78" t="n">
        <v>24704.91973</v>
      </c>
      <c r="AH25" s="313" t="n">
        <v>0.0079915056676052</v>
      </c>
      <c r="AI25" s="23" t="n">
        <v>23849.22228</v>
      </c>
      <c r="AJ25" s="314" t="n">
        <v>0.00771326053299824</v>
      </c>
      <c r="AL25" s="312" t="s">
        <v>11</v>
      </c>
      <c r="AM25" s="78" t="n">
        <v>25752.855</v>
      </c>
      <c r="AN25" s="313" t="n">
        <v>0.0186794997407068</v>
      </c>
      <c r="AO25" s="23" t="n">
        <v>23953.576</v>
      </c>
      <c r="AP25" s="314" t="n">
        <v>0.0173592542723027</v>
      </c>
      <c r="AR25" s="312" t="s">
        <v>17</v>
      </c>
      <c r="AS25" s="78" t="n">
        <v>7872.79295</v>
      </c>
      <c r="AT25" s="313" t="n">
        <v>0.0160756010891156</v>
      </c>
      <c r="AU25" s="23" t="n">
        <v>7872.79295</v>
      </c>
      <c r="AV25" s="314" t="n">
        <v>0.0164149362806865</v>
      </c>
      <c r="AX25" s="312" t="s">
        <v>11</v>
      </c>
      <c r="AY25" s="78" t="n">
        <v>398.65</v>
      </c>
      <c r="AZ25" s="313" t="n">
        <v>0.0141044983684508</v>
      </c>
      <c r="BA25" s="23" t="n">
        <v>403.455</v>
      </c>
      <c r="BB25" s="107" t="n">
        <v>14</v>
      </c>
      <c r="BD25" s="2"/>
    </row>
    <row r="26" customFormat="false" ht="12.75" hidden="false" customHeight="false" outlineLevel="0" collapsed="false">
      <c r="A26" s="312" t="s">
        <v>25</v>
      </c>
      <c r="B26" s="78" t="n">
        <v>72958.75594</v>
      </c>
      <c r="C26" s="313" t="n">
        <v>0.0122839447936408</v>
      </c>
      <c r="D26" s="23" t="n">
        <v>72864.73781</v>
      </c>
      <c r="E26" s="314" t="n">
        <v>0.0122789383304754</v>
      </c>
      <c r="G26" s="312" t="s">
        <v>25</v>
      </c>
      <c r="H26" s="78" t="n">
        <v>67135.4851</v>
      </c>
      <c r="I26" s="313" t="n">
        <v>0.0126411224355089</v>
      </c>
      <c r="J26" s="23" t="n">
        <v>66974.05667</v>
      </c>
      <c r="K26" s="314" t="n">
        <v>0.0126244212300569</v>
      </c>
      <c r="M26" s="312" t="s">
        <v>17</v>
      </c>
      <c r="N26" s="78" t="n">
        <v>7872.79295</v>
      </c>
      <c r="O26" s="313" t="n">
        <v>0.0131166272998223</v>
      </c>
      <c r="P26" s="23" t="n">
        <v>7872.79295</v>
      </c>
      <c r="Q26" s="314" t="n">
        <v>0.0132943275461768</v>
      </c>
      <c r="S26" s="312" t="s">
        <v>9</v>
      </c>
      <c r="T26" s="78" t="n">
        <v>3855.21151</v>
      </c>
      <c r="U26" s="313" t="n">
        <v>0.00422846118564335</v>
      </c>
      <c r="V26" s="23" t="n">
        <v>3834.16442</v>
      </c>
      <c r="W26" s="314" t="n">
        <v>0.00405472063631214</v>
      </c>
      <c r="Z26" s="312" t="s">
        <v>11</v>
      </c>
      <c r="AA26" s="78" t="n">
        <v>48497.189</v>
      </c>
      <c r="AB26" s="313" t="n">
        <v>0.0160550011391082</v>
      </c>
      <c r="AC26" s="23" t="n">
        <v>44160.728</v>
      </c>
      <c r="AD26" s="314" t="n">
        <v>0.0146074453731321</v>
      </c>
      <c r="AF26" s="312" t="s">
        <v>23</v>
      </c>
      <c r="AG26" s="78" t="n">
        <v>15345.96865</v>
      </c>
      <c r="AH26" s="313" t="n">
        <v>0.00496408799468569</v>
      </c>
      <c r="AI26" s="23" t="n">
        <v>18661.88259</v>
      </c>
      <c r="AJ26" s="314" t="n">
        <v>0.00603558307952061</v>
      </c>
      <c r="AL26" s="312" t="s">
        <v>14</v>
      </c>
      <c r="AM26" s="78" t="n">
        <v>18435.26803</v>
      </c>
      <c r="AN26" s="313" t="n">
        <v>0.0133717828328644</v>
      </c>
      <c r="AO26" s="23" t="n">
        <v>19134.77394</v>
      </c>
      <c r="AP26" s="314" t="n">
        <v>0.0138670487557888</v>
      </c>
      <c r="AR26" s="312" t="s">
        <v>20</v>
      </c>
      <c r="AS26" s="78" t="n">
        <v>6508.06546</v>
      </c>
      <c r="AT26" s="313" t="n">
        <v>0.013288938863407</v>
      </c>
      <c r="AU26" s="23" t="n">
        <v>6742.39856</v>
      </c>
      <c r="AV26" s="314" t="n">
        <v>0.0140580405764885</v>
      </c>
      <c r="AX26" s="312" t="s">
        <v>25</v>
      </c>
      <c r="AY26" s="78" t="n">
        <v>234.18921</v>
      </c>
      <c r="AZ26" s="313" t="n">
        <v>0.00828576779218307</v>
      </c>
      <c r="BA26" s="23" t="n">
        <v>301.7733</v>
      </c>
      <c r="BB26" s="107" t="n">
        <v>15</v>
      </c>
      <c r="BD26" s="2"/>
    </row>
    <row r="27" customFormat="false" ht="12.75" hidden="false" customHeight="false" outlineLevel="0" collapsed="false">
      <c r="A27" s="312" t="s">
        <v>19</v>
      </c>
      <c r="B27" s="78" t="n">
        <v>58334.21868</v>
      </c>
      <c r="C27" s="313" t="n">
        <v>0.00982163569831961</v>
      </c>
      <c r="D27" s="23" t="n">
        <v>57801.91723</v>
      </c>
      <c r="E27" s="314" t="n">
        <v>0.00974059879143635</v>
      </c>
      <c r="G27" s="312" t="s">
        <v>19</v>
      </c>
      <c r="H27" s="78" t="n">
        <v>48952.54058</v>
      </c>
      <c r="I27" s="313" t="n">
        <v>0.00921740653365739</v>
      </c>
      <c r="J27" s="23" t="n">
        <v>48403.35978</v>
      </c>
      <c r="K27" s="314" t="n">
        <v>0.00912389712069553</v>
      </c>
      <c r="M27" s="312" t="s">
        <v>20</v>
      </c>
      <c r="N27" s="78" t="n">
        <v>6589.79355</v>
      </c>
      <c r="O27" s="313" t="n">
        <v>0.0109790599761832</v>
      </c>
      <c r="P27" s="23" t="n">
        <v>6824.12665</v>
      </c>
      <c r="Q27" s="314" t="n">
        <v>0.0115235057593753</v>
      </c>
      <c r="S27" s="312" t="s">
        <v>20</v>
      </c>
      <c r="T27" s="78" t="n">
        <v>2382.96011</v>
      </c>
      <c r="U27" s="313" t="n">
        <v>0.00261367095059109</v>
      </c>
      <c r="V27" s="23" t="n">
        <v>2121.00931</v>
      </c>
      <c r="W27" s="314" t="n">
        <v>0.00224301810694576</v>
      </c>
      <c r="Z27" s="312" t="s">
        <v>19</v>
      </c>
      <c r="AA27" s="78" t="n">
        <v>32099.92901</v>
      </c>
      <c r="AB27" s="313" t="n">
        <v>0.0106266859471142</v>
      </c>
      <c r="AC27" s="23" t="n">
        <v>32080.79177</v>
      </c>
      <c r="AD27" s="314" t="n">
        <v>0.0106116550729666</v>
      </c>
      <c r="AF27" s="312" t="s">
        <v>19</v>
      </c>
      <c r="AG27" s="78" t="n">
        <v>18174.58791</v>
      </c>
      <c r="AH27" s="313" t="n">
        <v>0.00587908497078747</v>
      </c>
      <c r="AI27" s="23" t="n">
        <v>17760.17995</v>
      </c>
      <c r="AJ27" s="314" t="n">
        <v>0.00574395648876822</v>
      </c>
      <c r="AL27" s="312" t="s">
        <v>12</v>
      </c>
      <c r="AM27" s="78" t="n">
        <v>6657.40039</v>
      </c>
      <c r="AN27" s="313" t="n">
        <v>0.00482885912489262</v>
      </c>
      <c r="AO27" s="23" t="n">
        <v>7149.15206</v>
      </c>
      <c r="AP27" s="314" t="n">
        <v>0.00518101967075383</v>
      </c>
      <c r="AR27" s="312" t="s">
        <v>21</v>
      </c>
      <c r="AS27" s="78" t="n">
        <v>6502.27154</v>
      </c>
      <c r="AT27" s="313" t="n">
        <v>0.0132771081513263</v>
      </c>
      <c r="AU27" s="23" t="n">
        <v>6498.69075</v>
      </c>
      <c r="AV27" s="314" t="n">
        <v>0.0135499047474806</v>
      </c>
      <c r="AX27" s="312" t="s">
        <v>19</v>
      </c>
      <c r="AY27" s="78" t="n">
        <v>157.85524</v>
      </c>
      <c r="AZ27" s="313" t="n">
        <v>0.00558502188644527</v>
      </c>
      <c r="BA27" s="23" t="n">
        <v>174.73459</v>
      </c>
      <c r="BB27" s="107" t="n">
        <v>16</v>
      </c>
      <c r="BD27" s="2"/>
    </row>
    <row r="28" customFormat="false" ht="12.75" hidden="false" customHeight="false" outlineLevel="0" collapsed="false">
      <c r="A28" s="312" t="s">
        <v>24</v>
      </c>
      <c r="B28" s="78" t="n">
        <v>54668.16809</v>
      </c>
      <c r="C28" s="313" t="n">
        <v>0.00920438883770579</v>
      </c>
      <c r="D28" s="23" t="n">
        <v>55180.52706</v>
      </c>
      <c r="E28" s="314" t="n">
        <v>0.00929885029682875</v>
      </c>
      <c r="G28" s="312" t="s">
        <v>24</v>
      </c>
      <c r="H28" s="78" t="n">
        <v>47116.04297</v>
      </c>
      <c r="I28" s="313" t="n">
        <v>0.00887160742151946</v>
      </c>
      <c r="J28" s="23" t="n">
        <v>48028.59892</v>
      </c>
      <c r="K28" s="314" t="n">
        <v>0.00905325575309121</v>
      </c>
      <c r="M28" s="312" t="s">
        <v>24</v>
      </c>
      <c r="N28" s="78" t="n">
        <v>7052.9992</v>
      </c>
      <c r="O28" s="313" t="n">
        <v>0.0117507931987903</v>
      </c>
      <c r="P28" s="23" t="n">
        <v>6432.70327</v>
      </c>
      <c r="Q28" s="314" t="n">
        <v>0.010862531864088</v>
      </c>
      <c r="S28" s="312" t="s">
        <v>23</v>
      </c>
      <c r="T28" s="78" t="n">
        <v>1104.47967</v>
      </c>
      <c r="U28" s="313" t="n">
        <v>0.00121141198162878</v>
      </c>
      <c r="V28" s="23" t="n">
        <v>1491.42679</v>
      </c>
      <c r="W28" s="314" t="n">
        <v>0.00157721952439426</v>
      </c>
      <c r="Z28" s="312" t="s">
        <v>24</v>
      </c>
      <c r="AA28" s="78" t="n">
        <v>30040.5417</v>
      </c>
      <c r="AB28" s="313" t="n">
        <v>0.00994492549275232</v>
      </c>
      <c r="AC28" s="23" t="n">
        <v>30417.09421</v>
      </c>
      <c r="AD28" s="314" t="n">
        <v>0.0100613387098597</v>
      </c>
      <c r="AF28" s="312" t="s">
        <v>17</v>
      </c>
      <c r="AG28" s="78" t="n">
        <v>9344.90399</v>
      </c>
      <c r="AH28" s="313" t="n">
        <v>0.00302287374399461</v>
      </c>
      <c r="AI28" s="23" t="n">
        <v>9038.27088</v>
      </c>
      <c r="AJ28" s="314" t="n">
        <v>0.00292313674830873</v>
      </c>
      <c r="AL28" s="312" t="s">
        <v>24</v>
      </c>
      <c r="AM28" s="78" t="n">
        <v>6269.96434</v>
      </c>
      <c r="AN28" s="313" t="n">
        <v>0.00454783740533898</v>
      </c>
      <c r="AO28" s="23" t="n">
        <v>6512.20999</v>
      </c>
      <c r="AP28" s="314" t="n">
        <v>0.00471942515351528</v>
      </c>
      <c r="AR28" s="312" t="s">
        <v>25</v>
      </c>
      <c r="AS28" s="78" t="n">
        <v>5589.08163</v>
      </c>
      <c r="AT28" s="313" t="n">
        <v>0.0114124488360111</v>
      </c>
      <c r="AU28" s="23" t="n">
        <v>5588.90784</v>
      </c>
      <c r="AV28" s="314" t="n">
        <v>0.0116529885461079</v>
      </c>
      <c r="AX28" s="312" t="s">
        <v>22</v>
      </c>
      <c r="AY28" s="78" t="n">
        <v>119.73779</v>
      </c>
      <c r="AZ28" s="313" t="n">
        <v>0.0042364015143532</v>
      </c>
      <c r="BA28" s="23" t="n">
        <v>148.26453</v>
      </c>
      <c r="BB28" s="107" t="n">
        <v>17</v>
      </c>
      <c r="BD28" s="2"/>
    </row>
    <row r="29" customFormat="false" ht="12.75" hidden="false" customHeight="false" outlineLevel="0" collapsed="false">
      <c r="A29" s="312" t="s">
        <v>23</v>
      </c>
      <c r="B29" s="78" t="n">
        <v>21696.11712</v>
      </c>
      <c r="C29" s="313" t="n">
        <v>0.00365293927376753</v>
      </c>
      <c r="D29" s="23" t="n">
        <v>25306.0429</v>
      </c>
      <c r="E29" s="314" t="n">
        <v>0.00426449541296256</v>
      </c>
      <c r="G29" s="312" t="s">
        <v>23</v>
      </c>
      <c r="H29" s="78" t="n">
        <v>20134.00069</v>
      </c>
      <c r="I29" s="313" t="n">
        <v>0.00379108555572068</v>
      </c>
      <c r="J29" s="23" t="n">
        <v>23707.0328</v>
      </c>
      <c r="K29" s="314" t="n">
        <v>0.00446870897572546</v>
      </c>
      <c r="M29" s="312" t="s">
        <v>25</v>
      </c>
      <c r="N29" s="78" t="n">
        <v>5589.08163</v>
      </c>
      <c r="O29" s="313" t="n">
        <v>0.0093118034672807</v>
      </c>
      <c r="P29" s="23" t="n">
        <v>5588.90784</v>
      </c>
      <c r="Q29" s="314" t="n">
        <v>0.00943766359946701</v>
      </c>
      <c r="S29" s="312" t="s">
        <v>17</v>
      </c>
      <c r="T29" s="78" t="n">
        <v>919.20434</v>
      </c>
      <c r="U29" s="313" t="n">
        <v>0.00100819886620563</v>
      </c>
      <c r="V29" s="23" t="n">
        <v>916.3545</v>
      </c>
      <c r="W29" s="314" t="n">
        <v>0.000969066814648365</v>
      </c>
      <c r="Z29" s="312" t="s">
        <v>21</v>
      </c>
      <c r="AA29" s="78" t="n">
        <v>13179.27349</v>
      </c>
      <c r="AB29" s="313" t="n">
        <v>0.00436300031522587</v>
      </c>
      <c r="AC29" s="23" t="n">
        <v>13094.20347</v>
      </c>
      <c r="AD29" s="314" t="n">
        <v>0.00433128869371677</v>
      </c>
      <c r="AF29" s="312" t="s">
        <v>22</v>
      </c>
      <c r="AG29" s="78" t="n">
        <v>6009.0504</v>
      </c>
      <c r="AH29" s="313" t="n">
        <v>0.00194379746436542</v>
      </c>
      <c r="AI29" s="23" t="n">
        <v>5972.57053</v>
      </c>
      <c r="AJ29" s="314" t="n">
        <v>0.00193163500296737</v>
      </c>
      <c r="AL29" s="312" t="s">
        <v>23</v>
      </c>
      <c r="AM29" s="78" t="n">
        <v>4222.19734</v>
      </c>
      <c r="AN29" s="313" t="n">
        <v>0.00306251614113243</v>
      </c>
      <c r="AO29" s="23" t="n">
        <v>3808.30439</v>
      </c>
      <c r="AP29" s="314" t="n">
        <v>0.00275989373162223</v>
      </c>
      <c r="AR29" s="312" t="s">
        <v>24</v>
      </c>
      <c r="AS29" s="78" t="n">
        <v>4924.35505</v>
      </c>
      <c r="AT29" s="313" t="n">
        <v>0.0100551313755777</v>
      </c>
      <c r="AU29" s="23" t="n">
        <v>4924.35505</v>
      </c>
      <c r="AV29" s="314" t="n">
        <v>0.0102673822216075</v>
      </c>
      <c r="AX29" s="312" t="s">
        <v>23</v>
      </c>
      <c r="AY29" s="78" t="n">
        <v>45.3179299999999</v>
      </c>
      <c r="AZ29" s="313" t="n">
        <v>0.00160337807537079</v>
      </c>
      <c r="BA29" s="23" t="n">
        <v>82.2116</v>
      </c>
      <c r="BB29" s="107" t="n">
        <v>18</v>
      </c>
      <c r="BD29" s="2"/>
    </row>
    <row r="30" customFormat="false" ht="12.75" hidden="false" customHeight="false" outlineLevel="0" collapsed="false">
      <c r="A30" s="312" t="s">
        <v>21</v>
      </c>
      <c r="B30" s="78" t="n">
        <v>15840.1895</v>
      </c>
      <c r="C30" s="313" t="n">
        <v>0.00266698644777919</v>
      </c>
      <c r="D30" s="23" t="n">
        <v>15915.42283</v>
      </c>
      <c r="E30" s="314" t="n">
        <v>0.00268201741070685</v>
      </c>
      <c r="G30" s="312" t="s">
        <v>22</v>
      </c>
      <c r="H30" s="78" t="n">
        <v>6558.67447</v>
      </c>
      <c r="I30" s="313" t="n">
        <v>0.00123495059083019</v>
      </c>
      <c r="J30" s="23" t="n">
        <v>6459.77092</v>
      </c>
      <c r="K30" s="314" t="n">
        <v>0.0012176486418551</v>
      </c>
      <c r="M30" s="312" t="s">
        <v>26</v>
      </c>
      <c r="N30" s="78" t="n">
        <v>4350.781</v>
      </c>
      <c r="O30" s="313" t="n">
        <v>0.00724870744125793</v>
      </c>
      <c r="P30" s="23" t="n">
        <v>4350.781</v>
      </c>
      <c r="Q30" s="314" t="n">
        <v>0.00734691081843867</v>
      </c>
      <c r="S30" s="312" t="s">
        <v>26</v>
      </c>
      <c r="T30" s="78" t="n">
        <v>885.41</v>
      </c>
      <c r="U30" s="313" t="n">
        <v>0.000971132662545012</v>
      </c>
      <c r="V30" s="23" t="n">
        <v>886.77</v>
      </c>
      <c r="W30" s="314" t="n">
        <v>0.000937780497859432</v>
      </c>
      <c r="Z30" s="312" t="s">
        <v>22</v>
      </c>
      <c r="AA30" s="78" t="n">
        <v>5222.28858</v>
      </c>
      <c r="AB30" s="313" t="n">
        <v>0.0017288393581049</v>
      </c>
      <c r="AC30" s="23" t="n">
        <v>5240.78998</v>
      </c>
      <c r="AD30" s="314" t="n">
        <v>0.00173354373471624</v>
      </c>
      <c r="AF30" s="312" t="s">
        <v>20</v>
      </c>
      <c r="AG30" s="78" t="n">
        <v>5860.44495</v>
      </c>
      <c r="AH30" s="313" t="n">
        <v>0.00189572682463491</v>
      </c>
      <c r="AI30" s="23" t="n">
        <v>5199.53936</v>
      </c>
      <c r="AJ30" s="314" t="n">
        <v>0.00168162304264703</v>
      </c>
      <c r="AL30" s="312" t="s">
        <v>21</v>
      </c>
      <c r="AM30" s="78" t="n">
        <v>1436.14479</v>
      </c>
      <c r="AN30" s="313" t="n">
        <v>0.00104168901787481</v>
      </c>
      <c r="AO30" s="23" t="n">
        <v>1161.58848</v>
      </c>
      <c r="AP30" s="314" t="n">
        <v>0.000841807911440764</v>
      </c>
      <c r="AR30" s="312" t="s">
        <v>26</v>
      </c>
      <c r="AS30" s="78" t="n">
        <v>4269.465</v>
      </c>
      <c r="AT30" s="313" t="n">
        <v>0.00871789930712465</v>
      </c>
      <c r="AU30" s="23" t="n">
        <v>4269.465</v>
      </c>
      <c r="AV30" s="314" t="n">
        <v>0.00890192291004187</v>
      </c>
      <c r="AX30" s="312" t="s">
        <v>27</v>
      </c>
      <c r="AY30" s="78" t="n">
        <v>2.15210999999995</v>
      </c>
      <c r="AZ30" s="313" t="n">
        <v>7.6143062796252E-005</v>
      </c>
      <c r="BA30" s="23" t="n">
        <v>63.92691</v>
      </c>
      <c r="BB30" s="107" t="n">
        <v>19</v>
      </c>
      <c r="BD30" s="2"/>
    </row>
    <row r="31" customFormat="false" ht="12.75" hidden="false" customHeight="false" outlineLevel="0" collapsed="false">
      <c r="A31" s="312" t="s">
        <v>22</v>
      </c>
      <c r="B31" s="78" t="n">
        <v>9399.01776</v>
      </c>
      <c r="C31" s="313" t="n">
        <v>0.00158249703946761</v>
      </c>
      <c r="D31" s="23" t="n">
        <v>9328.64095</v>
      </c>
      <c r="E31" s="314" t="n">
        <v>0.00157203347428332</v>
      </c>
      <c r="G31" s="312" t="s">
        <v>21</v>
      </c>
      <c r="H31" s="78" t="n">
        <v>6050.82453</v>
      </c>
      <c r="I31" s="313" t="n">
        <v>0.00113932614928719</v>
      </c>
      <c r="J31" s="23" t="n">
        <v>6243.57661</v>
      </c>
      <c r="K31" s="314" t="n">
        <v>0.00117689662274971</v>
      </c>
      <c r="M31" s="312" t="s">
        <v>22</v>
      </c>
      <c r="N31" s="78" t="n">
        <v>2720.6055</v>
      </c>
      <c r="O31" s="313" t="n">
        <v>0.00453272029379949</v>
      </c>
      <c r="P31" s="23" t="n">
        <v>2720.6055</v>
      </c>
      <c r="Q31" s="314" t="n">
        <v>0.00459412826815547</v>
      </c>
      <c r="S31" s="312" t="s">
        <v>21</v>
      </c>
      <c r="T31" s="78" t="n">
        <v>363.06992</v>
      </c>
      <c r="U31" s="313" t="n">
        <v>0.000398221228695863</v>
      </c>
      <c r="V31" s="23" t="n">
        <v>238.89472</v>
      </c>
      <c r="W31" s="314" t="n">
        <v>0.000252636883811574</v>
      </c>
      <c r="Z31" s="312" t="s">
        <v>23</v>
      </c>
      <c r="AA31" s="78" t="n">
        <v>4546.41326</v>
      </c>
      <c r="AB31" s="313" t="n">
        <v>0.00150509073975724</v>
      </c>
      <c r="AC31" s="23" t="n">
        <v>4662.53943</v>
      </c>
      <c r="AD31" s="314" t="n">
        <v>0.00154227054462959</v>
      </c>
      <c r="AF31" s="312" t="s">
        <v>27</v>
      </c>
      <c r="AG31" s="78" t="n">
        <v>2870.94187</v>
      </c>
      <c r="AH31" s="313" t="n">
        <v>0.000928687422433089</v>
      </c>
      <c r="AI31" s="23" t="n">
        <v>2901.05282</v>
      </c>
      <c r="AJ31" s="314" t="n">
        <v>0.000938251820455138</v>
      </c>
      <c r="AL31" s="312" t="s">
        <v>26</v>
      </c>
      <c r="AM31" s="78" t="n">
        <v>779.337</v>
      </c>
      <c r="AN31" s="313" t="n">
        <v>0.000565281996478574</v>
      </c>
      <c r="AO31" s="23" t="n">
        <v>709.741</v>
      </c>
      <c r="AP31" s="314" t="n">
        <v>0.000514352198873287</v>
      </c>
      <c r="AR31" s="312" t="s">
        <v>22</v>
      </c>
      <c r="AS31" s="78" t="n">
        <v>2012.29038</v>
      </c>
      <c r="AT31" s="313" t="n">
        <v>0.00410893283105392</v>
      </c>
      <c r="AU31" s="23" t="n">
        <v>2012.29038</v>
      </c>
      <c r="AV31" s="314" t="n">
        <v>0.00419566710006496</v>
      </c>
      <c r="AX31" s="312" t="s">
        <v>12</v>
      </c>
      <c r="AY31" s="78" t="n">
        <v>11.24257</v>
      </c>
      <c r="AZ31" s="313" t="n">
        <v>0.000397769497609918</v>
      </c>
      <c r="BA31" s="23" t="n">
        <v>49.6818899999998</v>
      </c>
      <c r="BB31" s="107" t="n">
        <v>20</v>
      </c>
      <c r="BD31" s="2"/>
    </row>
    <row r="32" customFormat="false" ht="12.75" hidden="false" customHeight="false" outlineLevel="0" collapsed="false">
      <c r="A32" s="312" t="s">
        <v>27</v>
      </c>
      <c r="B32" s="78" t="n">
        <v>6459.3625</v>
      </c>
      <c r="C32" s="313" t="n">
        <v>0.00108755215641789</v>
      </c>
      <c r="D32" s="23" t="n">
        <v>6497.17731</v>
      </c>
      <c r="E32" s="314" t="n">
        <v>0.00109488405378857</v>
      </c>
      <c r="G32" s="312" t="s">
        <v>27</v>
      </c>
      <c r="H32" s="78" t="n">
        <v>4586.70662</v>
      </c>
      <c r="I32" s="313" t="n">
        <v>0.000863643420060418</v>
      </c>
      <c r="J32" s="23" t="n">
        <v>4562.74663</v>
      </c>
      <c r="K32" s="314" t="n">
        <v>0.000860064901055103</v>
      </c>
      <c r="M32" s="312" t="s">
        <v>27</v>
      </c>
      <c r="N32" s="78" t="n">
        <v>1870.50377</v>
      </c>
      <c r="O32" s="313" t="n">
        <v>0.00311639096440386</v>
      </c>
      <c r="P32" s="23" t="n">
        <v>1870.50377</v>
      </c>
      <c r="Q32" s="314" t="n">
        <v>0.00315861092152037</v>
      </c>
      <c r="S32" s="312" t="s">
        <v>27</v>
      </c>
      <c r="T32" s="78" t="n">
        <v>168.15708</v>
      </c>
      <c r="U32" s="313" t="n">
        <v>0.000184437529309805</v>
      </c>
      <c r="V32" s="23" t="n">
        <v>144.84809</v>
      </c>
      <c r="W32" s="314" t="n">
        <v>0.000153180321790529</v>
      </c>
      <c r="Z32" s="312" t="s">
        <v>27</v>
      </c>
      <c r="AA32" s="78" t="n">
        <v>3698.13662</v>
      </c>
      <c r="AB32" s="313" t="n">
        <v>0.0012242686405325</v>
      </c>
      <c r="AC32" s="23" t="n">
        <v>3825.55259</v>
      </c>
      <c r="AD32" s="314" t="n">
        <v>0.00126541280027061</v>
      </c>
      <c r="AF32" s="312" t="s">
        <v>21</v>
      </c>
      <c r="AG32" s="78" t="n">
        <v>1504.2447</v>
      </c>
      <c r="AH32" s="313" t="n">
        <v>0.000486590532448376</v>
      </c>
      <c r="AI32" s="23" t="n">
        <v>2148.93719</v>
      </c>
      <c r="AJ32" s="314" t="n">
        <v>0.000695004315902545</v>
      </c>
      <c r="AL32" s="312" t="s">
        <v>27</v>
      </c>
      <c r="AM32" s="78" t="n">
        <v>670.77453</v>
      </c>
      <c r="AN32" s="313" t="n">
        <v>0.000486537615313244</v>
      </c>
      <c r="AO32" s="23" t="n">
        <v>513.86681</v>
      </c>
      <c r="AP32" s="314" t="n">
        <v>0.000372401374094919</v>
      </c>
      <c r="AR32" s="312" t="s">
        <v>27</v>
      </c>
      <c r="AS32" s="78" t="n">
        <v>1940.98414</v>
      </c>
      <c r="AT32" s="313" t="n">
        <v>0.00396333130479953</v>
      </c>
      <c r="AU32" s="23" t="n">
        <v>1942.49374</v>
      </c>
      <c r="AV32" s="314" t="n">
        <v>0.00405013966075818</v>
      </c>
      <c r="AX32" s="312" t="s">
        <v>21</v>
      </c>
      <c r="AY32" s="78" t="n">
        <v>94.2705999999999</v>
      </c>
      <c r="AZ32" s="313" t="n">
        <v>0.00333535563500032</v>
      </c>
      <c r="BA32" s="23" t="n">
        <v>12.55977</v>
      </c>
      <c r="BB32" s="107" t="n">
        <v>21</v>
      </c>
      <c r="BD32" s="2"/>
    </row>
    <row r="33" customFormat="false" ht="12.75" hidden="false" customHeight="false" outlineLevel="0" collapsed="false">
      <c r="A33" s="312" t="s">
        <v>26</v>
      </c>
      <c r="B33" s="78" t="n">
        <v>6164.098</v>
      </c>
      <c r="C33" s="313" t="n">
        <v>0.00103783896201386</v>
      </c>
      <c r="D33" s="23" t="n">
        <v>5978.263</v>
      </c>
      <c r="E33" s="314" t="n">
        <v>0.00100743823290459</v>
      </c>
      <c r="G33" s="312" t="s">
        <v>26</v>
      </c>
      <c r="H33" s="78" t="n">
        <v>1806.163</v>
      </c>
      <c r="I33" s="313" t="n">
        <v>0.000340087326210235</v>
      </c>
      <c r="J33" s="23" t="n">
        <v>1617.251</v>
      </c>
      <c r="K33" s="314" t="n">
        <v>0.000304847262863743</v>
      </c>
      <c r="M33" s="312" t="s">
        <v>23</v>
      </c>
      <c r="N33" s="78" t="n">
        <v>1516.7985</v>
      </c>
      <c r="O33" s="313" t="n">
        <v>0.00252709308371046</v>
      </c>
      <c r="P33" s="23" t="n">
        <v>1516.7985</v>
      </c>
      <c r="Q33" s="314" t="n">
        <v>0.00256132940477619</v>
      </c>
      <c r="S33" s="312" t="s">
        <v>22</v>
      </c>
      <c r="T33" s="78" t="n">
        <v>58.016</v>
      </c>
      <c r="U33" s="313" t="n">
        <v>6.36329299987705E-005</v>
      </c>
      <c r="V33" s="23" t="n">
        <v>53.4482</v>
      </c>
      <c r="W33" s="314" t="n">
        <v>5.65227506632954E-005</v>
      </c>
      <c r="Z33" s="312" t="s">
        <v>26</v>
      </c>
      <c r="AA33" s="78" t="n">
        <v>1620.393</v>
      </c>
      <c r="AB33" s="313" t="n">
        <v>0.000536431327201314</v>
      </c>
      <c r="AC33" s="23" t="n">
        <v>1558.259</v>
      </c>
      <c r="AD33" s="314" t="n">
        <v>0.00051543949229486</v>
      </c>
      <c r="AF33" s="312" t="s">
        <v>26</v>
      </c>
      <c r="AG33" s="78" t="n">
        <v>952.057</v>
      </c>
      <c r="AH33" s="313" t="n">
        <v>0.000307969788792477</v>
      </c>
      <c r="AI33" s="23" t="n">
        <v>806.989</v>
      </c>
      <c r="AJ33" s="314" t="n">
        <v>0.000260994523476919</v>
      </c>
      <c r="AL33" s="312" t="s">
        <v>22</v>
      </c>
      <c r="AM33" s="78" t="n">
        <v>58.11153</v>
      </c>
      <c r="AN33" s="313" t="n">
        <v>4.21504454386544E-005</v>
      </c>
      <c r="AO33" s="23" t="n">
        <v>58.75954</v>
      </c>
      <c r="AP33" s="314" t="n">
        <v>4.25832784125236E-005</v>
      </c>
      <c r="AR33" s="312" t="s">
        <v>23</v>
      </c>
      <c r="AS33" s="78" t="n">
        <v>1516.7985</v>
      </c>
      <c r="AT33" s="313" t="n">
        <v>0.00309717882502789</v>
      </c>
      <c r="AU33" s="23" t="n">
        <v>1516.7985</v>
      </c>
      <c r="AV33" s="314" t="n">
        <v>0.00316255627275716</v>
      </c>
      <c r="AX33" s="312" t="s">
        <v>26</v>
      </c>
      <c r="AY33" s="78" t="n">
        <v>7.154</v>
      </c>
      <c r="AZ33" s="313" t="n">
        <v>0.000253113210404859</v>
      </c>
      <c r="BA33" s="23" t="n">
        <v>10.231</v>
      </c>
      <c r="BB33" s="107" t="n">
        <v>22</v>
      </c>
      <c r="BD33" s="2"/>
    </row>
    <row r="34" customFormat="false" ht="12.75" hidden="false" customHeight="false" outlineLevel="0" collapsed="false">
      <c r="A34" s="312"/>
      <c r="B34" s="78"/>
      <c r="C34" s="313"/>
      <c r="D34" s="23"/>
      <c r="E34" s="314"/>
      <c r="G34" s="312"/>
      <c r="H34" s="78"/>
      <c r="I34" s="313"/>
      <c r="J34" s="23"/>
      <c r="K34" s="314"/>
      <c r="M34" s="312"/>
      <c r="N34" s="78"/>
      <c r="O34" s="313"/>
      <c r="P34" s="23"/>
      <c r="Q34" s="314"/>
      <c r="S34" s="312"/>
      <c r="T34" s="78"/>
      <c r="U34" s="313"/>
      <c r="V34" s="23"/>
      <c r="W34" s="314"/>
      <c r="Z34" s="312"/>
      <c r="AA34" s="78"/>
      <c r="AB34" s="313"/>
      <c r="AC34" s="23"/>
      <c r="AD34" s="314"/>
      <c r="AF34" s="312"/>
      <c r="AG34" s="78"/>
      <c r="AH34" s="313"/>
      <c r="AI34" s="23"/>
      <c r="AJ34" s="314"/>
      <c r="AL34" s="312"/>
      <c r="AM34" s="78"/>
      <c r="AN34" s="313"/>
      <c r="AO34" s="23"/>
      <c r="AP34" s="314"/>
      <c r="AR34" s="312"/>
      <c r="AS34" s="78"/>
      <c r="AT34" s="313"/>
      <c r="AU34" s="23"/>
      <c r="AV34" s="314"/>
      <c r="AX34" s="312"/>
      <c r="AY34" s="78"/>
      <c r="AZ34" s="313"/>
      <c r="BA34" s="23"/>
      <c r="BB34" s="314"/>
      <c r="BD34" s="2"/>
    </row>
    <row r="35" customFormat="false" ht="12.75" hidden="false" customHeight="false" outlineLevel="0" collapsed="false">
      <c r="A35" s="312" t="s">
        <v>29</v>
      </c>
      <c r="B35" s="78" t="n">
        <v>5939358.82696</v>
      </c>
      <c r="C35" s="315" t="n">
        <v>1</v>
      </c>
      <c r="D35" s="23" t="n">
        <v>5934123.60653</v>
      </c>
      <c r="E35" s="316" t="n">
        <v>1</v>
      </c>
      <c r="G35" s="312" t="s">
        <v>29</v>
      </c>
      <c r="H35" s="78" t="n">
        <v>5310880.06168</v>
      </c>
      <c r="I35" s="315" t="n">
        <v>1</v>
      </c>
      <c r="J35" s="23" t="n">
        <v>5305118.97928</v>
      </c>
      <c r="K35" s="316" t="n">
        <v>1</v>
      </c>
      <c r="M35" s="312" t="s">
        <v>29</v>
      </c>
      <c r="N35" s="78" t="n">
        <v>600214.7328</v>
      </c>
      <c r="O35" s="315" t="n">
        <v>1</v>
      </c>
      <c r="P35" s="23" t="n">
        <v>592191.88956</v>
      </c>
      <c r="Q35" s="316" t="n">
        <v>1</v>
      </c>
      <c r="S35" s="312" t="s">
        <v>29</v>
      </c>
      <c r="T35" s="78" t="n">
        <v>911729.19432</v>
      </c>
      <c r="U35" s="315" t="n">
        <v>1</v>
      </c>
      <c r="V35" s="23" t="n">
        <v>945605.07712</v>
      </c>
      <c r="W35" s="316" t="n">
        <v>1</v>
      </c>
      <c r="Z35" s="312" t="s">
        <v>29</v>
      </c>
      <c r="AA35" s="78" t="n">
        <v>3020690.47394</v>
      </c>
      <c r="AB35" s="315" t="n">
        <v>1</v>
      </c>
      <c r="AC35" s="23" t="n">
        <v>3023165.71255</v>
      </c>
      <c r="AD35" s="316" t="n">
        <v>1</v>
      </c>
      <c r="AF35" s="312" t="s">
        <v>29</v>
      </c>
      <c r="AG35" s="78" t="n">
        <v>3091397.38587</v>
      </c>
      <c r="AH35" s="315" t="n">
        <v>1</v>
      </c>
      <c r="AI35" s="23" t="n">
        <v>3091976.75587</v>
      </c>
      <c r="AJ35" s="316" t="n">
        <v>1</v>
      </c>
      <c r="AL35" s="312" t="s">
        <v>29</v>
      </c>
      <c r="AM35" s="78" t="n">
        <v>1378669.41607</v>
      </c>
      <c r="AN35" s="315" t="n">
        <v>1</v>
      </c>
      <c r="AO35" s="23" t="n">
        <v>1379873.56048</v>
      </c>
      <c r="AP35" s="316" t="n">
        <v>1</v>
      </c>
      <c r="AR35" s="312" t="s">
        <v>29</v>
      </c>
      <c r="AS35" s="78" t="n">
        <v>489735.52568</v>
      </c>
      <c r="AT35" s="315" t="n">
        <v>1</v>
      </c>
      <c r="AU35" s="23" t="n">
        <v>479611.54496</v>
      </c>
      <c r="AV35" s="316" t="n">
        <v>1</v>
      </c>
      <c r="AX35" s="312" t="s">
        <v>29</v>
      </c>
      <c r="AY35" s="78" t="n">
        <v>28264.03248</v>
      </c>
      <c r="AZ35" s="315" t="n">
        <v>1</v>
      </c>
      <c r="BA35" s="23" t="n">
        <v>36812.73769</v>
      </c>
      <c r="BB35" s="316"/>
      <c r="BD35" s="2"/>
    </row>
    <row r="36" customFormat="false" ht="12.75" hidden="false" customHeight="false" outlineLevel="0" collapsed="false">
      <c r="A36" s="317"/>
      <c r="B36" s="318"/>
      <c r="C36" s="318"/>
      <c r="D36" s="319"/>
      <c r="E36" s="320"/>
      <c r="G36" s="317"/>
      <c r="H36" s="318"/>
      <c r="I36" s="318"/>
      <c r="J36" s="321"/>
      <c r="K36" s="320"/>
      <c r="M36" s="317"/>
      <c r="N36" s="318"/>
      <c r="O36" s="318"/>
      <c r="P36" s="321"/>
      <c r="Q36" s="320"/>
      <c r="S36" s="317"/>
      <c r="T36" s="318"/>
      <c r="U36" s="318"/>
      <c r="V36" s="321"/>
      <c r="W36" s="320"/>
      <c r="Z36" s="317"/>
      <c r="AA36" s="318"/>
      <c r="AB36" s="318"/>
      <c r="AC36" s="321"/>
      <c r="AD36" s="320"/>
      <c r="AF36" s="317"/>
      <c r="AG36" s="318"/>
      <c r="AH36" s="318"/>
      <c r="AI36" s="321"/>
      <c r="AJ36" s="320"/>
      <c r="AL36" s="317"/>
      <c r="AM36" s="318"/>
      <c r="AN36" s="318"/>
      <c r="AO36" s="321"/>
      <c r="AP36" s="320"/>
      <c r="AR36" s="317"/>
      <c r="AS36" s="318"/>
      <c r="AT36" s="318"/>
      <c r="AU36" s="321"/>
      <c r="AV36" s="320"/>
      <c r="AX36" s="317"/>
      <c r="AY36" s="318"/>
      <c r="AZ36" s="318"/>
      <c r="BA36" s="321"/>
      <c r="BB36" s="320"/>
      <c r="BD36" s="2"/>
    </row>
    <row r="37" customFormat="false" ht="12.75" hidden="false" customHeight="false" outlineLevel="0" collapsed="false">
      <c r="A37" s="322"/>
      <c r="B37" s="322"/>
      <c r="C37" s="322"/>
      <c r="D37" s="89"/>
      <c r="E37" s="323"/>
      <c r="G37" s="322"/>
      <c r="H37" s="322"/>
      <c r="I37" s="322"/>
      <c r="J37" s="23"/>
      <c r="K37" s="323"/>
      <c r="M37" s="322"/>
      <c r="N37" s="322"/>
      <c r="O37" s="322"/>
      <c r="P37" s="23"/>
      <c r="Q37" s="323"/>
      <c r="S37" s="322"/>
      <c r="T37" s="322"/>
      <c r="U37" s="322"/>
      <c r="V37" s="23"/>
      <c r="W37" s="323"/>
      <c r="Z37" s="322"/>
      <c r="AA37" s="322"/>
      <c r="AB37" s="322"/>
      <c r="AC37" s="23"/>
      <c r="AD37" s="323"/>
      <c r="AF37" s="322"/>
      <c r="AG37" s="322"/>
      <c r="AH37" s="322"/>
      <c r="AI37" s="23"/>
      <c r="AJ37" s="323"/>
      <c r="AL37" s="322"/>
      <c r="AM37" s="322"/>
      <c r="AN37" s="322"/>
      <c r="AO37" s="23"/>
      <c r="AP37" s="323"/>
      <c r="AR37" s="322"/>
      <c r="AS37" s="322"/>
      <c r="AT37" s="322"/>
      <c r="AU37" s="23"/>
      <c r="AV37" s="323"/>
      <c r="AX37" s="322"/>
      <c r="AY37" s="322"/>
      <c r="AZ37" s="322"/>
      <c r="BA37" s="23"/>
      <c r="BB37" s="323"/>
      <c r="BD37" s="2"/>
    </row>
    <row r="38" customFormat="false" ht="12.75" hidden="false" customHeight="false" outlineLevel="0" collapsed="false">
      <c r="A38" s="125" t="s">
        <v>305</v>
      </c>
      <c r="B38" s="322"/>
      <c r="C38" s="322"/>
      <c r="D38" s="89"/>
      <c r="E38" s="323"/>
      <c r="G38" s="322"/>
      <c r="H38" s="322"/>
      <c r="I38" s="322"/>
      <c r="J38" s="23"/>
      <c r="K38" s="323"/>
      <c r="M38" s="322"/>
      <c r="N38" s="322"/>
      <c r="O38" s="322"/>
      <c r="P38" s="23"/>
      <c r="Q38" s="323"/>
      <c r="S38" s="322"/>
      <c r="T38" s="322"/>
      <c r="U38" s="322"/>
      <c r="V38" s="23"/>
      <c r="W38" s="323"/>
      <c r="Z38" s="322"/>
      <c r="AA38" s="322"/>
      <c r="AB38" s="322"/>
      <c r="AC38" s="23"/>
      <c r="AD38" s="323"/>
      <c r="AF38" s="322"/>
      <c r="AG38" s="322"/>
      <c r="AH38" s="322"/>
      <c r="AI38" s="23"/>
      <c r="AJ38" s="323"/>
      <c r="AL38" s="322"/>
      <c r="AM38" s="322"/>
      <c r="AN38" s="322"/>
      <c r="AO38" s="23"/>
      <c r="AP38" s="323"/>
      <c r="AR38" s="322"/>
      <c r="AS38" s="322"/>
      <c r="AT38" s="322"/>
      <c r="AU38" s="23"/>
      <c r="AV38" s="323"/>
      <c r="AX38" s="322"/>
      <c r="AY38" s="322"/>
      <c r="AZ38" s="322"/>
      <c r="BA38" s="23"/>
      <c r="BB38" s="323"/>
      <c r="BD38" s="2"/>
    </row>
    <row r="39" customFormat="false" ht="12.75" hidden="false" customHeight="false" outlineLevel="0" collapsed="false">
      <c r="A39" s="145" t="s">
        <v>306</v>
      </c>
      <c r="B39" s="322"/>
      <c r="C39" s="322"/>
      <c r="D39" s="89"/>
      <c r="E39" s="323"/>
      <c r="G39" s="322"/>
      <c r="H39" s="322"/>
      <c r="I39" s="322"/>
      <c r="J39" s="23"/>
      <c r="K39" s="323"/>
      <c r="M39" s="322"/>
      <c r="N39" s="322"/>
      <c r="O39" s="322"/>
      <c r="P39" s="23"/>
      <c r="Q39" s="323"/>
      <c r="S39" s="322"/>
      <c r="T39" s="322"/>
      <c r="U39" s="322"/>
      <c r="V39" s="23"/>
      <c r="W39" s="323"/>
      <c r="Z39" s="322"/>
      <c r="AA39" s="322"/>
      <c r="AB39" s="322"/>
      <c r="AC39" s="23"/>
      <c r="AD39" s="323"/>
      <c r="AF39" s="322"/>
      <c r="AG39" s="322"/>
      <c r="AH39" s="322"/>
      <c r="AI39" s="23"/>
      <c r="AJ39" s="323"/>
      <c r="AL39" s="322"/>
      <c r="AM39" s="322"/>
      <c r="AN39" s="322"/>
      <c r="AO39" s="23"/>
      <c r="AP39" s="323"/>
      <c r="AR39" s="322"/>
      <c r="AS39" s="322"/>
      <c r="AT39" s="322"/>
      <c r="AU39" s="23"/>
      <c r="AV39" s="323"/>
      <c r="AX39" s="322"/>
      <c r="AY39" s="322"/>
      <c r="AZ39" s="322"/>
      <c r="BA39" s="23"/>
      <c r="BB39" s="323"/>
      <c r="BD39" s="2"/>
    </row>
    <row r="40" customFormat="false" ht="12.75" hidden="false" customHeight="false" outlineLevel="0" collapsed="false">
      <c r="A40" s="72" t="s">
        <v>320</v>
      </c>
      <c r="B40" s="322"/>
      <c r="C40" s="322"/>
      <c r="D40" s="89"/>
      <c r="E40" s="323"/>
      <c r="G40" s="322"/>
      <c r="H40" s="322"/>
      <c r="I40" s="322"/>
      <c r="J40" s="23"/>
      <c r="K40" s="323"/>
      <c r="M40" s="322"/>
      <c r="N40" s="322"/>
      <c r="O40" s="322"/>
      <c r="P40" s="23"/>
      <c r="Q40" s="323"/>
      <c r="S40" s="322"/>
      <c r="T40" s="322"/>
      <c r="U40" s="322"/>
      <c r="V40" s="23"/>
      <c r="W40" s="323"/>
      <c r="Z40" s="322"/>
      <c r="AA40" s="322"/>
      <c r="AB40" s="322"/>
      <c r="AC40" s="23"/>
      <c r="AD40" s="323"/>
      <c r="AF40" s="322"/>
      <c r="AG40" s="322"/>
      <c r="AH40" s="322"/>
      <c r="AI40" s="23"/>
      <c r="AJ40" s="323"/>
      <c r="AL40" s="322"/>
      <c r="AM40" s="322"/>
      <c r="AN40" s="322"/>
      <c r="AO40" s="23"/>
      <c r="AP40" s="323"/>
      <c r="AR40" s="322"/>
      <c r="AS40" s="322"/>
      <c r="AT40" s="322"/>
      <c r="AU40" s="23"/>
      <c r="AV40" s="323"/>
      <c r="AX40" s="322"/>
      <c r="AY40" s="322"/>
      <c r="AZ40" s="322"/>
      <c r="BA40" s="23"/>
      <c r="BB40" s="323"/>
      <c r="BD40" s="2"/>
    </row>
    <row r="41" customFormat="false" ht="12.75" hidden="false" customHeight="false" outlineLevel="0" collapsed="false">
      <c r="A41" s="324" t="s">
        <v>321</v>
      </c>
      <c r="B41" s="322"/>
      <c r="C41" s="322"/>
      <c r="D41" s="89"/>
      <c r="E41" s="323"/>
      <c r="G41" s="322"/>
      <c r="H41" s="322"/>
      <c r="I41" s="322"/>
      <c r="J41" s="23"/>
      <c r="K41" s="323"/>
      <c r="M41" s="322"/>
      <c r="N41" s="322"/>
      <c r="O41" s="322"/>
      <c r="P41" s="23"/>
      <c r="Q41" s="323"/>
      <c r="S41" s="322"/>
      <c r="T41" s="322"/>
      <c r="U41" s="322"/>
      <c r="V41" s="23"/>
      <c r="W41" s="323"/>
      <c r="Z41" s="322"/>
      <c r="AA41" s="322"/>
      <c r="AB41" s="322"/>
      <c r="AC41" s="23"/>
      <c r="AD41" s="323"/>
      <c r="AF41" s="322"/>
      <c r="AG41" s="322"/>
      <c r="AH41" s="322"/>
      <c r="AI41" s="23"/>
      <c r="AJ41" s="323"/>
      <c r="AL41" s="322"/>
      <c r="AM41" s="322"/>
      <c r="AN41" s="322"/>
      <c r="AO41" s="23"/>
      <c r="AP41" s="323"/>
      <c r="AR41" s="322"/>
      <c r="AS41" s="322"/>
      <c r="AT41" s="322"/>
      <c r="AU41" s="23"/>
      <c r="AV41" s="323"/>
      <c r="AX41" s="322"/>
      <c r="AY41" s="322"/>
      <c r="AZ41" s="322"/>
      <c r="BA41" s="23"/>
      <c r="BB41" s="323"/>
      <c r="BD41" s="2"/>
    </row>
    <row r="42" customFormat="false" ht="12.75" hidden="false" customHeight="false" outlineLevel="0" collapsed="false">
      <c r="A42" s="324" t="s">
        <v>322</v>
      </c>
      <c r="B42" s="322"/>
      <c r="C42" s="322"/>
      <c r="D42" s="89"/>
      <c r="E42" s="323"/>
      <c r="G42" s="322"/>
      <c r="H42" s="322"/>
      <c r="I42" s="322"/>
      <c r="J42" s="23"/>
      <c r="K42" s="323"/>
      <c r="M42" s="322"/>
      <c r="N42" s="322"/>
      <c r="O42" s="322"/>
      <c r="P42" s="23"/>
      <c r="Q42" s="323"/>
      <c r="S42" s="322"/>
      <c r="T42" s="322"/>
      <c r="U42" s="322"/>
      <c r="V42" s="23"/>
      <c r="W42" s="323"/>
      <c r="Z42" s="322"/>
      <c r="AA42" s="322"/>
      <c r="AB42" s="322"/>
      <c r="AC42" s="23"/>
      <c r="AD42" s="323"/>
      <c r="AF42" s="322"/>
      <c r="AG42" s="322"/>
      <c r="AH42" s="322"/>
      <c r="AI42" s="23"/>
      <c r="AJ42" s="323"/>
      <c r="AL42" s="322"/>
      <c r="AM42" s="322"/>
      <c r="AN42" s="322"/>
      <c r="AO42" s="23"/>
      <c r="AP42" s="323"/>
      <c r="AR42" s="322"/>
      <c r="AS42" s="322"/>
      <c r="AT42" s="322"/>
      <c r="AU42" s="23"/>
      <c r="AV42" s="323"/>
      <c r="AX42" s="322"/>
      <c r="AY42" s="322"/>
      <c r="AZ42" s="322"/>
      <c r="BA42" s="23"/>
      <c r="BB42" s="323"/>
      <c r="BD42" s="2"/>
    </row>
    <row r="43" customFormat="false" ht="12.75" hidden="false" customHeight="false" outlineLevel="0" collapsed="false">
      <c r="A43" s="324" t="s">
        <v>323</v>
      </c>
      <c r="B43" s="322"/>
      <c r="C43" s="322"/>
      <c r="D43" s="89"/>
      <c r="E43" s="323"/>
      <c r="G43" s="322"/>
      <c r="H43" s="322"/>
      <c r="I43" s="322"/>
      <c r="J43" s="23"/>
      <c r="K43" s="323"/>
      <c r="M43" s="322"/>
      <c r="N43" s="322"/>
      <c r="O43" s="322"/>
      <c r="P43" s="23"/>
      <c r="Q43" s="323"/>
      <c r="S43" s="322"/>
      <c r="T43" s="322"/>
      <c r="U43" s="322"/>
      <c r="V43" s="23"/>
      <c r="W43" s="323"/>
      <c r="Z43" s="322"/>
      <c r="AA43" s="322"/>
      <c r="AB43" s="322"/>
      <c r="AC43" s="23"/>
      <c r="AD43" s="323"/>
      <c r="AF43" s="322"/>
      <c r="AG43" s="322"/>
      <c r="AH43" s="322"/>
      <c r="AI43" s="23"/>
      <c r="AJ43" s="323"/>
      <c r="AL43" s="322"/>
      <c r="AM43" s="322"/>
      <c r="AN43" s="322"/>
      <c r="AO43" s="23"/>
      <c r="AP43" s="323"/>
      <c r="AR43" s="322"/>
      <c r="AS43" s="322"/>
      <c r="AT43" s="322"/>
      <c r="AU43" s="23"/>
      <c r="AV43" s="323"/>
      <c r="AX43" s="322"/>
      <c r="AY43" s="322"/>
      <c r="AZ43" s="322"/>
      <c r="BA43" s="23"/>
      <c r="BB43" s="323"/>
      <c r="BD43" s="2"/>
    </row>
    <row r="44" customFormat="false" ht="12.75" hidden="false" customHeight="false" outlineLevel="0" collapsed="false">
      <c r="A44" s="324" t="s">
        <v>324</v>
      </c>
      <c r="B44" s="322"/>
      <c r="C44" s="322"/>
      <c r="D44" s="89"/>
      <c r="E44" s="323"/>
      <c r="G44" s="322"/>
      <c r="H44" s="322"/>
      <c r="I44" s="322"/>
      <c r="J44" s="23"/>
      <c r="K44" s="323"/>
      <c r="M44" s="322"/>
      <c r="N44" s="322"/>
      <c r="O44" s="322"/>
      <c r="P44" s="23"/>
      <c r="Q44" s="323"/>
      <c r="S44" s="322"/>
      <c r="T44" s="322"/>
      <c r="U44" s="322"/>
      <c r="V44" s="23"/>
      <c r="W44" s="323"/>
      <c r="Z44" s="322"/>
      <c r="AA44" s="322"/>
      <c r="AB44" s="322"/>
      <c r="AC44" s="23"/>
      <c r="AD44" s="323"/>
      <c r="AF44" s="322"/>
      <c r="AG44" s="322"/>
      <c r="AH44" s="322"/>
      <c r="AI44" s="23"/>
      <c r="AJ44" s="323"/>
      <c r="AL44" s="322"/>
      <c r="AM44" s="322"/>
      <c r="AN44" s="322"/>
      <c r="AO44" s="23"/>
      <c r="AP44" s="323"/>
      <c r="AR44" s="322"/>
      <c r="AS44" s="322"/>
      <c r="AT44" s="322"/>
      <c r="AU44" s="23"/>
      <c r="AV44" s="323"/>
      <c r="AX44" s="322"/>
      <c r="AY44" s="322"/>
      <c r="AZ44" s="322"/>
      <c r="BA44" s="23"/>
      <c r="BB44" s="323"/>
      <c r="BD44" s="2"/>
    </row>
    <row r="45" customFormat="false" ht="12.75" hidden="false" customHeight="false" outlineLevel="0" collapsed="false">
      <c r="A45" s="72" t="s">
        <v>98</v>
      </c>
      <c r="B45" s="322"/>
      <c r="C45" s="322"/>
      <c r="D45" s="89"/>
      <c r="E45" s="323"/>
      <c r="G45" s="322"/>
      <c r="H45" s="322"/>
      <c r="I45" s="322"/>
      <c r="J45" s="23"/>
      <c r="K45" s="323"/>
      <c r="M45" s="322"/>
      <c r="N45" s="322"/>
      <c r="O45" s="322"/>
      <c r="P45" s="23"/>
      <c r="Q45" s="323"/>
      <c r="S45" s="322"/>
      <c r="T45" s="322"/>
      <c r="U45" s="322"/>
      <c r="V45" s="23"/>
      <c r="W45" s="323"/>
      <c r="Z45" s="322"/>
      <c r="AA45" s="322"/>
      <c r="AB45" s="322"/>
      <c r="AC45" s="23"/>
      <c r="AD45" s="323"/>
      <c r="AF45" s="322"/>
      <c r="AG45" s="322"/>
      <c r="AH45" s="322"/>
      <c r="AI45" s="23"/>
      <c r="AJ45" s="323"/>
      <c r="AL45" s="322"/>
      <c r="AM45" s="322"/>
      <c r="AN45" s="322"/>
      <c r="AO45" s="23"/>
      <c r="AP45" s="323"/>
      <c r="AR45" s="322"/>
      <c r="AS45" s="322"/>
      <c r="AT45" s="322"/>
      <c r="AU45" s="23"/>
      <c r="AV45" s="323"/>
      <c r="AX45" s="322"/>
      <c r="AY45" s="322"/>
      <c r="AZ45" s="322"/>
      <c r="BA45" s="23"/>
      <c r="BB45" s="323"/>
      <c r="BD45" s="2"/>
    </row>
    <row r="46" customFormat="false" ht="12.75" hidden="false" customHeight="false" outlineLevel="0" collapsed="false">
      <c r="A46" s="73" t="s">
        <v>99</v>
      </c>
      <c r="B46" s="322"/>
      <c r="C46" s="322"/>
      <c r="D46" s="89"/>
      <c r="E46" s="323"/>
      <c r="G46" s="322"/>
      <c r="H46" s="322"/>
      <c r="I46" s="322"/>
      <c r="J46" s="23"/>
      <c r="K46" s="323"/>
      <c r="M46" s="322"/>
      <c r="N46" s="322"/>
      <c r="O46" s="322"/>
      <c r="P46" s="23"/>
      <c r="Q46" s="323"/>
      <c r="S46" s="322"/>
      <c r="T46" s="322"/>
      <c r="U46" s="322"/>
      <c r="V46" s="23"/>
      <c r="W46" s="323"/>
      <c r="Z46" s="322"/>
      <c r="AA46" s="322"/>
      <c r="AB46" s="322"/>
      <c r="AC46" s="23"/>
      <c r="AD46" s="323"/>
      <c r="AF46" s="322"/>
      <c r="AG46" s="322"/>
      <c r="AH46" s="322"/>
      <c r="AI46" s="23"/>
      <c r="AJ46" s="323"/>
      <c r="AL46" s="322"/>
      <c r="AM46" s="322"/>
      <c r="AN46" s="322"/>
      <c r="AO46" s="23"/>
      <c r="AP46" s="323"/>
      <c r="AR46" s="322"/>
      <c r="AS46" s="322"/>
      <c r="AT46" s="322"/>
      <c r="AU46" s="23"/>
      <c r="AV46" s="323"/>
      <c r="AX46" s="322"/>
      <c r="AY46" s="322"/>
      <c r="AZ46" s="322"/>
      <c r="BA46" s="23"/>
      <c r="BB46" s="323"/>
      <c r="BD46" s="2"/>
    </row>
    <row r="47" customFormat="false" ht="12.75" hidden="false" customHeight="false" outlineLevel="0" collapsed="false">
      <c r="A47" s="73"/>
      <c r="B47" s="322"/>
      <c r="C47" s="322"/>
      <c r="D47" s="89"/>
      <c r="E47" s="323"/>
      <c r="G47" s="322"/>
      <c r="H47" s="322"/>
      <c r="I47" s="322"/>
      <c r="J47" s="23"/>
      <c r="K47" s="323"/>
      <c r="M47" s="322"/>
      <c r="N47" s="322"/>
      <c r="O47" s="322"/>
      <c r="P47" s="23"/>
      <c r="Q47" s="323"/>
      <c r="S47" s="322"/>
      <c r="T47" s="322"/>
      <c r="U47" s="322"/>
      <c r="V47" s="23"/>
      <c r="W47" s="323"/>
      <c r="Z47" s="322"/>
      <c r="AA47" s="322"/>
      <c r="AB47" s="322"/>
      <c r="AC47" s="23"/>
      <c r="AD47" s="323"/>
      <c r="AF47" s="322"/>
      <c r="AG47" s="322"/>
      <c r="AH47" s="322"/>
      <c r="AI47" s="23"/>
      <c r="AJ47" s="323"/>
      <c r="AL47" s="322"/>
      <c r="AM47" s="322"/>
      <c r="AN47" s="322"/>
      <c r="AO47" s="23"/>
      <c r="AP47" s="323"/>
      <c r="AR47" s="322"/>
      <c r="AS47" s="322"/>
      <c r="AT47" s="322"/>
      <c r="AU47" s="23"/>
      <c r="AV47" s="323"/>
      <c r="AX47" s="322"/>
      <c r="AY47" s="322"/>
      <c r="AZ47" s="322"/>
      <c r="BA47" s="23"/>
      <c r="BB47" s="323"/>
      <c r="BD47" s="2"/>
    </row>
    <row r="48" customFormat="false" ht="12.75" hidden="false" customHeight="false" outlineLevel="0" collapsed="false">
      <c r="A48" s="73"/>
      <c r="B48" s="322"/>
      <c r="C48" s="322"/>
      <c r="D48" s="89"/>
      <c r="E48" s="323"/>
      <c r="G48" s="322"/>
      <c r="H48" s="322"/>
      <c r="I48" s="322"/>
      <c r="J48" s="23"/>
      <c r="K48" s="323"/>
      <c r="M48" s="322"/>
      <c r="N48" s="322"/>
      <c r="O48" s="322"/>
      <c r="P48" s="23"/>
      <c r="Q48" s="323"/>
      <c r="S48" s="322"/>
      <c r="T48" s="322"/>
      <c r="U48" s="322"/>
      <c r="V48" s="23"/>
      <c r="W48" s="323"/>
      <c r="Z48" s="322"/>
      <c r="AA48" s="322"/>
      <c r="AB48" s="322"/>
      <c r="AC48" s="23"/>
      <c r="AD48" s="323"/>
      <c r="AF48" s="322"/>
      <c r="AG48" s="322"/>
      <c r="AH48" s="322"/>
      <c r="AI48" s="23"/>
      <c r="AJ48" s="323"/>
      <c r="AL48" s="322"/>
      <c r="AM48" s="322"/>
      <c r="AN48" s="322"/>
      <c r="AO48" s="23"/>
      <c r="AP48" s="323"/>
      <c r="AR48" s="322"/>
      <c r="AS48" s="322"/>
      <c r="AT48" s="322"/>
      <c r="AU48" s="23"/>
      <c r="AV48" s="323"/>
      <c r="AX48" s="322"/>
      <c r="AY48" s="322"/>
      <c r="AZ48" s="322"/>
      <c r="BA48" s="23"/>
      <c r="BB48" s="323"/>
      <c r="BD48" s="2"/>
    </row>
    <row r="49" customFormat="false" ht="12.75" hidden="false" customHeight="false" outlineLevel="0" collapsed="false">
      <c r="A49" s="73"/>
      <c r="B49" s="322"/>
      <c r="C49" s="322"/>
      <c r="D49" s="89"/>
      <c r="E49" s="323"/>
      <c r="G49" s="322"/>
      <c r="H49" s="322"/>
      <c r="I49" s="322"/>
      <c r="J49" s="23"/>
      <c r="K49" s="323"/>
      <c r="M49" s="322"/>
      <c r="N49" s="322"/>
      <c r="O49" s="322"/>
      <c r="P49" s="23"/>
      <c r="Q49" s="323"/>
      <c r="S49" s="322"/>
      <c r="T49" s="322"/>
      <c r="U49" s="322"/>
      <c r="V49" s="23"/>
      <c r="W49" s="323"/>
      <c r="Z49" s="322"/>
      <c r="AA49" s="322"/>
      <c r="AB49" s="322"/>
      <c r="AC49" s="23"/>
      <c r="AD49" s="323"/>
      <c r="AF49" s="322"/>
      <c r="AG49" s="322"/>
      <c r="AH49" s="322"/>
      <c r="AI49" s="23"/>
      <c r="AJ49" s="323"/>
      <c r="AL49" s="322"/>
      <c r="AM49" s="322"/>
      <c r="AN49" s="322"/>
      <c r="AO49" s="23"/>
      <c r="AP49" s="323"/>
      <c r="AR49" s="322"/>
      <c r="AS49" s="322"/>
      <c r="AT49" s="322"/>
      <c r="AU49" s="23"/>
      <c r="AV49" s="323"/>
      <c r="AX49" s="322"/>
      <c r="AY49" s="322"/>
      <c r="AZ49" s="322"/>
      <c r="BA49" s="23"/>
      <c r="BB49" s="323"/>
      <c r="BD49" s="2"/>
    </row>
    <row r="50" customFormat="false" ht="12.75" hidden="false" customHeight="false" outlineLevel="0" collapsed="false">
      <c r="B50" s="325"/>
      <c r="C50" s="325"/>
      <c r="N50" s="325"/>
      <c r="T50" s="325"/>
      <c r="W50" s="326"/>
      <c r="AA50" s="325"/>
      <c r="AD50" s="326"/>
      <c r="AF50" s="325" t="n">
        <v>0</v>
      </c>
      <c r="AG50" s="325"/>
      <c r="AH50" s="325"/>
      <c r="AM50" s="325"/>
      <c r="AS50" s="325"/>
      <c r="AY50" s="325"/>
    </row>
    <row r="51" s="16" customFormat="true" ht="12.75" hidden="false" customHeight="false" outlineLevel="0" collapsed="false">
      <c r="D51" s="86"/>
    </row>
    <row r="52" customFormat="false" ht="12.75" hidden="false" customHeight="false" outlineLevel="0" collapsed="false">
      <c r="B52" s="16"/>
      <c r="C52" s="16"/>
      <c r="D52" s="8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</row>
    <row r="53" customFormat="false" ht="12.75" hidden="false" customHeight="false" outlineLevel="0" collapsed="false">
      <c r="B53" s="16"/>
      <c r="C53" s="16"/>
      <c r="D53" s="8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</row>
    <row r="54" customFormat="false" ht="12.75" hidden="false" customHeight="false" outlineLevel="0" collapsed="false">
      <c r="B54" s="16"/>
      <c r="C54" s="16"/>
      <c r="D54" s="86"/>
      <c r="E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</row>
    <row r="55" customFormat="false" ht="12.75" hidden="false" customHeight="false" outlineLevel="0" collapsed="false">
      <c r="B55" s="16"/>
      <c r="C55" s="16"/>
      <c r="D55" s="8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</row>
    <row r="56" customFormat="false" ht="12.75" hidden="false" customHeight="false" outlineLevel="0" collapsed="false">
      <c r="B56" s="16"/>
      <c r="C56" s="16"/>
      <c r="D56" s="8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</row>
    <row r="57" customFormat="false" ht="12.75" hidden="false" customHeight="false" outlineLevel="0" collapsed="false">
      <c r="B57" s="16"/>
      <c r="C57" s="16"/>
      <c r="D57" s="8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</row>
    <row r="58" customFormat="false" ht="12.75" hidden="false" customHeight="false" outlineLevel="0" collapsed="false">
      <c r="BB58" s="326"/>
    </row>
    <row r="60" customFormat="false" ht="12.75" hidden="false" customHeight="false" outlineLevel="0" collapsed="false">
      <c r="C60" s="327" t="n">
        <v>0</v>
      </c>
      <c r="D60" s="327" t="n">
        <v>0</v>
      </c>
      <c r="E60" s="327" t="n">
        <v>0</v>
      </c>
      <c r="F60" s="327" t="n">
        <v>0</v>
      </c>
      <c r="G60" s="327"/>
      <c r="H60" s="327" t="n">
        <v>0</v>
      </c>
      <c r="I60" s="327" t="n">
        <v>0</v>
      </c>
      <c r="J60" s="327" t="n">
        <v>0</v>
      </c>
      <c r="K60" s="327" t="n">
        <v>0</v>
      </c>
      <c r="L60" s="327" t="n">
        <v>0</v>
      </c>
      <c r="M60" s="327"/>
      <c r="N60" s="327" t="n">
        <v>0</v>
      </c>
      <c r="O60" s="327" t="n">
        <v>0</v>
      </c>
      <c r="P60" s="327" t="n">
        <v>0</v>
      </c>
      <c r="Q60" s="327" t="n">
        <v>0</v>
      </c>
      <c r="R60" s="327" t="n">
        <v>0</v>
      </c>
      <c r="S60" s="327"/>
      <c r="T60" s="327" t="n">
        <v>0</v>
      </c>
      <c r="U60" s="327" t="n">
        <v>0</v>
      </c>
      <c r="V60" s="327" t="n">
        <v>0</v>
      </c>
      <c r="W60" s="327" t="n">
        <v>0</v>
      </c>
      <c r="X60" s="327" t="n">
        <v>0</v>
      </c>
      <c r="Y60" s="327" t="n">
        <v>0</v>
      </c>
      <c r="Z60" s="327"/>
      <c r="AA60" s="327" t="n">
        <v>0</v>
      </c>
      <c r="AB60" s="327" t="n">
        <v>0</v>
      </c>
      <c r="AC60" s="327" t="n">
        <v>0</v>
      </c>
      <c r="AD60" s="327" t="n">
        <v>0</v>
      </c>
      <c r="AE60" s="327" t="n">
        <v>0</v>
      </c>
      <c r="AF60" s="327"/>
      <c r="AG60" s="327" t="n">
        <v>0</v>
      </c>
      <c r="AH60" s="327" t="n">
        <v>0</v>
      </c>
      <c r="AI60" s="327" t="n">
        <v>0</v>
      </c>
      <c r="AJ60" s="327" t="n">
        <v>0</v>
      </c>
      <c r="AK60" s="327" t="n">
        <v>0</v>
      </c>
      <c r="AL60" s="327"/>
      <c r="AM60" s="327" t="n">
        <v>0</v>
      </c>
      <c r="AN60" s="327" t="n">
        <v>0</v>
      </c>
      <c r="AO60" s="327" t="n">
        <v>0</v>
      </c>
      <c r="AP60" s="327" t="n">
        <v>0</v>
      </c>
      <c r="AQ60" s="327" t="n">
        <v>0</v>
      </c>
      <c r="AR60" s="327"/>
      <c r="AS60" s="327" t="n">
        <v>0</v>
      </c>
      <c r="AT60" s="327" t="n">
        <v>0</v>
      </c>
      <c r="AU60" s="327" t="n">
        <v>0</v>
      </c>
      <c r="AV60" s="327" t="n">
        <v>0</v>
      </c>
      <c r="AW60" s="327" t="n">
        <v>0</v>
      </c>
      <c r="AX60" s="327"/>
      <c r="AY60" s="327" t="n">
        <v>0</v>
      </c>
      <c r="AZ60" s="327" t="n">
        <v>0</v>
      </c>
      <c r="BA60" s="327" t="n">
        <v>0</v>
      </c>
      <c r="BB60" s="327"/>
    </row>
    <row r="61" customFormat="false" ht="12.75" hidden="false" customHeight="false" outlineLevel="0" collapsed="false">
      <c r="B61" s="79" t="n">
        <v>0</v>
      </c>
      <c r="C61" s="79" t="n">
        <v>0</v>
      </c>
      <c r="D61" s="79" t="n">
        <v>0</v>
      </c>
      <c r="E61" s="79" t="n">
        <v>0</v>
      </c>
      <c r="F61" s="79" t="n">
        <v>0</v>
      </c>
      <c r="G61" s="79"/>
      <c r="H61" s="79" t="n">
        <v>0</v>
      </c>
      <c r="I61" s="79" t="n">
        <v>0</v>
      </c>
      <c r="J61" s="79" t="n">
        <v>0</v>
      </c>
      <c r="K61" s="79" t="n">
        <v>0</v>
      </c>
      <c r="L61" s="79" t="n">
        <v>0</v>
      </c>
      <c r="M61" s="79"/>
      <c r="N61" s="79" t="n">
        <v>0</v>
      </c>
      <c r="O61" s="79" t="n">
        <v>0</v>
      </c>
      <c r="P61" s="79" t="n">
        <v>0</v>
      </c>
      <c r="Q61" s="79" t="n">
        <v>0</v>
      </c>
      <c r="R61" s="79" t="n">
        <v>0</v>
      </c>
      <c r="S61" s="79"/>
      <c r="T61" s="79" t="n">
        <v>0</v>
      </c>
      <c r="U61" s="79" t="n">
        <v>0</v>
      </c>
      <c r="V61" s="79" t="n">
        <v>0</v>
      </c>
      <c r="W61" s="79" t="n">
        <v>0</v>
      </c>
      <c r="X61" s="79" t="n">
        <v>0</v>
      </c>
      <c r="Y61" s="79" t="n">
        <v>0</v>
      </c>
      <c r="Z61" s="79"/>
      <c r="AA61" s="79" t="n">
        <v>0</v>
      </c>
      <c r="AB61" s="79" t="n">
        <v>0</v>
      </c>
      <c r="AC61" s="79" t="n">
        <v>0</v>
      </c>
      <c r="AD61" s="79" t="n">
        <v>0</v>
      </c>
      <c r="AE61" s="79"/>
      <c r="AF61" s="79"/>
      <c r="AG61" s="79" t="n">
        <v>0</v>
      </c>
      <c r="AH61" s="79" t="n">
        <v>0</v>
      </c>
      <c r="AI61" s="79" t="n">
        <v>0</v>
      </c>
      <c r="AJ61" s="79" t="n">
        <v>0</v>
      </c>
      <c r="AK61" s="79" t="n">
        <v>0</v>
      </c>
      <c r="AL61" s="79"/>
      <c r="AM61" s="79" t="n">
        <v>0</v>
      </c>
      <c r="AN61" s="79" t="n">
        <v>0</v>
      </c>
      <c r="AO61" s="79" t="n">
        <v>0</v>
      </c>
      <c r="AP61" s="79" t="n">
        <v>0</v>
      </c>
      <c r="AQ61" s="79" t="n">
        <v>0</v>
      </c>
      <c r="AR61" s="79"/>
      <c r="AS61" s="79" t="n">
        <v>0</v>
      </c>
      <c r="AT61" s="79" t="n">
        <v>0</v>
      </c>
      <c r="AU61" s="79" t="n">
        <v>0</v>
      </c>
      <c r="AV61" s="79" t="n">
        <v>0</v>
      </c>
      <c r="AW61" s="79" t="n">
        <v>0</v>
      </c>
      <c r="AX61" s="79"/>
      <c r="AY61" s="79" t="n">
        <v>0</v>
      </c>
      <c r="AZ61" s="79" t="n">
        <v>0</v>
      </c>
      <c r="BA61" s="79" t="n">
        <v>0</v>
      </c>
      <c r="BB61" s="79"/>
    </row>
    <row r="63" customFormat="false" ht="12.75" hidden="false" customHeight="false" outlineLevel="0" collapsed="false">
      <c r="S63" s="2"/>
    </row>
  </sheetData>
  <sheetProtection sheet="true" password="ceaa" objects="true" scenarios="true"/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3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8" width="1.7"/>
    <col collapsed="false" customWidth="true" hidden="false" outlineLevel="0" max="2" min="2" style="0" width="73.7"/>
    <col collapsed="false" customWidth="true" hidden="false" outlineLevel="0" max="3" min="3" style="0" width="14.56"/>
    <col collapsed="false" customWidth="true" hidden="false" outlineLevel="0" max="5" min="5" style="0" width="20.56"/>
    <col collapsed="false" customWidth="true" hidden="false" outlineLevel="0" max="6" min="6" style="0" width="19.99"/>
    <col collapsed="false" customWidth="true" hidden="false" outlineLevel="0" max="8" min="8" style="0" width="12.42"/>
    <col collapsed="false" customWidth="true" hidden="false" outlineLevel="0" max="10" min="10" style="0" width="18.7"/>
    <col collapsed="false" customWidth="true" hidden="false" outlineLevel="0" max="12" min="12" style="0" width="14.99"/>
    <col collapsed="false" customWidth="true" hidden="false" outlineLevel="0" max="13" min="13" style="0" width="19.7"/>
    <col collapsed="false" customWidth="true" hidden="false" outlineLevel="0" max="14" min="14" style="0" width="12.56"/>
    <col collapsed="false" customWidth="true" hidden="false" outlineLevel="0" max="16" min="16" style="0" width="12.85"/>
    <col collapsed="false" customWidth="true" hidden="false" outlineLevel="0" max="17" min="17" style="0" width="12.56"/>
    <col collapsed="false" customWidth="true" hidden="false" outlineLevel="0" max="18" min="18" style="0" width="13.99"/>
    <col collapsed="false" customWidth="true" hidden="false" outlineLevel="0" max="19" min="19" style="0" width="17.85"/>
    <col collapsed="false" customWidth="true" hidden="false" outlineLevel="0" max="20" min="20" style="0" width="14.28"/>
    <col collapsed="false" customWidth="true" hidden="false" outlineLevel="0" max="21" min="21" style="0" width="19.7"/>
    <col collapsed="false" customWidth="true" hidden="false" outlineLevel="0" max="22" min="22" style="0" width="16.56"/>
    <col collapsed="false" customWidth="true" hidden="false" outlineLevel="0" max="23" min="23" style="0" width="13.7"/>
    <col collapsed="false" customWidth="true" hidden="false" outlineLevel="0" max="24" min="24" style="0" width="18.99"/>
    <col collapsed="false" customWidth="true" hidden="false" outlineLevel="0" max="25" min="25" style="0" width="18.41"/>
    <col collapsed="false" customWidth="true" hidden="false" outlineLevel="0" max="26" min="26" style="0" width="1.7"/>
  </cols>
  <sheetData>
    <row r="3" customFormat="false" ht="12.75" hidden="false" customHeight="false" outlineLevel="0" collapsed="false">
      <c r="B3" s="53" t="s">
        <v>325</v>
      </c>
    </row>
    <row r="4" customFormat="false" ht="12.75" hidden="false" customHeight="false" outlineLevel="0" collapsed="false">
      <c r="B4" s="53" t="s">
        <v>326</v>
      </c>
    </row>
    <row r="5" customFormat="false" ht="12.75" hidden="false" customHeight="false" outlineLevel="0" collapsed="false">
      <c r="B5" s="53" t="s">
        <v>327</v>
      </c>
    </row>
    <row r="6" customFormat="false" ht="12.75" hidden="false" customHeight="false" outlineLevel="0" collapsed="false">
      <c r="B6" s="53" t="s">
        <v>312</v>
      </c>
    </row>
    <row r="8" s="330" customFormat="true" ht="24" hidden="false" customHeight="true" outlineLevel="0" collapsed="false">
      <c r="A8" s="329" t="s">
        <v>328</v>
      </c>
      <c r="B8" s="330" t="s">
        <v>329</v>
      </c>
      <c r="C8" s="331" t="s">
        <v>19</v>
      </c>
      <c r="D8" s="331" t="s">
        <v>9</v>
      </c>
      <c r="E8" s="331" t="s">
        <v>330</v>
      </c>
      <c r="F8" s="331" t="s">
        <v>10</v>
      </c>
      <c r="G8" s="331" t="s">
        <v>331</v>
      </c>
      <c r="H8" s="331" t="s">
        <v>11</v>
      </c>
      <c r="I8" s="331" t="s">
        <v>21</v>
      </c>
      <c r="J8" s="331" t="s">
        <v>332</v>
      </c>
      <c r="K8" s="331" t="s">
        <v>333</v>
      </c>
      <c r="L8" s="331" t="s">
        <v>12</v>
      </c>
      <c r="M8" s="331" t="s">
        <v>13</v>
      </c>
      <c r="N8" s="331" t="s">
        <v>14</v>
      </c>
      <c r="O8" s="331" t="s">
        <v>334</v>
      </c>
      <c r="P8" s="331" t="s">
        <v>15</v>
      </c>
      <c r="Q8" s="331" t="s">
        <v>5</v>
      </c>
      <c r="R8" s="331" t="s">
        <v>335</v>
      </c>
      <c r="S8" s="331" t="s">
        <v>7</v>
      </c>
      <c r="T8" s="331" t="s">
        <v>16</v>
      </c>
      <c r="U8" s="331" t="s">
        <v>26</v>
      </c>
      <c r="V8" s="331" t="s">
        <v>27</v>
      </c>
      <c r="W8" s="331" t="s">
        <v>17</v>
      </c>
      <c r="X8" s="331" t="s">
        <v>336</v>
      </c>
      <c r="Y8" s="331" t="s">
        <v>337</v>
      </c>
    </row>
    <row r="9" s="330" customFormat="true" ht="12.75" hidden="false" customHeight="false" outlineLevel="0" collapsed="false">
      <c r="A9" s="329"/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1"/>
      <c r="N9" s="331"/>
      <c r="O9" s="331"/>
      <c r="P9" s="331"/>
      <c r="Q9" s="331"/>
      <c r="R9" s="331"/>
      <c r="S9" s="331"/>
      <c r="T9" s="331"/>
      <c r="U9" s="331"/>
      <c r="V9" s="331"/>
      <c r="W9" s="331"/>
      <c r="X9" s="331"/>
      <c r="Y9" s="331"/>
    </row>
    <row r="10" s="330" customFormat="true" ht="12.75" hidden="false" customHeight="false" outlineLevel="0" collapsed="false">
      <c r="A10" s="329"/>
      <c r="B10" s="332" t="s">
        <v>338</v>
      </c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</row>
    <row r="11" s="330" customFormat="true" ht="12.75" hidden="false" customHeight="false" outlineLevel="0" collapsed="false">
      <c r="A11" s="329"/>
      <c r="B11" s="333" t="s">
        <v>339</v>
      </c>
      <c r="C11" s="331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P11" s="331"/>
      <c r="Q11" s="331"/>
      <c r="R11" s="331"/>
      <c r="S11" s="331"/>
      <c r="T11" s="331"/>
      <c r="U11" s="331"/>
      <c r="V11" s="331"/>
      <c r="W11" s="331"/>
      <c r="X11" s="331"/>
      <c r="Y11" s="331"/>
    </row>
    <row r="12" s="330" customFormat="true" ht="12.75" hidden="false" customHeight="false" outlineLevel="0" collapsed="false">
      <c r="A12" s="329"/>
      <c r="B12" s="333" t="s">
        <v>340</v>
      </c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  <c r="N12" s="331"/>
      <c r="O12" s="331"/>
      <c r="P12" s="331"/>
      <c r="Q12" s="331"/>
      <c r="R12" s="331"/>
      <c r="S12" s="331"/>
      <c r="T12" s="331"/>
      <c r="U12" s="331"/>
      <c r="V12" s="331"/>
      <c r="W12" s="331"/>
      <c r="X12" s="331"/>
      <c r="Y12" s="331"/>
    </row>
    <row r="13" customFormat="false" ht="12.75" hidden="false" customHeight="false" outlineLevel="0" collapsed="false">
      <c r="A13" s="328" t="n">
        <v>130105</v>
      </c>
      <c r="B13" s="0" t="s">
        <v>341</v>
      </c>
      <c r="C13" s="334" t="n">
        <v>0</v>
      </c>
      <c r="D13" s="334" t="n">
        <v>0</v>
      </c>
      <c r="E13" s="334" t="n">
        <v>2213.19215</v>
      </c>
      <c r="F13" s="334" t="n">
        <v>1356.94589</v>
      </c>
      <c r="G13" s="334" t="n">
        <v>0</v>
      </c>
      <c r="H13" s="334" t="n">
        <v>607.204</v>
      </c>
      <c r="I13" s="334" t="n">
        <v>0</v>
      </c>
      <c r="J13" s="334" t="n">
        <v>0</v>
      </c>
      <c r="K13" s="334" t="n">
        <v>0</v>
      </c>
      <c r="L13" s="334" t="n">
        <v>0</v>
      </c>
      <c r="M13" s="334" t="n">
        <v>0</v>
      </c>
      <c r="N13" s="334" t="n">
        <v>1035.77933</v>
      </c>
      <c r="O13" s="334" t="n">
        <v>4550.94609</v>
      </c>
      <c r="P13" s="334" t="n">
        <v>0</v>
      </c>
      <c r="Q13" s="334" t="n">
        <v>496.31686</v>
      </c>
      <c r="R13" s="334" t="n">
        <v>0</v>
      </c>
      <c r="S13" s="334" t="n">
        <v>40678.4794</v>
      </c>
      <c r="T13" s="334" t="n">
        <v>233.30647</v>
      </c>
      <c r="U13" s="334" t="n">
        <v>0</v>
      </c>
      <c r="V13" s="334" t="n">
        <v>0</v>
      </c>
      <c r="W13" s="334" t="n">
        <v>0</v>
      </c>
      <c r="X13" s="334" t="n">
        <v>0</v>
      </c>
      <c r="Y13" s="334" t="n">
        <v>51172.17019</v>
      </c>
    </row>
    <row r="14" customFormat="false" ht="12.75" hidden="false" customHeight="false" outlineLevel="0" collapsed="false">
      <c r="A14" s="328" t="n">
        <v>130205</v>
      </c>
      <c r="B14" s="0" t="s">
        <v>342</v>
      </c>
      <c r="C14" s="334" t="n">
        <v>259.51662</v>
      </c>
      <c r="D14" s="334" t="n">
        <v>0</v>
      </c>
      <c r="E14" s="334" t="n">
        <v>21276.16517</v>
      </c>
      <c r="F14" s="334" t="n">
        <v>0</v>
      </c>
      <c r="G14" s="334" t="n">
        <v>0</v>
      </c>
      <c r="H14" s="334" t="n">
        <v>3169.151</v>
      </c>
      <c r="I14" s="334" t="n">
        <v>0</v>
      </c>
      <c r="J14" s="334" t="n">
        <v>0</v>
      </c>
      <c r="K14" s="334" t="n">
        <v>0</v>
      </c>
      <c r="L14" s="334" t="n">
        <v>0</v>
      </c>
      <c r="M14" s="334" t="n">
        <v>0</v>
      </c>
      <c r="N14" s="334" t="n">
        <v>0</v>
      </c>
      <c r="O14" s="334" t="n">
        <v>6186.63867</v>
      </c>
      <c r="P14" s="334" t="n">
        <v>598.6356</v>
      </c>
      <c r="Q14" s="334" t="n">
        <v>0</v>
      </c>
      <c r="R14" s="334" t="n">
        <v>0</v>
      </c>
      <c r="S14" s="334" t="n">
        <v>3998.98889</v>
      </c>
      <c r="T14" s="334" t="n">
        <v>1423.14351</v>
      </c>
      <c r="U14" s="334" t="n">
        <v>0</v>
      </c>
      <c r="V14" s="334" t="n">
        <v>0</v>
      </c>
      <c r="W14" s="334" t="n">
        <v>0</v>
      </c>
      <c r="X14" s="334" t="n">
        <v>0</v>
      </c>
      <c r="Y14" s="334" t="n">
        <v>36912.23946</v>
      </c>
    </row>
    <row r="15" customFormat="false" ht="12.75" hidden="false" customHeight="false" outlineLevel="0" collapsed="false">
      <c r="A15" s="328" t="n">
        <v>130305</v>
      </c>
      <c r="B15" s="0" t="s">
        <v>343</v>
      </c>
      <c r="C15" s="334" t="n">
        <v>0</v>
      </c>
      <c r="D15" s="334" t="n">
        <v>0</v>
      </c>
      <c r="E15" s="334" t="n">
        <v>92.79383</v>
      </c>
      <c r="F15" s="334" t="n">
        <v>1676.2022</v>
      </c>
      <c r="G15" s="334" t="n">
        <v>0</v>
      </c>
      <c r="H15" s="334" t="n">
        <v>15115.407</v>
      </c>
      <c r="I15" s="334" t="n">
        <v>0</v>
      </c>
      <c r="J15" s="334" t="n">
        <v>0</v>
      </c>
      <c r="K15" s="334" t="n">
        <v>850</v>
      </c>
      <c r="L15" s="334" t="n">
        <v>2237.68426</v>
      </c>
      <c r="M15" s="334" t="n">
        <v>0</v>
      </c>
      <c r="N15" s="334" t="n">
        <v>0</v>
      </c>
      <c r="O15" s="334" t="n">
        <v>0</v>
      </c>
      <c r="P15" s="334" t="n">
        <v>0</v>
      </c>
      <c r="Q15" s="334" t="n">
        <v>0</v>
      </c>
      <c r="R15" s="334" t="n">
        <v>50331.48265</v>
      </c>
      <c r="S15" s="334" t="n">
        <v>7178.93826</v>
      </c>
      <c r="T15" s="334" t="n">
        <v>0</v>
      </c>
      <c r="U15" s="334" t="n">
        <v>21.042</v>
      </c>
      <c r="V15" s="334" t="n">
        <v>0</v>
      </c>
      <c r="W15" s="334" t="n">
        <v>0</v>
      </c>
      <c r="X15" s="334" t="n">
        <v>1770.3746</v>
      </c>
      <c r="Y15" s="334" t="n">
        <v>79273.9248</v>
      </c>
    </row>
    <row r="16" customFormat="false" ht="12.75" hidden="false" customHeight="false" outlineLevel="0" collapsed="false">
      <c r="A16" s="328" t="n">
        <v>130405</v>
      </c>
      <c r="B16" s="0" t="s">
        <v>344</v>
      </c>
      <c r="C16" s="334" t="n">
        <v>0</v>
      </c>
      <c r="D16" s="334" t="n">
        <v>0</v>
      </c>
      <c r="E16" s="334" t="n">
        <v>0</v>
      </c>
      <c r="F16" s="334" t="n">
        <v>0</v>
      </c>
      <c r="G16" s="334" t="n">
        <v>37.75</v>
      </c>
      <c r="H16" s="334" t="n">
        <v>0</v>
      </c>
      <c r="I16" s="334" t="n">
        <v>109</v>
      </c>
      <c r="J16" s="334" t="n">
        <v>0</v>
      </c>
      <c r="K16" s="334" t="n">
        <v>0</v>
      </c>
      <c r="L16" s="334" t="n">
        <v>2040</v>
      </c>
      <c r="M16" s="334" t="n">
        <v>0</v>
      </c>
      <c r="N16" s="334" t="n">
        <v>0</v>
      </c>
      <c r="O16" s="334" t="n">
        <v>0</v>
      </c>
      <c r="P16" s="334" t="n">
        <v>0</v>
      </c>
      <c r="Q16" s="334" t="n">
        <v>0</v>
      </c>
      <c r="R16" s="334" t="n">
        <v>14582.49181</v>
      </c>
      <c r="S16" s="334" t="n">
        <v>20.85113</v>
      </c>
      <c r="T16" s="334" t="n">
        <v>0</v>
      </c>
      <c r="U16" s="334" t="n">
        <v>0</v>
      </c>
      <c r="V16" s="334" t="n">
        <v>0</v>
      </c>
      <c r="W16" s="334" t="n">
        <v>0</v>
      </c>
      <c r="X16" s="334" t="n">
        <v>0</v>
      </c>
      <c r="Y16" s="334" t="n">
        <v>16790.09294</v>
      </c>
    </row>
    <row r="17" customFormat="false" ht="12.75" hidden="false" customHeight="false" outlineLevel="0" collapsed="false">
      <c r="A17" s="328" t="n">
        <v>130505</v>
      </c>
      <c r="B17" s="0" t="s">
        <v>345</v>
      </c>
      <c r="C17" s="334" t="n">
        <v>0</v>
      </c>
      <c r="D17" s="334" t="n">
        <v>614.06764</v>
      </c>
      <c r="E17" s="334" t="n">
        <v>0</v>
      </c>
      <c r="F17" s="334" t="n">
        <v>52.39709</v>
      </c>
      <c r="G17" s="334" t="n">
        <v>32.38191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12000</v>
      </c>
      <c r="N17" s="334" t="n">
        <v>0</v>
      </c>
      <c r="O17" s="334" t="n">
        <v>0</v>
      </c>
      <c r="P17" s="334" t="n">
        <v>5200.76155</v>
      </c>
      <c r="Q17" s="334" t="n">
        <v>0</v>
      </c>
      <c r="R17" s="334" t="n">
        <v>1505.65</v>
      </c>
      <c r="S17" s="334" t="n">
        <v>10.91184</v>
      </c>
      <c r="T17" s="334" t="n">
        <v>0</v>
      </c>
      <c r="U17" s="334" t="n">
        <v>0</v>
      </c>
      <c r="V17" s="334" t="n">
        <v>0</v>
      </c>
      <c r="W17" s="334" t="n">
        <v>0</v>
      </c>
      <c r="X17" s="334" t="n">
        <v>0</v>
      </c>
      <c r="Y17" s="334" t="n">
        <v>19416.17003</v>
      </c>
    </row>
    <row r="18" customFormat="false" ht="12.75" hidden="false" customHeight="false" outlineLevel="0" collapsed="false">
      <c r="A18" s="328" t="n">
        <v>130605</v>
      </c>
      <c r="B18" s="0" t="s">
        <v>346</v>
      </c>
      <c r="C18" s="334" t="n">
        <v>0</v>
      </c>
      <c r="D18" s="334" t="n">
        <v>0</v>
      </c>
      <c r="E18" s="334" t="n">
        <v>0</v>
      </c>
      <c r="F18" s="334" t="n">
        <v>0</v>
      </c>
      <c r="G18" s="334" t="n">
        <v>617</v>
      </c>
      <c r="H18" s="334" t="n">
        <v>0</v>
      </c>
      <c r="I18" s="334" t="n">
        <v>0</v>
      </c>
      <c r="J18" s="334" t="n">
        <v>0</v>
      </c>
      <c r="K18" s="334" t="n">
        <v>0</v>
      </c>
      <c r="L18" s="334" t="n">
        <v>0</v>
      </c>
      <c r="M18" s="334" t="n">
        <v>56.509</v>
      </c>
      <c r="N18" s="334" t="n">
        <v>0</v>
      </c>
      <c r="O18" s="334" t="n">
        <v>733</v>
      </c>
      <c r="P18" s="334" t="n">
        <v>0</v>
      </c>
      <c r="Q18" s="334" t="n">
        <v>0</v>
      </c>
      <c r="R18" s="334" t="n">
        <v>0</v>
      </c>
      <c r="S18" s="334" t="n">
        <v>0</v>
      </c>
      <c r="T18" s="334" t="n">
        <v>0</v>
      </c>
      <c r="U18" s="334" t="n">
        <v>0</v>
      </c>
      <c r="V18" s="334" t="n">
        <v>109.89365</v>
      </c>
      <c r="W18" s="334" t="n">
        <v>0</v>
      </c>
      <c r="X18" s="334" t="n">
        <v>0</v>
      </c>
      <c r="Y18" s="334" t="n">
        <v>1516.40265</v>
      </c>
    </row>
    <row r="19" customFormat="false" ht="12.75" hidden="false" customHeight="false" outlineLevel="0" collapsed="false">
      <c r="B19" s="72" t="s">
        <v>347</v>
      </c>
      <c r="C19" s="335" t="n">
        <v>259.51662</v>
      </c>
      <c r="D19" s="335" t="n">
        <v>614.06764</v>
      </c>
      <c r="E19" s="335" t="n">
        <v>23582.15115</v>
      </c>
      <c r="F19" s="335" t="n">
        <v>3085.54518</v>
      </c>
      <c r="G19" s="335" t="n">
        <v>687.13191</v>
      </c>
      <c r="H19" s="335" t="n">
        <v>18891.762</v>
      </c>
      <c r="I19" s="335" t="n">
        <v>109</v>
      </c>
      <c r="J19" s="335" t="n">
        <v>0</v>
      </c>
      <c r="K19" s="335" t="n">
        <v>850</v>
      </c>
      <c r="L19" s="335" t="n">
        <v>4277.68426</v>
      </c>
      <c r="M19" s="335" t="n">
        <v>12056.509</v>
      </c>
      <c r="N19" s="335" t="n">
        <v>1035.77933</v>
      </c>
      <c r="O19" s="335" t="n">
        <v>11470.58476</v>
      </c>
      <c r="P19" s="335" t="n">
        <v>5799.39715</v>
      </c>
      <c r="Q19" s="335" t="n">
        <v>496.31686</v>
      </c>
      <c r="R19" s="335" t="n">
        <v>66419.62446</v>
      </c>
      <c r="S19" s="335" t="n">
        <v>51888.16952</v>
      </c>
      <c r="T19" s="335" t="n">
        <v>1656.44998</v>
      </c>
      <c r="U19" s="335" t="n">
        <v>21.042</v>
      </c>
      <c r="V19" s="335" t="n">
        <v>109.89365</v>
      </c>
      <c r="W19" s="335" t="n">
        <v>0</v>
      </c>
      <c r="X19" s="335" t="n">
        <v>1770.3746</v>
      </c>
      <c r="Y19" s="335" t="n">
        <v>205081.00007</v>
      </c>
    </row>
    <row r="20" customFormat="false" ht="12.75" hidden="true" customHeight="false" outlineLevel="0" collapsed="false">
      <c r="A20" s="328" t="n">
        <v>140105</v>
      </c>
      <c r="B20" s="0" t="s">
        <v>348</v>
      </c>
      <c r="C20" s="334" t="n">
        <v>978.11494</v>
      </c>
      <c r="D20" s="334" t="n">
        <v>3463.77287</v>
      </c>
      <c r="E20" s="334" t="n">
        <v>19926.02949</v>
      </c>
      <c r="F20" s="334" t="n">
        <v>47143.97175</v>
      </c>
      <c r="G20" s="334" t="n">
        <v>50.90986</v>
      </c>
      <c r="H20" s="334" t="n">
        <v>8467.144</v>
      </c>
      <c r="I20" s="334" t="n">
        <v>2192.06301</v>
      </c>
      <c r="J20" s="334" t="n">
        <v>576.90744</v>
      </c>
      <c r="K20" s="334" t="n">
        <v>114.44243</v>
      </c>
      <c r="L20" s="334" t="n">
        <v>4104.50164</v>
      </c>
      <c r="M20" s="334" t="n">
        <v>26505.11952</v>
      </c>
      <c r="N20" s="334" t="n">
        <v>8672.6564</v>
      </c>
      <c r="O20" s="334" t="n">
        <v>1510.44603</v>
      </c>
      <c r="P20" s="334" t="n">
        <v>14614.73971</v>
      </c>
      <c r="Q20" s="334" t="n">
        <v>6762.07059</v>
      </c>
      <c r="R20" s="334" t="n">
        <v>86307.48592</v>
      </c>
      <c r="S20" s="334" t="n">
        <v>43145.13069</v>
      </c>
      <c r="T20" s="334" t="n">
        <v>3810.53884</v>
      </c>
      <c r="U20" s="334" t="n">
        <v>0</v>
      </c>
      <c r="V20" s="334" t="n">
        <v>205.05598</v>
      </c>
      <c r="W20" s="334" t="n">
        <v>188.09674</v>
      </c>
      <c r="X20" s="334" t="n">
        <v>2188.17704</v>
      </c>
      <c r="Y20" s="334" t="n">
        <v>280927.37489</v>
      </c>
    </row>
    <row r="21" customFormat="false" ht="12.75" hidden="true" customHeight="false" outlineLevel="0" collapsed="false">
      <c r="A21" s="328" t="n">
        <v>140205</v>
      </c>
      <c r="B21" s="0" t="s">
        <v>349</v>
      </c>
      <c r="C21" s="334" t="n">
        <v>1609.34262</v>
      </c>
      <c r="D21" s="334" t="n">
        <v>14932.01681</v>
      </c>
      <c r="E21" s="334" t="n">
        <v>78152.57907</v>
      </c>
      <c r="F21" s="334" t="n">
        <v>19703.5806</v>
      </c>
      <c r="G21" s="334" t="n">
        <v>3710.24102</v>
      </c>
      <c r="H21" s="334" t="n">
        <v>33.636</v>
      </c>
      <c r="I21" s="334" t="n">
        <v>0</v>
      </c>
      <c r="J21" s="334" t="n">
        <v>30.305</v>
      </c>
      <c r="K21" s="334" t="n">
        <v>84.81084</v>
      </c>
      <c r="L21" s="334" t="n">
        <v>775.79296</v>
      </c>
      <c r="M21" s="334" t="n">
        <v>5716.5795</v>
      </c>
      <c r="N21" s="334" t="n">
        <v>284.99958</v>
      </c>
      <c r="O21" s="334" t="n">
        <v>177.56011</v>
      </c>
      <c r="P21" s="334" t="n">
        <v>4333.08865</v>
      </c>
      <c r="Q21" s="334" t="n">
        <v>42040.59321</v>
      </c>
      <c r="R21" s="334" t="n">
        <v>47312.9605</v>
      </c>
      <c r="S21" s="334" t="n">
        <v>9095.32687</v>
      </c>
      <c r="T21" s="334" t="n">
        <v>5559.67503</v>
      </c>
      <c r="U21" s="334" t="n">
        <v>314.557</v>
      </c>
      <c r="V21" s="334" t="n">
        <v>78.36534</v>
      </c>
      <c r="W21" s="334" t="n">
        <v>8730.85416</v>
      </c>
      <c r="X21" s="334" t="n">
        <v>1672.7494</v>
      </c>
      <c r="Y21" s="334" t="n">
        <v>244349.61427</v>
      </c>
    </row>
    <row r="22" customFormat="false" ht="12.75" hidden="true" customHeight="false" outlineLevel="0" collapsed="false">
      <c r="A22" s="328" t="n">
        <v>140305</v>
      </c>
      <c r="B22" s="0" t="s">
        <v>350</v>
      </c>
      <c r="C22" s="334" t="n">
        <v>78.32061</v>
      </c>
      <c r="D22" s="334" t="n">
        <v>722.64471</v>
      </c>
      <c r="E22" s="334" t="n">
        <v>413.96861</v>
      </c>
      <c r="F22" s="334" t="n">
        <v>176.13805</v>
      </c>
      <c r="G22" s="334" t="n">
        <v>0</v>
      </c>
      <c r="H22" s="334" t="n">
        <v>1.098</v>
      </c>
      <c r="I22" s="334" t="n">
        <v>0</v>
      </c>
      <c r="J22" s="334" t="n">
        <v>0</v>
      </c>
      <c r="K22" s="334" t="n">
        <v>153.5969</v>
      </c>
      <c r="L22" s="334" t="n">
        <v>160.98008</v>
      </c>
      <c r="M22" s="334" t="n">
        <v>542.9594</v>
      </c>
      <c r="N22" s="334" t="n">
        <v>6.27478</v>
      </c>
      <c r="O22" s="334" t="n">
        <v>127.68468</v>
      </c>
      <c r="P22" s="334" t="n">
        <v>209.92675</v>
      </c>
      <c r="Q22" s="334" t="n">
        <v>448.2061</v>
      </c>
      <c r="R22" s="334" t="n">
        <v>613.5056</v>
      </c>
      <c r="S22" s="334" t="n">
        <v>355.72374</v>
      </c>
      <c r="T22" s="334" t="n">
        <v>46.36175</v>
      </c>
      <c r="U22" s="334" t="n">
        <v>0</v>
      </c>
      <c r="V22" s="334" t="n">
        <v>20.90466</v>
      </c>
      <c r="W22" s="334" t="n">
        <v>1.65179</v>
      </c>
      <c r="X22" s="334" t="n">
        <v>223.2389</v>
      </c>
      <c r="Y22" s="334" t="n">
        <v>4303.18511</v>
      </c>
    </row>
    <row r="23" customFormat="false" ht="12.75" hidden="true" customHeight="false" outlineLevel="0" collapsed="false">
      <c r="A23" s="328" t="n">
        <v>140405</v>
      </c>
      <c r="B23" s="0" t="s">
        <v>351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334" t="n">
        <v>0</v>
      </c>
      <c r="J23" s="334" t="n">
        <v>0</v>
      </c>
      <c r="K23" s="334" t="n">
        <v>0</v>
      </c>
      <c r="L23" s="334" t="n">
        <v>0</v>
      </c>
      <c r="M23" s="334" t="n">
        <v>0</v>
      </c>
      <c r="N23" s="334" t="n">
        <v>0</v>
      </c>
      <c r="O23" s="334" t="n">
        <v>0</v>
      </c>
      <c r="P23" s="334" t="n">
        <v>0</v>
      </c>
      <c r="Q23" s="334" t="n">
        <v>0</v>
      </c>
      <c r="R23" s="334" t="n">
        <v>1958.19733</v>
      </c>
      <c r="S23" s="334" t="n">
        <v>0</v>
      </c>
      <c r="T23" s="334" t="n">
        <v>5794.99132</v>
      </c>
      <c r="U23" s="334" t="n">
        <v>0</v>
      </c>
      <c r="V23" s="334" t="n">
        <v>0</v>
      </c>
      <c r="W23" s="334" t="n">
        <v>0</v>
      </c>
      <c r="X23" s="334" t="n">
        <v>0</v>
      </c>
      <c r="Y23" s="334" t="n">
        <v>7753.18865</v>
      </c>
    </row>
    <row r="24" customFormat="false" ht="12.75" hidden="true" customHeight="false" outlineLevel="0" collapsed="false">
      <c r="A24" s="328" t="n">
        <v>140505</v>
      </c>
      <c r="B24" s="0" t="s">
        <v>352</v>
      </c>
      <c r="C24" s="334" t="n">
        <v>45.79034</v>
      </c>
      <c r="D24" s="334" t="n">
        <v>9.2325</v>
      </c>
      <c r="E24" s="334" t="n">
        <v>3.09284</v>
      </c>
      <c r="F24" s="334" t="n">
        <v>0</v>
      </c>
      <c r="G24" s="334" t="n">
        <v>0</v>
      </c>
      <c r="H24" s="334" t="n">
        <v>0</v>
      </c>
      <c r="I24" s="334" t="n">
        <v>14.71593</v>
      </c>
      <c r="J24" s="334" t="n">
        <v>0</v>
      </c>
      <c r="K24" s="334" t="n">
        <v>0</v>
      </c>
      <c r="L24" s="334" t="n">
        <v>3121.95449</v>
      </c>
      <c r="M24" s="334" t="n">
        <v>0</v>
      </c>
      <c r="N24" s="334" t="n">
        <v>0</v>
      </c>
      <c r="O24" s="334" t="n">
        <v>0</v>
      </c>
      <c r="P24" s="334" t="n">
        <v>3.40942</v>
      </c>
      <c r="Q24" s="334" t="n">
        <v>80.05725</v>
      </c>
      <c r="R24" s="334" t="n">
        <v>102.53438</v>
      </c>
      <c r="S24" s="334" t="n">
        <v>4.28896</v>
      </c>
      <c r="T24" s="334" t="n">
        <v>0</v>
      </c>
      <c r="U24" s="334" t="n">
        <v>0</v>
      </c>
      <c r="V24" s="334" t="n">
        <v>0</v>
      </c>
      <c r="W24" s="334" t="n">
        <v>0</v>
      </c>
      <c r="X24" s="334" t="n">
        <v>0</v>
      </c>
      <c r="Y24" s="334" t="n">
        <v>3385.07611</v>
      </c>
    </row>
    <row r="25" customFormat="false" ht="12.75" hidden="true" customHeight="false" outlineLevel="0" collapsed="false">
      <c r="A25" s="328" t="n">
        <v>140605</v>
      </c>
      <c r="B25" s="0" t="s">
        <v>353</v>
      </c>
      <c r="C25" s="334" t="n">
        <v>2.28967</v>
      </c>
      <c r="D25" s="334" t="n">
        <v>0.37282</v>
      </c>
      <c r="E25" s="334" t="n">
        <v>3.52567</v>
      </c>
      <c r="F25" s="334" t="n">
        <v>51.05886</v>
      </c>
      <c r="G25" s="334" t="n">
        <v>0.12954</v>
      </c>
      <c r="H25" s="334" t="n">
        <v>0</v>
      </c>
      <c r="I25" s="334" t="n">
        <v>0</v>
      </c>
      <c r="J25" s="334" t="n">
        <v>0</v>
      </c>
      <c r="K25" s="334" t="n">
        <v>0</v>
      </c>
      <c r="L25" s="334" t="n">
        <v>0</v>
      </c>
      <c r="M25" s="334" t="n">
        <v>0</v>
      </c>
      <c r="N25" s="334" t="n">
        <v>0</v>
      </c>
      <c r="O25" s="334" t="n">
        <v>0</v>
      </c>
      <c r="P25" s="334" t="n">
        <v>0</v>
      </c>
      <c r="Q25" s="334" t="n">
        <v>4.70217</v>
      </c>
      <c r="R25" s="334" t="n">
        <v>0</v>
      </c>
      <c r="S25" s="334" t="n">
        <v>6.17105</v>
      </c>
      <c r="T25" s="334" t="n">
        <v>0</v>
      </c>
      <c r="U25" s="334" t="n">
        <v>0</v>
      </c>
      <c r="V25" s="334" t="n">
        <v>0</v>
      </c>
      <c r="W25" s="334" t="n">
        <v>27.39861</v>
      </c>
      <c r="X25" s="334" t="n">
        <v>0</v>
      </c>
      <c r="Y25" s="334" t="n">
        <v>95.64839</v>
      </c>
    </row>
    <row r="26" customFormat="false" ht="12.75" hidden="true" customHeight="false" outlineLevel="0" collapsed="false">
      <c r="A26" s="328" t="n">
        <v>140705</v>
      </c>
      <c r="B26" s="0" t="s">
        <v>354</v>
      </c>
      <c r="C26" s="334" t="n">
        <v>2.71493</v>
      </c>
      <c r="D26" s="334" t="n">
        <v>0</v>
      </c>
      <c r="E26" s="334" t="n">
        <v>4.28836</v>
      </c>
      <c r="F26" s="334" t="n">
        <v>0</v>
      </c>
      <c r="G26" s="334" t="n">
        <v>0</v>
      </c>
      <c r="H26" s="334" t="n">
        <v>0</v>
      </c>
      <c r="I26" s="334" t="n">
        <v>0</v>
      </c>
      <c r="J26" s="334" t="n">
        <v>0</v>
      </c>
      <c r="K26" s="334" t="n">
        <v>0</v>
      </c>
      <c r="L26" s="334" t="n">
        <v>0</v>
      </c>
      <c r="M26" s="334" t="n">
        <v>0</v>
      </c>
      <c r="N26" s="334" t="n">
        <v>0</v>
      </c>
      <c r="O26" s="334" t="n">
        <v>0</v>
      </c>
      <c r="P26" s="334" t="n">
        <v>0</v>
      </c>
      <c r="Q26" s="334" t="n">
        <v>3.80457</v>
      </c>
      <c r="R26" s="334" t="n">
        <v>13.09871</v>
      </c>
      <c r="S26" s="334" t="n">
        <v>0.02789</v>
      </c>
      <c r="T26" s="334" t="n">
        <v>0</v>
      </c>
      <c r="U26" s="334" t="n">
        <v>0</v>
      </c>
      <c r="V26" s="334" t="n">
        <v>0</v>
      </c>
      <c r="W26" s="334" t="n">
        <v>0</v>
      </c>
      <c r="X26" s="334" t="n">
        <v>0</v>
      </c>
      <c r="Y26" s="334" t="n">
        <v>23.93446</v>
      </c>
    </row>
    <row r="27" customFormat="false" ht="12.75" hidden="true" customHeight="false" outlineLevel="0" collapsed="false">
      <c r="A27" s="328" t="n">
        <v>140805</v>
      </c>
      <c r="B27" s="0" t="s">
        <v>355</v>
      </c>
      <c r="C27" s="334" t="n">
        <v>0</v>
      </c>
      <c r="D27" s="334" t="n">
        <v>0</v>
      </c>
      <c r="E27" s="334" t="n">
        <v>0</v>
      </c>
      <c r="F27" s="334" t="n">
        <v>0</v>
      </c>
      <c r="G27" s="334" t="n">
        <v>0</v>
      </c>
      <c r="H27" s="334" t="n">
        <v>0</v>
      </c>
      <c r="I27" s="334" t="n">
        <v>0</v>
      </c>
      <c r="J27" s="334" t="n">
        <v>0</v>
      </c>
      <c r="K27" s="334" t="n">
        <v>0</v>
      </c>
      <c r="L27" s="334" t="n">
        <v>0</v>
      </c>
      <c r="M27" s="334" t="n">
        <v>0</v>
      </c>
      <c r="N27" s="334" t="n">
        <v>0</v>
      </c>
      <c r="O27" s="334" t="n">
        <v>0</v>
      </c>
      <c r="P27" s="334" t="n">
        <v>0</v>
      </c>
      <c r="Q27" s="334" t="n">
        <v>0</v>
      </c>
      <c r="R27" s="334" t="n">
        <v>0</v>
      </c>
      <c r="S27" s="334" t="n">
        <v>0</v>
      </c>
      <c r="T27" s="334" t="n">
        <v>0</v>
      </c>
      <c r="U27" s="334" t="n">
        <v>0</v>
      </c>
      <c r="V27" s="334" t="n">
        <v>0</v>
      </c>
      <c r="W27" s="334" t="n">
        <v>0</v>
      </c>
      <c r="X27" s="334" t="n">
        <v>0</v>
      </c>
      <c r="Y27" s="334" t="n">
        <v>0</v>
      </c>
    </row>
    <row r="28" customFormat="false" ht="12.75" hidden="true" customHeight="false" outlineLevel="0" collapsed="false">
      <c r="A28" s="328" t="n">
        <v>141105</v>
      </c>
      <c r="B28" s="0" t="s">
        <v>356</v>
      </c>
      <c r="C28" s="334" t="n">
        <v>15.0827</v>
      </c>
      <c r="D28" s="334" t="n">
        <v>415.08467</v>
      </c>
      <c r="E28" s="334" t="n">
        <v>780.97034</v>
      </c>
      <c r="F28" s="334" t="n">
        <v>221.09142</v>
      </c>
      <c r="G28" s="334" t="n">
        <v>0</v>
      </c>
      <c r="H28" s="334" t="n">
        <v>27.383</v>
      </c>
      <c r="I28" s="334" t="n">
        <v>1.63594</v>
      </c>
      <c r="J28" s="334" t="n">
        <v>0</v>
      </c>
      <c r="K28" s="334" t="n">
        <v>22.75713</v>
      </c>
      <c r="L28" s="334" t="n">
        <v>654.45233</v>
      </c>
      <c r="M28" s="334" t="n">
        <v>189.11645</v>
      </c>
      <c r="N28" s="334" t="n">
        <v>0</v>
      </c>
      <c r="O28" s="334" t="n">
        <v>4.60976</v>
      </c>
      <c r="P28" s="334" t="n">
        <v>107.62223</v>
      </c>
      <c r="Q28" s="334" t="n">
        <v>768.25636</v>
      </c>
      <c r="R28" s="334" t="n">
        <v>1544.14579</v>
      </c>
      <c r="S28" s="334" t="n">
        <v>357.34049</v>
      </c>
      <c r="T28" s="334" t="n">
        <v>79.56648</v>
      </c>
      <c r="U28" s="334" t="n">
        <v>0</v>
      </c>
      <c r="V28" s="334" t="n">
        <v>11.34467</v>
      </c>
      <c r="W28" s="334" t="n">
        <v>0</v>
      </c>
      <c r="X28" s="334" t="n">
        <v>34.83883</v>
      </c>
      <c r="Y28" s="334" t="n">
        <v>5235.29859</v>
      </c>
    </row>
    <row r="29" customFormat="false" ht="12.75" hidden="true" customHeight="false" outlineLevel="0" collapsed="false">
      <c r="A29" s="328" t="n">
        <v>141205</v>
      </c>
      <c r="B29" s="0" t="s">
        <v>357</v>
      </c>
      <c r="C29" s="334" t="n">
        <v>39.6176</v>
      </c>
      <c r="D29" s="334" t="n">
        <v>239.20972</v>
      </c>
      <c r="E29" s="334" t="n">
        <v>1527.12647</v>
      </c>
      <c r="F29" s="334" t="n">
        <v>261.72004</v>
      </c>
      <c r="G29" s="334" t="n">
        <v>825.73743</v>
      </c>
      <c r="H29" s="334" t="n">
        <v>0</v>
      </c>
      <c r="I29" s="334" t="n">
        <v>0</v>
      </c>
      <c r="J29" s="334" t="n">
        <v>0</v>
      </c>
      <c r="K29" s="334" t="n">
        <v>12.53103</v>
      </c>
      <c r="L29" s="334" t="n">
        <v>148.81899</v>
      </c>
      <c r="M29" s="334" t="n">
        <v>39.04507</v>
      </c>
      <c r="N29" s="334" t="n">
        <v>6.46819</v>
      </c>
      <c r="O29" s="334" t="n">
        <v>1.00966</v>
      </c>
      <c r="P29" s="334" t="n">
        <v>121.40982</v>
      </c>
      <c r="Q29" s="334" t="n">
        <v>314.3577</v>
      </c>
      <c r="R29" s="334" t="n">
        <v>1358.11504</v>
      </c>
      <c r="S29" s="334" t="n">
        <v>374.98917</v>
      </c>
      <c r="T29" s="334" t="n">
        <v>8.99951</v>
      </c>
      <c r="U29" s="334" t="n">
        <v>0</v>
      </c>
      <c r="V29" s="334" t="n">
        <v>1.19247</v>
      </c>
      <c r="W29" s="334" t="n">
        <v>1473.92889</v>
      </c>
      <c r="X29" s="334" t="n">
        <v>68.32382</v>
      </c>
      <c r="Y29" s="334" t="n">
        <v>6822.60062</v>
      </c>
    </row>
    <row r="30" customFormat="false" ht="12.75" hidden="true" customHeight="false" outlineLevel="0" collapsed="false">
      <c r="A30" s="328" t="n">
        <v>141305</v>
      </c>
      <c r="B30" s="0" t="s">
        <v>358</v>
      </c>
      <c r="C30" s="334" t="n">
        <v>5.22595</v>
      </c>
      <c r="D30" s="334" t="n">
        <v>46.34761</v>
      </c>
      <c r="E30" s="334" t="n">
        <v>108.20113</v>
      </c>
      <c r="F30" s="334" t="n">
        <v>0</v>
      </c>
      <c r="G30" s="334" t="n">
        <v>0</v>
      </c>
      <c r="H30" s="334" t="n">
        <v>0.127</v>
      </c>
      <c r="I30" s="334" t="n">
        <v>0</v>
      </c>
      <c r="J30" s="334" t="n">
        <v>0</v>
      </c>
      <c r="K30" s="334" t="n">
        <v>24.74417</v>
      </c>
      <c r="L30" s="334" t="n">
        <v>32.7975</v>
      </c>
      <c r="M30" s="334" t="n">
        <v>5.15386</v>
      </c>
      <c r="N30" s="334" t="n">
        <v>0</v>
      </c>
      <c r="O30" s="334" t="n">
        <v>0</v>
      </c>
      <c r="P30" s="334" t="n">
        <v>15.49509</v>
      </c>
      <c r="Q30" s="334" t="n">
        <v>22.88604</v>
      </c>
      <c r="R30" s="334" t="n">
        <v>84.09739</v>
      </c>
      <c r="S30" s="334" t="n">
        <v>22.16574</v>
      </c>
      <c r="T30" s="334" t="n">
        <v>0.22609</v>
      </c>
      <c r="U30" s="334" t="n">
        <v>0</v>
      </c>
      <c r="V30" s="334" t="n">
        <v>4.46592</v>
      </c>
      <c r="W30" s="334" t="n">
        <v>0</v>
      </c>
      <c r="X30" s="334" t="n">
        <v>6.37271</v>
      </c>
      <c r="Y30" s="334" t="n">
        <v>378.3062</v>
      </c>
    </row>
    <row r="31" customFormat="false" ht="12.75" hidden="true" customHeight="false" outlineLevel="0" collapsed="false">
      <c r="A31" s="328" t="n">
        <v>141405</v>
      </c>
      <c r="B31" s="0" t="s">
        <v>359</v>
      </c>
      <c r="C31" s="334" t="n">
        <v>0</v>
      </c>
      <c r="D31" s="334" t="n">
        <v>0</v>
      </c>
      <c r="E31" s="334" t="n">
        <v>0</v>
      </c>
      <c r="F31" s="334" t="n">
        <v>0</v>
      </c>
      <c r="G31" s="334" t="n">
        <v>0</v>
      </c>
      <c r="H31" s="334" t="n">
        <v>0</v>
      </c>
      <c r="I31" s="334" t="n">
        <v>0</v>
      </c>
      <c r="J31" s="334" t="n">
        <v>0</v>
      </c>
      <c r="K31" s="334" t="n">
        <v>0</v>
      </c>
      <c r="L31" s="334" t="n">
        <v>0</v>
      </c>
      <c r="M31" s="334" t="n">
        <v>0</v>
      </c>
      <c r="N31" s="334" t="n">
        <v>0</v>
      </c>
      <c r="O31" s="334" t="n">
        <v>0</v>
      </c>
      <c r="P31" s="334" t="n">
        <v>0</v>
      </c>
      <c r="Q31" s="334" t="n">
        <v>0</v>
      </c>
      <c r="R31" s="334" t="n">
        <v>63.23983</v>
      </c>
      <c r="S31" s="334" t="n">
        <v>0</v>
      </c>
      <c r="T31" s="334" t="n">
        <v>498.6602</v>
      </c>
      <c r="U31" s="334" t="n">
        <v>0</v>
      </c>
      <c r="V31" s="334" t="n">
        <v>0</v>
      </c>
      <c r="W31" s="334" t="n">
        <v>0</v>
      </c>
      <c r="X31" s="334" t="n">
        <v>0</v>
      </c>
      <c r="Y31" s="334" t="n">
        <v>561.90003</v>
      </c>
    </row>
    <row r="32" customFormat="false" ht="12.75" hidden="true" customHeight="false" outlineLevel="0" collapsed="false">
      <c r="A32" s="328" t="n">
        <v>141505</v>
      </c>
      <c r="B32" s="0" t="s">
        <v>360</v>
      </c>
      <c r="C32" s="334" t="n">
        <v>10.3779</v>
      </c>
      <c r="D32" s="334" t="n">
        <v>8.14945</v>
      </c>
      <c r="E32" s="334" t="n">
        <v>7.14757</v>
      </c>
      <c r="F32" s="334" t="n">
        <v>0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0</v>
      </c>
      <c r="M32" s="334" t="n">
        <v>0</v>
      </c>
      <c r="N32" s="334" t="n">
        <v>0</v>
      </c>
      <c r="O32" s="334" t="n">
        <v>0</v>
      </c>
      <c r="P32" s="334" t="n">
        <v>19.89677</v>
      </c>
      <c r="Q32" s="334" t="n">
        <v>168.05182</v>
      </c>
      <c r="R32" s="334" t="n">
        <v>48.05823</v>
      </c>
      <c r="S32" s="334" t="n">
        <v>1.5128</v>
      </c>
      <c r="T32" s="334" t="n">
        <v>0</v>
      </c>
      <c r="U32" s="334" t="n">
        <v>0</v>
      </c>
      <c r="V32" s="334" t="n">
        <v>0</v>
      </c>
      <c r="W32" s="334" t="n">
        <v>0</v>
      </c>
      <c r="X32" s="334" t="n">
        <v>0</v>
      </c>
      <c r="Y32" s="334" t="n">
        <v>263.19454</v>
      </c>
    </row>
    <row r="33" customFormat="false" ht="12.75" hidden="true" customHeight="false" outlineLevel="0" collapsed="false">
      <c r="A33" s="328" t="n">
        <v>141605</v>
      </c>
      <c r="B33" s="0" t="s">
        <v>361</v>
      </c>
      <c r="C33" s="334" t="n">
        <v>5.62707</v>
      </c>
      <c r="D33" s="334" t="n">
        <v>2.01985</v>
      </c>
      <c r="E33" s="334" t="n">
        <v>25.88723</v>
      </c>
      <c r="F33" s="334" t="n">
        <v>0</v>
      </c>
      <c r="G33" s="334" t="n">
        <v>0.12495</v>
      </c>
      <c r="H33" s="334" t="n">
        <v>0</v>
      </c>
      <c r="I33" s="334" t="n">
        <v>0</v>
      </c>
      <c r="J33" s="334" t="n">
        <v>0</v>
      </c>
      <c r="K33" s="334" t="n">
        <v>0</v>
      </c>
      <c r="L33" s="334" t="n">
        <v>0.43448</v>
      </c>
      <c r="M33" s="334" t="n">
        <v>0</v>
      </c>
      <c r="N33" s="334" t="n">
        <v>0</v>
      </c>
      <c r="O33" s="334" t="n">
        <v>0</v>
      </c>
      <c r="P33" s="334" t="n">
        <v>0.46413</v>
      </c>
      <c r="Q33" s="334" t="n">
        <v>9.6454</v>
      </c>
      <c r="R33" s="334" t="n">
        <v>0.00339</v>
      </c>
      <c r="S33" s="334" t="n">
        <v>11.3667</v>
      </c>
      <c r="T33" s="334" t="n">
        <v>0</v>
      </c>
      <c r="U33" s="334" t="n">
        <v>0</v>
      </c>
      <c r="V33" s="334" t="n">
        <v>0</v>
      </c>
      <c r="W33" s="334" t="n">
        <v>32.56266</v>
      </c>
      <c r="X33" s="334" t="n">
        <v>5.47039</v>
      </c>
      <c r="Y33" s="334" t="n">
        <v>93.60625</v>
      </c>
    </row>
    <row r="34" customFormat="false" ht="12.75" hidden="true" customHeight="false" outlineLevel="0" collapsed="false">
      <c r="A34" s="328" t="n">
        <v>141705</v>
      </c>
      <c r="B34" s="0" t="s">
        <v>362</v>
      </c>
      <c r="C34" s="334" t="n">
        <v>1.09202</v>
      </c>
      <c r="D34" s="334" t="n">
        <v>0</v>
      </c>
      <c r="E34" s="334" t="n">
        <v>9.86145</v>
      </c>
      <c r="F34" s="334" t="n">
        <v>0</v>
      </c>
      <c r="G34" s="334" t="n">
        <v>0</v>
      </c>
      <c r="H34" s="334" t="n">
        <v>0</v>
      </c>
      <c r="I34" s="334" t="n">
        <v>0</v>
      </c>
      <c r="J34" s="334" t="n">
        <v>0</v>
      </c>
      <c r="K34" s="334" t="n">
        <v>0</v>
      </c>
      <c r="L34" s="334" t="n">
        <v>0</v>
      </c>
      <c r="M34" s="334" t="n">
        <v>0</v>
      </c>
      <c r="N34" s="334" t="n">
        <v>0</v>
      </c>
      <c r="O34" s="334" t="n">
        <v>0</v>
      </c>
      <c r="P34" s="334" t="n">
        <v>0</v>
      </c>
      <c r="Q34" s="334" t="n">
        <v>6.9503</v>
      </c>
      <c r="R34" s="334" t="n">
        <v>3.18709</v>
      </c>
      <c r="S34" s="334" t="n">
        <v>0</v>
      </c>
      <c r="T34" s="334" t="n">
        <v>0</v>
      </c>
      <c r="U34" s="334" t="n">
        <v>0</v>
      </c>
      <c r="V34" s="334" t="n">
        <v>0</v>
      </c>
      <c r="W34" s="334" t="n">
        <v>0</v>
      </c>
      <c r="X34" s="334" t="n">
        <v>0</v>
      </c>
      <c r="Y34" s="334" t="n">
        <v>21.09086</v>
      </c>
    </row>
    <row r="35" customFormat="false" ht="12.75" hidden="true" customHeight="false" outlineLevel="0" collapsed="false">
      <c r="A35" s="328" t="n">
        <v>141805</v>
      </c>
      <c r="B35" s="0" t="s">
        <v>363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334" t="n">
        <v>0</v>
      </c>
      <c r="J35" s="334" t="n">
        <v>0</v>
      </c>
      <c r="K35" s="334" t="n">
        <v>0</v>
      </c>
      <c r="L35" s="334" t="n">
        <v>0</v>
      </c>
      <c r="M35" s="334" t="n">
        <v>0</v>
      </c>
      <c r="N35" s="334" t="n">
        <v>0</v>
      </c>
      <c r="O35" s="334" t="n">
        <v>0</v>
      </c>
      <c r="P35" s="334" t="n">
        <v>0</v>
      </c>
      <c r="Q35" s="334" t="n">
        <v>0</v>
      </c>
      <c r="R35" s="334" t="n">
        <v>0</v>
      </c>
      <c r="S35" s="334" t="n">
        <v>0</v>
      </c>
      <c r="T35" s="334" t="n">
        <v>0</v>
      </c>
      <c r="U35" s="334" t="n">
        <v>0</v>
      </c>
      <c r="V35" s="334" t="n">
        <v>0</v>
      </c>
      <c r="W35" s="334" t="n">
        <v>0</v>
      </c>
      <c r="X35" s="334" t="n">
        <v>0</v>
      </c>
      <c r="Y35" s="334" t="n">
        <v>0</v>
      </c>
    </row>
    <row r="36" customFormat="false" ht="12.75" hidden="true" customHeight="false" outlineLevel="0" collapsed="false">
      <c r="A36" s="328" t="n">
        <v>142105</v>
      </c>
      <c r="B36" s="0" t="s">
        <v>364</v>
      </c>
      <c r="C36" s="334" t="n">
        <v>5</v>
      </c>
      <c r="D36" s="334" t="n">
        <v>0</v>
      </c>
      <c r="E36" s="334" t="n">
        <v>801.98822</v>
      </c>
      <c r="F36" s="334" t="n">
        <v>0</v>
      </c>
      <c r="G36" s="334" t="n">
        <v>0</v>
      </c>
      <c r="H36" s="334" t="n">
        <v>369.405</v>
      </c>
      <c r="I36" s="334" t="n">
        <v>181.6155</v>
      </c>
      <c r="J36" s="334" t="n">
        <v>0</v>
      </c>
      <c r="K36" s="334" t="n">
        <v>0.69955</v>
      </c>
      <c r="L36" s="334" t="n">
        <v>1631.13718</v>
      </c>
      <c r="M36" s="334" t="n">
        <v>189.59154</v>
      </c>
      <c r="N36" s="334" t="n">
        <v>61.45163</v>
      </c>
      <c r="O36" s="334" t="n">
        <v>1.016</v>
      </c>
      <c r="P36" s="334" t="n">
        <v>0</v>
      </c>
      <c r="Q36" s="334" t="n">
        <v>0</v>
      </c>
      <c r="R36" s="334" t="n">
        <v>4852.87985</v>
      </c>
      <c r="S36" s="334" t="n">
        <v>828.56808</v>
      </c>
      <c r="T36" s="334" t="n">
        <v>402.30603</v>
      </c>
      <c r="U36" s="334" t="n">
        <v>0</v>
      </c>
      <c r="V36" s="334" t="n">
        <v>0</v>
      </c>
      <c r="W36" s="334" t="n">
        <v>0</v>
      </c>
      <c r="X36" s="334" t="n">
        <v>36.882</v>
      </c>
      <c r="Y36" s="334" t="n">
        <v>9362.54058</v>
      </c>
    </row>
    <row r="37" customFormat="false" ht="12.75" hidden="true" customHeight="false" outlineLevel="0" collapsed="false">
      <c r="A37" s="328" t="n">
        <v>142205</v>
      </c>
      <c r="B37" s="0" t="s">
        <v>365</v>
      </c>
      <c r="C37" s="334" t="n">
        <v>22.89991</v>
      </c>
      <c r="D37" s="334" t="n">
        <v>240.68808</v>
      </c>
      <c r="E37" s="334" t="n">
        <v>184.56326</v>
      </c>
      <c r="F37" s="334" t="n">
        <v>0</v>
      </c>
      <c r="G37" s="334" t="n">
        <v>105.56265</v>
      </c>
      <c r="H37" s="334" t="n">
        <v>0.022</v>
      </c>
      <c r="I37" s="334" t="n">
        <v>0</v>
      </c>
      <c r="J37" s="334" t="n">
        <v>0</v>
      </c>
      <c r="K37" s="334" t="n">
        <v>1.49588</v>
      </c>
      <c r="L37" s="334" t="n">
        <v>0</v>
      </c>
      <c r="M37" s="334" t="n">
        <v>79.53651</v>
      </c>
      <c r="N37" s="334" t="n">
        <v>0.66322</v>
      </c>
      <c r="O37" s="334" t="n">
        <v>0</v>
      </c>
      <c r="P37" s="334" t="n">
        <v>386.43181</v>
      </c>
      <c r="Q37" s="334" t="n">
        <v>0</v>
      </c>
      <c r="R37" s="334" t="n">
        <v>952.0856</v>
      </c>
      <c r="S37" s="334" t="n">
        <v>1167.43208</v>
      </c>
      <c r="T37" s="334" t="n">
        <v>86.20033</v>
      </c>
      <c r="U37" s="334" t="n">
        <v>60.504</v>
      </c>
      <c r="V37" s="334" t="n">
        <v>0</v>
      </c>
      <c r="W37" s="334" t="n">
        <v>1527.94315</v>
      </c>
      <c r="X37" s="334" t="n">
        <v>51.61648</v>
      </c>
      <c r="Y37" s="334" t="n">
        <v>4867.64496</v>
      </c>
    </row>
    <row r="38" customFormat="false" ht="12.75" hidden="true" customHeight="false" outlineLevel="0" collapsed="false">
      <c r="A38" s="328" t="n">
        <v>142305</v>
      </c>
      <c r="B38" s="0" t="s">
        <v>366</v>
      </c>
      <c r="C38" s="334" t="n">
        <v>0</v>
      </c>
      <c r="D38" s="334" t="n">
        <v>0</v>
      </c>
      <c r="E38" s="334" t="n">
        <v>34.49097</v>
      </c>
      <c r="F38" s="334" t="n">
        <v>0</v>
      </c>
      <c r="G38" s="334" t="n">
        <v>0</v>
      </c>
      <c r="H38" s="334" t="n">
        <v>0.083</v>
      </c>
      <c r="I38" s="334" t="n">
        <v>0</v>
      </c>
      <c r="J38" s="334" t="n">
        <v>0</v>
      </c>
      <c r="K38" s="334" t="n">
        <v>1.21363</v>
      </c>
      <c r="L38" s="334" t="n">
        <v>16.81146</v>
      </c>
      <c r="M38" s="334" t="n">
        <v>5.07257</v>
      </c>
      <c r="N38" s="334" t="n">
        <v>0.39542</v>
      </c>
      <c r="O38" s="334" t="n">
        <v>0</v>
      </c>
      <c r="P38" s="334" t="n">
        <v>0</v>
      </c>
      <c r="Q38" s="334" t="n">
        <v>0</v>
      </c>
      <c r="R38" s="334" t="n">
        <v>0</v>
      </c>
      <c r="S38" s="334" t="n">
        <v>154.81957</v>
      </c>
      <c r="T38" s="334" t="n">
        <v>0</v>
      </c>
      <c r="U38" s="334" t="n">
        <v>0</v>
      </c>
      <c r="V38" s="334" t="n">
        <v>0</v>
      </c>
      <c r="W38" s="334" t="n">
        <v>0</v>
      </c>
      <c r="X38" s="334" t="n">
        <v>8.55935</v>
      </c>
      <c r="Y38" s="334" t="n">
        <v>221.44597</v>
      </c>
    </row>
    <row r="39" customFormat="false" ht="12.75" hidden="true" customHeight="false" outlineLevel="0" collapsed="false">
      <c r="A39" s="328" t="n">
        <v>142405</v>
      </c>
      <c r="B39" s="0" t="s">
        <v>367</v>
      </c>
      <c r="C39" s="334" t="n">
        <v>0</v>
      </c>
      <c r="D39" s="334" t="n">
        <v>0</v>
      </c>
      <c r="E39" s="334" t="n">
        <v>0</v>
      </c>
      <c r="F39" s="334" t="n">
        <v>0</v>
      </c>
      <c r="G39" s="334" t="n">
        <v>0</v>
      </c>
      <c r="H39" s="334" t="n">
        <v>0</v>
      </c>
      <c r="I39" s="334" t="n">
        <v>0</v>
      </c>
      <c r="J39" s="334" t="n">
        <v>0</v>
      </c>
      <c r="K39" s="334" t="n">
        <v>0</v>
      </c>
      <c r="L39" s="334" t="n">
        <v>0</v>
      </c>
      <c r="M39" s="334" t="n">
        <v>0</v>
      </c>
      <c r="N39" s="334" t="n">
        <v>0</v>
      </c>
      <c r="O39" s="334" t="n">
        <v>0</v>
      </c>
      <c r="P39" s="334" t="n">
        <v>0</v>
      </c>
      <c r="Q39" s="334" t="n">
        <v>0</v>
      </c>
      <c r="R39" s="334" t="n">
        <v>62.09161</v>
      </c>
      <c r="S39" s="334" t="n">
        <v>0</v>
      </c>
      <c r="T39" s="334" t="n">
        <v>498.01528</v>
      </c>
      <c r="U39" s="334" t="n">
        <v>0</v>
      </c>
      <c r="V39" s="334" t="n">
        <v>0</v>
      </c>
      <c r="W39" s="334" t="n">
        <v>0</v>
      </c>
      <c r="X39" s="334" t="n">
        <v>0</v>
      </c>
      <c r="Y39" s="334" t="n">
        <v>560.10689</v>
      </c>
    </row>
    <row r="40" customFormat="false" ht="12.75" hidden="true" customHeight="false" outlineLevel="0" collapsed="false">
      <c r="A40" s="328" t="n">
        <v>142505</v>
      </c>
      <c r="B40" s="0" t="s">
        <v>368</v>
      </c>
      <c r="C40" s="334" t="n">
        <v>0</v>
      </c>
      <c r="D40" s="334" t="n">
        <v>0</v>
      </c>
      <c r="E40" s="334" t="n">
        <v>2.31245</v>
      </c>
      <c r="F40" s="334" t="n">
        <v>0</v>
      </c>
      <c r="G40" s="334" t="n">
        <v>0</v>
      </c>
      <c r="H40" s="334" t="n">
        <v>0</v>
      </c>
      <c r="I40" s="334" t="n">
        <v>0</v>
      </c>
      <c r="J40" s="334" t="n">
        <v>0</v>
      </c>
      <c r="K40" s="334" t="n">
        <v>0</v>
      </c>
      <c r="L40" s="334" t="n">
        <v>0</v>
      </c>
      <c r="M40" s="334" t="n">
        <v>0</v>
      </c>
      <c r="N40" s="334" t="n">
        <v>0</v>
      </c>
      <c r="O40" s="334" t="n">
        <v>0</v>
      </c>
      <c r="P40" s="334" t="n">
        <v>0</v>
      </c>
      <c r="Q40" s="334" t="n">
        <v>0</v>
      </c>
      <c r="R40" s="334" t="n">
        <v>0</v>
      </c>
      <c r="S40" s="334" t="n">
        <v>33.12789</v>
      </c>
      <c r="T40" s="334" t="n">
        <v>0</v>
      </c>
      <c r="U40" s="334" t="n">
        <v>0</v>
      </c>
      <c r="V40" s="334" t="n">
        <v>0</v>
      </c>
      <c r="W40" s="334" t="n">
        <v>0</v>
      </c>
      <c r="X40" s="334" t="n">
        <v>0</v>
      </c>
      <c r="Y40" s="334" t="n">
        <v>35.44034</v>
      </c>
    </row>
    <row r="41" customFormat="false" ht="12.75" hidden="true" customHeight="false" outlineLevel="0" collapsed="false">
      <c r="A41" s="328" t="n">
        <v>142605</v>
      </c>
      <c r="B41" s="0" t="s">
        <v>369</v>
      </c>
      <c r="C41" s="334" t="n">
        <v>0</v>
      </c>
      <c r="D41" s="334" t="n">
        <v>0.72344</v>
      </c>
      <c r="E41" s="334" t="n">
        <v>7.06484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.38071</v>
      </c>
      <c r="M41" s="334" t="n">
        <v>0</v>
      </c>
      <c r="N41" s="334" t="n">
        <v>0</v>
      </c>
      <c r="O41" s="334" t="n">
        <v>0</v>
      </c>
      <c r="P41" s="334" t="n">
        <v>0.37598</v>
      </c>
      <c r="Q41" s="334" t="n">
        <v>0</v>
      </c>
      <c r="R41" s="334" t="n">
        <v>0</v>
      </c>
      <c r="S41" s="334" t="n">
        <v>83.33521</v>
      </c>
      <c r="T41" s="334" t="n">
        <v>0</v>
      </c>
      <c r="U41" s="334" t="n">
        <v>0</v>
      </c>
      <c r="V41" s="334" t="n">
        <v>0</v>
      </c>
      <c r="W41" s="334" t="n">
        <v>25.28968</v>
      </c>
      <c r="X41" s="334" t="n">
        <v>1.77141</v>
      </c>
      <c r="Y41" s="334" t="n">
        <v>118.94127</v>
      </c>
    </row>
    <row r="42" customFormat="false" ht="12.75" hidden="true" customHeight="false" outlineLevel="0" collapsed="false">
      <c r="A42" s="328" t="n">
        <v>142705</v>
      </c>
      <c r="B42" s="0" t="s">
        <v>370</v>
      </c>
      <c r="C42" s="334" t="n">
        <v>0</v>
      </c>
      <c r="D42" s="334" t="n">
        <v>0</v>
      </c>
      <c r="E42" s="334" t="n">
        <v>3.26048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4" t="n">
        <v>0</v>
      </c>
      <c r="P42" s="334" t="n">
        <v>0</v>
      </c>
      <c r="Q42" s="334" t="n">
        <v>0</v>
      </c>
      <c r="R42" s="334" t="n">
        <v>0</v>
      </c>
      <c r="S42" s="334" t="n">
        <v>0</v>
      </c>
      <c r="T42" s="334" t="n">
        <v>0</v>
      </c>
      <c r="U42" s="334" t="n">
        <v>0</v>
      </c>
      <c r="V42" s="334" t="n">
        <v>0</v>
      </c>
      <c r="W42" s="334" t="n">
        <v>0</v>
      </c>
      <c r="X42" s="334" t="n">
        <v>0</v>
      </c>
      <c r="Y42" s="334" t="n">
        <v>3.26048</v>
      </c>
    </row>
    <row r="43" customFormat="false" ht="12.75" hidden="true" customHeight="false" outlineLevel="0" collapsed="false">
      <c r="A43" s="328" t="n">
        <v>142805</v>
      </c>
      <c r="B43" s="0" t="s">
        <v>371</v>
      </c>
      <c r="C43" s="334" t="n">
        <v>0</v>
      </c>
      <c r="D43" s="334" t="n">
        <v>0</v>
      </c>
      <c r="E43" s="334" t="n">
        <v>0</v>
      </c>
      <c r="F43" s="334" t="n">
        <v>0</v>
      </c>
      <c r="G43" s="334" t="n">
        <v>0</v>
      </c>
      <c r="H43" s="334" t="n">
        <v>0</v>
      </c>
      <c r="I43" s="334" t="n">
        <v>0</v>
      </c>
      <c r="J43" s="334" t="n">
        <v>0</v>
      </c>
      <c r="K43" s="334" t="n">
        <v>0</v>
      </c>
      <c r="L43" s="334" t="n">
        <v>0</v>
      </c>
      <c r="M43" s="334" t="n">
        <v>0</v>
      </c>
      <c r="N43" s="334" t="n">
        <v>0</v>
      </c>
      <c r="O43" s="334" t="n">
        <v>0</v>
      </c>
      <c r="P43" s="334" t="n">
        <v>0</v>
      </c>
      <c r="Q43" s="334" t="n">
        <v>0</v>
      </c>
      <c r="R43" s="334" t="n">
        <v>0</v>
      </c>
      <c r="S43" s="334" t="n">
        <v>0</v>
      </c>
      <c r="T43" s="334" t="n">
        <v>0</v>
      </c>
      <c r="U43" s="334" t="n">
        <v>0</v>
      </c>
      <c r="V43" s="334" t="n">
        <v>0</v>
      </c>
      <c r="W43" s="334" t="n">
        <v>0</v>
      </c>
      <c r="X43" s="334" t="n">
        <v>0</v>
      </c>
      <c r="Y43" s="334" t="n">
        <v>0</v>
      </c>
    </row>
    <row r="44" customFormat="false" ht="12.75" hidden="true" customHeight="false" outlineLevel="0" collapsed="false">
      <c r="B44" s="336" t="s">
        <v>372</v>
      </c>
      <c r="C44" s="337" t="n">
        <v>104.92315</v>
      </c>
      <c r="D44" s="337" t="n">
        <v>952.22282</v>
      </c>
      <c r="E44" s="337" t="n">
        <v>3492.87441</v>
      </c>
      <c r="F44" s="337" t="n">
        <v>482.81146</v>
      </c>
      <c r="G44" s="337" t="n">
        <v>931.42503</v>
      </c>
      <c r="H44" s="337" t="n">
        <v>397.02</v>
      </c>
      <c r="I44" s="337" t="n">
        <v>183.25144</v>
      </c>
      <c r="J44" s="337" t="n">
        <v>0</v>
      </c>
      <c r="K44" s="337" t="n">
        <v>63.44139</v>
      </c>
      <c r="L44" s="337" t="n">
        <v>2484.83265</v>
      </c>
      <c r="M44" s="337" t="n">
        <v>507.516</v>
      </c>
      <c r="N44" s="337" t="n">
        <v>68.97846</v>
      </c>
      <c r="O44" s="337" t="n">
        <v>6.63542</v>
      </c>
      <c r="P44" s="337" t="n">
        <v>651.69583</v>
      </c>
      <c r="Q44" s="337" t="n">
        <v>1290.14762</v>
      </c>
      <c r="R44" s="337" t="n">
        <v>8967.90382</v>
      </c>
      <c r="S44" s="337" t="n">
        <v>3034.65773</v>
      </c>
      <c r="T44" s="337" t="n">
        <v>1573.97392</v>
      </c>
      <c r="U44" s="337" t="n">
        <v>60.504</v>
      </c>
      <c r="V44" s="337" t="n">
        <v>17.00306</v>
      </c>
      <c r="W44" s="337" t="n">
        <v>3059.72438</v>
      </c>
      <c r="X44" s="337" t="n">
        <v>213.83499</v>
      </c>
      <c r="Y44" s="337" t="n">
        <v>28545.37758</v>
      </c>
    </row>
    <row r="45" customFormat="false" ht="12.75" hidden="false" customHeight="false" outlineLevel="0" collapsed="false">
      <c r="B45" s="72" t="s">
        <v>373</v>
      </c>
      <c r="C45" s="335" t="n">
        <v>2821.49626</v>
      </c>
      <c r="D45" s="335" t="n">
        <v>20080.26253</v>
      </c>
      <c r="E45" s="335" t="n">
        <v>101996.35845</v>
      </c>
      <c r="F45" s="335" t="n">
        <v>67557.56072</v>
      </c>
      <c r="G45" s="335" t="n">
        <v>4692.70545</v>
      </c>
      <c r="H45" s="335" t="n">
        <v>8898.898</v>
      </c>
      <c r="I45" s="335" t="n">
        <v>2390.03038</v>
      </c>
      <c r="J45" s="335" t="n">
        <v>607.21244</v>
      </c>
      <c r="K45" s="335" t="n">
        <v>416.29156</v>
      </c>
      <c r="L45" s="335" t="n">
        <v>10648.06182</v>
      </c>
      <c r="M45" s="335" t="n">
        <v>33272.17442</v>
      </c>
      <c r="N45" s="335" t="n">
        <v>9032.90922</v>
      </c>
      <c r="O45" s="335" t="n">
        <v>1822.32624</v>
      </c>
      <c r="P45" s="335" t="n">
        <v>19812.86036</v>
      </c>
      <c r="Q45" s="335" t="n">
        <v>50629.58151</v>
      </c>
      <c r="R45" s="335" t="n">
        <v>145275.68626</v>
      </c>
      <c r="S45" s="335" t="n">
        <v>55641.32693</v>
      </c>
      <c r="T45" s="335" t="n">
        <v>16785.54086</v>
      </c>
      <c r="U45" s="335" t="n">
        <v>375.061</v>
      </c>
      <c r="V45" s="335" t="n">
        <v>321.32904</v>
      </c>
      <c r="W45" s="335" t="n">
        <v>12007.72568</v>
      </c>
      <c r="X45" s="335" t="n">
        <v>4298.00033</v>
      </c>
      <c r="Y45" s="335" t="n">
        <v>569383.39946</v>
      </c>
    </row>
    <row r="46" customFormat="false" ht="12.75" hidden="false" customHeight="false" outlineLevel="0" collapsed="false">
      <c r="B46" s="72" t="s">
        <v>374</v>
      </c>
      <c r="C46" s="338" t="n">
        <v>0.0371870597482203</v>
      </c>
      <c r="D46" s="338" t="n">
        <v>0.0474208351896483</v>
      </c>
      <c r="E46" s="338" t="n">
        <v>0.0342450893647566</v>
      </c>
      <c r="F46" s="338" t="n">
        <v>0.00714666803914172</v>
      </c>
      <c r="G46" s="338" t="n">
        <v>0.198483591165945</v>
      </c>
      <c r="H46" s="338" t="n">
        <v>0.0446145129430633</v>
      </c>
      <c r="I46" s="338" t="n">
        <v>0.0766732680611365</v>
      </c>
      <c r="J46" s="338" t="n">
        <v>0</v>
      </c>
      <c r="K46" s="338" t="n">
        <v>0.152396531892215</v>
      </c>
      <c r="L46" s="338" t="n">
        <v>0.23336008862503</v>
      </c>
      <c r="M46" s="338" t="n">
        <v>0.0152534665631871</v>
      </c>
      <c r="N46" s="338" t="n">
        <v>0.00763635040716151</v>
      </c>
      <c r="O46" s="338" t="n">
        <v>0.00364118117511165</v>
      </c>
      <c r="P46" s="338" t="n">
        <v>0.0328925666541164</v>
      </c>
      <c r="Q46" s="338" t="n">
        <v>0.0254820913292593</v>
      </c>
      <c r="R46" s="338" t="n">
        <v>0.0617302457890313</v>
      </c>
      <c r="S46" s="338" t="n">
        <v>0.0545396362279026</v>
      </c>
      <c r="T46" s="338" t="n">
        <v>0.0937696278676837</v>
      </c>
      <c r="U46" s="338" t="n">
        <v>0.161317758977873</v>
      </c>
      <c r="V46" s="338" t="n">
        <v>0.0529147941312743</v>
      </c>
      <c r="W46" s="338" t="n">
        <v>0.254812981370507</v>
      </c>
      <c r="X46" s="338" t="n">
        <v>0.0497522041837535</v>
      </c>
      <c r="Y46" s="338" t="n">
        <v>0.0501338423408063</v>
      </c>
    </row>
    <row r="47" customFormat="false" ht="12.75" hidden="false" customHeight="false" outlineLevel="0" collapsed="false">
      <c r="B47" s="72" t="s">
        <v>375</v>
      </c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</row>
    <row r="48" customFormat="false" ht="12.75" hidden="false" customHeight="false" outlineLevel="0" collapsed="false">
      <c r="A48" s="328" t="n">
        <v>210305</v>
      </c>
      <c r="B48" s="0" t="s">
        <v>376</v>
      </c>
      <c r="C48" s="334" t="n">
        <v>10831.35588</v>
      </c>
      <c r="D48" s="334" t="n">
        <v>17748.29597</v>
      </c>
      <c r="E48" s="334" t="n">
        <v>113593.4245</v>
      </c>
      <c r="F48" s="334" t="n">
        <v>60311.77215</v>
      </c>
      <c r="G48" s="334" t="n">
        <v>23184.30485</v>
      </c>
      <c r="H48" s="334" t="n">
        <v>14194.148</v>
      </c>
      <c r="I48" s="334" t="n">
        <v>421.8384</v>
      </c>
      <c r="J48" s="334" t="n">
        <v>0</v>
      </c>
      <c r="K48" s="334" t="n">
        <v>2445.99076</v>
      </c>
      <c r="L48" s="334" t="n">
        <v>2531.83392</v>
      </c>
      <c r="M48" s="334" t="n">
        <v>48514.80268</v>
      </c>
      <c r="N48" s="334" t="n">
        <v>1823.96422</v>
      </c>
      <c r="O48" s="334" t="n">
        <v>2427.66103</v>
      </c>
      <c r="P48" s="334" t="n">
        <v>33488.61188</v>
      </c>
      <c r="Q48" s="334" t="n">
        <v>0</v>
      </c>
      <c r="R48" s="334" t="n">
        <v>102920.82123</v>
      </c>
      <c r="S48" s="334" t="n">
        <v>34821.36649</v>
      </c>
      <c r="T48" s="334" t="n">
        <v>40404.81177</v>
      </c>
      <c r="U48" s="334" t="n">
        <v>3.606</v>
      </c>
      <c r="V48" s="334" t="n">
        <v>112.06902</v>
      </c>
      <c r="W48" s="334" t="n">
        <v>26890.73606</v>
      </c>
      <c r="X48" s="334" t="n">
        <v>19841.95748</v>
      </c>
      <c r="Y48" s="334" t="n">
        <v>556513.37229</v>
      </c>
    </row>
    <row r="49" customFormat="false" ht="12.75" hidden="false" customHeight="false" outlineLevel="0" collapsed="false">
      <c r="A49" s="328" t="n">
        <v>260205</v>
      </c>
      <c r="B49" s="0" t="s">
        <v>377</v>
      </c>
      <c r="C49" s="334" t="n">
        <v>0</v>
      </c>
      <c r="D49" s="334" t="n">
        <v>0</v>
      </c>
      <c r="E49" s="334" t="n">
        <v>264.46876</v>
      </c>
      <c r="F49" s="334" t="n">
        <v>0</v>
      </c>
      <c r="G49" s="334" t="n">
        <v>0</v>
      </c>
      <c r="H49" s="334" t="n">
        <v>0</v>
      </c>
      <c r="I49" s="334" t="n">
        <v>0</v>
      </c>
      <c r="J49" s="334" t="n">
        <v>0</v>
      </c>
      <c r="K49" s="334" t="n">
        <v>0</v>
      </c>
      <c r="L49" s="334" t="n">
        <v>0</v>
      </c>
      <c r="M49" s="334" t="n">
        <v>0</v>
      </c>
      <c r="N49" s="334" t="n">
        <v>0</v>
      </c>
      <c r="O49" s="334" t="n">
        <v>0</v>
      </c>
      <c r="P49" s="334" t="n">
        <v>0</v>
      </c>
      <c r="Q49" s="334" t="n">
        <v>0</v>
      </c>
      <c r="R49" s="334" t="n">
        <v>64.26</v>
      </c>
      <c r="S49" s="334" t="n">
        <v>0</v>
      </c>
      <c r="T49" s="334" t="n">
        <v>0</v>
      </c>
      <c r="U49" s="334" t="n">
        <v>0</v>
      </c>
      <c r="V49" s="334" t="n">
        <v>0</v>
      </c>
      <c r="W49" s="334" t="n">
        <v>0</v>
      </c>
      <c r="X49" s="334" t="n">
        <v>0</v>
      </c>
      <c r="Y49" s="334" t="n">
        <v>328.72876</v>
      </c>
    </row>
    <row r="50" customFormat="false" ht="12.75" hidden="false" customHeight="false" outlineLevel="0" collapsed="false">
      <c r="A50" s="328" t="n">
        <v>260305</v>
      </c>
      <c r="B50" s="0" t="s">
        <v>378</v>
      </c>
      <c r="C50" s="334" t="n">
        <v>0</v>
      </c>
      <c r="D50" s="334" t="n">
        <v>0</v>
      </c>
      <c r="E50" s="334" t="n">
        <v>1111.11111</v>
      </c>
      <c r="F50" s="334" t="n">
        <v>716.79393</v>
      </c>
      <c r="G50" s="334" t="n">
        <v>0</v>
      </c>
      <c r="H50" s="334" t="n">
        <v>0</v>
      </c>
      <c r="I50" s="334" t="n">
        <v>0</v>
      </c>
      <c r="J50" s="334" t="n">
        <v>0</v>
      </c>
      <c r="K50" s="334" t="n">
        <v>0</v>
      </c>
      <c r="L50" s="334" t="n">
        <v>0</v>
      </c>
      <c r="M50" s="334" t="n">
        <v>0</v>
      </c>
      <c r="N50" s="334" t="n">
        <v>0</v>
      </c>
      <c r="O50" s="334" t="n">
        <v>0</v>
      </c>
      <c r="P50" s="334" t="n">
        <v>0</v>
      </c>
      <c r="Q50" s="334" t="n">
        <v>0</v>
      </c>
      <c r="R50" s="334" t="n">
        <v>1460.29107</v>
      </c>
      <c r="S50" s="334" t="n">
        <v>0</v>
      </c>
      <c r="T50" s="334" t="n">
        <v>2291.66666</v>
      </c>
      <c r="U50" s="334" t="n">
        <v>0</v>
      </c>
      <c r="V50" s="334" t="n">
        <v>0</v>
      </c>
      <c r="W50" s="334" t="n">
        <v>0</v>
      </c>
      <c r="X50" s="334" t="n">
        <v>0</v>
      </c>
      <c r="Y50" s="334" t="n">
        <v>5579.86277</v>
      </c>
    </row>
    <row r="51" customFormat="false" ht="12.75" hidden="false" customHeight="false" outlineLevel="0" collapsed="false">
      <c r="A51" s="328" t="n">
        <v>260405</v>
      </c>
      <c r="B51" s="0" t="s">
        <v>379</v>
      </c>
      <c r="C51" s="334" t="n">
        <v>0</v>
      </c>
      <c r="D51" s="334" t="n">
        <v>0</v>
      </c>
      <c r="E51" s="334" t="n">
        <v>0</v>
      </c>
      <c r="F51" s="334" t="n">
        <v>0</v>
      </c>
      <c r="G51" s="334" t="n">
        <v>0</v>
      </c>
      <c r="H51" s="334" t="n">
        <v>0</v>
      </c>
      <c r="I51" s="334" t="n">
        <v>0</v>
      </c>
      <c r="J51" s="334" t="n">
        <v>0</v>
      </c>
      <c r="K51" s="334" t="n">
        <v>0</v>
      </c>
      <c r="L51" s="334" t="n">
        <v>0</v>
      </c>
      <c r="M51" s="334" t="n">
        <v>0</v>
      </c>
      <c r="N51" s="334" t="n">
        <v>0</v>
      </c>
      <c r="O51" s="334" t="n">
        <v>0</v>
      </c>
      <c r="P51" s="334" t="n">
        <v>0</v>
      </c>
      <c r="Q51" s="334" t="n">
        <v>0</v>
      </c>
      <c r="R51" s="334" t="n">
        <v>0</v>
      </c>
      <c r="S51" s="334" t="n">
        <v>0</v>
      </c>
      <c r="T51" s="334" t="n">
        <v>0</v>
      </c>
      <c r="U51" s="334" t="n">
        <v>0</v>
      </c>
      <c r="V51" s="334" t="n">
        <v>0</v>
      </c>
      <c r="W51" s="334" t="n">
        <v>0</v>
      </c>
      <c r="X51" s="334" t="n">
        <v>0</v>
      </c>
      <c r="Y51" s="334" t="n">
        <v>0</v>
      </c>
    </row>
    <row r="52" customFormat="false" ht="12.75" hidden="false" customHeight="false" outlineLevel="0" collapsed="false">
      <c r="A52" s="328" t="n">
        <v>260505</v>
      </c>
      <c r="B52" s="0" t="s">
        <v>380</v>
      </c>
      <c r="C52" s="334" t="n">
        <v>0</v>
      </c>
      <c r="D52" s="334" t="n">
        <v>0</v>
      </c>
      <c r="E52" s="334" t="n">
        <v>3634.91386</v>
      </c>
      <c r="F52" s="334" t="n">
        <v>0</v>
      </c>
      <c r="G52" s="334" t="n">
        <v>0</v>
      </c>
      <c r="H52" s="334" t="n">
        <v>0</v>
      </c>
      <c r="I52" s="334" t="n">
        <v>0</v>
      </c>
      <c r="J52" s="334" t="n">
        <v>0</v>
      </c>
      <c r="K52" s="334" t="n">
        <v>0</v>
      </c>
      <c r="L52" s="334" t="n">
        <v>0</v>
      </c>
      <c r="M52" s="334" t="n">
        <v>0</v>
      </c>
      <c r="N52" s="334" t="n">
        <v>0</v>
      </c>
      <c r="O52" s="334" t="n">
        <v>0</v>
      </c>
      <c r="P52" s="334" t="n">
        <v>0</v>
      </c>
      <c r="Q52" s="334" t="n">
        <v>0</v>
      </c>
      <c r="R52" s="334" t="n">
        <v>0</v>
      </c>
      <c r="S52" s="334" t="n">
        <v>0</v>
      </c>
      <c r="T52" s="334" t="n">
        <v>0</v>
      </c>
      <c r="U52" s="334" t="n">
        <v>0</v>
      </c>
      <c r="V52" s="334" t="n">
        <v>0</v>
      </c>
      <c r="W52" s="334" t="n">
        <v>0</v>
      </c>
      <c r="X52" s="334" t="n">
        <v>0</v>
      </c>
      <c r="Y52" s="334" t="n">
        <v>3634.91386</v>
      </c>
    </row>
    <row r="53" customFormat="false" ht="12.75" hidden="false" customHeight="false" outlineLevel="0" collapsed="false">
      <c r="A53" s="328" t="n">
        <v>260605</v>
      </c>
      <c r="B53" s="0" t="s">
        <v>381</v>
      </c>
      <c r="C53" s="334" t="n">
        <v>0</v>
      </c>
      <c r="D53" s="334" t="n">
        <v>0</v>
      </c>
      <c r="E53" s="334" t="n">
        <v>0</v>
      </c>
      <c r="F53" s="334" t="n">
        <v>21.13291</v>
      </c>
      <c r="G53" s="334" t="n">
        <v>0</v>
      </c>
      <c r="H53" s="334" t="n">
        <v>0</v>
      </c>
      <c r="I53" s="334" t="n">
        <v>0</v>
      </c>
      <c r="J53" s="334" t="n">
        <v>0</v>
      </c>
      <c r="K53" s="334" t="n">
        <v>0</v>
      </c>
      <c r="L53" s="334" t="n">
        <v>0</v>
      </c>
      <c r="M53" s="334" t="n">
        <v>0</v>
      </c>
      <c r="N53" s="334" t="n">
        <v>0</v>
      </c>
      <c r="O53" s="334" t="n">
        <v>0</v>
      </c>
      <c r="P53" s="334" t="n">
        <v>0</v>
      </c>
      <c r="Q53" s="334" t="n">
        <v>28.26119</v>
      </c>
      <c r="R53" s="334" t="n">
        <v>10082.67838</v>
      </c>
      <c r="S53" s="334" t="n">
        <v>13.57777</v>
      </c>
      <c r="T53" s="334" t="n">
        <v>3760.06704</v>
      </c>
      <c r="U53" s="334" t="n">
        <v>0</v>
      </c>
      <c r="V53" s="334" t="n">
        <v>0</v>
      </c>
      <c r="W53" s="334" t="n">
        <v>0</v>
      </c>
      <c r="X53" s="334" t="n">
        <v>0</v>
      </c>
      <c r="Y53" s="334" t="n">
        <v>13905.71729</v>
      </c>
    </row>
    <row r="54" customFormat="false" ht="12.75" hidden="false" customHeight="false" outlineLevel="0" collapsed="false">
      <c r="A54" s="328" t="n">
        <v>260705</v>
      </c>
      <c r="B54" s="0" t="s">
        <v>382</v>
      </c>
      <c r="C54" s="334" t="n">
        <v>0</v>
      </c>
      <c r="D54" s="334" t="n">
        <v>0</v>
      </c>
      <c r="E54" s="334" t="n">
        <v>0</v>
      </c>
      <c r="F54" s="334" t="n">
        <v>1976.83856</v>
      </c>
      <c r="G54" s="334" t="n">
        <v>0</v>
      </c>
      <c r="H54" s="334" t="n">
        <v>0</v>
      </c>
      <c r="I54" s="334" t="n">
        <v>0</v>
      </c>
      <c r="J54" s="334" t="n">
        <v>0</v>
      </c>
      <c r="K54" s="334" t="n">
        <v>0</v>
      </c>
      <c r="L54" s="334" t="n">
        <v>0</v>
      </c>
      <c r="M54" s="334" t="n">
        <v>0</v>
      </c>
      <c r="N54" s="334" t="n">
        <v>0</v>
      </c>
      <c r="O54" s="334" t="n">
        <v>0</v>
      </c>
      <c r="P54" s="334" t="n">
        <v>0</v>
      </c>
      <c r="Q54" s="334" t="n">
        <v>0</v>
      </c>
      <c r="R54" s="334" t="n">
        <v>1500</v>
      </c>
      <c r="S54" s="334" t="n">
        <v>0</v>
      </c>
      <c r="T54" s="334" t="n">
        <v>0</v>
      </c>
      <c r="U54" s="334" t="n">
        <v>0</v>
      </c>
      <c r="V54" s="334" t="n">
        <v>0</v>
      </c>
      <c r="W54" s="334" t="n">
        <v>0</v>
      </c>
      <c r="X54" s="334" t="n">
        <v>0</v>
      </c>
      <c r="Y54" s="334" t="n">
        <v>3476.83856</v>
      </c>
    </row>
    <row r="55" customFormat="false" ht="12.75" hidden="false" customHeight="false" outlineLevel="0" collapsed="false">
      <c r="A55" s="328" t="n">
        <v>260805</v>
      </c>
      <c r="B55" s="0" t="s">
        <v>383</v>
      </c>
      <c r="C55" s="334" t="n">
        <v>0</v>
      </c>
      <c r="D55" s="334" t="n">
        <v>0</v>
      </c>
      <c r="E55" s="334" t="n">
        <v>0</v>
      </c>
      <c r="F55" s="334" t="n">
        <v>0</v>
      </c>
      <c r="G55" s="334" t="n">
        <v>0</v>
      </c>
      <c r="H55" s="334" t="n">
        <v>0</v>
      </c>
      <c r="I55" s="334" t="n">
        <v>0</v>
      </c>
      <c r="J55" s="334" t="n">
        <v>0</v>
      </c>
      <c r="K55" s="334" t="n">
        <v>0</v>
      </c>
      <c r="L55" s="334" t="n">
        <v>0</v>
      </c>
      <c r="M55" s="334" t="n">
        <v>0</v>
      </c>
      <c r="N55" s="334" t="n">
        <v>0</v>
      </c>
      <c r="O55" s="334" t="n">
        <v>0</v>
      </c>
      <c r="P55" s="334" t="n">
        <v>0</v>
      </c>
      <c r="Q55" s="334" t="n">
        <v>0</v>
      </c>
      <c r="R55" s="334" t="n">
        <v>0</v>
      </c>
      <c r="S55" s="334" t="n">
        <v>0</v>
      </c>
      <c r="T55" s="334" t="n">
        <v>0</v>
      </c>
      <c r="U55" s="334" t="n">
        <v>0</v>
      </c>
      <c r="V55" s="334" t="n">
        <v>0</v>
      </c>
      <c r="W55" s="334" t="n">
        <v>0</v>
      </c>
      <c r="X55" s="334" t="n">
        <v>0</v>
      </c>
      <c r="Y55" s="334" t="n">
        <v>0</v>
      </c>
    </row>
    <row r="56" customFormat="false" ht="12.75" hidden="false" customHeight="false" outlineLevel="0" collapsed="false">
      <c r="A56" s="328" t="n">
        <v>269005</v>
      </c>
      <c r="B56" s="0" t="s">
        <v>384</v>
      </c>
      <c r="C56" s="334" t="n">
        <v>0</v>
      </c>
      <c r="D56" s="334" t="n">
        <v>0</v>
      </c>
      <c r="E56" s="334" t="n">
        <v>0</v>
      </c>
      <c r="F56" s="334" t="n">
        <v>0</v>
      </c>
      <c r="G56" s="334" t="n">
        <v>0</v>
      </c>
      <c r="H56" s="334" t="n">
        <v>0</v>
      </c>
      <c r="I56" s="334" t="n">
        <v>0</v>
      </c>
      <c r="J56" s="334" t="n">
        <v>0</v>
      </c>
      <c r="K56" s="334" t="n">
        <v>0</v>
      </c>
      <c r="L56" s="334" t="n">
        <v>0</v>
      </c>
      <c r="M56" s="334" t="n">
        <v>0</v>
      </c>
      <c r="N56" s="334" t="n">
        <v>0</v>
      </c>
      <c r="O56" s="334" t="n">
        <v>0</v>
      </c>
      <c r="P56" s="334" t="n">
        <v>0</v>
      </c>
      <c r="Q56" s="334" t="n">
        <v>0</v>
      </c>
      <c r="R56" s="334" t="n">
        <v>0</v>
      </c>
      <c r="S56" s="334" t="n">
        <v>0</v>
      </c>
      <c r="T56" s="334" t="n">
        <v>0</v>
      </c>
      <c r="U56" s="334" t="n">
        <v>0</v>
      </c>
      <c r="V56" s="334" t="n">
        <v>0</v>
      </c>
      <c r="W56" s="334" t="n">
        <v>0</v>
      </c>
      <c r="X56" s="334" t="n">
        <v>0</v>
      </c>
      <c r="Y56" s="334" t="n">
        <v>0</v>
      </c>
    </row>
    <row r="57" customFormat="false" ht="12.75" hidden="false" customHeight="false" outlineLevel="0" collapsed="false">
      <c r="C57" s="335" t="n">
        <v>10831.35588</v>
      </c>
      <c r="D57" s="335" t="n">
        <v>17748.29597</v>
      </c>
      <c r="E57" s="335" t="n">
        <v>118603.91823</v>
      </c>
      <c r="F57" s="335" t="n">
        <v>63026.53755</v>
      </c>
      <c r="G57" s="335" t="n">
        <v>23184.30485</v>
      </c>
      <c r="H57" s="335" t="n">
        <v>14194.148</v>
      </c>
      <c r="I57" s="335" t="n">
        <v>421.8384</v>
      </c>
      <c r="J57" s="335" t="n">
        <v>0</v>
      </c>
      <c r="K57" s="335" t="n">
        <v>2445.99076</v>
      </c>
      <c r="L57" s="335" t="n">
        <v>2531.83392</v>
      </c>
      <c r="M57" s="335" t="n">
        <v>48514.80268</v>
      </c>
      <c r="N57" s="335" t="n">
        <v>1823.96422</v>
      </c>
      <c r="O57" s="335" t="n">
        <v>2427.66103</v>
      </c>
      <c r="P57" s="335" t="n">
        <v>33488.61188</v>
      </c>
      <c r="Q57" s="335" t="n">
        <v>28.26119</v>
      </c>
      <c r="R57" s="335" t="n">
        <v>116028.05068</v>
      </c>
      <c r="S57" s="335" t="n">
        <v>34834.94426</v>
      </c>
      <c r="T57" s="335" t="n">
        <v>46456.54547</v>
      </c>
      <c r="U57" s="335" t="n">
        <v>3.606</v>
      </c>
      <c r="V57" s="335" t="n">
        <v>112.06902</v>
      </c>
      <c r="W57" s="335" t="n">
        <v>26890.73606</v>
      </c>
      <c r="X57" s="335" t="n">
        <v>19841.95748</v>
      </c>
      <c r="Y57" s="335" t="n">
        <v>583439.43353</v>
      </c>
    </row>
    <row r="59" customFormat="false" ht="12.75" hidden="false" customHeight="false" outlineLevel="0" collapsed="false">
      <c r="B59" s="332" t="s">
        <v>385</v>
      </c>
    </row>
    <row r="60" s="299" customFormat="true" ht="12.75" hidden="false" customHeight="false" outlineLevel="0" collapsed="false">
      <c r="A60" s="339"/>
      <c r="B60" s="333" t="s">
        <v>339</v>
      </c>
    </row>
    <row r="61" s="299" customFormat="true" ht="12.75" hidden="false" customHeight="false" outlineLevel="0" collapsed="false">
      <c r="A61" s="339"/>
      <c r="B61" s="333" t="s">
        <v>340</v>
      </c>
    </row>
    <row r="62" customFormat="false" ht="12.75" hidden="false" customHeight="false" outlineLevel="0" collapsed="false">
      <c r="A62" s="328" t="n">
        <v>130110</v>
      </c>
      <c r="B62" s="0" t="s">
        <v>341</v>
      </c>
      <c r="C62" s="334" t="n">
        <v>0</v>
      </c>
      <c r="D62" s="334" t="n">
        <v>0</v>
      </c>
      <c r="E62" s="334" t="n">
        <v>7000</v>
      </c>
      <c r="F62" s="334" t="n">
        <v>2.0523</v>
      </c>
      <c r="G62" s="334" t="n">
        <v>0</v>
      </c>
      <c r="H62" s="334" t="n">
        <v>1402.229</v>
      </c>
      <c r="I62" s="334" t="n">
        <v>0</v>
      </c>
      <c r="J62" s="334" t="n">
        <v>0</v>
      </c>
      <c r="K62" s="334" t="n">
        <v>0</v>
      </c>
      <c r="L62" s="334" t="n">
        <v>0</v>
      </c>
      <c r="M62" s="334" t="n">
        <v>0</v>
      </c>
      <c r="N62" s="334" t="n">
        <v>1027.12764</v>
      </c>
      <c r="O62" s="334" t="n">
        <v>1673.85145</v>
      </c>
      <c r="P62" s="334" t="n">
        <v>0</v>
      </c>
      <c r="Q62" s="334" t="n">
        <v>0</v>
      </c>
      <c r="R62" s="334" t="n">
        <v>0</v>
      </c>
      <c r="S62" s="334" t="n">
        <v>19012.05494</v>
      </c>
      <c r="T62" s="334" t="n">
        <v>35.486</v>
      </c>
      <c r="U62" s="334" t="n">
        <v>0</v>
      </c>
      <c r="V62" s="334" t="n">
        <v>0</v>
      </c>
      <c r="W62" s="334" t="n">
        <v>0</v>
      </c>
      <c r="X62" s="334" t="n">
        <v>0</v>
      </c>
      <c r="Y62" s="334" t="n">
        <v>30152.80133</v>
      </c>
    </row>
    <row r="63" customFormat="false" ht="12.75" hidden="false" customHeight="false" outlineLevel="0" collapsed="false">
      <c r="A63" s="328" t="n">
        <v>130210</v>
      </c>
      <c r="B63" s="0" t="s">
        <v>342</v>
      </c>
      <c r="C63" s="334" t="n">
        <v>0.70116</v>
      </c>
      <c r="D63" s="334" t="n">
        <v>0</v>
      </c>
      <c r="E63" s="334" t="n">
        <v>14895</v>
      </c>
      <c r="F63" s="334" t="n">
        <v>0</v>
      </c>
      <c r="G63" s="334" t="n">
        <v>0</v>
      </c>
      <c r="H63" s="334" t="n">
        <v>5211.945</v>
      </c>
      <c r="I63" s="334" t="n">
        <v>0</v>
      </c>
      <c r="J63" s="334" t="n">
        <v>0</v>
      </c>
      <c r="K63" s="334" t="n">
        <v>0</v>
      </c>
      <c r="L63" s="334" t="n">
        <v>0</v>
      </c>
      <c r="M63" s="334" t="n">
        <v>0</v>
      </c>
      <c r="N63" s="334" t="n">
        <v>0</v>
      </c>
      <c r="O63" s="334" t="n">
        <v>0</v>
      </c>
      <c r="P63" s="334" t="n">
        <v>0</v>
      </c>
      <c r="Q63" s="334" t="n">
        <v>0</v>
      </c>
      <c r="R63" s="334" t="n">
        <v>0</v>
      </c>
      <c r="S63" s="334" t="n">
        <v>1996.56222</v>
      </c>
      <c r="T63" s="334" t="n">
        <v>24.23438</v>
      </c>
      <c r="U63" s="334" t="n">
        <v>0</v>
      </c>
      <c r="V63" s="334" t="n">
        <v>0</v>
      </c>
      <c r="W63" s="334" t="n">
        <v>0</v>
      </c>
      <c r="X63" s="334" t="n">
        <v>0</v>
      </c>
      <c r="Y63" s="334" t="n">
        <v>22128.44276</v>
      </c>
    </row>
    <row r="64" customFormat="false" ht="12.75" hidden="false" customHeight="false" outlineLevel="0" collapsed="false">
      <c r="A64" s="328" t="n">
        <v>130310</v>
      </c>
      <c r="B64" s="0" t="s">
        <v>343</v>
      </c>
      <c r="C64" s="334" t="n">
        <v>0</v>
      </c>
      <c r="D64" s="334" t="n">
        <v>0</v>
      </c>
      <c r="E64" s="334" t="n">
        <v>3</v>
      </c>
      <c r="F64" s="334" t="n">
        <v>0</v>
      </c>
      <c r="G64" s="334" t="n">
        <v>0</v>
      </c>
      <c r="H64" s="334" t="n">
        <v>31031.541</v>
      </c>
      <c r="I64" s="334" t="n">
        <v>0</v>
      </c>
      <c r="J64" s="334" t="n">
        <v>0</v>
      </c>
      <c r="K64" s="334" t="n">
        <v>270</v>
      </c>
      <c r="L64" s="334" t="n">
        <v>617.45006</v>
      </c>
      <c r="M64" s="334" t="n">
        <v>1.5</v>
      </c>
      <c r="N64" s="334" t="n">
        <v>0</v>
      </c>
      <c r="O64" s="334" t="n">
        <v>0</v>
      </c>
      <c r="P64" s="334" t="n">
        <v>0</v>
      </c>
      <c r="Q64" s="334" t="n">
        <v>0</v>
      </c>
      <c r="R64" s="334" t="n">
        <v>1E-005</v>
      </c>
      <c r="S64" s="334" t="n">
        <v>6133.68737</v>
      </c>
      <c r="T64" s="334" t="n">
        <v>0</v>
      </c>
      <c r="U64" s="334" t="n">
        <v>0</v>
      </c>
      <c r="V64" s="334" t="n">
        <v>0</v>
      </c>
      <c r="W64" s="334" t="n">
        <v>0</v>
      </c>
      <c r="X64" s="334" t="n">
        <v>855.84852</v>
      </c>
      <c r="Y64" s="334" t="n">
        <v>38913.02696</v>
      </c>
    </row>
    <row r="65" customFormat="false" ht="12.75" hidden="false" customHeight="false" outlineLevel="0" collapsed="false">
      <c r="A65" s="328" t="n">
        <v>130410</v>
      </c>
      <c r="B65" s="0" t="s">
        <v>344</v>
      </c>
      <c r="C65" s="334" t="n">
        <v>0</v>
      </c>
      <c r="D65" s="334" t="n">
        <v>0</v>
      </c>
      <c r="E65" s="334" t="n">
        <v>0</v>
      </c>
      <c r="F65" s="334" t="n">
        <v>0</v>
      </c>
      <c r="G65" s="334" t="n">
        <v>0</v>
      </c>
      <c r="H65" s="334" t="n">
        <v>793.628</v>
      </c>
      <c r="I65" s="334" t="n">
        <v>0</v>
      </c>
      <c r="J65" s="334" t="n">
        <v>0</v>
      </c>
      <c r="K65" s="334" t="n">
        <v>0</v>
      </c>
      <c r="L65" s="334" t="n">
        <v>160</v>
      </c>
      <c r="M65" s="334" t="n">
        <v>0</v>
      </c>
      <c r="N65" s="334" t="n">
        <v>0</v>
      </c>
      <c r="O65" s="334" t="n">
        <v>0</v>
      </c>
      <c r="P65" s="334" t="n">
        <v>0</v>
      </c>
      <c r="Q65" s="334" t="n">
        <v>0</v>
      </c>
      <c r="R65" s="334" t="n">
        <v>0</v>
      </c>
      <c r="S65" s="334" t="n">
        <v>0</v>
      </c>
      <c r="T65" s="334" t="n">
        <v>0</v>
      </c>
      <c r="U65" s="334" t="n">
        <v>0</v>
      </c>
      <c r="V65" s="334" t="n">
        <v>0</v>
      </c>
      <c r="W65" s="334" t="n">
        <v>0</v>
      </c>
      <c r="X65" s="334" t="n">
        <v>0</v>
      </c>
      <c r="Y65" s="334" t="n">
        <v>953.628</v>
      </c>
    </row>
    <row r="66" customFormat="false" ht="12.75" hidden="false" customHeight="false" outlineLevel="0" collapsed="false">
      <c r="A66" s="328" t="n">
        <v>130510</v>
      </c>
      <c r="B66" s="0" t="s">
        <v>345</v>
      </c>
      <c r="C66" s="334" t="n">
        <v>0</v>
      </c>
      <c r="D66" s="334" t="n">
        <v>505.39855</v>
      </c>
      <c r="E66" s="334" t="n">
        <v>0</v>
      </c>
      <c r="F66" s="334" t="n">
        <v>97.37086</v>
      </c>
      <c r="G66" s="334" t="n">
        <v>0</v>
      </c>
      <c r="H66" s="334" t="n">
        <v>0</v>
      </c>
      <c r="I66" s="334" t="n">
        <v>0</v>
      </c>
      <c r="J66" s="334" t="n">
        <v>0</v>
      </c>
      <c r="K66" s="334" t="n">
        <v>0</v>
      </c>
      <c r="L66" s="334" t="n">
        <v>0</v>
      </c>
      <c r="M66" s="334" t="n">
        <v>3425</v>
      </c>
      <c r="N66" s="334" t="n">
        <v>112.85646</v>
      </c>
      <c r="O66" s="334" t="n">
        <v>0</v>
      </c>
      <c r="P66" s="334" t="n">
        <v>248.71157</v>
      </c>
      <c r="Q66" s="334" t="n">
        <v>0</v>
      </c>
      <c r="R66" s="334" t="n">
        <v>201.86147</v>
      </c>
      <c r="S66" s="334" t="n">
        <v>262.27205</v>
      </c>
      <c r="T66" s="334" t="n">
        <v>0</v>
      </c>
      <c r="U66" s="334" t="n">
        <v>0</v>
      </c>
      <c r="V66" s="334" t="n">
        <v>0</v>
      </c>
      <c r="W66" s="334" t="n">
        <v>0</v>
      </c>
      <c r="X66" s="334" t="n">
        <v>0</v>
      </c>
      <c r="Y66" s="334" t="n">
        <v>4853.47096</v>
      </c>
    </row>
    <row r="67" customFormat="false" ht="12.75" hidden="false" customHeight="false" outlineLevel="0" collapsed="false">
      <c r="A67" s="328" t="n">
        <v>130610</v>
      </c>
      <c r="B67" s="0" t="s">
        <v>346</v>
      </c>
      <c r="C67" s="334" t="n">
        <v>10.20733</v>
      </c>
      <c r="D67" s="334" t="n">
        <v>0</v>
      </c>
      <c r="E67" s="334" t="n">
        <v>0</v>
      </c>
      <c r="F67" s="334" t="n">
        <v>0</v>
      </c>
      <c r="G67" s="334" t="n">
        <v>0</v>
      </c>
      <c r="H67" s="334" t="n">
        <v>0</v>
      </c>
      <c r="I67" s="334" t="n">
        <v>0</v>
      </c>
      <c r="J67" s="334" t="n">
        <v>0</v>
      </c>
      <c r="K67" s="334" t="n">
        <v>0</v>
      </c>
      <c r="L67" s="334" t="n">
        <v>0</v>
      </c>
      <c r="M67" s="334" t="n">
        <v>19.956</v>
      </c>
      <c r="N67" s="334" t="n">
        <v>0</v>
      </c>
      <c r="O67" s="334" t="n">
        <v>0</v>
      </c>
      <c r="P67" s="334" t="n">
        <v>0</v>
      </c>
      <c r="Q67" s="334" t="n">
        <v>0</v>
      </c>
      <c r="R67" s="334" t="n">
        <v>31.59337</v>
      </c>
      <c r="S67" s="334" t="n">
        <v>0</v>
      </c>
      <c r="T67" s="334" t="n">
        <v>0</v>
      </c>
      <c r="U67" s="334" t="n">
        <v>0</v>
      </c>
      <c r="V67" s="334" t="n">
        <v>0</v>
      </c>
      <c r="W67" s="334" t="n">
        <v>0</v>
      </c>
      <c r="X67" s="334" t="n">
        <v>0</v>
      </c>
      <c r="Y67" s="334" t="n">
        <v>61.7567</v>
      </c>
    </row>
    <row r="68" customFormat="false" ht="12.75" hidden="false" customHeight="false" outlineLevel="0" collapsed="false">
      <c r="B68" s="72" t="s">
        <v>347</v>
      </c>
      <c r="C68" s="335" t="n">
        <v>10.90849</v>
      </c>
      <c r="D68" s="335" t="n">
        <v>505.39855</v>
      </c>
      <c r="E68" s="335" t="n">
        <v>21898</v>
      </c>
      <c r="F68" s="335" t="n">
        <v>99.42316</v>
      </c>
      <c r="G68" s="335" t="n">
        <v>0</v>
      </c>
      <c r="H68" s="335" t="n">
        <v>38439.343</v>
      </c>
      <c r="I68" s="335" t="n">
        <v>0</v>
      </c>
      <c r="J68" s="335" t="n">
        <v>0</v>
      </c>
      <c r="K68" s="335" t="n">
        <v>270</v>
      </c>
      <c r="L68" s="335" t="n">
        <v>777.45006</v>
      </c>
      <c r="M68" s="335" t="n">
        <v>3446.456</v>
      </c>
      <c r="N68" s="335" t="n">
        <v>1139.9841</v>
      </c>
      <c r="O68" s="335" t="n">
        <v>1673.85145</v>
      </c>
      <c r="P68" s="335" t="n">
        <v>248.71157</v>
      </c>
      <c r="Q68" s="335" t="n">
        <v>0</v>
      </c>
      <c r="R68" s="335" t="n">
        <v>233.45485</v>
      </c>
      <c r="S68" s="335" t="n">
        <v>27404.57658</v>
      </c>
      <c r="T68" s="335" t="n">
        <v>59.72038</v>
      </c>
      <c r="U68" s="335" t="n">
        <v>0</v>
      </c>
      <c r="V68" s="335" t="n">
        <v>0</v>
      </c>
      <c r="W68" s="335" t="n">
        <v>0</v>
      </c>
      <c r="X68" s="335" t="n">
        <v>855.84852</v>
      </c>
      <c r="Y68" s="335" t="n">
        <v>97063.12671</v>
      </c>
    </row>
    <row r="69" customFormat="false" ht="12.75" hidden="true" customHeight="false" outlineLevel="0" collapsed="false">
      <c r="A69" s="328" t="n">
        <v>140110</v>
      </c>
      <c r="B69" s="0" t="s">
        <v>348</v>
      </c>
      <c r="C69" s="334" t="n">
        <v>2430.50412</v>
      </c>
      <c r="D69" s="334" t="n">
        <v>5799.21335</v>
      </c>
      <c r="E69" s="334" t="n">
        <v>33265.99768</v>
      </c>
      <c r="F69" s="334" t="n">
        <v>60471.32369</v>
      </c>
      <c r="G69" s="334" t="n">
        <v>2.90704</v>
      </c>
      <c r="H69" s="334" t="n">
        <v>13520.218</v>
      </c>
      <c r="I69" s="334" t="n">
        <v>1465.6926</v>
      </c>
      <c r="J69" s="334" t="n">
        <v>554.09393</v>
      </c>
      <c r="K69" s="334" t="n">
        <v>479.73194</v>
      </c>
      <c r="L69" s="334" t="n">
        <v>4495.47306</v>
      </c>
      <c r="M69" s="334" t="n">
        <v>36675.28411</v>
      </c>
      <c r="N69" s="334" t="n">
        <v>18401.30059</v>
      </c>
      <c r="O69" s="334" t="n">
        <v>2203.54902</v>
      </c>
      <c r="P69" s="334" t="n">
        <v>17334.30481</v>
      </c>
      <c r="Q69" s="334" t="n">
        <v>7943.10262</v>
      </c>
      <c r="R69" s="334" t="n">
        <v>78556.82122</v>
      </c>
      <c r="S69" s="334" t="n">
        <v>59895.77042</v>
      </c>
      <c r="T69" s="334" t="n">
        <v>5609.67984</v>
      </c>
      <c r="U69" s="334" t="n">
        <v>79.283</v>
      </c>
      <c r="V69" s="334" t="n">
        <v>270.9614</v>
      </c>
      <c r="W69" s="334" t="n">
        <v>1.86155</v>
      </c>
      <c r="X69" s="334" t="n">
        <v>2690.38013</v>
      </c>
      <c r="Y69" s="334" t="n">
        <v>352147.45412</v>
      </c>
    </row>
    <row r="70" customFormat="false" ht="12.75" hidden="true" customHeight="false" outlineLevel="0" collapsed="false">
      <c r="A70" s="328" t="n">
        <v>140210</v>
      </c>
      <c r="B70" s="0" t="s">
        <v>349</v>
      </c>
      <c r="C70" s="334" t="n">
        <v>1000.20403</v>
      </c>
      <c r="D70" s="334" t="n">
        <v>4326.78487</v>
      </c>
      <c r="E70" s="334" t="n">
        <v>9776.40175</v>
      </c>
      <c r="F70" s="334" t="n">
        <v>2844.94525</v>
      </c>
      <c r="G70" s="334" t="n">
        <v>7924.52923</v>
      </c>
      <c r="H70" s="334" t="n">
        <v>49.167</v>
      </c>
      <c r="I70" s="334" t="n">
        <v>0</v>
      </c>
      <c r="J70" s="334" t="n">
        <v>29.103</v>
      </c>
      <c r="K70" s="334" t="n">
        <v>95.94547</v>
      </c>
      <c r="L70" s="334" t="n">
        <v>1096.18098</v>
      </c>
      <c r="M70" s="334" t="n">
        <v>1148.67457</v>
      </c>
      <c r="N70" s="334" t="n">
        <v>131.66397</v>
      </c>
      <c r="O70" s="334" t="n">
        <v>449.34341</v>
      </c>
      <c r="P70" s="334" t="n">
        <v>1700.56389</v>
      </c>
      <c r="Q70" s="334" t="n">
        <v>1011.91699</v>
      </c>
      <c r="R70" s="334" t="n">
        <v>13462.58417</v>
      </c>
      <c r="S70" s="334" t="n">
        <v>6606.90216</v>
      </c>
      <c r="T70" s="334" t="n">
        <v>6618.42275</v>
      </c>
      <c r="U70" s="334" t="n">
        <v>177.257</v>
      </c>
      <c r="V70" s="334" t="n">
        <v>5.76291</v>
      </c>
      <c r="W70" s="334" t="n">
        <v>14687.58491</v>
      </c>
      <c r="X70" s="334" t="n">
        <v>2837.14406</v>
      </c>
      <c r="Y70" s="334" t="n">
        <v>75981.08237</v>
      </c>
    </row>
    <row r="71" customFormat="false" ht="12.75" hidden="true" customHeight="false" outlineLevel="0" collapsed="false">
      <c r="A71" s="328" t="n">
        <v>140310</v>
      </c>
      <c r="B71" s="0" t="s">
        <v>350</v>
      </c>
      <c r="C71" s="334" t="n">
        <v>99.44508</v>
      </c>
      <c r="D71" s="334" t="n">
        <v>819.37399</v>
      </c>
      <c r="E71" s="334" t="n">
        <v>512.802</v>
      </c>
      <c r="F71" s="334" t="n">
        <v>211.40534</v>
      </c>
      <c r="G71" s="334" t="n">
        <v>0</v>
      </c>
      <c r="H71" s="334" t="n">
        <v>1.975</v>
      </c>
      <c r="I71" s="334" t="n">
        <v>0</v>
      </c>
      <c r="J71" s="334" t="n">
        <v>0</v>
      </c>
      <c r="K71" s="334" t="n">
        <v>327.28194</v>
      </c>
      <c r="L71" s="334" t="n">
        <v>287.03536</v>
      </c>
      <c r="M71" s="334" t="n">
        <v>830.10564</v>
      </c>
      <c r="N71" s="334" t="n">
        <v>11.84532</v>
      </c>
      <c r="O71" s="334" t="n">
        <v>432.03561</v>
      </c>
      <c r="P71" s="334" t="n">
        <v>429.82542</v>
      </c>
      <c r="Q71" s="334" t="n">
        <v>691.41255</v>
      </c>
      <c r="R71" s="334" t="n">
        <v>1605.60935</v>
      </c>
      <c r="S71" s="334" t="n">
        <v>723.4918</v>
      </c>
      <c r="T71" s="334" t="n">
        <v>92.36745</v>
      </c>
      <c r="U71" s="334" t="n">
        <v>0</v>
      </c>
      <c r="V71" s="334" t="n">
        <v>17.45624</v>
      </c>
      <c r="W71" s="334" t="n">
        <v>3.36636</v>
      </c>
      <c r="X71" s="334" t="n">
        <v>658.00461</v>
      </c>
      <c r="Y71" s="334" t="n">
        <v>7754.83906</v>
      </c>
    </row>
    <row r="72" customFormat="false" ht="12.75" hidden="true" customHeight="false" outlineLevel="0" collapsed="false">
      <c r="A72" s="328" t="n">
        <v>140410</v>
      </c>
      <c r="B72" s="0" t="s">
        <v>351</v>
      </c>
      <c r="C72" s="334" t="n">
        <v>0</v>
      </c>
      <c r="D72" s="334" t="n">
        <v>0</v>
      </c>
      <c r="E72" s="334" t="n">
        <v>0</v>
      </c>
      <c r="F72" s="334" t="n">
        <v>0</v>
      </c>
      <c r="G72" s="334" t="n">
        <v>0</v>
      </c>
      <c r="H72" s="334" t="n">
        <v>0</v>
      </c>
      <c r="I72" s="334" t="n">
        <v>0</v>
      </c>
      <c r="J72" s="334" t="n">
        <v>0</v>
      </c>
      <c r="K72" s="334" t="n">
        <v>0</v>
      </c>
      <c r="L72" s="334" t="n">
        <v>0</v>
      </c>
      <c r="M72" s="334" t="n">
        <v>0</v>
      </c>
      <c r="N72" s="334" t="n">
        <v>0</v>
      </c>
      <c r="O72" s="334" t="n">
        <v>0</v>
      </c>
      <c r="P72" s="334" t="n">
        <v>0</v>
      </c>
      <c r="Q72" s="334" t="n">
        <v>0</v>
      </c>
      <c r="R72" s="334" t="n">
        <v>3317.42146</v>
      </c>
      <c r="S72" s="334" t="n">
        <v>0</v>
      </c>
      <c r="T72" s="334" t="n">
        <v>10980.63541</v>
      </c>
      <c r="U72" s="334" t="n">
        <v>0</v>
      </c>
      <c r="V72" s="334" t="n">
        <v>0</v>
      </c>
      <c r="W72" s="334" t="n">
        <v>0</v>
      </c>
      <c r="X72" s="334" t="n">
        <v>0</v>
      </c>
      <c r="Y72" s="334" t="n">
        <v>14298.05687</v>
      </c>
    </row>
    <row r="73" customFormat="false" ht="12.75" hidden="true" customHeight="false" outlineLevel="0" collapsed="false">
      <c r="A73" s="328" t="n">
        <v>140510</v>
      </c>
      <c r="B73" s="0" t="s">
        <v>352</v>
      </c>
      <c r="C73" s="334" t="n">
        <v>104.47069</v>
      </c>
      <c r="D73" s="334" t="n">
        <v>40.71714</v>
      </c>
      <c r="E73" s="334" t="n">
        <v>46.2318</v>
      </c>
      <c r="F73" s="334" t="n">
        <v>0</v>
      </c>
      <c r="G73" s="334" t="n">
        <v>0</v>
      </c>
      <c r="H73" s="334" t="n">
        <v>0</v>
      </c>
      <c r="I73" s="334" t="n">
        <v>13.97889</v>
      </c>
      <c r="J73" s="334" t="n">
        <v>0</v>
      </c>
      <c r="K73" s="334" t="n">
        <v>0</v>
      </c>
      <c r="L73" s="334" t="n">
        <v>385.28073</v>
      </c>
      <c r="M73" s="334" t="n">
        <v>0</v>
      </c>
      <c r="N73" s="334" t="n">
        <v>0</v>
      </c>
      <c r="O73" s="334" t="n">
        <v>0</v>
      </c>
      <c r="P73" s="334" t="n">
        <v>7.23431</v>
      </c>
      <c r="Q73" s="334" t="n">
        <v>356.14877</v>
      </c>
      <c r="R73" s="334" t="n">
        <v>231.44897</v>
      </c>
      <c r="S73" s="334" t="n">
        <v>9.59573</v>
      </c>
      <c r="T73" s="334" t="n">
        <v>0</v>
      </c>
      <c r="U73" s="334" t="n">
        <v>0</v>
      </c>
      <c r="V73" s="334" t="n">
        <v>0</v>
      </c>
      <c r="W73" s="334" t="n">
        <v>0</v>
      </c>
      <c r="X73" s="334" t="n">
        <v>0</v>
      </c>
      <c r="Y73" s="334" t="n">
        <v>1195.10703</v>
      </c>
    </row>
    <row r="74" customFormat="false" ht="12.75" hidden="true" customHeight="false" outlineLevel="0" collapsed="false">
      <c r="A74" s="328" t="n">
        <v>140610</v>
      </c>
      <c r="B74" s="0" t="s">
        <v>353</v>
      </c>
      <c r="C74" s="334" t="n">
        <v>3.03261</v>
      </c>
      <c r="D74" s="334" t="n">
        <v>0.7625</v>
      </c>
      <c r="E74" s="334" t="n">
        <v>5.16208</v>
      </c>
      <c r="F74" s="334" t="n">
        <v>91.60048</v>
      </c>
      <c r="G74" s="334" t="n">
        <v>0.17218</v>
      </c>
      <c r="H74" s="334" t="n">
        <v>0</v>
      </c>
      <c r="I74" s="334" t="n">
        <v>0</v>
      </c>
      <c r="J74" s="334" t="n">
        <v>0</v>
      </c>
      <c r="K74" s="334" t="n">
        <v>0</v>
      </c>
      <c r="L74" s="334" t="n">
        <v>0</v>
      </c>
      <c r="M74" s="334" t="n">
        <v>0</v>
      </c>
      <c r="N74" s="334" t="n">
        <v>0</v>
      </c>
      <c r="O74" s="334" t="n">
        <v>0</v>
      </c>
      <c r="P74" s="334" t="n">
        <v>0</v>
      </c>
      <c r="Q74" s="334" t="n">
        <v>4.02271</v>
      </c>
      <c r="R74" s="334" t="n">
        <v>0</v>
      </c>
      <c r="S74" s="334" t="n">
        <v>9.8118</v>
      </c>
      <c r="T74" s="334" t="n">
        <v>0</v>
      </c>
      <c r="U74" s="334" t="n">
        <v>0</v>
      </c>
      <c r="V74" s="334" t="n">
        <v>0</v>
      </c>
      <c r="W74" s="334" t="n">
        <v>46.1103</v>
      </c>
      <c r="X74" s="334" t="n">
        <v>0</v>
      </c>
      <c r="Y74" s="334" t="n">
        <v>160.67466</v>
      </c>
    </row>
    <row r="75" customFormat="false" ht="12.75" hidden="true" customHeight="false" outlineLevel="0" collapsed="false">
      <c r="A75" s="328" t="n">
        <v>140710</v>
      </c>
      <c r="B75" s="0" t="s">
        <v>354</v>
      </c>
      <c r="C75" s="334" t="n">
        <v>3.7677</v>
      </c>
      <c r="D75" s="334" t="n">
        <v>0</v>
      </c>
      <c r="E75" s="334" t="n">
        <v>5.28598</v>
      </c>
      <c r="F75" s="334" t="n">
        <v>0</v>
      </c>
      <c r="G75" s="334" t="n">
        <v>0</v>
      </c>
      <c r="H75" s="334" t="n">
        <v>0</v>
      </c>
      <c r="I75" s="334" t="n">
        <v>0</v>
      </c>
      <c r="J75" s="334" t="n">
        <v>0</v>
      </c>
      <c r="K75" s="334" t="n">
        <v>0</v>
      </c>
      <c r="L75" s="334" t="n">
        <v>0</v>
      </c>
      <c r="M75" s="334" t="n">
        <v>0</v>
      </c>
      <c r="N75" s="334" t="n">
        <v>0</v>
      </c>
      <c r="O75" s="334" t="n">
        <v>0</v>
      </c>
      <c r="P75" s="334" t="n">
        <v>0</v>
      </c>
      <c r="Q75" s="334" t="n">
        <v>3.30424</v>
      </c>
      <c r="R75" s="334" t="n">
        <v>21.91252</v>
      </c>
      <c r="S75" s="334" t="n">
        <v>0.05675</v>
      </c>
      <c r="T75" s="334" t="n">
        <v>0</v>
      </c>
      <c r="U75" s="334" t="n">
        <v>0</v>
      </c>
      <c r="V75" s="334" t="n">
        <v>0</v>
      </c>
      <c r="W75" s="334" t="n">
        <v>0</v>
      </c>
      <c r="X75" s="334" t="n">
        <v>0</v>
      </c>
      <c r="Y75" s="334" t="n">
        <v>34.32719</v>
      </c>
    </row>
    <row r="76" customFormat="false" ht="12.75" hidden="true" customHeight="false" outlineLevel="0" collapsed="false">
      <c r="A76" s="328" t="n">
        <v>140810</v>
      </c>
      <c r="B76" s="0" t="s">
        <v>355</v>
      </c>
      <c r="C76" s="334" t="n">
        <v>0</v>
      </c>
      <c r="D76" s="334" t="n">
        <v>0</v>
      </c>
      <c r="E76" s="334" t="n">
        <v>0</v>
      </c>
      <c r="F76" s="334" t="n">
        <v>0</v>
      </c>
      <c r="G76" s="334" t="n">
        <v>0</v>
      </c>
      <c r="H76" s="334" t="n">
        <v>0</v>
      </c>
      <c r="I76" s="334" t="n">
        <v>0</v>
      </c>
      <c r="J76" s="334" t="n">
        <v>0</v>
      </c>
      <c r="K76" s="334" t="n">
        <v>0</v>
      </c>
      <c r="L76" s="334" t="n">
        <v>0</v>
      </c>
      <c r="M76" s="334" t="n">
        <v>0</v>
      </c>
      <c r="N76" s="334" t="n">
        <v>0</v>
      </c>
      <c r="O76" s="334" t="n">
        <v>0</v>
      </c>
      <c r="P76" s="334" t="n">
        <v>0</v>
      </c>
      <c r="Q76" s="334" t="n">
        <v>0</v>
      </c>
      <c r="R76" s="334" t="n">
        <v>0</v>
      </c>
      <c r="S76" s="334" t="n">
        <v>0</v>
      </c>
      <c r="T76" s="334" t="n">
        <v>0</v>
      </c>
      <c r="U76" s="334" t="n">
        <v>0</v>
      </c>
      <c r="V76" s="334" t="n">
        <v>0</v>
      </c>
      <c r="W76" s="334" t="n">
        <v>0</v>
      </c>
      <c r="X76" s="334" t="n">
        <v>0</v>
      </c>
      <c r="Y76" s="334" t="n">
        <v>0</v>
      </c>
    </row>
    <row r="77" customFormat="false" ht="12.75" hidden="true" customHeight="false" outlineLevel="0" collapsed="false">
      <c r="A77" s="328" t="n">
        <v>141110</v>
      </c>
      <c r="B77" s="0" t="s">
        <v>356</v>
      </c>
      <c r="C77" s="334" t="n">
        <v>19.21284</v>
      </c>
      <c r="D77" s="334" t="n">
        <v>400.34377</v>
      </c>
      <c r="E77" s="334" t="n">
        <v>193.79068</v>
      </c>
      <c r="F77" s="334" t="n">
        <v>325.62395</v>
      </c>
      <c r="G77" s="334" t="n">
        <v>0</v>
      </c>
      <c r="H77" s="334" t="n">
        <v>114.714</v>
      </c>
      <c r="I77" s="334" t="n">
        <v>4.4727</v>
      </c>
      <c r="J77" s="334" t="n">
        <v>0</v>
      </c>
      <c r="K77" s="334" t="n">
        <v>10.05783</v>
      </c>
      <c r="L77" s="334" t="n">
        <v>644.06854</v>
      </c>
      <c r="M77" s="334" t="n">
        <v>378.0874</v>
      </c>
      <c r="N77" s="334" t="n">
        <v>0</v>
      </c>
      <c r="O77" s="334" t="n">
        <v>20.14349</v>
      </c>
      <c r="P77" s="334" t="n">
        <v>95.10041</v>
      </c>
      <c r="Q77" s="334" t="n">
        <v>1178.71936</v>
      </c>
      <c r="R77" s="334" t="n">
        <v>1958.75388</v>
      </c>
      <c r="S77" s="334" t="n">
        <v>436.34955</v>
      </c>
      <c r="T77" s="334" t="n">
        <v>84.39693</v>
      </c>
      <c r="U77" s="334" t="n">
        <v>0</v>
      </c>
      <c r="V77" s="334" t="n">
        <v>140.31344</v>
      </c>
      <c r="W77" s="334" t="n">
        <v>0</v>
      </c>
      <c r="X77" s="334" t="n">
        <v>24.12649</v>
      </c>
      <c r="Y77" s="334" t="n">
        <v>6028.27526</v>
      </c>
    </row>
    <row r="78" customFormat="false" ht="12.75" hidden="true" customHeight="false" outlineLevel="0" collapsed="false">
      <c r="A78" s="328" t="n">
        <v>141210</v>
      </c>
      <c r="B78" s="0" t="s">
        <v>357</v>
      </c>
      <c r="C78" s="334" t="n">
        <v>24.38388</v>
      </c>
      <c r="D78" s="334" t="n">
        <v>411.95341</v>
      </c>
      <c r="E78" s="334" t="n">
        <v>167.92246</v>
      </c>
      <c r="F78" s="334" t="n">
        <v>52.24641</v>
      </c>
      <c r="G78" s="334" t="n">
        <v>836.24125</v>
      </c>
      <c r="H78" s="334" t="n">
        <v>0</v>
      </c>
      <c r="I78" s="334" t="n">
        <v>0</v>
      </c>
      <c r="J78" s="334" t="n">
        <v>0</v>
      </c>
      <c r="K78" s="334" t="n">
        <v>2.74023</v>
      </c>
      <c r="L78" s="334" t="n">
        <v>112.2289</v>
      </c>
      <c r="M78" s="334" t="n">
        <v>29.1844</v>
      </c>
      <c r="N78" s="334" t="n">
        <v>0</v>
      </c>
      <c r="O78" s="334" t="n">
        <v>3.95094</v>
      </c>
      <c r="P78" s="334" t="n">
        <v>132.5918</v>
      </c>
      <c r="Q78" s="334" t="n">
        <v>116.63693</v>
      </c>
      <c r="R78" s="334" t="n">
        <v>266.75481</v>
      </c>
      <c r="S78" s="334" t="n">
        <v>290.6006</v>
      </c>
      <c r="T78" s="334" t="n">
        <v>16.05543</v>
      </c>
      <c r="U78" s="334" t="n">
        <v>0</v>
      </c>
      <c r="V78" s="334" t="n">
        <v>0.47913</v>
      </c>
      <c r="W78" s="334" t="n">
        <v>2086.32889</v>
      </c>
      <c r="X78" s="334" t="n">
        <v>43.10871</v>
      </c>
      <c r="Y78" s="334" t="n">
        <v>4593.40818</v>
      </c>
    </row>
    <row r="79" customFormat="false" ht="12.75" hidden="true" customHeight="false" outlineLevel="0" collapsed="false">
      <c r="A79" s="328" t="n">
        <v>141310</v>
      </c>
      <c r="B79" s="0" t="s">
        <v>358</v>
      </c>
      <c r="C79" s="334" t="n">
        <v>5.34243</v>
      </c>
      <c r="D79" s="334" t="n">
        <v>46.39113</v>
      </c>
      <c r="E79" s="334" t="n">
        <v>73.86089</v>
      </c>
      <c r="F79" s="334" t="n">
        <v>0</v>
      </c>
      <c r="G79" s="334" t="n">
        <v>0</v>
      </c>
      <c r="H79" s="334" t="n">
        <v>0.041</v>
      </c>
      <c r="I79" s="334" t="n">
        <v>0</v>
      </c>
      <c r="J79" s="334" t="n">
        <v>0</v>
      </c>
      <c r="K79" s="334" t="n">
        <v>6.90675</v>
      </c>
      <c r="L79" s="334" t="n">
        <v>42.16414</v>
      </c>
      <c r="M79" s="334" t="n">
        <v>10.23612</v>
      </c>
      <c r="N79" s="334" t="n">
        <v>0</v>
      </c>
      <c r="O79" s="334" t="n">
        <v>3.93728</v>
      </c>
      <c r="P79" s="334" t="n">
        <v>11.17166</v>
      </c>
      <c r="Q79" s="334" t="n">
        <v>84.7295</v>
      </c>
      <c r="R79" s="334" t="n">
        <v>111.72671</v>
      </c>
      <c r="S79" s="334" t="n">
        <v>14.0649</v>
      </c>
      <c r="T79" s="334" t="n">
        <v>0.37659</v>
      </c>
      <c r="U79" s="334" t="n">
        <v>0</v>
      </c>
      <c r="V79" s="334" t="n">
        <v>3.74623</v>
      </c>
      <c r="W79" s="334" t="n">
        <v>0</v>
      </c>
      <c r="X79" s="334" t="n">
        <v>4.01543</v>
      </c>
      <c r="Y79" s="334" t="n">
        <v>418.71076</v>
      </c>
    </row>
    <row r="80" customFormat="false" ht="12.75" hidden="true" customHeight="false" outlineLevel="0" collapsed="false">
      <c r="A80" s="328" t="n">
        <v>141410</v>
      </c>
      <c r="B80" s="0" t="s">
        <v>359</v>
      </c>
      <c r="C80" s="334" t="n">
        <v>0</v>
      </c>
      <c r="D80" s="334" t="n">
        <v>0</v>
      </c>
      <c r="E80" s="334" t="n">
        <v>0</v>
      </c>
      <c r="F80" s="334" t="n">
        <v>0</v>
      </c>
      <c r="G80" s="334" t="n">
        <v>0</v>
      </c>
      <c r="H80" s="334" t="n">
        <v>0</v>
      </c>
      <c r="I80" s="334" t="n">
        <v>0</v>
      </c>
      <c r="J80" s="334" t="n">
        <v>0</v>
      </c>
      <c r="K80" s="334" t="n">
        <v>0</v>
      </c>
      <c r="L80" s="334" t="n">
        <v>0</v>
      </c>
      <c r="M80" s="334" t="n">
        <v>0</v>
      </c>
      <c r="N80" s="334" t="n">
        <v>0</v>
      </c>
      <c r="O80" s="334" t="n">
        <v>0</v>
      </c>
      <c r="P80" s="334" t="n">
        <v>0</v>
      </c>
      <c r="Q80" s="334" t="n">
        <v>0</v>
      </c>
      <c r="R80" s="334" t="n">
        <v>69.89945</v>
      </c>
      <c r="S80" s="334" t="n">
        <v>0</v>
      </c>
      <c r="T80" s="334" t="n">
        <v>622.68747</v>
      </c>
      <c r="U80" s="334" t="n">
        <v>0</v>
      </c>
      <c r="V80" s="334" t="n">
        <v>0</v>
      </c>
      <c r="W80" s="334" t="n">
        <v>0</v>
      </c>
      <c r="X80" s="334" t="n">
        <v>0</v>
      </c>
      <c r="Y80" s="334" t="n">
        <v>692.58692</v>
      </c>
    </row>
    <row r="81" customFormat="false" ht="12.75" hidden="true" customHeight="false" outlineLevel="0" collapsed="false">
      <c r="A81" s="328" t="n">
        <v>141510</v>
      </c>
      <c r="B81" s="0" t="s">
        <v>360</v>
      </c>
      <c r="C81" s="334" t="n">
        <v>8.72903</v>
      </c>
      <c r="D81" s="334" t="n">
        <v>8.3987</v>
      </c>
      <c r="E81" s="334" t="n">
        <v>4.94552</v>
      </c>
      <c r="F81" s="334" t="n">
        <v>0</v>
      </c>
      <c r="G81" s="334" t="n">
        <v>0</v>
      </c>
      <c r="H81" s="334" t="n">
        <v>0</v>
      </c>
      <c r="I81" s="334" t="n">
        <v>7.90031</v>
      </c>
      <c r="J81" s="334" t="n">
        <v>0</v>
      </c>
      <c r="K81" s="334" t="n">
        <v>0</v>
      </c>
      <c r="L81" s="334" t="n">
        <v>0</v>
      </c>
      <c r="M81" s="334" t="n">
        <v>0</v>
      </c>
      <c r="N81" s="334" t="n">
        <v>0</v>
      </c>
      <c r="O81" s="334" t="n">
        <v>0</v>
      </c>
      <c r="P81" s="334" t="n">
        <v>46.67882</v>
      </c>
      <c r="Q81" s="334" t="n">
        <v>325.49377</v>
      </c>
      <c r="R81" s="334" t="n">
        <v>62.40121</v>
      </c>
      <c r="S81" s="334" t="n">
        <v>17.01923</v>
      </c>
      <c r="T81" s="334" t="n">
        <v>0</v>
      </c>
      <c r="U81" s="334" t="n">
        <v>0</v>
      </c>
      <c r="V81" s="334" t="n">
        <v>0</v>
      </c>
      <c r="W81" s="334" t="n">
        <v>0</v>
      </c>
      <c r="X81" s="334" t="n">
        <v>0</v>
      </c>
      <c r="Y81" s="334" t="n">
        <v>481.56659</v>
      </c>
    </row>
    <row r="82" customFormat="false" ht="12.75" hidden="true" customHeight="false" outlineLevel="0" collapsed="false">
      <c r="A82" s="328" t="n">
        <v>141610</v>
      </c>
      <c r="B82" s="0" t="s">
        <v>361</v>
      </c>
      <c r="C82" s="334" t="n">
        <v>4.9553</v>
      </c>
      <c r="D82" s="334" t="n">
        <v>2.82747</v>
      </c>
      <c r="E82" s="334" t="n">
        <v>13.68594</v>
      </c>
      <c r="F82" s="334" t="n">
        <v>0</v>
      </c>
      <c r="G82" s="334" t="n">
        <v>0.07028</v>
      </c>
      <c r="H82" s="334" t="n">
        <v>0</v>
      </c>
      <c r="I82" s="334" t="n">
        <v>0</v>
      </c>
      <c r="J82" s="334" t="n">
        <v>0</v>
      </c>
      <c r="K82" s="334" t="n">
        <v>0</v>
      </c>
      <c r="L82" s="334" t="n">
        <v>0.88861</v>
      </c>
      <c r="M82" s="334" t="n">
        <v>0</v>
      </c>
      <c r="N82" s="334" t="n">
        <v>0</v>
      </c>
      <c r="O82" s="334" t="n">
        <v>0</v>
      </c>
      <c r="P82" s="334" t="n">
        <v>0.8954</v>
      </c>
      <c r="Q82" s="334" t="n">
        <v>20.68404</v>
      </c>
      <c r="R82" s="334" t="n">
        <v>0.00346</v>
      </c>
      <c r="S82" s="334" t="n">
        <v>10.49545</v>
      </c>
      <c r="T82" s="334" t="n">
        <v>0</v>
      </c>
      <c r="U82" s="334" t="n">
        <v>0</v>
      </c>
      <c r="V82" s="334" t="n">
        <v>0</v>
      </c>
      <c r="W82" s="334" t="n">
        <v>55.27562</v>
      </c>
      <c r="X82" s="334" t="n">
        <v>3.78088</v>
      </c>
      <c r="Y82" s="334" t="n">
        <v>113.56245</v>
      </c>
    </row>
    <row r="83" customFormat="false" ht="12.75" hidden="true" customHeight="false" outlineLevel="0" collapsed="false">
      <c r="A83" s="328" t="n">
        <v>141710</v>
      </c>
      <c r="B83" s="0" t="s">
        <v>362</v>
      </c>
      <c r="C83" s="334" t="n">
        <v>1.11905</v>
      </c>
      <c r="D83" s="334" t="n">
        <v>0</v>
      </c>
      <c r="E83" s="334" t="n">
        <v>6.51073</v>
      </c>
      <c r="F83" s="334" t="n">
        <v>0</v>
      </c>
      <c r="G83" s="334" t="n">
        <v>0</v>
      </c>
      <c r="H83" s="334" t="n">
        <v>0</v>
      </c>
      <c r="I83" s="334" t="n">
        <v>0</v>
      </c>
      <c r="J83" s="334" t="n">
        <v>0</v>
      </c>
      <c r="K83" s="334" t="n">
        <v>0</v>
      </c>
      <c r="L83" s="334" t="n">
        <v>0</v>
      </c>
      <c r="M83" s="334" t="n">
        <v>0</v>
      </c>
      <c r="N83" s="334" t="n">
        <v>0</v>
      </c>
      <c r="O83" s="334" t="n">
        <v>0</v>
      </c>
      <c r="P83" s="334" t="n">
        <v>0</v>
      </c>
      <c r="Q83" s="334" t="n">
        <v>6.71996</v>
      </c>
      <c r="R83" s="334" t="n">
        <v>4.71855</v>
      </c>
      <c r="S83" s="334" t="n">
        <v>0</v>
      </c>
      <c r="T83" s="334" t="n">
        <v>0</v>
      </c>
      <c r="U83" s="334" t="n">
        <v>0</v>
      </c>
      <c r="V83" s="334" t="n">
        <v>0</v>
      </c>
      <c r="W83" s="334" t="n">
        <v>0</v>
      </c>
      <c r="X83" s="334" t="n">
        <v>0</v>
      </c>
      <c r="Y83" s="334" t="n">
        <v>19.06829</v>
      </c>
    </row>
    <row r="84" customFormat="false" ht="12.75" hidden="true" customHeight="false" outlineLevel="0" collapsed="false">
      <c r="A84" s="328" t="n">
        <v>141810</v>
      </c>
      <c r="B84" s="0" t="s">
        <v>363</v>
      </c>
      <c r="C84" s="334" t="n">
        <v>0</v>
      </c>
      <c r="D84" s="334" t="n">
        <v>0</v>
      </c>
      <c r="E84" s="334" t="n">
        <v>0</v>
      </c>
      <c r="F84" s="334" t="n">
        <v>0</v>
      </c>
      <c r="G84" s="334" t="n">
        <v>0</v>
      </c>
      <c r="H84" s="334" t="n">
        <v>0</v>
      </c>
      <c r="I84" s="334" t="n">
        <v>0</v>
      </c>
      <c r="J84" s="334" t="n">
        <v>0</v>
      </c>
      <c r="K84" s="334" t="n">
        <v>0</v>
      </c>
      <c r="L84" s="334" t="n">
        <v>0</v>
      </c>
      <c r="M84" s="334" t="n">
        <v>0</v>
      </c>
      <c r="N84" s="334" t="n">
        <v>0</v>
      </c>
      <c r="O84" s="334" t="n">
        <v>0</v>
      </c>
      <c r="P84" s="334" t="n">
        <v>0</v>
      </c>
      <c r="Q84" s="334" t="n">
        <v>0</v>
      </c>
      <c r="R84" s="334" t="n">
        <v>0</v>
      </c>
      <c r="S84" s="334" t="n">
        <v>0</v>
      </c>
      <c r="T84" s="334" t="n">
        <v>0</v>
      </c>
      <c r="U84" s="334" t="n">
        <v>0</v>
      </c>
      <c r="V84" s="334" t="n">
        <v>0</v>
      </c>
      <c r="W84" s="334" t="n">
        <v>0</v>
      </c>
      <c r="X84" s="334" t="n">
        <v>0</v>
      </c>
      <c r="Y84" s="334" t="n">
        <v>0</v>
      </c>
    </row>
    <row r="85" customFormat="false" ht="12.75" hidden="true" customHeight="false" outlineLevel="0" collapsed="false">
      <c r="A85" s="328" t="n">
        <v>142110</v>
      </c>
      <c r="B85" s="0" t="s">
        <v>364</v>
      </c>
      <c r="C85" s="334" t="n">
        <v>49.37372</v>
      </c>
      <c r="D85" s="334" t="n">
        <v>497.14032</v>
      </c>
      <c r="E85" s="334" t="n">
        <v>1081.81012</v>
      </c>
      <c r="F85" s="334" t="n">
        <v>722.4149</v>
      </c>
      <c r="G85" s="334" t="n">
        <v>0</v>
      </c>
      <c r="H85" s="334" t="n">
        <v>311.567</v>
      </c>
      <c r="I85" s="334" t="n">
        <v>35.8701</v>
      </c>
      <c r="J85" s="334" t="n">
        <v>28.802</v>
      </c>
      <c r="K85" s="334" t="n">
        <v>0.4704</v>
      </c>
      <c r="L85" s="334" t="n">
        <v>1385.15527</v>
      </c>
      <c r="M85" s="334" t="n">
        <v>760.28761</v>
      </c>
      <c r="N85" s="334" t="n">
        <v>1077.77251</v>
      </c>
      <c r="O85" s="334" t="n">
        <v>42.08331</v>
      </c>
      <c r="P85" s="334" t="n">
        <v>1201.39176</v>
      </c>
      <c r="Q85" s="334" t="n">
        <v>1839.42822</v>
      </c>
      <c r="R85" s="334" t="n">
        <v>4232.18347</v>
      </c>
      <c r="S85" s="334" t="n">
        <v>864.19297</v>
      </c>
      <c r="T85" s="334" t="n">
        <v>162.3839</v>
      </c>
      <c r="U85" s="334" t="n">
        <v>0</v>
      </c>
      <c r="V85" s="334" t="n">
        <v>107.71697</v>
      </c>
      <c r="W85" s="334" t="n">
        <v>0</v>
      </c>
      <c r="X85" s="334" t="n">
        <v>18.32073</v>
      </c>
      <c r="Y85" s="334" t="n">
        <v>14418.36528</v>
      </c>
    </row>
    <row r="86" customFormat="false" ht="12.75" hidden="true" customHeight="false" outlineLevel="0" collapsed="false">
      <c r="A86" s="328" t="n">
        <v>142210</v>
      </c>
      <c r="B86" s="0" t="s">
        <v>365</v>
      </c>
      <c r="C86" s="334" t="n">
        <v>50.49163</v>
      </c>
      <c r="D86" s="334" t="n">
        <v>1012.82368</v>
      </c>
      <c r="E86" s="334" t="n">
        <v>223.46479</v>
      </c>
      <c r="F86" s="334" t="n">
        <v>219.10777</v>
      </c>
      <c r="G86" s="334" t="n">
        <v>727.65656</v>
      </c>
      <c r="H86" s="334" t="n">
        <v>3.68</v>
      </c>
      <c r="I86" s="334" t="n">
        <v>0</v>
      </c>
      <c r="J86" s="334" t="n">
        <v>6.05</v>
      </c>
      <c r="K86" s="334" t="n">
        <v>1.14124</v>
      </c>
      <c r="L86" s="334" t="n">
        <v>125.47286</v>
      </c>
      <c r="M86" s="334" t="n">
        <v>397.00191</v>
      </c>
      <c r="N86" s="334" t="n">
        <v>6.79255</v>
      </c>
      <c r="O86" s="334" t="n">
        <v>4.08203</v>
      </c>
      <c r="P86" s="334" t="n">
        <v>287.67126</v>
      </c>
      <c r="Q86" s="334" t="n">
        <v>291.21888</v>
      </c>
      <c r="R86" s="334" t="n">
        <v>1036.01581</v>
      </c>
      <c r="S86" s="334" t="n">
        <v>1012.04139</v>
      </c>
      <c r="T86" s="334" t="n">
        <v>121.15526</v>
      </c>
      <c r="U86" s="334" t="n">
        <v>66.245</v>
      </c>
      <c r="V86" s="334" t="n">
        <v>12.55119</v>
      </c>
      <c r="W86" s="334" t="n">
        <v>1201.37729</v>
      </c>
      <c r="X86" s="334" t="n">
        <v>28.43354</v>
      </c>
      <c r="Y86" s="334" t="n">
        <v>6834.47464</v>
      </c>
    </row>
    <row r="87" customFormat="false" ht="12.75" hidden="true" customHeight="false" outlineLevel="0" collapsed="false">
      <c r="A87" s="328" t="n">
        <v>142310</v>
      </c>
      <c r="B87" s="0" t="s">
        <v>366</v>
      </c>
      <c r="C87" s="334" t="n">
        <v>3.25769</v>
      </c>
      <c r="D87" s="334" t="n">
        <v>44.88598</v>
      </c>
      <c r="E87" s="334" t="n">
        <v>56.16258</v>
      </c>
      <c r="F87" s="334" t="n">
        <v>0</v>
      </c>
      <c r="G87" s="334" t="n">
        <v>0</v>
      </c>
      <c r="H87" s="334" t="n">
        <v>0.418</v>
      </c>
      <c r="I87" s="334" t="n">
        <v>0</v>
      </c>
      <c r="J87" s="334" t="n">
        <v>0</v>
      </c>
      <c r="K87" s="334" t="n">
        <v>5.68143</v>
      </c>
      <c r="L87" s="334" t="n">
        <v>288.39896</v>
      </c>
      <c r="M87" s="334" t="n">
        <v>7.26086</v>
      </c>
      <c r="N87" s="334" t="n">
        <v>1.76343</v>
      </c>
      <c r="O87" s="334" t="n">
        <v>1.09523</v>
      </c>
      <c r="P87" s="334" t="n">
        <v>28.43977</v>
      </c>
      <c r="Q87" s="334" t="n">
        <v>228.60545</v>
      </c>
      <c r="R87" s="334" t="n">
        <v>150.74515</v>
      </c>
      <c r="S87" s="334" t="n">
        <v>12.34187</v>
      </c>
      <c r="T87" s="334" t="n">
        <v>0.1147</v>
      </c>
      <c r="U87" s="334" t="n">
        <v>0</v>
      </c>
      <c r="V87" s="334" t="n">
        <v>5.17471</v>
      </c>
      <c r="W87" s="334" t="n">
        <v>0</v>
      </c>
      <c r="X87" s="334" t="n">
        <v>3.29242</v>
      </c>
      <c r="Y87" s="334" t="n">
        <v>837.63823</v>
      </c>
    </row>
    <row r="88" customFormat="false" ht="12.75" hidden="true" customHeight="false" outlineLevel="0" collapsed="false">
      <c r="A88" s="328" t="n">
        <v>142410</v>
      </c>
      <c r="B88" s="0" t="s">
        <v>367</v>
      </c>
      <c r="C88" s="334" t="n">
        <v>0</v>
      </c>
      <c r="D88" s="334" t="n">
        <v>0</v>
      </c>
      <c r="E88" s="334" t="n">
        <v>0</v>
      </c>
      <c r="F88" s="334" t="n">
        <v>0</v>
      </c>
      <c r="G88" s="334" t="n">
        <v>0</v>
      </c>
      <c r="H88" s="334" t="n">
        <v>0</v>
      </c>
      <c r="I88" s="334" t="n">
        <v>0</v>
      </c>
      <c r="J88" s="334" t="n">
        <v>0</v>
      </c>
      <c r="K88" s="334" t="n">
        <v>0</v>
      </c>
      <c r="L88" s="334" t="n">
        <v>0</v>
      </c>
      <c r="M88" s="334" t="n">
        <v>0</v>
      </c>
      <c r="N88" s="334" t="n">
        <v>0</v>
      </c>
      <c r="O88" s="334" t="n">
        <v>0</v>
      </c>
      <c r="P88" s="334" t="n">
        <v>0</v>
      </c>
      <c r="Q88" s="334" t="n">
        <v>0</v>
      </c>
      <c r="R88" s="334" t="n">
        <v>50.90291</v>
      </c>
      <c r="S88" s="334" t="n">
        <v>0</v>
      </c>
      <c r="T88" s="334" t="n">
        <v>433.42535</v>
      </c>
      <c r="U88" s="334" t="n">
        <v>0</v>
      </c>
      <c r="V88" s="334" t="n">
        <v>0</v>
      </c>
      <c r="W88" s="334" t="n">
        <v>0</v>
      </c>
      <c r="X88" s="334" t="n">
        <v>0</v>
      </c>
      <c r="Y88" s="334" t="n">
        <v>484.32826</v>
      </c>
    </row>
    <row r="89" customFormat="false" ht="12.75" hidden="true" customHeight="false" outlineLevel="0" collapsed="false">
      <c r="A89" s="328" t="n">
        <v>142510</v>
      </c>
      <c r="B89" s="0" t="s">
        <v>368</v>
      </c>
      <c r="C89" s="334" t="n">
        <v>6.74032</v>
      </c>
      <c r="D89" s="334" t="n">
        <v>7.46158</v>
      </c>
      <c r="E89" s="334" t="n">
        <v>4.52289</v>
      </c>
      <c r="F89" s="334" t="n">
        <v>0</v>
      </c>
      <c r="G89" s="334" t="n">
        <v>0</v>
      </c>
      <c r="H89" s="334" t="n">
        <v>0</v>
      </c>
      <c r="I89" s="334" t="n">
        <v>7.58345</v>
      </c>
      <c r="J89" s="334" t="n">
        <v>0</v>
      </c>
      <c r="K89" s="334" t="n">
        <v>0</v>
      </c>
      <c r="L89" s="334" t="n">
        <v>1029.62476</v>
      </c>
      <c r="M89" s="334" t="n">
        <v>0</v>
      </c>
      <c r="N89" s="334" t="n">
        <v>0</v>
      </c>
      <c r="O89" s="334" t="n">
        <v>0</v>
      </c>
      <c r="P89" s="334" t="n">
        <v>0.18198</v>
      </c>
      <c r="Q89" s="334" t="n">
        <v>268.72641</v>
      </c>
      <c r="R89" s="334" t="n">
        <v>218.58165</v>
      </c>
      <c r="S89" s="334" t="n">
        <v>18.38988</v>
      </c>
      <c r="T89" s="334" t="n">
        <v>0</v>
      </c>
      <c r="U89" s="334" t="n">
        <v>0</v>
      </c>
      <c r="V89" s="334" t="n">
        <v>0</v>
      </c>
      <c r="W89" s="334" t="n">
        <v>0</v>
      </c>
      <c r="X89" s="334" t="n">
        <v>0</v>
      </c>
      <c r="Y89" s="334" t="n">
        <v>1561.81292</v>
      </c>
    </row>
    <row r="90" customFormat="false" ht="12.75" hidden="true" customHeight="false" outlineLevel="0" collapsed="false">
      <c r="A90" s="328" t="n">
        <v>142610</v>
      </c>
      <c r="B90" s="0" t="s">
        <v>369</v>
      </c>
      <c r="C90" s="334" t="n">
        <v>4.55122</v>
      </c>
      <c r="D90" s="334" t="n">
        <v>2.40375</v>
      </c>
      <c r="E90" s="334" t="n">
        <v>10.64608</v>
      </c>
      <c r="F90" s="334" t="n">
        <v>0</v>
      </c>
      <c r="G90" s="334" t="n">
        <v>0.17689</v>
      </c>
      <c r="H90" s="334" t="n">
        <v>0</v>
      </c>
      <c r="I90" s="334" t="n">
        <v>0</v>
      </c>
      <c r="J90" s="334" t="n">
        <v>0</v>
      </c>
      <c r="K90" s="334" t="n">
        <v>0</v>
      </c>
      <c r="L90" s="334" t="n">
        <v>0.59518</v>
      </c>
      <c r="M90" s="334" t="n">
        <v>0</v>
      </c>
      <c r="N90" s="334" t="n">
        <v>0</v>
      </c>
      <c r="O90" s="334" t="n">
        <v>0</v>
      </c>
      <c r="P90" s="334" t="n">
        <v>0.05028</v>
      </c>
      <c r="Q90" s="334" t="n">
        <v>37.73186</v>
      </c>
      <c r="R90" s="334" t="n">
        <v>0.00332</v>
      </c>
      <c r="S90" s="334" t="n">
        <v>13.35219</v>
      </c>
      <c r="T90" s="334" t="n">
        <v>0</v>
      </c>
      <c r="U90" s="334" t="n">
        <v>0</v>
      </c>
      <c r="V90" s="334" t="n">
        <v>0</v>
      </c>
      <c r="W90" s="334" t="n">
        <v>18.79779</v>
      </c>
      <c r="X90" s="334" t="n">
        <v>1.98693</v>
      </c>
      <c r="Y90" s="334" t="n">
        <v>90.29549</v>
      </c>
    </row>
    <row r="91" customFormat="false" ht="12.75" hidden="true" customHeight="false" outlineLevel="0" collapsed="false">
      <c r="A91" s="328" t="n">
        <v>142710</v>
      </c>
      <c r="B91" s="0" t="s">
        <v>370</v>
      </c>
      <c r="C91" s="334" t="n">
        <v>0.95542</v>
      </c>
      <c r="D91" s="334" t="n">
        <v>0</v>
      </c>
      <c r="E91" s="334" t="n">
        <v>6.32306</v>
      </c>
      <c r="F91" s="334" t="n">
        <v>0</v>
      </c>
      <c r="G91" s="334" t="n">
        <v>0</v>
      </c>
      <c r="H91" s="334" t="n">
        <v>0</v>
      </c>
      <c r="I91" s="334" t="n">
        <v>0</v>
      </c>
      <c r="J91" s="334" t="n">
        <v>0</v>
      </c>
      <c r="K91" s="334" t="n">
        <v>0</v>
      </c>
      <c r="L91" s="334" t="n">
        <v>0</v>
      </c>
      <c r="M91" s="334" t="n">
        <v>0</v>
      </c>
      <c r="N91" s="334" t="n">
        <v>0</v>
      </c>
      <c r="O91" s="334" t="n">
        <v>0</v>
      </c>
      <c r="P91" s="334" t="n">
        <v>0</v>
      </c>
      <c r="Q91" s="334" t="n">
        <v>5.85943</v>
      </c>
      <c r="R91" s="334" t="n">
        <v>1.44415</v>
      </c>
      <c r="S91" s="334" t="n">
        <v>0</v>
      </c>
      <c r="T91" s="334" t="n">
        <v>0</v>
      </c>
      <c r="U91" s="334" t="n">
        <v>0</v>
      </c>
      <c r="V91" s="334" t="n">
        <v>0</v>
      </c>
      <c r="W91" s="334" t="n">
        <v>0</v>
      </c>
      <c r="X91" s="334" t="n">
        <v>0</v>
      </c>
      <c r="Y91" s="334" t="n">
        <v>14.58206</v>
      </c>
    </row>
    <row r="92" customFormat="false" ht="12.75" hidden="true" customHeight="false" outlineLevel="0" collapsed="false">
      <c r="A92" s="328" t="n">
        <v>142810</v>
      </c>
      <c r="B92" s="0" t="s">
        <v>371</v>
      </c>
      <c r="C92" s="334" t="n">
        <v>0</v>
      </c>
      <c r="D92" s="334" t="n">
        <v>0</v>
      </c>
      <c r="E92" s="334" t="n">
        <v>0</v>
      </c>
      <c r="F92" s="334" t="n">
        <v>0</v>
      </c>
      <c r="G92" s="334" t="n">
        <v>0</v>
      </c>
      <c r="H92" s="334" t="n">
        <v>0</v>
      </c>
      <c r="I92" s="334" t="n">
        <v>0</v>
      </c>
      <c r="J92" s="334" t="n">
        <v>0</v>
      </c>
      <c r="K92" s="334" t="n">
        <v>0</v>
      </c>
      <c r="L92" s="334" t="n">
        <v>0</v>
      </c>
      <c r="M92" s="334" t="n">
        <v>0</v>
      </c>
      <c r="N92" s="334" t="n">
        <v>0</v>
      </c>
      <c r="O92" s="334" t="n">
        <v>0</v>
      </c>
      <c r="P92" s="334" t="n">
        <v>0</v>
      </c>
      <c r="Q92" s="334" t="n">
        <v>0</v>
      </c>
      <c r="R92" s="334" t="n">
        <v>0</v>
      </c>
      <c r="S92" s="334" t="n">
        <v>0</v>
      </c>
      <c r="T92" s="334" t="n">
        <v>0</v>
      </c>
      <c r="U92" s="334" t="n">
        <v>0</v>
      </c>
      <c r="V92" s="334" t="n">
        <v>0</v>
      </c>
      <c r="W92" s="334" t="n">
        <v>0</v>
      </c>
      <c r="X92" s="334" t="n">
        <v>0</v>
      </c>
      <c r="Y92" s="334" t="n">
        <v>0</v>
      </c>
    </row>
    <row r="93" customFormat="false" ht="12.75" hidden="true" customHeight="false" outlineLevel="0" collapsed="false">
      <c r="B93" s="340" t="s">
        <v>372</v>
      </c>
      <c r="C93" s="337" t="n">
        <v>179.11253</v>
      </c>
      <c r="D93" s="337" t="n">
        <v>2434.62979</v>
      </c>
      <c r="E93" s="337" t="n">
        <v>1843.64574</v>
      </c>
      <c r="F93" s="337" t="n">
        <v>1319.39303</v>
      </c>
      <c r="G93" s="337" t="n">
        <v>1564.14498</v>
      </c>
      <c r="H93" s="337" t="n">
        <v>430.42</v>
      </c>
      <c r="I93" s="337" t="n">
        <v>55.82656</v>
      </c>
      <c r="J93" s="337" t="n">
        <v>34.852</v>
      </c>
      <c r="K93" s="337" t="n">
        <v>26.99788</v>
      </c>
      <c r="L93" s="337" t="n">
        <v>3628.59722</v>
      </c>
      <c r="M93" s="337" t="n">
        <v>1582.0583</v>
      </c>
      <c r="N93" s="337" t="n">
        <v>1086.32849</v>
      </c>
      <c r="O93" s="337" t="n">
        <v>75.29228</v>
      </c>
      <c r="P93" s="337" t="n">
        <v>1804.17314</v>
      </c>
      <c r="Q93" s="337" t="n">
        <v>4404.55381</v>
      </c>
      <c r="R93" s="337" t="n">
        <v>8164.13453</v>
      </c>
      <c r="S93" s="337" t="n">
        <v>2688.84803</v>
      </c>
      <c r="T93" s="337" t="n">
        <v>1440.59563</v>
      </c>
      <c r="U93" s="337" t="n">
        <v>66.245</v>
      </c>
      <c r="V93" s="337" t="n">
        <v>269.98167</v>
      </c>
      <c r="W93" s="337" t="n">
        <v>3361.77959</v>
      </c>
      <c r="X93" s="337" t="n">
        <v>127.06513</v>
      </c>
      <c r="Y93" s="337" t="n">
        <v>36588.67533</v>
      </c>
    </row>
    <row r="94" customFormat="false" ht="12.75" hidden="false" customHeight="false" outlineLevel="0" collapsed="false">
      <c r="B94" s="72" t="s">
        <v>373</v>
      </c>
      <c r="C94" s="335" t="n">
        <v>3820.53676</v>
      </c>
      <c r="D94" s="335" t="n">
        <v>13421.48164</v>
      </c>
      <c r="E94" s="335" t="n">
        <v>45455.52703</v>
      </c>
      <c r="F94" s="335" t="n">
        <v>64938.66779</v>
      </c>
      <c r="G94" s="335" t="n">
        <v>9491.75343</v>
      </c>
      <c r="H94" s="335" t="n">
        <v>14001.78</v>
      </c>
      <c r="I94" s="335" t="n">
        <v>1535.49805</v>
      </c>
      <c r="J94" s="335" t="n">
        <v>618.04893</v>
      </c>
      <c r="K94" s="335" t="n">
        <v>929.95723</v>
      </c>
      <c r="L94" s="335" t="n">
        <v>9892.56735</v>
      </c>
      <c r="M94" s="335" t="n">
        <v>40236.12262</v>
      </c>
      <c r="N94" s="335" t="n">
        <v>19631.13837</v>
      </c>
      <c r="O94" s="335" t="n">
        <v>3160.22032</v>
      </c>
      <c r="P94" s="335" t="n">
        <v>21276.10157</v>
      </c>
      <c r="Q94" s="335" t="n">
        <v>14414.46169</v>
      </c>
      <c r="R94" s="335" t="n">
        <v>105359.93222</v>
      </c>
      <c r="S94" s="335" t="n">
        <v>69934.47669</v>
      </c>
      <c r="T94" s="335" t="n">
        <v>24741.70108</v>
      </c>
      <c r="U94" s="335" t="n">
        <v>322.785</v>
      </c>
      <c r="V94" s="335" t="n">
        <v>564.16222</v>
      </c>
      <c r="W94" s="335" t="n">
        <v>18100.70271</v>
      </c>
      <c r="X94" s="335" t="n">
        <v>6312.59393</v>
      </c>
      <c r="Y94" s="335" t="n">
        <v>488160.21663</v>
      </c>
    </row>
    <row r="95" customFormat="false" ht="12.75" hidden="false" customHeight="false" outlineLevel="0" collapsed="false">
      <c r="B95" s="72" t="s">
        <v>386</v>
      </c>
      <c r="C95" s="338" t="n">
        <v>0.0468815093929367</v>
      </c>
      <c r="D95" s="338" t="n">
        <v>0.181397989827299</v>
      </c>
      <c r="E95" s="338" t="n">
        <v>0.0405593304150498</v>
      </c>
      <c r="F95" s="338" t="n">
        <v>0.0203175253651134</v>
      </c>
      <c r="G95" s="338" t="n">
        <v>0.164789887509752</v>
      </c>
      <c r="H95" s="338" t="n">
        <v>0.0307403772948868</v>
      </c>
      <c r="I95" s="338" t="n">
        <v>0.0363572978812966</v>
      </c>
      <c r="J95" s="338" t="n">
        <v>0.0563903573136192</v>
      </c>
      <c r="K95" s="338" t="n">
        <v>0.0290313136228856</v>
      </c>
      <c r="L95" s="338" t="n">
        <v>0.366800355420375</v>
      </c>
      <c r="M95" s="338" t="n">
        <v>0.039319352785092</v>
      </c>
      <c r="N95" s="338" t="n">
        <v>0.0553370094757271</v>
      </c>
      <c r="O95" s="338" t="n">
        <v>0.0238250097702049</v>
      </c>
      <c r="P95" s="338" t="n">
        <v>0.0847981071186436</v>
      </c>
      <c r="Q95" s="338" t="n">
        <v>0.305564918394119</v>
      </c>
      <c r="R95" s="338" t="n">
        <v>0.0774880389345034</v>
      </c>
      <c r="S95" s="338" t="n">
        <v>0.0384481039576361</v>
      </c>
      <c r="T95" s="338" t="n">
        <v>0.0582254075959437</v>
      </c>
      <c r="U95" s="338" t="n">
        <v>0.20522948711991</v>
      </c>
      <c r="V95" s="338" t="n">
        <v>0.478553260797932</v>
      </c>
      <c r="W95" s="338" t="n">
        <v>0.185726468406264</v>
      </c>
      <c r="X95" s="338" t="n">
        <v>0.0201288299879603</v>
      </c>
      <c r="Y95" s="338" t="n">
        <v>0.0749521859495001</v>
      </c>
    </row>
    <row r="96" customFormat="false" ht="12.75" hidden="false" customHeight="false" outlineLevel="0" collapsed="false">
      <c r="B96" s="72" t="s">
        <v>375</v>
      </c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4"/>
      <c r="Q96" s="334"/>
      <c r="R96" s="334"/>
      <c r="S96" s="334"/>
      <c r="T96" s="334"/>
      <c r="U96" s="334"/>
      <c r="V96" s="334"/>
      <c r="W96" s="334"/>
      <c r="X96" s="334"/>
      <c r="Y96" s="334"/>
    </row>
    <row r="97" customFormat="false" ht="12.75" hidden="false" customHeight="false" outlineLevel="0" collapsed="false">
      <c r="A97" s="328" t="n">
        <v>210310</v>
      </c>
      <c r="B97" s="0" t="s">
        <v>376</v>
      </c>
      <c r="C97" s="334" t="n">
        <v>9904.21026</v>
      </c>
      <c r="D97" s="334" t="n">
        <v>16705.11329</v>
      </c>
      <c r="E97" s="334" t="n">
        <v>69878.28317</v>
      </c>
      <c r="F97" s="334" t="n">
        <v>62064.12514</v>
      </c>
      <c r="G97" s="334" t="n">
        <v>21050.53191</v>
      </c>
      <c r="H97" s="334" t="n">
        <v>7768.039</v>
      </c>
      <c r="I97" s="334" t="n">
        <v>702.72793</v>
      </c>
      <c r="J97" s="334" t="n">
        <v>43.27238</v>
      </c>
      <c r="K97" s="334" t="n">
        <v>1218.99353</v>
      </c>
      <c r="L97" s="334" t="n">
        <v>1233.70251</v>
      </c>
      <c r="M97" s="334" t="n">
        <v>36364.79717</v>
      </c>
      <c r="N97" s="334" t="n">
        <v>14850.14511</v>
      </c>
      <c r="O97" s="334" t="n">
        <v>2986.92007</v>
      </c>
      <c r="P97" s="334" t="n">
        <v>13116.17108</v>
      </c>
      <c r="Q97" s="334" t="n">
        <v>35551.46816</v>
      </c>
      <c r="R97" s="334" t="n">
        <v>95074.86498</v>
      </c>
      <c r="S97" s="334" t="n">
        <v>52260.98636</v>
      </c>
      <c r="T97" s="334" t="n">
        <v>24927.03941</v>
      </c>
      <c r="U97" s="334" t="n">
        <v>85.692</v>
      </c>
      <c r="V97" s="334" t="n">
        <v>173.97312</v>
      </c>
      <c r="W97" s="334" t="n">
        <v>32765.08315</v>
      </c>
      <c r="X97" s="334" t="n">
        <v>11352.25445</v>
      </c>
      <c r="Y97" s="334" t="n">
        <v>510078.39418</v>
      </c>
    </row>
    <row r="98" customFormat="false" ht="12.75" hidden="false" customHeight="false" outlineLevel="0" collapsed="false">
      <c r="A98" s="328" t="n">
        <v>260210</v>
      </c>
      <c r="B98" s="0" t="s">
        <v>377</v>
      </c>
      <c r="C98" s="334" t="n">
        <v>0</v>
      </c>
      <c r="D98" s="334" t="n">
        <v>0</v>
      </c>
      <c r="E98" s="334" t="n">
        <v>1781.77579</v>
      </c>
      <c r="F98" s="334" t="n">
        <v>0</v>
      </c>
      <c r="G98" s="334" t="n">
        <v>0</v>
      </c>
      <c r="H98" s="334" t="n">
        <v>0</v>
      </c>
      <c r="I98" s="334" t="n">
        <v>22.8993</v>
      </c>
      <c r="J98" s="334" t="n">
        <v>0</v>
      </c>
      <c r="K98" s="334" t="n">
        <v>0</v>
      </c>
      <c r="L98" s="334" t="n">
        <v>0</v>
      </c>
      <c r="M98" s="334" t="n">
        <v>0</v>
      </c>
      <c r="N98" s="334" t="n">
        <v>0</v>
      </c>
      <c r="O98" s="334" t="n">
        <v>0</v>
      </c>
      <c r="P98" s="334" t="n">
        <v>0</v>
      </c>
      <c r="Q98" s="334" t="n">
        <v>0</v>
      </c>
      <c r="R98" s="334" t="n">
        <v>0</v>
      </c>
      <c r="S98" s="334" t="n">
        <v>0</v>
      </c>
      <c r="T98" s="334" t="n">
        <v>444.32</v>
      </c>
      <c r="U98" s="334" t="n">
        <v>0</v>
      </c>
      <c r="V98" s="334" t="n">
        <v>0</v>
      </c>
      <c r="W98" s="334" t="n">
        <v>0</v>
      </c>
      <c r="X98" s="334" t="n">
        <v>0</v>
      </c>
      <c r="Y98" s="334" t="n">
        <v>2248.99509</v>
      </c>
    </row>
    <row r="99" customFormat="false" ht="12.75" hidden="false" customHeight="false" outlineLevel="0" collapsed="false">
      <c r="A99" s="328" t="n">
        <v>260310</v>
      </c>
      <c r="B99" s="0" t="s">
        <v>378</v>
      </c>
      <c r="C99" s="334" t="n">
        <v>0</v>
      </c>
      <c r="D99" s="334" t="n">
        <v>0</v>
      </c>
      <c r="E99" s="334" t="n">
        <v>35451.90282</v>
      </c>
      <c r="F99" s="334" t="n">
        <v>46.74676</v>
      </c>
      <c r="G99" s="334" t="n">
        <v>0</v>
      </c>
      <c r="H99" s="334" t="n">
        <v>201.486</v>
      </c>
      <c r="I99" s="334" t="n">
        <v>0</v>
      </c>
      <c r="J99" s="334" t="n">
        <v>0</v>
      </c>
      <c r="K99" s="334" t="n">
        <v>0</v>
      </c>
      <c r="L99" s="334" t="n">
        <v>0</v>
      </c>
      <c r="M99" s="334" t="n">
        <v>0</v>
      </c>
      <c r="N99" s="334" t="n">
        <v>0</v>
      </c>
      <c r="O99" s="334" t="n">
        <v>0</v>
      </c>
      <c r="P99" s="334" t="n">
        <v>320.79</v>
      </c>
      <c r="Q99" s="334" t="n">
        <v>0</v>
      </c>
      <c r="R99" s="334" t="n">
        <v>5234.07873</v>
      </c>
      <c r="S99" s="334" t="n">
        <v>0</v>
      </c>
      <c r="T99" s="334" t="n">
        <v>3136.11112</v>
      </c>
      <c r="U99" s="334" t="n">
        <v>0</v>
      </c>
      <c r="V99" s="334" t="n">
        <v>0</v>
      </c>
      <c r="W99" s="334" t="n">
        <v>0</v>
      </c>
      <c r="X99" s="334" t="n">
        <v>0</v>
      </c>
      <c r="Y99" s="334" t="n">
        <v>44391.11543</v>
      </c>
    </row>
    <row r="100" customFormat="false" ht="12.75" hidden="false" customHeight="false" outlineLevel="0" collapsed="false">
      <c r="A100" s="328" t="n">
        <v>260410</v>
      </c>
      <c r="B100" s="0" t="s">
        <v>379</v>
      </c>
      <c r="C100" s="334" t="n">
        <v>0</v>
      </c>
      <c r="D100" s="334" t="n">
        <v>0</v>
      </c>
      <c r="E100" s="334" t="n">
        <v>0</v>
      </c>
      <c r="F100" s="334" t="n">
        <v>0</v>
      </c>
      <c r="G100" s="334" t="n">
        <v>0</v>
      </c>
      <c r="H100" s="334" t="n">
        <v>0</v>
      </c>
      <c r="I100" s="334" t="n">
        <v>0</v>
      </c>
      <c r="J100" s="334" t="n">
        <v>0</v>
      </c>
      <c r="K100" s="334" t="n">
        <v>0</v>
      </c>
      <c r="L100" s="334" t="n">
        <v>0</v>
      </c>
      <c r="M100" s="334" t="n">
        <v>0</v>
      </c>
      <c r="N100" s="334" t="n">
        <v>0</v>
      </c>
      <c r="O100" s="334" t="n">
        <v>0</v>
      </c>
      <c r="P100" s="334" t="n">
        <v>0</v>
      </c>
      <c r="Q100" s="334" t="n">
        <v>0</v>
      </c>
      <c r="R100" s="334" t="n">
        <v>0</v>
      </c>
      <c r="S100" s="334" t="n">
        <v>0</v>
      </c>
      <c r="T100" s="334" t="n">
        <v>0</v>
      </c>
      <c r="U100" s="334" t="n">
        <v>0</v>
      </c>
      <c r="V100" s="334" t="n">
        <v>0</v>
      </c>
      <c r="W100" s="334" t="n">
        <v>0</v>
      </c>
      <c r="X100" s="334" t="n">
        <v>0</v>
      </c>
      <c r="Y100" s="334" t="n">
        <v>0</v>
      </c>
    </row>
    <row r="101" customFormat="false" ht="12.75" hidden="false" customHeight="false" outlineLevel="0" collapsed="false">
      <c r="A101" s="328" t="n">
        <v>260510</v>
      </c>
      <c r="B101" s="0" t="s">
        <v>380</v>
      </c>
      <c r="C101" s="334" t="n">
        <v>0</v>
      </c>
      <c r="D101" s="334" t="n">
        <v>0</v>
      </c>
      <c r="E101" s="334" t="n">
        <v>138.33944</v>
      </c>
      <c r="F101" s="334" t="n">
        <v>0</v>
      </c>
      <c r="G101" s="334" t="n">
        <v>0</v>
      </c>
      <c r="H101" s="334" t="n">
        <v>0</v>
      </c>
      <c r="I101" s="334" t="n">
        <v>0</v>
      </c>
      <c r="J101" s="334" t="n">
        <v>0</v>
      </c>
      <c r="K101" s="334" t="n">
        <v>0</v>
      </c>
      <c r="L101" s="334" t="n">
        <v>0</v>
      </c>
      <c r="M101" s="334" t="n">
        <v>0</v>
      </c>
      <c r="N101" s="334" t="n">
        <v>0</v>
      </c>
      <c r="O101" s="334" t="n">
        <v>0</v>
      </c>
      <c r="P101" s="334" t="n">
        <v>0</v>
      </c>
      <c r="Q101" s="334" t="n">
        <v>0</v>
      </c>
      <c r="R101" s="334" t="n">
        <v>0</v>
      </c>
      <c r="S101" s="334" t="n">
        <v>0</v>
      </c>
      <c r="T101" s="334" t="n">
        <v>0</v>
      </c>
      <c r="U101" s="334" t="n">
        <v>0</v>
      </c>
      <c r="V101" s="334" t="n">
        <v>0</v>
      </c>
      <c r="W101" s="334" t="n">
        <v>0</v>
      </c>
      <c r="X101" s="334" t="n">
        <v>0</v>
      </c>
      <c r="Y101" s="334" t="n">
        <v>138.33944</v>
      </c>
    </row>
    <row r="102" customFormat="false" ht="12.75" hidden="false" customHeight="false" outlineLevel="0" collapsed="false">
      <c r="A102" s="328" t="n">
        <v>260610</v>
      </c>
      <c r="B102" s="0" t="s">
        <v>381</v>
      </c>
      <c r="C102" s="334" t="n">
        <v>0</v>
      </c>
      <c r="D102" s="334" t="n">
        <v>0</v>
      </c>
      <c r="E102" s="334" t="n">
        <v>0</v>
      </c>
      <c r="F102" s="334" t="n">
        <v>41.19314</v>
      </c>
      <c r="G102" s="334" t="n">
        <v>0</v>
      </c>
      <c r="H102" s="334" t="n">
        <v>0</v>
      </c>
      <c r="I102" s="334" t="n">
        <v>0</v>
      </c>
      <c r="J102" s="334" t="n">
        <v>0</v>
      </c>
      <c r="K102" s="334" t="n">
        <v>0</v>
      </c>
      <c r="L102" s="334" t="n">
        <v>0</v>
      </c>
      <c r="M102" s="334" t="n">
        <v>0</v>
      </c>
      <c r="N102" s="334" t="n">
        <v>0</v>
      </c>
      <c r="O102" s="334" t="n">
        <v>0</v>
      </c>
      <c r="P102" s="334" t="n">
        <v>0</v>
      </c>
      <c r="Q102" s="334" t="n">
        <v>33.09296</v>
      </c>
      <c r="R102" s="334" t="n">
        <v>2053.33965</v>
      </c>
      <c r="S102" s="334" t="n">
        <v>28.48887</v>
      </c>
      <c r="T102" s="334" t="n">
        <v>38.22224</v>
      </c>
      <c r="U102" s="334" t="n">
        <v>0</v>
      </c>
      <c r="V102" s="334" t="n">
        <v>0</v>
      </c>
      <c r="W102" s="334" t="n">
        <v>0</v>
      </c>
      <c r="X102" s="334" t="n">
        <v>0</v>
      </c>
      <c r="Y102" s="334" t="n">
        <v>2194.33686</v>
      </c>
    </row>
    <row r="103" customFormat="false" ht="12.75" hidden="false" customHeight="false" outlineLevel="0" collapsed="false">
      <c r="A103" s="328" t="n">
        <v>260710</v>
      </c>
      <c r="B103" s="0" t="s">
        <v>382</v>
      </c>
      <c r="C103" s="334" t="n">
        <v>0</v>
      </c>
      <c r="D103" s="334" t="n">
        <v>0</v>
      </c>
      <c r="E103" s="334" t="n">
        <v>0</v>
      </c>
      <c r="F103" s="334" t="n">
        <v>2538.17712</v>
      </c>
      <c r="G103" s="334" t="n">
        <v>0</v>
      </c>
      <c r="H103" s="334" t="n">
        <v>0</v>
      </c>
      <c r="I103" s="334" t="n">
        <v>0</v>
      </c>
      <c r="J103" s="334" t="n">
        <v>0</v>
      </c>
      <c r="K103" s="334" t="n">
        <v>0</v>
      </c>
      <c r="L103" s="334" t="n">
        <v>0</v>
      </c>
      <c r="M103" s="334" t="n">
        <v>0</v>
      </c>
      <c r="N103" s="334" t="n">
        <v>0</v>
      </c>
      <c r="O103" s="334" t="n">
        <v>0</v>
      </c>
      <c r="P103" s="334" t="n">
        <v>0</v>
      </c>
      <c r="Q103" s="334" t="n">
        <v>0</v>
      </c>
      <c r="R103" s="334" t="n">
        <v>125</v>
      </c>
      <c r="S103" s="334" t="n">
        <v>0</v>
      </c>
      <c r="T103" s="334" t="n">
        <v>0</v>
      </c>
      <c r="U103" s="334" t="n">
        <v>0</v>
      </c>
      <c r="V103" s="334" t="n">
        <v>0</v>
      </c>
      <c r="W103" s="334" t="n">
        <v>0</v>
      </c>
      <c r="X103" s="334" t="n">
        <v>0</v>
      </c>
      <c r="Y103" s="334" t="n">
        <v>2663.17712</v>
      </c>
    </row>
    <row r="104" customFormat="false" ht="12.75" hidden="false" customHeight="false" outlineLevel="0" collapsed="false">
      <c r="A104" s="328" t="n">
        <v>260810</v>
      </c>
      <c r="B104" s="0" t="s">
        <v>383</v>
      </c>
      <c r="C104" s="334" t="n">
        <v>0</v>
      </c>
      <c r="D104" s="334" t="n">
        <v>0</v>
      </c>
      <c r="E104" s="334" t="n">
        <v>0</v>
      </c>
      <c r="F104" s="334" t="n">
        <v>0</v>
      </c>
      <c r="G104" s="334" t="n">
        <v>0</v>
      </c>
      <c r="H104" s="334" t="n">
        <v>0</v>
      </c>
      <c r="I104" s="334" t="n">
        <v>0</v>
      </c>
      <c r="J104" s="334" t="n">
        <v>0</v>
      </c>
      <c r="K104" s="334" t="n">
        <v>0</v>
      </c>
      <c r="L104" s="334" t="n">
        <v>0</v>
      </c>
      <c r="M104" s="334" t="n">
        <v>0</v>
      </c>
      <c r="N104" s="334" t="n">
        <v>0</v>
      </c>
      <c r="O104" s="334" t="n">
        <v>0</v>
      </c>
      <c r="P104" s="334" t="n">
        <v>0</v>
      </c>
      <c r="Q104" s="334" t="n">
        <v>0</v>
      </c>
      <c r="R104" s="334" t="n">
        <v>0</v>
      </c>
      <c r="S104" s="334" t="n">
        <v>0</v>
      </c>
      <c r="T104" s="334" t="n">
        <v>0</v>
      </c>
      <c r="U104" s="334" t="n">
        <v>0</v>
      </c>
      <c r="V104" s="334" t="n">
        <v>0</v>
      </c>
      <c r="W104" s="334" t="n">
        <v>0</v>
      </c>
      <c r="X104" s="334" t="n">
        <v>0</v>
      </c>
      <c r="Y104" s="334" t="n">
        <v>0</v>
      </c>
    </row>
    <row r="105" customFormat="false" ht="12.75" hidden="false" customHeight="false" outlineLevel="0" collapsed="false">
      <c r="A105" s="328" t="n">
        <v>269010</v>
      </c>
      <c r="B105" s="0" t="s">
        <v>384</v>
      </c>
      <c r="C105" s="334" t="n">
        <v>0</v>
      </c>
      <c r="D105" s="334" t="n">
        <v>0</v>
      </c>
      <c r="E105" s="334" t="n">
        <v>0</v>
      </c>
      <c r="F105" s="334" t="n">
        <v>0</v>
      </c>
      <c r="G105" s="334" t="n">
        <v>0</v>
      </c>
      <c r="H105" s="334" t="n">
        <v>0</v>
      </c>
      <c r="I105" s="334" t="n">
        <v>0</v>
      </c>
      <c r="J105" s="334" t="n">
        <v>0</v>
      </c>
      <c r="K105" s="334" t="n">
        <v>0</v>
      </c>
      <c r="L105" s="334" t="n">
        <v>0</v>
      </c>
      <c r="M105" s="334" t="n">
        <v>0</v>
      </c>
      <c r="N105" s="334" t="n">
        <v>0</v>
      </c>
      <c r="O105" s="334" t="n">
        <v>0</v>
      </c>
      <c r="P105" s="334" t="n">
        <v>0</v>
      </c>
      <c r="Q105" s="334" t="n">
        <v>0</v>
      </c>
      <c r="R105" s="334" t="n">
        <v>0</v>
      </c>
      <c r="S105" s="334" t="n">
        <v>0</v>
      </c>
      <c r="T105" s="334" t="n">
        <v>0</v>
      </c>
      <c r="U105" s="334" t="n">
        <v>0</v>
      </c>
      <c r="V105" s="334" t="n">
        <v>0</v>
      </c>
      <c r="W105" s="334" t="n">
        <v>0</v>
      </c>
      <c r="X105" s="334" t="n">
        <v>0</v>
      </c>
      <c r="Y105" s="334" t="n">
        <v>0</v>
      </c>
    </row>
    <row r="106" customFormat="false" ht="12.75" hidden="false" customHeight="false" outlineLevel="0" collapsed="false">
      <c r="C106" s="335" t="n">
        <v>9904.21026</v>
      </c>
      <c r="D106" s="335" t="n">
        <v>16705.11329</v>
      </c>
      <c r="E106" s="335" t="n">
        <v>107250.30122</v>
      </c>
      <c r="F106" s="335" t="n">
        <v>64690.24216</v>
      </c>
      <c r="G106" s="335" t="n">
        <v>21050.53191</v>
      </c>
      <c r="H106" s="335" t="n">
        <v>7969.525</v>
      </c>
      <c r="I106" s="335" t="n">
        <v>725.62723</v>
      </c>
      <c r="J106" s="335" t="n">
        <v>43.27238</v>
      </c>
      <c r="K106" s="335" t="n">
        <v>1218.99353</v>
      </c>
      <c r="L106" s="335" t="n">
        <v>1233.70251</v>
      </c>
      <c r="M106" s="335" t="n">
        <v>36364.79717</v>
      </c>
      <c r="N106" s="335" t="n">
        <v>14850.14511</v>
      </c>
      <c r="O106" s="335" t="n">
        <v>2986.92007</v>
      </c>
      <c r="P106" s="335" t="n">
        <v>13436.96108</v>
      </c>
      <c r="Q106" s="335" t="n">
        <v>35584.56112</v>
      </c>
      <c r="R106" s="335" t="n">
        <v>102487.28336</v>
      </c>
      <c r="S106" s="335" t="n">
        <v>52289.47523</v>
      </c>
      <c r="T106" s="335" t="n">
        <v>28545.69277</v>
      </c>
      <c r="U106" s="335" t="n">
        <v>85.692</v>
      </c>
      <c r="V106" s="335" t="n">
        <v>173.97312</v>
      </c>
      <c r="W106" s="335" t="n">
        <v>32765.08315</v>
      </c>
      <c r="X106" s="335" t="n">
        <v>11352.25445</v>
      </c>
      <c r="Y106" s="335" t="n">
        <v>561714.35812</v>
      </c>
    </row>
    <row r="108" s="299" customFormat="true" ht="12.75" hidden="false" customHeight="false" outlineLevel="0" collapsed="false">
      <c r="A108" s="339"/>
    </row>
    <row r="110" customFormat="false" ht="12.75" hidden="false" customHeight="false" outlineLevel="0" collapsed="false">
      <c r="B110" s="332" t="s">
        <v>387</v>
      </c>
    </row>
    <row r="111" s="299" customFormat="true" ht="12.75" hidden="false" customHeight="false" outlineLevel="0" collapsed="false">
      <c r="A111" s="339"/>
      <c r="B111" s="333" t="s">
        <v>339</v>
      </c>
    </row>
    <row r="112" s="299" customFormat="true" ht="12.75" hidden="false" customHeight="false" outlineLevel="0" collapsed="false">
      <c r="A112" s="339"/>
      <c r="B112" s="333" t="s">
        <v>340</v>
      </c>
    </row>
    <row r="113" customFormat="false" ht="12.75" hidden="false" customHeight="false" outlineLevel="0" collapsed="false">
      <c r="A113" s="328" t="n">
        <v>130115</v>
      </c>
      <c r="B113" s="0" t="s">
        <v>341</v>
      </c>
      <c r="C113" s="334" t="n">
        <v>0</v>
      </c>
      <c r="D113" s="334" t="n">
        <v>0</v>
      </c>
      <c r="E113" s="334" t="n">
        <v>0</v>
      </c>
      <c r="F113" s="334" t="n">
        <v>0</v>
      </c>
      <c r="G113" s="334" t="n">
        <v>0</v>
      </c>
      <c r="H113" s="334" t="n">
        <v>0</v>
      </c>
      <c r="I113" s="334" t="n">
        <v>0</v>
      </c>
      <c r="J113" s="334" t="n">
        <v>0</v>
      </c>
      <c r="K113" s="334" t="n">
        <v>0</v>
      </c>
      <c r="L113" s="334" t="n">
        <v>0</v>
      </c>
      <c r="M113" s="334" t="n">
        <v>0</v>
      </c>
      <c r="N113" s="334" t="n">
        <v>90.36064</v>
      </c>
      <c r="O113" s="334" t="n">
        <v>305.35239</v>
      </c>
      <c r="P113" s="334" t="n">
        <v>0</v>
      </c>
      <c r="Q113" s="334" t="n">
        <v>78.11436</v>
      </c>
      <c r="R113" s="334" t="n">
        <v>0</v>
      </c>
      <c r="S113" s="334" t="n">
        <v>423.09869</v>
      </c>
      <c r="T113" s="334" t="n">
        <v>905.22222</v>
      </c>
      <c r="U113" s="334" t="n">
        <v>0</v>
      </c>
      <c r="V113" s="334" t="n">
        <v>0</v>
      </c>
      <c r="W113" s="334" t="n">
        <v>0</v>
      </c>
      <c r="X113" s="334" t="n">
        <v>0</v>
      </c>
      <c r="Y113" s="334" t="n">
        <v>1802.1483</v>
      </c>
    </row>
    <row r="114" customFormat="false" ht="12.75" hidden="false" customHeight="false" outlineLevel="0" collapsed="false">
      <c r="A114" s="328" t="n">
        <v>130215</v>
      </c>
      <c r="B114" s="0" t="s">
        <v>342</v>
      </c>
      <c r="C114" s="334" t="n">
        <v>0</v>
      </c>
      <c r="D114" s="334" t="n">
        <v>0</v>
      </c>
      <c r="E114" s="334" t="n">
        <v>0</v>
      </c>
      <c r="F114" s="334" t="n">
        <v>0</v>
      </c>
      <c r="G114" s="334" t="n">
        <v>0</v>
      </c>
      <c r="H114" s="334" t="n">
        <v>4887.872</v>
      </c>
      <c r="I114" s="334" t="n">
        <v>0</v>
      </c>
      <c r="J114" s="334" t="n">
        <v>0</v>
      </c>
      <c r="K114" s="334" t="n">
        <v>0</v>
      </c>
      <c r="L114" s="334" t="n">
        <v>0</v>
      </c>
      <c r="M114" s="334" t="n">
        <v>0</v>
      </c>
      <c r="N114" s="334" t="n">
        <v>0</v>
      </c>
      <c r="O114" s="334" t="n">
        <v>0</v>
      </c>
      <c r="P114" s="334" t="n">
        <v>0</v>
      </c>
      <c r="Q114" s="334" t="n">
        <v>0</v>
      </c>
      <c r="R114" s="334" t="n">
        <v>0</v>
      </c>
      <c r="S114" s="334" t="n">
        <v>0</v>
      </c>
      <c r="T114" s="334" t="n">
        <v>0</v>
      </c>
      <c r="U114" s="334" t="n">
        <v>0</v>
      </c>
      <c r="V114" s="334" t="n">
        <v>0</v>
      </c>
      <c r="W114" s="334" t="n">
        <v>0</v>
      </c>
      <c r="X114" s="334" t="n">
        <v>0</v>
      </c>
      <c r="Y114" s="334" t="n">
        <v>4887.872</v>
      </c>
    </row>
    <row r="115" customFormat="false" ht="12.75" hidden="false" customHeight="false" outlineLevel="0" collapsed="false">
      <c r="A115" s="328" t="n">
        <v>130315</v>
      </c>
      <c r="B115" s="0" t="s">
        <v>343</v>
      </c>
      <c r="C115" s="334" t="n">
        <v>0</v>
      </c>
      <c r="D115" s="334" t="n">
        <v>0</v>
      </c>
      <c r="E115" s="334" t="n">
        <v>0</v>
      </c>
      <c r="F115" s="334" t="n">
        <v>0</v>
      </c>
      <c r="G115" s="334" t="n">
        <v>0</v>
      </c>
      <c r="H115" s="334" t="n">
        <v>7090.589</v>
      </c>
      <c r="I115" s="334" t="n">
        <v>34.14512</v>
      </c>
      <c r="J115" s="334" t="n">
        <v>0</v>
      </c>
      <c r="K115" s="334" t="n">
        <v>0</v>
      </c>
      <c r="L115" s="334" t="n">
        <v>81.08304</v>
      </c>
      <c r="M115" s="334" t="n">
        <v>1.5</v>
      </c>
      <c r="N115" s="334" t="n">
        <v>0</v>
      </c>
      <c r="O115" s="334" t="n">
        <v>0</v>
      </c>
      <c r="P115" s="334" t="n">
        <v>0</v>
      </c>
      <c r="Q115" s="334" t="n">
        <v>0</v>
      </c>
      <c r="R115" s="334" t="n">
        <v>0</v>
      </c>
      <c r="S115" s="334" t="n">
        <v>846.20696</v>
      </c>
      <c r="T115" s="334" t="n">
        <v>9385.12697</v>
      </c>
      <c r="U115" s="334" t="n">
        <v>0</v>
      </c>
      <c r="V115" s="334" t="n">
        <v>0</v>
      </c>
      <c r="W115" s="334" t="n">
        <v>0</v>
      </c>
      <c r="X115" s="334" t="n">
        <v>135.48366</v>
      </c>
      <c r="Y115" s="334" t="n">
        <v>17574.13475</v>
      </c>
    </row>
    <row r="116" customFormat="false" ht="12.75" hidden="false" customHeight="false" outlineLevel="0" collapsed="false">
      <c r="A116" s="328" t="n">
        <v>130415</v>
      </c>
      <c r="B116" s="0" t="s">
        <v>344</v>
      </c>
      <c r="C116" s="334" t="n">
        <v>0</v>
      </c>
      <c r="D116" s="334" t="n">
        <v>0</v>
      </c>
      <c r="E116" s="334" t="n">
        <v>0</v>
      </c>
      <c r="F116" s="334" t="n">
        <v>0</v>
      </c>
      <c r="G116" s="334" t="n">
        <v>0</v>
      </c>
      <c r="H116" s="334" t="n">
        <v>0</v>
      </c>
      <c r="I116" s="334" t="n">
        <v>0</v>
      </c>
      <c r="J116" s="334" t="n">
        <v>0</v>
      </c>
      <c r="K116" s="334" t="n">
        <v>0</v>
      </c>
      <c r="L116" s="334" t="n">
        <v>0</v>
      </c>
      <c r="M116" s="334" t="n">
        <v>0</v>
      </c>
      <c r="N116" s="334" t="n">
        <v>0</v>
      </c>
      <c r="O116" s="334" t="n">
        <v>0</v>
      </c>
      <c r="P116" s="334" t="n">
        <v>0</v>
      </c>
      <c r="Q116" s="334" t="n">
        <v>0</v>
      </c>
      <c r="R116" s="334" t="n">
        <v>0</v>
      </c>
      <c r="S116" s="334" t="n">
        <v>0</v>
      </c>
      <c r="T116" s="334" t="n">
        <v>0</v>
      </c>
      <c r="U116" s="334" t="n">
        <v>0</v>
      </c>
      <c r="V116" s="334" t="n">
        <v>0</v>
      </c>
      <c r="W116" s="334" t="n">
        <v>0</v>
      </c>
      <c r="X116" s="334" t="n">
        <v>0</v>
      </c>
      <c r="Y116" s="334" t="n">
        <v>0</v>
      </c>
    </row>
    <row r="117" customFormat="false" ht="12.75" hidden="false" customHeight="false" outlineLevel="0" collapsed="false">
      <c r="A117" s="328" t="n">
        <v>130515</v>
      </c>
      <c r="B117" s="0" t="s">
        <v>345</v>
      </c>
      <c r="C117" s="334" t="n">
        <v>0</v>
      </c>
      <c r="D117" s="334" t="n">
        <v>174.78992</v>
      </c>
      <c r="E117" s="334" t="n">
        <v>12.72</v>
      </c>
      <c r="F117" s="334" t="n">
        <v>2333.17456</v>
      </c>
      <c r="G117" s="334" t="n">
        <v>0</v>
      </c>
      <c r="H117" s="334" t="n">
        <v>0</v>
      </c>
      <c r="I117" s="334" t="n">
        <v>0</v>
      </c>
      <c r="J117" s="334" t="n">
        <v>0</v>
      </c>
      <c r="K117" s="334" t="n">
        <v>0</v>
      </c>
      <c r="L117" s="334" t="n">
        <v>0</v>
      </c>
      <c r="M117" s="334" t="n">
        <v>1582.5</v>
      </c>
      <c r="N117" s="334" t="n">
        <v>0</v>
      </c>
      <c r="O117" s="334" t="n">
        <v>0</v>
      </c>
      <c r="P117" s="334" t="n">
        <v>2645.68142</v>
      </c>
      <c r="Q117" s="334" t="n">
        <v>0</v>
      </c>
      <c r="R117" s="334" t="n">
        <v>248.41419</v>
      </c>
      <c r="S117" s="334" t="n">
        <v>1899.8541</v>
      </c>
      <c r="T117" s="334" t="n">
        <v>0</v>
      </c>
      <c r="U117" s="334" t="n">
        <v>0</v>
      </c>
      <c r="V117" s="334" t="n">
        <v>0</v>
      </c>
      <c r="W117" s="334" t="n">
        <v>0</v>
      </c>
      <c r="X117" s="334" t="n">
        <v>0</v>
      </c>
      <c r="Y117" s="334" t="n">
        <v>8897.13419</v>
      </c>
    </row>
    <row r="118" customFormat="false" ht="12.75" hidden="false" customHeight="false" outlineLevel="0" collapsed="false">
      <c r="A118" s="328" t="n">
        <v>130615</v>
      </c>
      <c r="B118" s="0" t="s">
        <v>346</v>
      </c>
      <c r="C118" s="334" t="n">
        <v>10.20733</v>
      </c>
      <c r="D118" s="334" t="n">
        <v>0</v>
      </c>
      <c r="E118" s="334" t="n">
        <v>0</v>
      </c>
      <c r="F118" s="334" t="n">
        <v>0</v>
      </c>
      <c r="G118" s="334" t="n">
        <v>0</v>
      </c>
      <c r="H118" s="334" t="n">
        <v>0</v>
      </c>
      <c r="I118" s="334" t="n">
        <v>0</v>
      </c>
      <c r="J118" s="334" t="n">
        <v>0</v>
      </c>
      <c r="K118" s="334" t="n">
        <v>0</v>
      </c>
      <c r="L118" s="334" t="n">
        <v>0</v>
      </c>
      <c r="M118" s="334" t="n">
        <v>74</v>
      </c>
      <c r="N118" s="334" t="n">
        <v>0</v>
      </c>
      <c r="O118" s="334" t="n">
        <v>0</v>
      </c>
      <c r="P118" s="334" t="n">
        <v>3287</v>
      </c>
      <c r="Q118" s="334" t="n">
        <v>0</v>
      </c>
      <c r="R118" s="334" t="n">
        <v>0</v>
      </c>
      <c r="S118" s="334" t="n">
        <v>0</v>
      </c>
      <c r="T118" s="334" t="n">
        <v>0</v>
      </c>
      <c r="U118" s="334" t="n">
        <v>0</v>
      </c>
      <c r="V118" s="334" t="n">
        <v>0</v>
      </c>
      <c r="W118" s="334" t="n">
        <v>0</v>
      </c>
      <c r="X118" s="334" t="n">
        <v>0</v>
      </c>
      <c r="Y118" s="334" t="n">
        <v>3371.20733</v>
      </c>
    </row>
    <row r="119" customFormat="false" ht="12.75" hidden="false" customHeight="false" outlineLevel="0" collapsed="false">
      <c r="B119" s="72" t="s">
        <v>347</v>
      </c>
      <c r="C119" s="335" t="n">
        <v>10.20733</v>
      </c>
      <c r="D119" s="335" t="n">
        <v>174.78992</v>
      </c>
      <c r="E119" s="335" t="n">
        <v>12.72</v>
      </c>
      <c r="F119" s="335" t="n">
        <v>2333.17456</v>
      </c>
      <c r="G119" s="335" t="n">
        <v>0</v>
      </c>
      <c r="H119" s="335" t="n">
        <v>11978.461</v>
      </c>
      <c r="I119" s="335" t="n">
        <v>34.14512</v>
      </c>
      <c r="J119" s="335" t="n">
        <v>0</v>
      </c>
      <c r="K119" s="335" t="n">
        <v>0</v>
      </c>
      <c r="L119" s="335" t="n">
        <v>81.08304</v>
      </c>
      <c r="M119" s="335" t="n">
        <v>1658</v>
      </c>
      <c r="N119" s="335" t="n">
        <v>90.36064</v>
      </c>
      <c r="O119" s="335" t="n">
        <v>305.35239</v>
      </c>
      <c r="P119" s="335" t="n">
        <v>5932.68142</v>
      </c>
      <c r="Q119" s="335" t="n">
        <v>78.11436</v>
      </c>
      <c r="R119" s="335" t="n">
        <v>248.41419</v>
      </c>
      <c r="S119" s="335" t="n">
        <v>3169.15975</v>
      </c>
      <c r="T119" s="335" t="n">
        <v>10290.34919</v>
      </c>
      <c r="U119" s="335" t="n">
        <v>0</v>
      </c>
      <c r="V119" s="335" t="n">
        <v>0</v>
      </c>
      <c r="W119" s="335" t="n">
        <v>0</v>
      </c>
      <c r="X119" s="335" t="n">
        <v>135.48366</v>
      </c>
      <c r="Y119" s="335" t="n">
        <v>36532.49657</v>
      </c>
    </row>
    <row r="120" customFormat="false" ht="12.75" hidden="true" customHeight="false" outlineLevel="0" collapsed="false">
      <c r="A120" s="328" t="n">
        <v>140115</v>
      </c>
      <c r="B120" s="0" t="s">
        <v>348</v>
      </c>
      <c r="C120" s="334" t="n">
        <v>1519.21469</v>
      </c>
      <c r="D120" s="334" t="n">
        <v>4431.40622</v>
      </c>
      <c r="E120" s="334" t="n">
        <v>29030.20113</v>
      </c>
      <c r="F120" s="334" t="n">
        <v>31545.66252</v>
      </c>
      <c r="G120" s="334" t="n">
        <v>2.96161</v>
      </c>
      <c r="H120" s="334" t="n">
        <v>1702.012</v>
      </c>
      <c r="I120" s="334" t="n">
        <v>499.37399</v>
      </c>
      <c r="J120" s="334" t="n">
        <v>1405.84349</v>
      </c>
      <c r="K120" s="334" t="n">
        <v>329.54803</v>
      </c>
      <c r="L120" s="334" t="n">
        <v>5767.03893</v>
      </c>
      <c r="M120" s="334" t="n">
        <v>30848.00804</v>
      </c>
      <c r="N120" s="334" t="n">
        <v>9889.92281</v>
      </c>
      <c r="O120" s="334" t="n">
        <v>5285.93797</v>
      </c>
      <c r="P120" s="334" t="n">
        <v>6068.73335</v>
      </c>
      <c r="Q120" s="334" t="n">
        <v>7639.50592</v>
      </c>
      <c r="R120" s="334" t="n">
        <v>62487.06064</v>
      </c>
      <c r="S120" s="334" t="n">
        <v>39081.96743</v>
      </c>
      <c r="T120" s="334" t="n">
        <v>3391.01143</v>
      </c>
      <c r="U120" s="334" t="n">
        <v>59.969</v>
      </c>
      <c r="V120" s="334" t="n">
        <v>147.11049</v>
      </c>
      <c r="W120" s="334" t="n">
        <v>8.66166</v>
      </c>
      <c r="X120" s="334" t="n">
        <v>1528.34851</v>
      </c>
      <c r="Y120" s="334" t="n">
        <v>242669.49986</v>
      </c>
    </row>
    <row r="121" customFormat="false" ht="12.75" hidden="true" customHeight="false" outlineLevel="0" collapsed="false">
      <c r="A121" s="328" t="n">
        <v>140215</v>
      </c>
      <c r="B121" s="0" t="s">
        <v>349</v>
      </c>
      <c r="C121" s="334" t="n">
        <v>1342.75232</v>
      </c>
      <c r="D121" s="334" t="n">
        <v>3388.09658</v>
      </c>
      <c r="E121" s="334" t="n">
        <v>11851.11007</v>
      </c>
      <c r="F121" s="334" t="n">
        <v>2545.29152</v>
      </c>
      <c r="G121" s="334" t="n">
        <v>11360.42802</v>
      </c>
      <c r="H121" s="334" t="n">
        <v>87.413</v>
      </c>
      <c r="I121" s="334" t="n">
        <v>0</v>
      </c>
      <c r="J121" s="334" t="n">
        <v>1225.65714</v>
      </c>
      <c r="K121" s="334" t="n">
        <v>140.37269</v>
      </c>
      <c r="L121" s="334" t="n">
        <v>1353.87934</v>
      </c>
      <c r="M121" s="334" t="n">
        <v>1182.56025</v>
      </c>
      <c r="N121" s="334" t="n">
        <v>268.97315</v>
      </c>
      <c r="O121" s="334" t="n">
        <v>822.46699</v>
      </c>
      <c r="P121" s="334" t="n">
        <v>1678.72628</v>
      </c>
      <c r="Q121" s="334" t="n">
        <v>1183.75939</v>
      </c>
      <c r="R121" s="334" t="n">
        <v>16534.01386</v>
      </c>
      <c r="S121" s="334" t="n">
        <v>6993.48679</v>
      </c>
      <c r="T121" s="334" t="n">
        <v>1827.19553</v>
      </c>
      <c r="U121" s="334" t="n">
        <v>549.405</v>
      </c>
      <c r="V121" s="334" t="n">
        <v>11.55429</v>
      </c>
      <c r="W121" s="334" t="n">
        <v>12959.16311</v>
      </c>
      <c r="X121" s="334" t="n">
        <v>3372.94198</v>
      </c>
      <c r="Y121" s="334" t="n">
        <v>80679.2473</v>
      </c>
    </row>
    <row r="122" customFormat="false" ht="12.75" hidden="true" customHeight="false" outlineLevel="0" collapsed="false">
      <c r="A122" s="328" t="n">
        <v>140315</v>
      </c>
      <c r="B122" s="0" t="s">
        <v>350</v>
      </c>
      <c r="C122" s="334" t="n">
        <v>114.23958</v>
      </c>
      <c r="D122" s="334" t="n">
        <v>906.99802</v>
      </c>
      <c r="E122" s="334" t="n">
        <v>771.43085</v>
      </c>
      <c r="F122" s="334" t="n">
        <v>209.84497</v>
      </c>
      <c r="G122" s="334" t="n">
        <v>0</v>
      </c>
      <c r="H122" s="334" t="n">
        <v>3.178</v>
      </c>
      <c r="I122" s="334" t="n">
        <v>0</v>
      </c>
      <c r="J122" s="334" t="n">
        <v>0</v>
      </c>
      <c r="K122" s="334" t="n">
        <v>185.61912</v>
      </c>
      <c r="L122" s="334" t="n">
        <v>372.04698</v>
      </c>
      <c r="M122" s="334" t="n">
        <v>1119.90894</v>
      </c>
      <c r="N122" s="334" t="n">
        <v>16.81556</v>
      </c>
      <c r="O122" s="334" t="n">
        <v>691.85013</v>
      </c>
      <c r="P122" s="334" t="n">
        <v>140.58246</v>
      </c>
      <c r="Q122" s="334" t="n">
        <v>873.82424</v>
      </c>
      <c r="R122" s="334" t="n">
        <v>1713.96782</v>
      </c>
      <c r="S122" s="334" t="n">
        <v>920.92067</v>
      </c>
      <c r="T122" s="334" t="n">
        <v>142.40932</v>
      </c>
      <c r="U122" s="334" t="n">
        <v>0</v>
      </c>
      <c r="V122" s="334" t="n">
        <v>42.34553</v>
      </c>
      <c r="W122" s="334" t="n">
        <v>4.81838</v>
      </c>
      <c r="X122" s="334" t="n">
        <v>470.43118</v>
      </c>
      <c r="Y122" s="334" t="n">
        <v>8701.23175</v>
      </c>
    </row>
    <row r="123" customFormat="false" ht="12.75" hidden="true" customHeight="false" outlineLevel="0" collapsed="false">
      <c r="A123" s="328" t="n">
        <v>140415</v>
      </c>
      <c r="B123" s="0" t="s">
        <v>351</v>
      </c>
      <c r="C123" s="334" t="n">
        <v>0</v>
      </c>
      <c r="D123" s="334" t="n">
        <v>0</v>
      </c>
      <c r="E123" s="334" t="n">
        <v>0</v>
      </c>
      <c r="F123" s="334" t="n">
        <v>0</v>
      </c>
      <c r="G123" s="334" t="n">
        <v>0</v>
      </c>
      <c r="H123" s="334" t="n">
        <v>0</v>
      </c>
      <c r="I123" s="334" t="n">
        <v>0</v>
      </c>
      <c r="J123" s="334" t="n">
        <v>0</v>
      </c>
      <c r="K123" s="334" t="n">
        <v>0</v>
      </c>
      <c r="L123" s="334" t="n">
        <v>0</v>
      </c>
      <c r="M123" s="334" t="n">
        <v>0</v>
      </c>
      <c r="N123" s="334" t="n">
        <v>0</v>
      </c>
      <c r="O123" s="334" t="n">
        <v>0</v>
      </c>
      <c r="P123" s="334" t="n">
        <v>0</v>
      </c>
      <c r="Q123" s="334" t="n">
        <v>0</v>
      </c>
      <c r="R123" s="334" t="n">
        <v>3524.73737</v>
      </c>
      <c r="S123" s="334" t="n">
        <v>0</v>
      </c>
      <c r="T123" s="334" t="n">
        <v>12766.22963</v>
      </c>
      <c r="U123" s="334" t="n">
        <v>0</v>
      </c>
      <c r="V123" s="334" t="n">
        <v>0</v>
      </c>
      <c r="W123" s="334" t="n">
        <v>0</v>
      </c>
      <c r="X123" s="334" t="n">
        <v>0</v>
      </c>
      <c r="Y123" s="334" t="n">
        <v>16290.967</v>
      </c>
    </row>
    <row r="124" customFormat="false" ht="12.75" hidden="true" customHeight="false" outlineLevel="0" collapsed="false">
      <c r="A124" s="328" t="n">
        <v>140515</v>
      </c>
      <c r="B124" s="0" t="s">
        <v>352</v>
      </c>
      <c r="C124" s="334" t="n">
        <v>149.61587</v>
      </c>
      <c r="D124" s="334" t="n">
        <v>18.54246</v>
      </c>
      <c r="E124" s="334" t="n">
        <v>95.29667</v>
      </c>
      <c r="F124" s="334" t="n">
        <v>0</v>
      </c>
      <c r="G124" s="334" t="n">
        <v>0</v>
      </c>
      <c r="H124" s="334" t="n">
        <v>0</v>
      </c>
      <c r="I124" s="334" t="n">
        <v>48.66141</v>
      </c>
      <c r="J124" s="334" t="n">
        <v>0</v>
      </c>
      <c r="K124" s="334" t="n">
        <v>0</v>
      </c>
      <c r="L124" s="334" t="n">
        <v>1901.98103</v>
      </c>
      <c r="M124" s="334" t="n">
        <v>0</v>
      </c>
      <c r="N124" s="334" t="n">
        <v>0</v>
      </c>
      <c r="O124" s="334" t="n">
        <v>0</v>
      </c>
      <c r="P124" s="334" t="n">
        <v>8.75428</v>
      </c>
      <c r="Q124" s="334" t="n">
        <v>320.60594</v>
      </c>
      <c r="R124" s="334" t="n">
        <v>328.76865</v>
      </c>
      <c r="S124" s="334" t="n">
        <v>14.00494</v>
      </c>
      <c r="T124" s="334" t="n">
        <v>0</v>
      </c>
      <c r="U124" s="334" t="n">
        <v>0</v>
      </c>
      <c r="V124" s="334" t="n">
        <v>0</v>
      </c>
      <c r="W124" s="334" t="n">
        <v>0</v>
      </c>
      <c r="X124" s="334" t="n">
        <v>0</v>
      </c>
      <c r="Y124" s="334" t="n">
        <v>2886.23125</v>
      </c>
    </row>
    <row r="125" customFormat="false" ht="12.75" hidden="true" customHeight="false" outlineLevel="0" collapsed="false">
      <c r="A125" s="328" t="n">
        <v>140615</v>
      </c>
      <c r="B125" s="0" t="s">
        <v>353</v>
      </c>
      <c r="C125" s="334" t="n">
        <v>3.95605</v>
      </c>
      <c r="D125" s="334" t="n">
        <v>0.98565</v>
      </c>
      <c r="E125" s="334" t="n">
        <v>46.66949</v>
      </c>
      <c r="F125" s="334" t="n">
        <v>86.04451</v>
      </c>
      <c r="G125" s="334" t="n">
        <v>0.02898</v>
      </c>
      <c r="H125" s="334" t="n">
        <v>0</v>
      </c>
      <c r="I125" s="334" t="n">
        <v>0</v>
      </c>
      <c r="J125" s="334" t="n">
        <v>0</v>
      </c>
      <c r="K125" s="334" t="n">
        <v>0</v>
      </c>
      <c r="L125" s="334" t="n">
        <v>0</v>
      </c>
      <c r="M125" s="334" t="n">
        <v>0</v>
      </c>
      <c r="N125" s="334" t="n">
        <v>0</v>
      </c>
      <c r="O125" s="334" t="n">
        <v>0</v>
      </c>
      <c r="P125" s="334" t="n">
        <v>0</v>
      </c>
      <c r="Q125" s="334" t="n">
        <v>7.39326</v>
      </c>
      <c r="R125" s="334" t="n">
        <v>0</v>
      </c>
      <c r="S125" s="334" t="n">
        <v>10.97117</v>
      </c>
      <c r="T125" s="334" t="n">
        <v>0</v>
      </c>
      <c r="U125" s="334" t="n">
        <v>0</v>
      </c>
      <c r="V125" s="334" t="n">
        <v>0</v>
      </c>
      <c r="W125" s="334" t="n">
        <v>59.13401</v>
      </c>
      <c r="X125" s="334" t="n">
        <v>0</v>
      </c>
      <c r="Y125" s="334" t="n">
        <v>215.18312</v>
      </c>
    </row>
    <row r="126" customFormat="false" ht="12.75" hidden="true" customHeight="false" outlineLevel="0" collapsed="false">
      <c r="A126" s="328" t="n">
        <v>140715</v>
      </c>
      <c r="B126" s="0" t="s">
        <v>354</v>
      </c>
      <c r="C126" s="334" t="n">
        <v>5.8395</v>
      </c>
      <c r="D126" s="334" t="n">
        <v>0</v>
      </c>
      <c r="E126" s="334" t="n">
        <v>6.37515</v>
      </c>
      <c r="F126" s="334" t="n">
        <v>0</v>
      </c>
      <c r="G126" s="334" t="n">
        <v>0</v>
      </c>
      <c r="H126" s="334" t="n">
        <v>0</v>
      </c>
      <c r="I126" s="334" t="n">
        <v>0</v>
      </c>
      <c r="J126" s="334" t="n">
        <v>0</v>
      </c>
      <c r="K126" s="334" t="n">
        <v>0</v>
      </c>
      <c r="L126" s="334" t="n">
        <v>0</v>
      </c>
      <c r="M126" s="334" t="n">
        <v>0</v>
      </c>
      <c r="N126" s="334" t="n">
        <v>0</v>
      </c>
      <c r="O126" s="334" t="n">
        <v>0</v>
      </c>
      <c r="P126" s="334" t="n">
        <v>0</v>
      </c>
      <c r="Q126" s="334" t="n">
        <v>4.25095</v>
      </c>
      <c r="R126" s="334" t="n">
        <v>34.09011</v>
      </c>
      <c r="S126" s="334" t="n">
        <v>0.08829</v>
      </c>
      <c r="T126" s="334" t="n">
        <v>0</v>
      </c>
      <c r="U126" s="334" t="n">
        <v>0</v>
      </c>
      <c r="V126" s="334" t="n">
        <v>0</v>
      </c>
      <c r="W126" s="334" t="n">
        <v>0</v>
      </c>
      <c r="X126" s="334" t="n">
        <v>0</v>
      </c>
      <c r="Y126" s="334" t="n">
        <v>50.644</v>
      </c>
    </row>
    <row r="127" customFormat="false" ht="12.75" hidden="true" customHeight="false" outlineLevel="0" collapsed="false">
      <c r="A127" s="328" t="n">
        <v>140815</v>
      </c>
      <c r="B127" s="0" t="s">
        <v>355</v>
      </c>
      <c r="C127" s="334" t="n">
        <v>0</v>
      </c>
      <c r="D127" s="334" t="n">
        <v>0</v>
      </c>
      <c r="E127" s="334" t="n">
        <v>0</v>
      </c>
      <c r="F127" s="334" t="n">
        <v>0</v>
      </c>
      <c r="G127" s="334" t="n">
        <v>0</v>
      </c>
      <c r="H127" s="334" t="n">
        <v>0</v>
      </c>
      <c r="I127" s="334" t="n">
        <v>0</v>
      </c>
      <c r="J127" s="334" t="n">
        <v>0</v>
      </c>
      <c r="K127" s="334" t="n">
        <v>0</v>
      </c>
      <c r="L127" s="334" t="n">
        <v>0</v>
      </c>
      <c r="M127" s="334" t="n">
        <v>0</v>
      </c>
      <c r="N127" s="334" t="n">
        <v>0</v>
      </c>
      <c r="O127" s="334" t="n">
        <v>0</v>
      </c>
      <c r="P127" s="334" t="n">
        <v>0</v>
      </c>
      <c r="Q127" s="334" t="n">
        <v>0</v>
      </c>
      <c r="R127" s="334" t="n">
        <v>0</v>
      </c>
      <c r="S127" s="334" t="n">
        <v>0</v>
      </c>
      <c r="T127" s="334" t="n">
        <v>0</v>
      </c>
      <c r="U127" s="334" t="n">
        <v>0</v>
      </c>
      <c r="V127" s="334" t="n">
        <v>0</v>
      </c>
      <c r="W127" s="334" t="n">
        <v>0</v>
      </c>
      <c r="X127" s="334" t="n">
        <v>0</v>
      </c>
      <c r="Y127" s="334" t="n">
        <v>0</v>
      </c>
    </row>
    <row r="128" customFormat="false" ht="12.75" hidden="true" customHeight="false" outlineLevel="0" collapsed="false">
      <c r="A128" s="328" t="n">
        <v>141115</v>
      </c>
      <c r="B128" s="0" t="s">
        <v>356</v>
      </c>
      <c r="C128" s="334" t="n">
        <v>21.94006</v>
      </c>
      <c r="D128" s="334" t="n">
        <v>534.38834</v>
      </c>
      <c r="E128" s="334" t="n">
        <v>517.88569</v>
      </c>
      <c r="F128" s="334" t="n">
        <v>317.49446</v>
      </c>
      <c r="G128" s="334" t="n">
        <v>0</v>
      </c>
      <c r="H128" s="334" t="n">
        <v>104</v>
      </c>
      <c r="I128" s="334" t="n">
        <v>27.66433</v>
      </c>
      <c r="J128" s="334" t="n">
        <v>0</v>
      </c>
      <c r="K128" s="334" t="n">
        <v>46.43412</v>
      </c>
      <c r="L128" s="334" t="n">
        <v>881.09281</v>
      </c>
      <c r="M128" s="334" t="n">
        <v>445.02318</v>
      </c>
      <c r="N128" s="334" t="n">
        <v>20.66024</v>
      </c>
      <c r="O128" s="334" t="n">
        <v>26.42756</v>
      </c>
      <c r="P128" s="334" t="n">
        <v>102.94277</v>
      </c>
      <c r="Q128" s="334" t="n">
        <v>1747.38898</v>
      </c>
      <c r="R128" s="334" t="n">
        <v>2372.6035</v>
      </c>
      <c r="S128" s="334" t="n">
        <v>602.31869</v>
      </c>
      <c r="T128" s="334" t="n">
        <v>118.19901</v>
      </c>
      <c r="U128" s="334" t="n">
        <v>0</v>
      </c>
      <c r="V128" s="334" t="n">
        <v>12.43856</v>
      </c>
      <c r="W128" s="334" t="n">
        <v>0</v>
      </c>
      <c r="X128" s="334" t="n">
        <v>33.69344</v>
      </c>
      <c r="Y128" s="334" t="n">
        <v>7932.59574</v>
      </c>
    </row>
    <row r="129" customFormat="false" ht="12.75" hidden="true" customHeight="false" outlineLevel="0" collapsed="false">
      <c r="A129" s="328" t="n">
        <v>141215</v>
      </c>
      <c r="B129" s="0" t="s">
        <v>357</v>
      </c>
      <c r="C129" s="334" t="n">
        <v>34.50546</v>
      </c>
      <c r="D129" s="334" t="n">
        <v>596.22746</v>
      </c>
      <c r="E129" s="334" t="n">
        <v>520.41366</v>
      </c>
      <c r="F129" s="334" t="n">
        <v>47.188</v>
      </c>
      <c r="G129" s="334" t="n">
        <v>1075.45916</v>
      </c>
      <c r="H129" s="334" t="n">
        <v>0</v>
      </c>
      <c r="I129" s="334" t="n">
        <v>0</v>
      </c>
      <c r="J129" s="334" t="n">
        <v>0</v>
      </c>
      <c r="K129" s="334" t="n">
        <v>9.66751</v>
      </c>
      <c r="L129" s="334" t="n">
        <v>136.90478</v>
      </c>
      <c r="M129" s="334" t="n">
        <v>26.31226</v>
      </c>
      <c r="N129" s="334" t="n">
        <v>1.08128</v>
      </c>
      <c r="O129" s="334" t="n">
        <v>5.35385</v>
      </c>
      <c r="P129" s="334" t="n">
        <v>187.86393</v>
      </c>
      <c r="Q129" s="334" t="n">
        <v>134.83398</v>
      </c>
      <c r="R129" s="334" t="n">
        <v>309.18633</v>
      </c>
      <c r="S129" s="334" t="n">
        <v>407.33926</v>
      </c>
      <c r="T129" s="334" t="n">
        <v>11.27533</v>
      </c>
      <c r="U129" s="334" t="n">
        <v>0</v>
      </c>
      <c r="V129" s="334" t="n">
        <v>1.26609</v>
      </c>
      <c r="W129" s="334" t="n">
        <v>1850.72586</v>
      </c>
      <c r="X129" s="334" t="n">
        <v>58.2032</v>
      </c>
      <c r="Y129" s="334" t="n">
        <v>5413.8074</v>
      </c>
    </row>
    <row r="130" customFormat="false" ht="12.75" hidden="true" customHeight="false" outlineLevel="0" collapsed="false">
      <c r="A130" s="328" t="n">
        <v>141315</v>
      </c>
      <c r="B130" s="0" t="s">
        <v>358</v>
      </c>
      <c r="C130" s="334" t="n">
        <v>11.28181</v>
      </c>
      <c r="D130" s="334" t="n">
        <v>63.88673</v>
      </c>
      <c r="E130" s="334" t="n">
        <v>112.5691</v>
      </c>
      <c r="F130" s="334" t="n">
        <v>0</v>
      </c>
      <c r="G130" s="334" t="n">
        <v>0</v>
      </c>
      <c r="H130" s="334" t="n">
        <v>0.925</v>
      </c>
      <c r="I130" s="334" t="n">
        <v>0</v>
      </c>
      <c r="J130" s="334" t="n">
        <v>0</v>
      </c>
      <c r="K130" s="334" t="n">
        <v>7.51036</v>
      </c>
      <c r="L130" s="334" t="n">
        <v>47.55334</v>
      </c>
      <c r="M130" s="334" t="n">
        <v>15.4846</v>
      </c>
      <c r="N130" s="334" t="n">
        <v>4.01845</v>
      </c>
      <c r="O130" s="334" t="n">
        <v>6.73174</v>
      </c>
      <c r="P130" s="334" t="n">
        <v>16.70503</v>
      </c>
      <c r="Q130" s="334" t="n">
        <v>87.17069</v>
      </c>
      <c r="R130" s="334" t="n">
        <v>126.13202</v>
      </c>
      <c r="S130" s="334" t="n">
        <v>23.40325</v>
      </c>
      <c r="T130" s="334" t="n">
        <v>0.36173</v>
      </c>
      <c r="U130" s="334" t="n">
        <v>0</v>
      </c>
      <c r="V130" s="334" t="n">
        <v>4.91238</v>
      </c>
      <c r="W130" s="334" t="n">
        <v>0</v>
      </c>
      <c r="X130" s="334" t="n">
        <v>5.30887</v>
      </c>
      <c r="Y130" s="334" t="n">
        <v>533.9551</v>
      </c>
    </row>
    <row r="131" customFormat="false" ht="12.75" hidden="true" customHeight="false" outlineLevel="0" collapsed="false">
      <c r="A131" s="328" t="n">
        <v>141415</v>
      </c>
      <c r="B131" s="0" t="s">
        <v>359</v>
      </c>
      <c r="C131" s="334" t="n">
        <v>0</v>
      </c>
      <c r="D131" s="334" t="n">
        <v>0</v>
      </c>
      <c r="E131" s="334" t="n">
        <v>0</v>
      </c>
      <c r="F131" s="334" t="n">
        <v>0</v>
      </c>
      <c r="G131" s="334" t="n">
        <v>0</v>
      </c>
      <c r="H131" s="334" t="n">
        <v>0</v>
      </c>
      <c r="I131" s="334" t="n">
        <v>0</v>
      </c>
      <c r="J131" s="334" t="n">
        <v>0</v>
      </c>
      <c r="K131" s="334" t="n">
        <v>0</v>
      </c>
      <c r="L131" s="334" t="n">
        <v>0</v>
      </c>
      <c r="M131" s="334" t="n">
        <v>0</v>
      </c>
      <c r="N131" s="334" t="n">
        <v>0</v>
      </c>
      <c r="O131" s="334" t="n">
        <v>0</v>
      </c>
      <c r="P131" s="334" t="n">
        <v>0</v>
      </c>
      <c r="Q131" s="334" t="n">
        <v>0</v>
      </c>
      <c r="R131" s="334" t="n">
        <v>42.87789</v>
      </c>
      <c r="S131" s="334" t="n">
        <v>0</v>
      </c>
      <c r="T131" s="334" t="n">
        <v>427.84276</v>
      </c>
      <c r="U131" s="334" t="n">
        <v>0</v>
      </c>
      <c r="V131" s="334" t="n">
        <v>0</v>
      </c>
      <c r="W131" s="334" t="n">
        <v>0</v>
      </c>
      <c r="X131" s="334" t="n">
        <v>0</v>
      </c>
      <c r="Y131" s="334" t="n">
        <v>470.72065</v>
      </c>
    </row>
    <row r="132" customFormat="false" ht="12.75" hidden="true" customHeight="false" outlineLevel="0" collapsed="false">
      <c r="A132" s="328" t="n">
        <v>141515</v>
      </c>
      <c r="B132" s="0" t="s">
        <v>360</v>
      </c>
      <c r="C132" s="334" t="n">
        <v>12.72166</v>
      </c>
      <c r="D132" s="334" t="n">
        <v>13.07613</v>
      </c>
      <c r="E132" s="334" t="n">
        <v>5.09502</v>
      </c>
      <c r="F132" s="334" t="n">
        <v>0</v>
      </c>
      <c r="G132" s="334" t="n">
        <v>0</v>
      </c>
      <c r="H132" s="334" t="n">
        <v>0</v>
      </c>
      <c r="I132" s="334" t="n">
        <v>8.17392</v>
      </c>
      <c r="J132" s="334" t="n">
        <v>0</v>
      </c>
      <c r="K132" s="334" t="n">
        <v>0</v>
      </c>
      <c r="L132" s="334" t="n">
        <v>0</v>
      </c>
      <c r="M132" s="334" t="n">
        <v>0</v>
      </c>
      <c r="N132" s="334" t="n">
        <v>0</v>
      </c>
      <c r="O132" s="334" t="n">
        <v>0</v>
      </c>
      <c r="P132" s="334" t="n">
        <v>3.86572</v>
      </c>
      <c r="Q132" s="334" t="n">
        <v>464.49588</v>
      </c>
      <c r="R132" s="334" t="n">
        <v>63.65979</v>
      </c>
      <c r="S132" s="334" t="n">
        <v>0</v>
      </c>
      <c r="T132" s="334" t="n">
        <v>0</v>
      </c>
      <c r="U132" s="334" t="n">
        <v>0</v>
      </c>
      <c r="V132" s="334" t="n">
        <v>0</v>
      </c>
      <c r="W132" s="334" t="n">
        <v>0</v>
      </c>
      <c r="X132" s="334" t="n">
        <v>0</v>
      </c>
      <c r="Y132" s="334" t="n">
        <v>571.08812</v>
      </c>
    </row>
    <row r="133" customFormat="false" ht="12.75" hidden="true" customHeight="false" outlineLevel="0" collapsed="false">
      <c r="A133" s="328" t="n">
        <v>141615</v>
      </c>
      <c r="B133" s="0" t="s">
        <v>361</v>
      </c>
      <c r="C133" s="334" t="n">
        <v>7.81853</v>
      </c>
      <c r="D133" s="334" t="n">
        <v>4.40473</v>
      </c>
      <c r="E133" s="334" t="n">
        <v>7.92179</v>
      </c>
      <c r="F133" s="334" t="n">
        <v>0</v>
      </c>
      <c r="G133" s="334" t="n">
        <v>0.05722</v>
      </c>
      <c r="H133" s="334" t="n">
        <v>0</v>
      </c>
      <c r="I133" s="334" t="n">
        <v>0</v>
      </c>
      <c r="J133" s="334" t="n">
        <v>0</v>
      </c>
      <c r="K133" s="334" t="n">
        <v>0</v>
      </c>
      <c r="L133" s="334" t="n">
        <v>1.38353</v>
      </c>
      <c r="M133" s="334" t="n">
        <v>0</v>
      </c>
      <c r="N133" s="334" t="n">
        <v>0</v>
      </c>
      <c r="O133" s="334" t="n">
        <v>0</v>
      </c>
      <c r="P133" s="334" t="n">
        <v>1.36203</v>
      </c>
      <c r="Q133" s="334" t="n">
        <v>18.4031</v>
      </c>
      <c r="R133" s="334" t="n">
        <v>0.00531</v>
      </c>
      <c r="S133" s="334" t="n">
        <v>3.39308</v>
      </c>
      <c r="T133" s="334" t="n">
        <v>0</v>
      </c>
      <c r="U133" s="334" t="n">
        <v>0</v>
      </c>
      <c r="V133" s="334" t="n">
        <v>0</v>
      </c>
      <c r="W133" s="334" t="n">
        <v>66.28696</v>
      </c>
      <c r="X133" s="334" t="n">
        <v>3.38277</v>
      </c>
      <c r="Y133" s="334" t="n">
        <v>114.41905</v>
      </c>
    </row>
    <row r="134" customFormat="false" ht="12.75" hidden="true" customHeight="false" outlineLevel="0" collapsed="false">
      <c r="A134" s="328" t="n">
        <v>141715</v>
      </c>
      <c r="B134" s="0" t="s">
        <v>362</v>
      </c>
      <c r="C134" s="334" t="n">
        <v>1.73071</v>
      </c>
      <c r="D134" s="334" t="n">
        <v>0</v>
      </c>
      <c r="E134" s="334" t="n">
        <v>9.25401</v>
      </c>
      <c r="F134" s="334" t="n">
        <v>0</v>
      </c>
      <c r="G134" s="334" t="n">
        <v>0</v>
      </c>
      <c r="H134" s="334" t="n">
        <v>0</v>
      </c>
      <c r="I134" s="334" t="n">
        <v>0</v>
      </c>
      <c r="J134" s="334" t="n">
        <v>0</v>
      </c>
      <c r="K134" s="334" t="n">
        <v>0</v>
      </c>
      <c r="L134" s="334" t="n">
        <v>0</v>
      </c>
      <c r="M134" s="334" t="n">
        <v>0</v>
      </c>
      <c r="N134" s="334" t="n">
        <v>0</v>
      </c>
      <c r="O134" s="334" t="n">
        <v>0</v>
      </c>
      <c r="P134" s="334" t="n">
        <v>0</v>
      </c>
      <c r="Q134" s="334" t="n">
        <v>9.78375</v>
      </c>
      <c r="R134" s="334" t="n">
        <v>5.04987</v>
      </c>
      <c r="S134" s="334" t="n">
        <v>0</v>
      </c>
      <c r="T134" s="334" t="n">
        <v>0</v>
      </c>
      <c r="U134" s="334" t="n">
        <v>0</v>
      </c>
      <c r="V134" s="334" t="n">
        <v>0</v>
      </c>
      <c r="W134" s="334" t="n">
        <v>0</v>
      </c>
      <c r="X134" s="334" t="n">
        <v>0</v>
      </c>
      <c r="Y134" s="334" t="n">
        <v>25.81834</v>
      </c>
    </row>
    <row r="135" customFormat="false" ht="12.75" hidden="true" customHeight="false" outlineLevel="0" collapsed="false">
      <c r="A135" s="328" t="n">
        <v>141815</v>
      </c>
      <c r="B135" s="0" t="s">
        <v>363</v>
      </c>
      <c r="C135" s="334" t="n">
        <v>0</v>
      </c>
      <c r="D135" s="334" t="n">
        <v>0</v>
      </c>
      <c r="E135" s="334" t="n">
        <v>0</v>
      </c>
      <c r="F135" s="334" t="n">
        <v>0</v>
      </c>
      <c r="G135" s="334" t="n">
        <v>0</v>
      </c>
      <c r="H135" s="334" t="n">
        <v>0</v>
      </c>
      <c r="I135" s="334" t="n">
        <v>0</v>
      </c>
      <c r="J135" s="334" t="n">
        <v>0</v>
      </c>
      <c r="K135" s="334" t="n">
        <v>0</v>
      </c>
      <c r="L135" s="334" t="n">
        <v>0</v>
      </c>
      <c r="M135" s="334" t="n">
        <v>0</v>
      </c>
      <c r="N135" s="334" t="n">
        <v>0</v>
      </c>
      <c r="O135" s="334" t="n">
        <v>0</v>
      </c>
      <c r="P135" s="334" t="n">
        <v>0</v>
      </c>
      <c r="Q135" s="334" t="n">
        <v>0</v>
      </c>
      <c r="R135" s="334" t="n">
        <v>0</v>
      </c>
      <c r="S135" s="334" t="n">
        <v>0</v>
      </c>
      <c r="T135" s="334" t="n">
        <v>0</v>
      </c>
      <c r="U135" s="334" t="n">
        <v>0</v>
      </c>
      <c r="V135" s="334" t="n">
        <v>0</v>
      </c>
      <c r="W135" s="334" t="n">
        <v>0</v>
      </c>
      <c r="X135" s="334" t="n">
        <v>0</v>
      </c>
      <c r="Y135" s="334" t="n">
        <v>0</v>
      </c>
    </row>
    <row r="136" customFormat="false" ht="12.75" hidden="true" customHeight="false" outlineLevel="0" collapsed="false">
      <c r="A136" s="328" t="n">
        <v>142115</v>
      </c>
      <c r="B136" s="0" t="s">
        <v>364</v>
      </c>
      <c r="C136" s="334" t="n">
        <v>31.21781</v>
      </c>
      <c r="D136" s="334" t="n">
        <v>469.90045</v>
      </c>
      <c r="E136" s="334" t="n">
        <v>687.02434</v>
      </c>
      <c r="F136" s="334" t="n">
        <v>434.38841</v>
      </c>
      <c r="G136" s="334" t="n">
        <v>0</v>
      </c>
      <c r="H136" s="334" t="n">
        <v>4.125</v>
      </c>
      <c r="I136" s="334" t="n">
        <v>61.53156</v>
      </c>
      <c r="J136" s="334" t="n">
        <v>24.505</v>
      </c>
      <c r="K136" s="334" t="n">
        <v>0</v>
      </c>
      <c r="L136" s="334" t="n">
        <v>2616.72242</v>
      </c>
      <c r="M136" s="334" t="n">
        <v>275.53143</v>
      </c>
      <c r="N136" s="334" t="n">
        <v>146.9191</v>
      </c>
      <c r="O136" s="334" t="n">
        <v>31.23842</v>
      </c>
      <c r="P136" s="334" t="n">
        <v>350.12375</v>
      </c>
      <c r="Q136" s="334" t="n">
        <v>7370.58989</v>
      </c>
      <c r="R136" s="334" t="n">
        <v>4932.78782</v>
      </c>
      <c r="S136" s="334" t="n">
        <v>388.06362</v>
      </c>
      <c r="T136" s="334" t="n">
        <v>76.66997</v>
      </c>
      <c r="U136" s="334" t="n">
        <v>0</v>
      </c>
      <c r="V136" s="334" t="n">
        <v>10.12586</v>
      </c>
      <c r="W136" s="334" t="n">
        <v>0</v>
      </c>
      <c r="X136" s="334" t="n">
        <v>30.94346</v>
      </c>
      <c r="Y136" s="334" t="n">
        <v>17942.40831</v>
      </c>
    </row>
    <row r="137" customFormat="false" ht="12.75" hidden="true" customHeight="false" outlineLevel="0" collapsed="false">
      <c r="A137" s="328" t="n">
        <v>142215</v>
      </c>
      <c r="B137" s="0" t="s">
        <v>365</v>
      </c>
      <c r="C137" s="334" t="n">
        <v>37.61185</v>
      </c>
      <c r="D137" s="334" t="n">
        <v>780.61</v>
      </c>
      <c r="E137" s="334" t="n">
        <v>1308.53025</v>
      </c>
      <c r="F137" s="334" t="n">
        <v>200.12347</v>
      </c>
      <c r="G137" s="334" t="n">
        <v>604.88109</v>
      </c>
      <c r="H137" s="334" t="n">
        <v>0</v>
      </c>
      <c r="I137" s="334" t="n">
        <v>0</v>
      </c>
      <c r="J137" s="334" t="n">
        <v>1.15</v>
      </c>
      <c r="K137" s="334" t="n">
        <v>0.81966</v>
      </c>
      <c r="L137" s="334" t="n">
        <v>67.82012</v>
      </c>
      <c r="M137" s="334" t="n">
        <v>147.6268</v>
      </c>
      <c r="N137" s="334" t="n">
        <v>10.5649</v>
      </c>
      <c r="O137" s="334" t="n">
        <v>4.23591</v>
      </c>
      <c r="P137" s="334" t="n">
        <v>70.76417</v>
      </c>
      <c r="Q137" s="334" t="n">
        <v>168.72466</v>
      </c>
      <c r="R137" s="334" t="n">
        <v>883.19419</v>
      </c>
      <c r="S137" s="334" t="n">
        <v>392.07904</v>
      </c>
      <c r="T137" s="334" t="n">
        <v>48.21955</v>
      </c>
      <c r="U137" s="334" t="n">
        <v>0</v>
      </c>
      <c r="V137" s="334" t="n">
        <v>1.05178</v>
      </c>
      <c r="W137" s="334" t="n">
        <v>287.14753</v>
      </c>
      <c r="X137" s="334" t="n">
        <v>23.31341</v>
      </c>
      <c r="Y137" s="334" t="n">
        <v>5038.46838</v>
      </c>
    </row>
    <row r="138" customFormat="false" ht="12.75" hidden="true" customHeight="false" outlineLevel="0" collapsed="false">
      <c r="A138" s="328" t="n">
        <v>142415</v>
      </c>
      <c r="B138" s="0" t="s">
        <v>367</v>
      </c>
      <c r="C138" s="334" t="n">
        <v>0</v>
      </c>
      <c r="D138" s="334" t="n">
        <v>0</v>
      </c>
      <c r="E138" s="334" t="n">
        <v>0</v>
      </c>
      <c r="F138" s="334" t="n">
        <v>0</v>
      </c>
      <c r="G138" s="334" t="n">
        <v>0</v>
      </c>
      <c r="H138" s="334" t="n">
        <v>0</v>
      </c>
      <c r="I138" s="334" t="n">
        <v>0</v>
      </c>
      <c r="J138" s="334" t="n">
        <v>0</v>
      </c>
      <c r="K138" s="334" t="n">
        <v>0</v>
      </c>
      <c r="L138" s="334" t="n">
        <v>0</v>
      </c>
      <c r="M138" s="334" t="n">
        <v>0</v>
      </c>
      <c r="N138" s="334" t="n">
        <v>0</v>
      </c>
      <c r="O138" s="334" t="n">
        <v>0</v>
      </c>
      <c r="P138" s="334" t="n">
        <v>0</v>
      </c>
      <c r="Q138" s="334" t="n">
        <v>0</v>
      </c>
      <c r="R138" s="334" t="n">
        <v>36.12221</v>
      </c>
      <c r="S138" s="334" t="n">
        <v>0</v>
      </c>
      <c r="T138" s="334" t="n">
        <v>389.91575</v>
      </c>
      <c r="U138" s="334" t="n">
        <v>0</v>
      </c>
      <c r="V138" s="334" t="n">
        <v>0</v>
      </c>
      <c r="W138" s="334" t="n">
        <v>0</v>
      </c>
      <c r="X138" s="334" t="n">
        <v>0</v>
      </c>
      <c r="Y138" s="334" t="n">
        <v>426.03796</v>
      </c>
    </row>
    <row r="139" customFormat="false" ht="12.75" hidden="true" customHeight="false" outlineLevel="0" collapsed="false">
      <c r="A139" s="328" t="n">
        <v>142515</v>
      </c>
      <c r="B139" s="0" t="s">
        <v>368</v>
      </c>
      <c r="C139" s="334" t="n">
        <v>46.08081</v>
      </c>
      <c r="D139" s="334" t="n">
        <v>9.89967</v>
      </c>
      <c r="E139" s="334" t="n">
        <v>6.53676</v>
      </c>
      <c r="F139" s="334" t="n">
        <v>0</v>
      </c>
      <c r="G139" s="334" t="n">
        <v>0</v>
      </c>
      <c r="H139" s="334" t="n">
        <v>0</v>
      </c>
      <c r="I139" s="334" t="n">
        <v>0</v>
      </c>
      <c r="J139" s="334" t="n">
        <v>0</v>
      </c>
      <c r="K139" s="334" t="n">
        <v>0</v>
      </c>
      <c r="L139" s="334" t="n">
        <v>302.76955</v>
      </c>
      <c r="M139" s="334" t="n">
        <v>0</v>
      </c>
      <c r="N139" s="334" t="n">
        <v>0</v>
      </c>
      <c r="O139" s="334" t="n">
        <v>0</v>
      </c>
      <c r="P139" s="334" t="n">
        <v>36.02532</v>
      </c>
      <c r="Q139" s="334" t="n">
        <v>292.36023</v>
      </c>
      <c r="R139" s="334" t="n">
        <v>122.53369</v>
      </c>
      <c r="S139" s="334" t="n">
        <v>4.1191</v>
      </c>
      <c r="T139" s="334" t="n">
        <v>0</v>
      </c>
      <c r="U139" s="334" t="n">
        <v>0</v>
      </c>
      <c r="V139" s="334" t="n">
        <v>0</v>
      </c>
      <c r="W139" s="334" t="n">
        <v>0</v>
      </c>
      <c r="X139" s="334" t="n">
        <v>0</v>
      </c>
      <c r="Y139" s="334" t="n">
        <v>820.32513</v>
      </c>
    </row>
    <row r="140" customFormat="false" ht="12.75" hidden="true" customHeight="false" outlineLevel="0" collapsed="false">
      <c r="A140" s="328" t="n">
        <v>142615</v>
      </c>
      <c r="B140" s="0" t="s">
        <v>369</v>
      </c>
      <c r="C140" s="334" t="n">
        <v>0.41359</v>
      </c>
      <c r="D140" s="334" t="n">
        <v>1.46526</v>
      </c>
      <c r="E140" s="334" t="n">
        <v>6.46149</v>
      </c>
      <c r="F140" s="334" t="n">
        <v>0</v>
      </c>
      <c r="G140" s="334" t="n">
        <v>0.22201</v>
      </c>
      <c r="H140" s="334" t="n">
        <v>0</v>
      </c>
      <c r="I140" s="334" t="n">
        <v>0</v>
      </c>
      <c r="J140" s="334" t="n">
        <v>0</v>
      </c>
      <c r="K140" s="334" t="n">
        <v>0</v>
      </c>
      <c r="L140" s="334" t="n">
        <v>0.53497</v>
      </c>
      <c r="M140" s="334" t="n">
        <v>0</v>
      </c>
      <c r="N140" s="334" t="n">
        <v>0</v>
      </c>
      <c r="O140" s="334" t="n">
        <v>0</v>
      </c>
      <c r="P140" s="334" t="n">
        <v>0.07411</v>
      </c>
      <c r="Q140" s="334" t="n">
        <v>6.3171</v>
      </c>
      <c r="R140" s="334" t="n">
        <v>0.00164</v>
      </c>
      <c r="S140" s="334" t="n">
        <v>8.54692</v>
      </c>
      <c r="T140" s="334" t="n">
        <v>0</v>
      </c>
      <c r="U140" s="334" t="n">
        <v>0</v>
      </c>
      <c r="V140" s="334" t="n">
        <v>0</v>
      </c>
      <c r="W140" s="334" t="n">
        <v>0.01507</v>
      </c>
      <c r="X140" s="334" t="n">
        <v>1.94717</v>
      </c>
      <c r="Y140" s="334" t="n">
        <v>25.99933</v>
      </c>
    </row>
    <row r="141" customFormat="false" ht="12.75" hidden="true" customHeight="false" outlineLevel="0" collapsed="false">
      <c r="A141" s="328" t="n">
        <v>142815</v>
      </c>
      <c r="B141" s="0" t="s">
        <v>371</v>
      </c>
      <c r="C141" s="334" t="n">
        <v>0</v>
      </c>
      <c r="D141" s="334" t="n">
        <v>0</v>
      </c>
      <c r="E141" s="334" t="n">
        <v>0</v>
      </c>
      <c r="F141" s="334" t="n">
        <v>0</v>
      </c>
      <c r="G141" s="334" t="n">
        <v>0</v>
      </c>
      <c r="H141" s="334" t="n">
        <v>0</v>
      </c>
      <c r="I141" s="334" t="n">
        <v>0</v>
      </c>
      <c r="J141" s="334" t="n">
        <v>0</v>
      </c>
      <c r="K141" s="334" t="n">
        <v>0</v>
      </c>
      <c r="L141" s="334" t="n">
        <v>0</v>
      </c>
      <c r="M141" s="334" t="n">
        <v>0</v>
      </c>
      <c r="N141" s="334" t="n">
        <v>0</v>
      </c>
      <c r="O141" s="334" t="n">
        <v>0</v>
      </c>
      <c r="P141" s="334" t="n">
        <v>0</v>
      </c>
      <c r="Q141" s="334" t="n">
        <v>0</v>
      </c>
      <c r="R141" s="334" t="n">
        <v>0</v>
      </c>
      <c r="S141" s="334" t="n">
        <v>0</v>
      </c>
      <c r="T141" s="334" t="n">
        <v>0</v>
      </c>
      <c r="U141" s="334" t="n">
        <v>0</v>
      </c>
      <c r="V141" s="334" t="n">
        <v>0</v>
      </c>
      <c r="W141" s="334" t="n">
        <v>0</v>
      </c>
      <c r="X141" s="334" t="n">
        <v>0</v>
      </c>
      <c r="Y141" s="334" t="n">
        <v>0</v>
      </c>
    </row>
    <row r="142" customFormat="false" ht="12.75" hidden="true" customHeight="false" outlineLevel="0" collapsed="false">
      <c r="B142" s="340" t="s">
        <v>372</v>
      </c>
      <c r="C142" s="337" t="n">
        <v>205.32229</v>
      </c>
      <c r="D142" s="337" t="n">
        <v>2473.85877</v>
      </c>
      <c r="E142" s="337" t="n">
        <v>3181.69211</v>
      </c>
      <c r="F142" s="337" t="n">
        <v>999.19434</v>
      </c>
      <c r="G142" s="337" t="n">
        <v>1680.61948</v>
      </c>
      <c r="H142" s="337" t="n">
        <v>109.05</v>
      </c>
      <c r="I142" s="337" t="n">
        <v>97.36981</v>
      </c>
      <c r="J142" s="337" t="n">
        <v>25.655</v>
      </c>
      <c r="K142" s="337" t="n">
        <v>64.43165</v>
      </c>
      <c r="L142" s="337" t="n">
        <v>4054.78152</v>
      </c>
      <c r="M142" s="337" t="n">
        <v>909.97827</v>
      </c>
      <c r="N142" s="337" t="n">
        <v>183.24397</v>
      </c>
      <c r="O142" s="337" t="n">
        <v>73.98748</v>
      </c>
      <c r="P142" s="337" t="n">
        <v>769.72683</v>
      </c>
      <c r="Q142" s="337" t="n">
        <v>10300.06826</v>
      </c>
      <c r="R142" s="337" t="n">
        <v>8894.15426</v>
      </c>
      <c r="S142" s="337" t="n">
        <v>1829.26296</v>
      </c>
      <c r="T142" s="337" t="n">
        <v>1072.4841</v>
      </c>
      <c r="U142" s="337" t="n">
        <v>0</v>
      </c>
      <c r="V142" s="337" t="n">
        <v>29.79467</v>
      </c>
      <c r="W142" s="337" t="n">
        <v>2204.17542</v>
      </c>
      <c r="X142" s="337" t="n">
        <v>156.79232</v>
      </c>
      <c r="Y142" s="337" t="n">
        <v>39315.64351</v>
      </c>
    </row>
    <row r="143" customFormat="false" ht="12.75" hidden="false" customHeight="false" outlineLevel="0" collapsed="false">
      <c r="B143" s="72" t="s">
        <v>373</v>
      </c>
      <c r="C143" s="335" t="n">
        <v>3340.9403</v>
      </c>
      <c r="D143" s="335" t="n">
        <v>11219.8877</v>
      </c>
      <c r="E143" s="335" t="n">
        <v>44982.77547</v>
      </c>
      <c r="F143" s="335" t="n">
        <v>35386.03786</v>
      </c>
      <c r="G143" s="335" t="n">
        <v>13044.03809</v>
      </c>
      <c r="H143" s="335" t="n">
        <v>1901.653</v>
      </c>
      <c r="I143" s="335" t="n">
        <v>645.40521</v>
      </c>
      <c r="J143" s="335" t="n">
        <v>2657.15563</v>
      </c>
      <c r="K143" s="335" t="n">
        <v>719.97149</v>
      </c>
      <c r="L143" s="335" t="n">
        <v>13449.7278</v>
      </c>
      <c r="M143" s="335" t="n">
        <v>34060.4555</v>
      </c>
      <c r="N143" s="335" t="n">
        <v>10358.95549</v>
      </c>
      <c r="O143" s="335" t="n">
        <v>6874.24257</v>
      </c>
      <c r="P143" s="335" t="n">
        <v>8666.5232</v>
      </c>
      <c r="Q143" s="335" t="n">
        <v>20329.40796</v>
      </c>
      <c r="R143" s="335" t="n">
        <v>93516.79271</v>
      </c>
      <c r="S143" s="335" t="n">
        <v>48850.70225</v>
      </c>
      <c r="T143" s="335" t="n">
        <v>19199.33001</v>
      </c>
      <c r="U143" s="335" t="n">
        <v>609.374</v>
      </c>
      <c r="V143" s="335" t="n">
        <v>230.80498</v>
      </c>
      <c r="W143" s="335" t="n">
        <v>15235.95258</v>
      </c>
      <c r="X143" s="335" t="n">
        <v>5528.51399</v>
      </c>
      <c r="Y143" s="335" t="n">
        <v>390808.64779</v>
      </c>
    </row>
    <row r="144" customFormat="false" ht="12.75" hidden="false" customHeight="false" outlineLevel="0" collapsed="false">
      <c r="B144" s="72" t="s">
        <v>388</v>
      </c>
      <c r="C144" s="338" t="n">
        <v>0.0614564378776837</v>
      </c>
      <c r="D144" s="338" t="n">
        <v>0.220488728242797</v>
      </c>
      <c r="E144" s="338" t="n">
        <v>0.0707313427585619</v>
      </c>
      <c r="F144" s="338" t="n">
        <v>0.02823696577597</v>
      </c>
      <c r="G144" s="338" t="n">
        <v>0.128841963539528</v>
      </c>
      <c r="H144" s="338" t="n">
        <v>0.0573448468253672</v>
      </c>
      <c r="I144" s="338" t="n">
        <v>0.150866166698592</v>
      </c>
      <c r="J144" s="338" t="n">
        <v>0.00965506111510676</v>
      </c>
      <c r="K144" s="338" t="n">
        <v>0.0894919464102669</v>
      </c>
      <c r="L144" s="338" t="n">
        <v>0.301476846245171</v>
      </c>
      <c r="M144" s="338" t="n">
        <v>0.0267165619672937</v>
      </c>
      <c r="N144" s="338" t="n">
        <v>0.0176894253650278</v>
      </c>
      <c r="O144" s="338" t="n">
        <v>0.0107630010501652</v>
      </c>
      <c r="P144" s="338" t="n">
        <v>0.0888161044788988</v>
      </c>
      <c r="Q144" s="338" t="n">
        <v>0.506658545111906</v>
      </c>
      <c r="R144" s="338" t="n">
        <v>0.0951075630617615</v>
      </c>
      <c r="S144" s="338" t="n">
        <v>0.0374459910655635</v>
      </c>
      <c r="T144" s="338" t="n">
        <v>0.0558604961444694</v>
      </c>
      <c r="U144" s="338" t="n">
        <v>0</v>
      </c>
      <c r="V144" s="338" t="n">
        <v>0.129090238867463</v>
      </c>
      <c r="W144" s="338" t="n">
        <v>0.144669354175688</v>
      </c>
      <c r="X144" s="338" t="n">
        <v>0.0283606626090857</v>
      </c>
      <c r="Y144" s="338" t="n">
        <v>0.100600751115226</v>
      </c>
    </row>
    <row r="145" customFormat="false" ht="12.75" hidden="false" customHeight="false" outlineLevel="0" collapsed="false">
      <c r="B145" s="72" t="s">
        <v>375</v>
      </c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334"/>
      <c r="R145" s="334"/>
      <c r="S145" s="334"/>
      <c r="T145" s="334"/>
      <c r="U145" s="334"/>
      <c r="V145" s="334"/>
      <c r="W145" s="334"/>
      <c r="X145" s="334"/>
      <c r="Y145" s="334"/>
    </row>
    <row r="146" customFormat="false" ht="12.75" hidden="false" customHeight="false" outlineLevel="0" collapsed="false">
      <c r="A146" s="328" t="n">
        <v>210315</v>
      </c>
      <c r="B146" s="0" t="s">
        <v>376</v>
      </c>
      <c r="C146" s="334" t="n">
        <v>3388.40517</v>
      </c>
      <c r="D146" s="334" t="n">
        <v>1753.17059</v>
      </c>
      <c r="E146" s="334" t="n">
        <v>25379.56143</v>
      </c>
      <c r="F146" s="334" t="n">
        <v>26958.70428</v>
      </c>
      <c r="G146" s="334" t="n">
        <v>8666.46043</v>
      </c>
      <c r="H146" s="334" t="n">
        <v>1125.648</v>
      </c>
      <c r="I146" s="334" t="n">
        <v>32.30925</v>
      </c>
      <c r="J146" s="334" t="n">
        <v>12.17355</v>
      </c>
      <c r="K146" s="334" t="n">
        <v>49.52179</v>
      </c>
      <c r="L146" s="334" t="n">
        <v>1461.34477</v>
      </c>
      <c r="M146" s="334" t="n">
        <v>23262.00078</v>
      </c>
      <c r="N146" s="334" t="n">
        <v>1748.04851</v>
      </c>
      <c r="O146" s="334" t="n">
        <v>801.91135</v>
      </c>
      <c r="P146" s="334" t="n">
        <v>2399.39015</v>
      </c>
      <c r="Q146" s="334" t="n">
        <v>22230.12244</v>
      </c>
      <c r="R146" s="334" t="n">
        <v>50810.15999</v>
      </c>
      <c r="S146" s="334" t="n">
        <v>33188.27043</v>
      </c>
      <c r="T146" s="334" t="n">
        <v>4369.81812</v>
      </c>
      <c r="U146" s="334" t="n">
        <v>47.175</v>
      </c>
      <c r="V146" s="334" t="n">
        <v>36.66851</v>
      </c>
      <c r="W146" s="334" t="n">
        <v>11913.80233</v>
      </c>
      <c r="X146" s="334" t="n">
        <v>3289.00638</v>
      </c>
      <c r="Y146" s="334" t="n">
        <v>222923.67325</v>
      </c>
    </row>
    <row r="147" customFormat="false" ht="12.75" hidden="false" customHeight="false" outlineLevel="0" collapsed="false">
      <c r="A147" s="328" t="n">
        <v>260215</v>
      </c>
      <c r="B147" s="0" t="s">
        <v>377</v>
      </c>
      <c r="C147" s="334" t="n">
        <v>0</v>
      </c>
      <c r="D147" s="334" t="n">
        <v>0</v>
      </c>
      <c r="E147" s="334" t="n">
        <v>2381.3631</v>
      </c>
      <c r="F147" s="334" t="n">
        <v>0</v>
      </c>
      <c r="G147" s="334" t="n">
        <v>0</v>
      </c>
      <c r="H147" s="334" t="n">
        <v>0</v>
      </c>
      <c r="I147" s="334" t="n">
        <v>0</v>
      </c>
      <c r="J147" s="334" t="n">
        <v>0</v>
      </c>
      <c r="K147" s="334" t="n">
        <v>0</v>
      </c>
      <c r="L147" s="334" t="n">
        <v>0</v>
      </c>
      <c r="M147" s="334" t="n">
        <v>0</v>
      </c>
      <c r="N147" s="334" t="n">
        <v>0</v>
      </c>
      <c r="O147" s="334" t="n">
        <v>0</v>
      </c>
      <c r="P147" s="334" t="n">
        <v>0</v>
      </c>
      <c r="Q147" s="334" t="n">
        <v>0</v>
      </c>
      <c r="R147" s="334" t="n">
        <v>1237.17915</v>
      </c>
      <c r="S147" s="334" t="n">
        <v>0</v>
      </c>
      <c r="T147" s="334" t="n">
        <v>423.04</v>
      </c>
      <c r="U147" s="334" t="n">
        <v>0</v>
      </c>
      <c r="V147" s="334" t="n">
        <v>0</v>
      </c>
      <c r="W147" s="334" t="n">
        <v>0</v>
      </c>
      <c r="X147" s="334" t="n">
        <v>0</v>
      </c>
      <c r="Y147" s="334" t="n">
        <v>4041.58225</v>
      </c>
    </row>
    <row r="148" customFormat="false" ht="12.75" hidden="false" customHeight="false" outlineLevel="0" collapsed="false">
      <c r="A148" s="328" t="n">
        <v>260315</v>
      </c>
      <c r="B148" s="0" t="s">
        <v>378</v>
      </c>
      <c r="C148" s="334" t="n">
        <v>0</v>
      </c>
      <c r="D148" s="334" t="n">
        <v>0</v>
      </c>
      <c r="E148" s="334" t="n">
        <v>26330.33531</v>
      </c>
      <c r="F148" s="334" t="n">
        <v>54.60048</v>
      </c>
      <c r="G148" s="334" t="n">
        <v>0</v>
      </c>
      <c r="H148" s="334" t="n">
        <v>7630.456</v>
      </c>
      <c r="I148" s="334" t="n">
        <v>0</v>
      </c>
      <c r="J148" s="334" t="n">
        <v>0</v>
      </c>
      <c r="K148" s="334" t="n">
        <v>0</v>
      </c>
      <c r="L148" s="334" t="n">
        <v>0</v>
      </c>
      <c r="M148" s="334" t="n">
        <v>0</v>
      </c>
      <c r="N148" s="334" t="n">
        <v>0</v>
      </c>
      <c r="O148" s="334" t="n">
        <v>0</v>
      </c>
      <c r="P148" s="334" t="n">
        <v>0</v>
      </c>
      <c r="Q148" s="334" t="n">
        <v>0</v>
      </c>
      <c r="R148" s="334" t="n">
        <v>7052.04904</v>
      </c>
      <c r="S148" s="334" t="n">
        <v>0</v>
      </c>
      <c r="T148" s="334" t="n">
        <v>7344.76528</v>
      </c>
      <c r="U148" s="334" t="n">
        <v>0</v>
      </c>
      <c r="V148" s="334" t="n">
        <v>0</v>
      </c>
      <c r="W148" s="334" t="n">
        <v>0</v>
      </c>
      <c r="X148" s="334" t="n">
        <v>0</v>
      </c>
      <c r="Y148" s="334" t="n">
        <v>48412.20611</v>
      </c>
    </row>
    <row r="149" customFormat="false" ht="12.75" hidden="false" customHeight="false" outlineLevel="0" collapsed="false">
      <c r="A149" s="328" t="n">
        <v>260415</v>
      </c>
      <c r="B149" s="0" t="s">
        <v>379</v>
      </c>
      <c r="C149" s="334" t="n">
        <v>0</v>
      </c>
      <c r="D149" s="334" t="n">
        <v>0</v>
      </c>
      <c r="E149" s="334" t="n">
        <v>0</v>
      </c>
      <c r="F149" s="334" t="n">
        <v>0</v>
      </c>
      <c r="G149" s="334" t="n">
        <v>0</v>
      </c>
      <c r="H149" s="334" t="n">
        <v>0</v>
      </c>
      <c r="I149" s="334" t="n">
        <v>0</v>
      </c>
      <c r="J149" s="334" t="n">
        <v>0</v>
      </c>
      <c r="K149" s="334" t="n">
        <v>0</v>
      </c>
      <c r="L149" s="334" t="n">
        <v>0</v>
      </c>
      <c r="M149" s="334" t="n">
        <v>0</v>
      </c>
      <c r="N149" s="334" t="n">
        <v>0</v>
      </c>
      <c r="O149" s="334" t="n">
        <v>0</v>
      </c>
      <c r="P149" s="334" t="n">
        <v>0</v>
      </c>
      <c r="Q149" s="334" t="n">
        <v>0</v>
      </c>
      <c r="R149" s="334" t="n">
        <v>0</v>
      </c>
      <c r="S149" s="334" t="n">
        <v>0</v>
      </c>
      <c r="T149" s="334" t="n">
        <v>0</v>
      </c>
      <c r="U149" s="334" t="n">
        <v>0</v>
      </c>
      <c r="V149" s="334" t="n">
        <v>0</v>
      </c>
      <c r="W149" s="334" t="n">
        <v>0</v>
      </c>
      <c r="X149" s="334" t="n">
        <v>0</v>
      </c>
      <c r="Y149" s="334" t="n">
        <v>0</v>
      </c>
    </row>
    <row r="150" customFormat="false" ht="12.75" hidden="false" customHeight="false" outlineLevel="0" collapsed="false">
      <c r="A150" s="328" t="n">
        <v>260515</v>
      </c>
      <c r="B150" s="0" t="s">
        <v>380</v>
      </c>
      <c r="C150" s="334" t="n">
        <v>0</v>
      </c>
      <c r="D150" s="334" t="n">
        <v>0</v>
      </c>
      <c r="E150" s="334" t="n">
        <v>212.0578</v>
      </c>
      <c r="F150" s="334" t="n">
        <v>0</v>
      </c>
      <c r="G150" s="334" t="n">
        <v>0</v>
      </c>
      <c r="H150" s="334" t="n">
        <v>0</v>
      </c>
      <c r="I150" s="334" t="n">
        <v>0</v>
      </c>
      <c r="J150" s="334" t="n">
        <v>0</v>
      </c>
      <c r="K150" s="334" t="n">
        <v>0</v>
      </c>
      <c r="L150" s="334" t="n">
        <v>0</v>
      </c>
      <c r="M150" s="334" t="n">
        <v>0</v>
      </c>
      <c r="N150" s="334" t="n">
        <v>0</v>
      </c>
      <c r="O150" s="334" t="n">
        <v>0</v>
      </c>
      <c r="P150" s="334" t="n">
        <v>0</v>
      </c>
      <c r="Q150" s="334" t="n">
        <v>0</v>
      </c>
      <c r="R150" s="334" t="n">
        <v>0</v>
      </c>
      <c r="S150" s="334" t="n">
        <v>0</v>
      </c>
      <c r="T150" s="334" t="n">
        <v>0</v>
      </c>
      <c r="U150" s="334" t="n">
        <v>0</v>
      </c>
      <c r="V150" s="334" t="n">
        <v>0</v>
      </c>
      <c r="W150" s="334" t="n">
        <v>0</v>
      </c>
      <c r="X150" s="334" t="n">
        <v>0</v>
      </c>
      <c r="Y150" s="334" t="n">
        <v>212.0578</v>
      </c>
    </row>
    <row r="151" customFormat="false" ht="12.75" hidden="false" customHeight="false" outlineLevel="0" collapsed="false">
      <c r="A151" s="328" t="n">
        <v>260615</v>
      </c>
      <c r="B151" s="0" t="s">
        <v>381</v>
      </c>
      <c r="C151" s="334" t="n">
        <v>0</v>
      </c>
      <c r="D151" s="334" t="n">
        <v>0</v>
      </c>
      <c r="E151" s="334" t="n">
        <v>0</v>
      </c>
      <c r="F151" s="334" t="n">
        <v>62.40446</v>
      </c>
      <c r="G151" s="334" t="n">
        <v>0</v>
      </c>
      <c r="H151" s="334" t="n">
        <v>0</v>
      </c>
      <c r="I151" s="334" t="n">
        <v>0</v>
      </c>
      <c r="J151" s="334" t="n">
        <v>0</v>
      </c>
      <c r="K151" s="334" t="n">
        <v>0</v>
      </c>
      <c r="L151" s="334" t="n">
        <v>0</v>
      </c>
      <c r="M151" s="334" t="n">
        <v>0</v>
      </c>
      <c r="N151" s="334" t="n">
        <v>0</v>
      </c>
      <c r="O151" s="334" t="n">
        <v>0</v>
      </c>
      <c r="P151" s="334" t="n">
        <v>0</v>
      </c>
      <c r="Q151" s="334" t="n">
        <v>61.35419</v>
      </c>
      <c r="R151" s="334" t="n">
        <v>3488.61328</v>
      </c>
      <c r="S151" s="334" t="n">
        <v>129.6804</v>
      </c>
      <c r="T151" s="334" t="n">
        <v>0</v>
      </c>
      <c r="U151" s="334" t="n">
        <v>0</v>
      </c>
      <c r="V151" s="334" t="n">
        <v>0</v>
      </c>
      <c r="W151" s="334" t="n">
        <v>0</v>
      </c>
      <c r="X151" s="334" t="n">
        <v>0</v>
      </c>
      <c r="Y151" s="334" t="n">
        <v>3742.05233</v>
      </c>
    </row>
    <row r="152" customFormat="false" ht="12.75" hidden="false" customHeight="false" outlineLevel="0" collapsed="false">
      <c r="A152" s="328" t="n">
        <v>260715</v>
      </c>
      <c r="B152" s="0" t="s">
        <v>382</v>
      </c>
      <c r="C152" s="334" t="n">
        <v>0</v>
      </c>
      <c r="D152" s="334" t="n">
        <v>0</v>
      </c>
      <c r="E152" s="334" t="n">
        <v>0</v>
      </c>
      <c r="F152" s="334" t="n">
        <v>738.51568</v>
      </c>
      <c r="G152" s="334" t="n">
        <v>0</v>
      </c>
      <c r="H152" s="334" t="n">
        <v>0</v>
      </c>
      <c r="I152" s="334" t="n">
        <v>0</v>
      </c>
      <c r="J152" s="334" t="n">
        <v>0</v>
      </c>
      <c r="K152" s="334" t="n">
        <v>0</v>
      </c>
      <c r="L152" s="334" t="n">
        <v>0</v>
      </c>
      <c r="M152" s="334" t="n">
        <v>0</v>
      </c>
      <c r="N152" s="334" t="n">
        <v>0</v>
      </c>
      <c r="O152" s="334" t="n">
        <v>0</v>
      </c>
      <c r="P152" s="334" t="n">
        <v>0</v>
      </c>
      <c r="Q152" s="334" t="n">
        <v>0</v>
      </c>
      <c r="R152" s="334" t="n">
        <v>1190</v>
      </c>
      <c r="S152" s="334" t="n">
        <v>0</v>
      </c>
      <c r="T152" s="334" t="n">
        <v>0</v>
      </c>
      <c r="U152" s="334" t="n">
        <v>0</v>
      </c>
      <c r="V152" s="334" t="n">
        <v>0</v>
      </c>
      <c r="W152" s="334" t="n">
        <v>0</v>
      </c>
      <c r="X152" s="334" t="n">
        <v>0</v>
      </c>
      <c r="Y152" s="334" t="n">
        <v>1928.51568</v>
      </c>
    </row>
    <row r="153" customFormat="false" ht="12.75" hidden="false" customHeight="false" outlineLevel="0" collapsed="false">
      <c r="A153" s="328" t="n">
        <v>260815</v>
      </c>
      <c r="B153" s="0" t="s">
        <v>383</v>
      </c>
      <c r="C153" s="334" t="n">
        <v>0</v>
      </c>
      <c r="D153" s="334" t="n">
        <v>0</v>
      </c>
      <c r="E153" s="334" t="n">
        <v>0</v>
      </c>
      <c r="F153" s="334" t="n">
        <v>0</v>
      </c>
      <c r="G153" s="334" t="n">
        <v>0</v>
      </c>
      <c r="H153" s="334" t="n">
        <v>0</v>
      </c>
      <c r="I153" s="334" t="n">
        <v>0</v>
      </c>
      <c r="J153" s="334" t="n">
        <v>0</v>
      </c>
      <c r="K153" s="334" t="n">
        <v>0</v>
      </c>
      <c r="L153" s="334" t="n">
        <v>0</v>
      </c>
      <c r="M153" s="334" t="n">
        <v>0</v>
      </c>
      <c r="N153" s="334" t="n">
        <v>0</v>
      </c>
      <c r="O153" s="334" t="n">
        <v>0</v>
      </c>
      <c r="P153" s="334" t="n">
        <v>0</v>
      </c>
      <c r="Q153" s="334" t="n">
        <v>0</v>
      </c>
      <c r="R153" s="334" t="n">
        <v>0</v>
      </c>
      <c r="S153" s="334" t="n">
        <v>0</v>
      </c>
      <c r="T153" s="334" t="n">
        <v>0</v>
      </c>
      <c r="U153" s="334" t="n">
        <v>0</v>
      </c>
      <c r="V153" s="334" t="n">
        <v>0</v>
      </c>
      <c r="W153" s="334" t="n">
        <v>0</v>
      </c>
      <c r="X153" s="334" t="n">
        <v>0</v>
      </c>
      <c r="Y153" s="334" t="n">
        <v>0</v>
      </c>
    </row>
    <row r="154" customFormat="false" ht="12.75" hidden="false" customHeight="false" outlineLevel="0" collapsed="false">
      <c r="A154" s="328" t="n">
        <v>269015</v>
      </c>
      <c r="B154" s="0" t="s">
        <v>384</v>
      </c>
      <c r="C154" s="334" t="n">
        <v>0</v>
      </c>
      <c r="D154" s="334" t="n">
        <v>0</v>
      </c>
      <c r="E154" s="334" t="n">
        <v>0</v>
      </c>
      <c r="F154" s="334" t="n">
        <v>0</v>
      </c>
      <c r="G154" s="334" t="n">
        <v>0</v>
      </c>
      <c r="H154" s="334" t="n">
        <v>0</v>
      </c>
      <c r="I154" s="334" t="n">
        <v>0</v>
      </c>
      <c r="J154" s="334" t="n">
        <v>0</v>
      </c>
      <c r="K154" s="334" t="n">
        <v>0</v>
      </c>
      <c r="L154" s="334" t="n">
        <v>0</v>
      </c>
      <c r="M154" s="334" t="n">
        <v>0</v>
      </c>
      <c r="N154" s="334" t="n">
        <v>0</v>
      </c>
      <c r="O154" s="334" t="n">
        <v>0</v>
      </c>
      <c r="P154" s="334" t="n">
        <v>0</v>
      </c>
      <c r="Q154" s="334" t="n">
        <v>0</v>
      </c>
      <c r="R154" s="334" t="n">
        <v>0</v>
      </c>
      <c r="S154" s="334" t="n">
        <v>0</v>
      </c>
      <c r="T154" s="334" t="n">
        <v>0</v>
      </c>
      <c r="U154" s="334" t="n">
        <v>0</v>
      </c>
      <c r="V154" s="334" t="n">
        <v>0</v>
      </c>
      <c r="W154" s="334" t="n">
        <v>0</v>
      </c>
      <c r="X154" s="334" t="n">
        <v>0</v>
      </c>
      <c r="Y154" s="334" t="n">
        <v>0</v>
      </c>
    </row>
    <row r="155" customFormat="false" ht="12.75" hidden="false" customHeight="false" outlineLevel="0" collapsed="false">
      <c r="C155" s="335" t="n">
        <v>3388.40517</v>
      </c>
      <c r="D155" s="335" t="n">
        <v>1753.17059</v>
      </c>
      <c r="E155" s="335" t="n">
        <v>54303.31764</v>
      </c>
      <c r="F155" s="335" t="n">
        <v>27814.2249</v>
      </c>
      <c r="G155" s="335" t="n">
        <v>8666.46043</v>
      </c>
      <c r="H155" s="335" t="n">
        <v>8756.104</v>
      </c>
      <c r="I155" s="335" t="n">
        <v>32.30925</v>
      </c>
      <c r="J155" s="335" t="n">
        <v>12.17355</v>
      </c>
      <c r="K155" s="335" t="n">
        <v>49.52179</v>
      </c>
      <c r="L155" s="335" t="n">
        <v>1461.34477</v>
      </c>
      <c r="M155" s="335" t="n">
        <v>23262.00078</v>
      </c>
      <c r="N155" s="335" t="n">
        <v>1748.04851</v>
      </c>
      <c r="O155" s="335" t="n">
        <v>801.91135</v>
      </c>
      <c r="P155" s="335" t="n">
        <v>2399.39015</v>
      </c>
      <c r="Q155" s="335" t="n">
        <v>22291.47663</v>
      </c>
      <c r="R155" s="335" t="n">
        <v>63778.00146</v>
      </c>
      <c r="S155" s="335" t="n">
        <v>33317.95083</v>
      </c>
      <c r="T155" s="335" t="n">
        <v>12137.6234</v>
      </c>
      <c r="U155" s="335" t="n">
        <v>47.175</v>
      </c>
      <c r="V155" s="335" t="n">
        <v>36.66851</v>
      </c>
      <c r="W155" s="335" t="n">
        <v>11913.80233</v>
      </c>
      <c r="X155" s="335" t="n">
        <v>3289.00638</v>
      </c>
      <c r="Y155" s="335" t="n">
        <v>281260.08742</v>
      </c>
    </row>
    <row r="156" customFormat="false" ht="12.75" hidden="false" customHeight="false" outlineLevel="0" collapsed="false">
      <c r="B156" s="333"/>
    </row>
    <row r="157" customFormat="false" ht="12.75" hidden="false" customHeight="false" outlineLevel="0" collapsed="false">
      <c r="B157" s="332" t="s">
        <v>389</v>
      </c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  <c r="Q157" s="334"/>
      <c r="R157" s="334"/>
      <c r="S157" s="334"/>
      <c r="T157" s="334"/>
      <c r="U157" s="334"/>
      <c r="V157" s="334"/>
      <c r="W157" s="334"/>
      <c r="X157" s="334"/>
      <c r="Y157" s="334"/>
    </row>
    <row r="158" customFormat="false" ht="12.75" hidden="false" customHeight="false" outlineLevel="0" collapsed="false">
      <c r="B158" s="333" t="s">
        <v>390</v>
      </c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34"/>
      <c r="Q158" s="334"/>
      <c r="R158" s="334"/>
      <c r="S158" s="334"/>
      <c r="T158" s="334"/>
      <c r="U158" s="334"/>
      <c r="V158" s="334"/>
      <c r="W158" s="334"/>
      <c r="X158" s="334"/>
      <c r="Y158" s="334"/>
    </row>
    <row r="159" customFormat="false" ht="12.75" hidden="false" customHeight="false" outlineLevel="0" collapsed="false">
      <c r="A159" s="328" t="n">
        <v>142220</v>
      </c>
      <c r="B159" s="0" t="s">
        <v>365</v>
      </c>
      <c r="C159" s="334" t="n">
        <v>9.11511</v>
      </c>
      <c r="D159" s="334" t="n">
        <v>586.13763</v>
      </c>
      <c r="E159" s="334" t="n">
        <v>197.86129</v>
      </c>
      <c r="F159" s="334" t="n">
        <v>166.17675</v>
      </c>
      <c r="G159" s="334" t="n">
        <v>257.36059</v>
      </c>
      <c r="H159" s="334" t="n">
        <v>0</v>
      </c>
      <c r="I159" s="334" t="n">
        <v>0</v>
      </c>
      <c r="J159" s="334" t="n">
        <v>0</v>
      </c>
      <c r="K159" s="334" t="n">
        <v>0.10418</v>
      </c>
      <c r="L159" s="334" t="n">
        <v>28.59309</v>
      </c>
      <c r="M159" s="334" t="n">
        <v>140.78216</v>
      </c>
      <c r="N159" s="334" t="n">
        <v>4.66343</v>
      </c>
      <c r="O159" s="334" t="n">
        <v>2.04134</v>
      </c>
      <c r="P159" s="334" t="n">
        <v>61.55503</v>
      </c>
      <c r="Q159" s="334" t="n">
        <v>167.90933</v>
      </c>
      <c r="R159" s="334" t="n">
        <v>809.01899</v>
      </c>
      <c r="S159" s="334" t="n">
        <v>336.42518</v>
      </c>
      <c r="T159" s="334" t="n">
        <v>66.77949</v>
      </c>
      <c r="U159" s="334" t="n">
        <v>0</v>
      </c>
      <c r="V159" s="334" t="n">
        <v>0.17477</v>
      </c>
      <c r="W159" s="334" t="n">
        <v>0</v>
      </c>
      <c r="X159" s="334" t="n">
        <v>10.53861</v>
      </c>
      <c r="Y159" s="334" t="n">
        <v>2845.23697</v>
      </c>
    </row>
    <row r="160" customFormat="false" ht="12.75" hidden="false" customHeight="false" outlineLevel="0" collapsed="false">
      <c r="A160" s="328" t="n">
        <v>142620</v>
      </c>
      <c r="B160" s="0" t="s">
        <v>369</v>
      </c>
      <c r="C160" s="334" t="n">
        <v>0</v>
      </c>
      <c r="D160" s="334" t="n">
        <v>0.26186</v>
      </c>
      <c r="E160" s="334" t="n">
        <v>3.83107</v>
      </c>
      <c r="F160" s="334" t="n">
        <v>0</v>
      </c>
      <c r="G160" s="334" t="n">
        <v>0.09475</v>
      </c>
      <c r="H160" s="334" t="n">
        <v>0</v>
      </c>
      <c r="I160" s="334" t="n">
        <v>0</v>
      </c>
      <c r="J160" s="334" t="n">
        <v>0</v>
      </c>
      <c r="K160" s="334" t="n">
        <v>12.674</v>
      </c>
      <c r="L160" s="334" t="n">
        <v>0.42051</v>
      </c>
      <c r="M160" s="334" t="n">
        <v>0</v>
      </c>
      <c r="N160" s="334" t="n">
        <v>0</v>
      </c>
      <c r="O160" s="334" t="n">
        <v>0</v>
      </c>
      <c r="P160" s="334" t="n">
        <v>0</v>
      </c>
      <c r="Q160" s="334" t="n">
        <v>3.71606</v>
      </c>
      <c r="R160" s="334" t="n">
        <v>0</v>
      </c>
      <c r="S160" s="334" t="n">
        <v>3.61096</v>
      </c>
      <c r="T160" s="334" t="n">
        <v>0</v>
      </c>
      <c r="U160" s="334" t="n">
        <v>0</v>
      </c>
      <c r="V160" s="334" t="n">
        <v>0</v>
      </c>
      <c r="W160" s="334" t="n">
        <v>0</v>
      </c>
      <c r="X160" s="334" t="n">
        <v>0</v>
      </c>
      <c r="Y160" s="334" t="n">
        <v>24.60921</v>
      </c>
    </row>
    <row r="161" customFormat="false" ht="12.75" hidden="false" customHeight="false" outlineLevel="0" collapsed="false">
      <c r="C161" s="341" t="n">
        <v>9.11511</v>
      </c>
      <c r="D161" s="341" t="n">
        <v>586.39949</v>
      </c>
      <c r="E161" s="341" t="n">
        <v>201.69236</v>
      </c>
      <c r="F161" s="341" t="n">
        <v>166.17675</v>
      </c>
      <c r="G161" s="341" t="n">
        <v>257.45534</v>
      </c>
      <c r="H161" s="341" t="n">
        <v>0</v>
      </c>
      <c r="I161" s="341" t="n">
        <v>0</v>
      </c>
      <c r="J161" s="341" t="n">
        <v>0</v>
      </c>
      <c r="K161" s="341" t="n">
        <v>12.77818</v>
      </c>
      <c r="L161" s="341" t="n">
        <v>29.0136</v>
      </c>
      <c r="M161" s="341" t="n">
        <v>140.78216</v>
      </c>
      <c r="N161" s="341" t="n">
        <v>4.66343</v>
      </c>
      <c r="O161" s="341" t="n">
        <v>2.04134</v>
      </c>
      <c r="P161" s="341" t="n">
        <v>61.55503</v>
      </c>
      <c r="Q161" s="341" t="n">
        <v>171.62539</v>
      </c>
      <c r="R161" s="341" t="n">
        <v>809.01899</v>
      </c>
      <c r="S161" s="341" t="n">
        <v>340.03614</v>
      </c>
      <c r="T161" s="341" t="n">
        <v>66.77949</v>
      </c>
      <c r="U161" s="341" t="n">
        <v>0</v>
      </c>
      <c r="V161" s="341" t="n">
        <v>0.17477</v>
      </c>
      <c r="W161" s="341" t="n">
        <v>0</v>
      </c>
      <c r="X161" s="341" t="n">
        <v>10.53861</v>
      </c>
      <c r="Y161" s="341" t="n">
        <v>2869.84618</v>
      </c>
    </row>
    <row r="163" customFormat="false" ht="12.75" hidden="false" customHeight="false" outlineLevel="0" collapsed="false">
      <c r="B163" s="332" t="s">
        <v>391</v>
      </c>
    </row>
    <row r="164" s="299" customFormat="true" ht="12.75" hidden="false" customHeight="false" outlineLevel="0" collapsed="false">
      <c r="A164" s="339"/>
      <c r="B164" s="333" t="s">
        <v>339</v>
      </c>
    </row>
    <row r="165" s="299" customFormat="true" ht="12.75" hidden="false" customHeight="false" outlineLevel="0" collapsed="false">
      <c r="A165" s="339"/>
      <c r="B165" s="333" t="s">
        <v>340</v>
      </c>
    </row>
    <row r="166" customFormat="false" ht="12.75" hidden="false" customHeight="false" outlineLevel="0" collapsed="false">
      <c r="A166" s="328" t="n">
        <v>130120</v>
      </c>
      <c r="B166" s="0" t="s">
        <v>341</v>
      </c>
      <c r="C166" s="334" t="n">
        <v>0</v>
      </c>
      <c r="D166" s="334" t="n">
        <v>0</v>
      </c>
      <c r="E166" s="334" t="n">
        <v>1333.95128</v>
      </c>
      <c r="F166" s="334" t="n">
        <v>0</v>
      </c>
      <c r="G166" s="334" t="n">
        <v>0</v>
      </c>
      <c r="H166" s="334" t="n">
        <v>0</v>
      </c>
      <c r="I166" s="334" t="n">
        <v>0</v>
      </c>
      <c r="J166" s="334" t="n">
        <v>0</v>
      </c>
      <c r="K166" s="334" t="n">
        <v>0</v>
      </c>
      <c r="L166" s="334" t="n">
        <v>0</v>
      </c>
      <c r="M166" s="334" t="n">
        <v>7022.96</v>
      </c>
      <c r="N166" s="334" t="n">
        <v>0</v>
      </c>
      <c r="O166" s="334" t="n">
        <v>0</v>
      </c>
      <c r="P166" s="334" t="n">
        <v>0</v>
      </c>
      <c r="Q166" s="334" t="n">
        <v>0</v>
      </c>
      <c r="R166" s="334" t="n">
        <v>0</v>
      </c>
      <c r="S166" s="334" t="n">
        <v>0</v>
      </c>
      <c r="T166" s="334" t="n">
        <v>100.00001</v>
      </c>
      <c r="U166" s="334" t="n">
        <v>0</v>
      </c>
      <c r="V166" s="334" t="n">
        <v>0</v>
      </c>
      <c r="W166" s="334" t="n">
        <v>0</v>
      </c>
      <c r="X166" s="334" t="n">
        <v>0</v>
      </c>
      <c r="Y166" s="334" t="n">
        <v>8456.91129</v>
      </c>
    </row>
    <row r="167" customFormat="false" ht="12.75" hidden="false" customHeight="false" outlineLevel="0" collapsed="false">
      <c r="A167" s="328" t="n">
        <v>130220</v>
      </c>
      <c r="B167" s="0" t="s">
        <v>342</v>
      </c>
      <c r="C167" s="334" t="n">
        <v>0.70117</v>
      </c>
      <c r="D167" s="334" t="n">
        <v>0</v>
      </c>
      <c r="E167" s="334" t="n">
        <v>4.44</v>
      </c>
      <c r="F167" s="334" t="n">
        <v>0</v>
      </c>
      <c r="G167" s="334" t="n">
        <v>0</v>
      </c>
      <c r="H167" s="334" t="n">
        <v>869.92</v>
      </c>
      <c r="I167" s="334" t="n">
        <v>0</v>
      </c>
      <c r="J167" s="334" t="n">
        <v>0</v>
      </c>
      <c r="K167" s="334" t="n">
        <v>0</v>
      </c>
      <c r="L167" s="334" t="n">
        <v>0</v>
      </c>
      <c r="M167" s="334" t="n">
        <v>0</v>
      </c>
      <c r="N167" s="334" t="n">
        <v>0</v>
      </c>
      <c r="O167" s="334" t="n">
        <v>0</v>
      </c>
      <c r="P167" s="334" t="n">
        <v>0</v>
      </c>
      <c r="Q167" s="334" t="n">
        <v>0</v>
      </c>
      <c r="R167" s="334" t="n">
        <v>0</v>
      </c>
      <c r="S167" s="334" t="n">
        <v>0</v>
      </c>
      <c r="T167" s="334" t="n">
        <v>0.81717</v>
      </c>
      <c r="U167" s="334" t="n">
        <v>0</v>
      </c>
      <c r="V167" s="334" t="n">
        <v>0</v>
      </c>
      <c r="W167" s="334" t="n">
        <v>0</v>
      </c>
      <c r="X167" s="334" t="n">
        <v>0</v>
      </c>
      <c r="Y167" s="334" t="n">
        <v>875.87834</v>
      </c>
    </row>
    <row r="168" customFormat="false" ht="12.75" hidden="false" customHeight="false" outlineLevel="0" collapsed="false">
      <c r="A168" s="328" t="n">
        <v>130320</v>
      </c>
      <c r="B168" s="0" t="s">
        <v>343</v>
      </c>
      <c r="C168" s="334" t="n">
        <v>0</v>
      </c>
      <c r="D168" s="334" t="n">
        <v>0</v>
      </c>
      <c r="E168" s="334" t="n">
        <v>1.9336</v>
      </c>
      <c r="F168" s="334" t="n">
        <v>0</v>
      </c>
      <c r="G168" s="334" t="n">
        <v>0</v>
      </c>
      <c r="H168" s="334" t="n">
        <v>10229.623</v>
      </c>
      <c r="I168" s="334" t="n">
        <v>0</v>
      </c>
      <c r="J168" s="334" t="n">
        <v>0</v>
      </c>
      <c r="K168" s="334" t="n">
        <v>0</v>
      </c>
      <c r="L168" s="334" t="n">
        <v>300.61035</v>
      </c>
      <c r="M168" s="334" t="n">
        <v>1.5</v>
      </c>
      <c r="N168" s="334" t="n">
        <v>0</v>
      </c>
      <c r="O168" s="334" t="n">
        <v>0</v>
      </c>
      <c r="P168" s="334" t="n">
        <v>0</v>
      </c>
      <c r="Q168" s="334" t="n">
        <v>5.10481</v>
      </c>
      <c r="R168" s="334" t="n">
        <v>8052.5458</v>
      </c>
      <c r="S168" s="334" t="n">
        <v>0</v>
      </c>
      <c r="T168" s="334" t="n">
        <v>0</v>
      </c>
      <c r="U168" s="334" t="n">
        <v>0</v>
      </c>
      <c r="V168" s="334" t="n">
        <v>0</v>
      </c>
      <c r="W168" s="334" t="n">
        <v>0</v>
      </c>
      <c r="X168" s="334" t="n">
        <v>33.93953</v>
      </c>
      <c r="Y168" s="334" t="n">
        <v>18625.25709</v>
      </c>
    </row>
    <row r="169" customFormat="false" ht="12.75" hidden="false" customHeight="false" outlineLevel="0" collapsed="false">
      <c r="A169" s="328" t="n">
        <v>130420</v>
      </c>
      <c r="B169" s="0" t="s">
        <v>344</v>
      </c>
      <c r="C169" s="334" t="n">
        <v>0</v>
      </c>
      <c r="D169" s="334" t="n">
        <v>0</v>
      </c>
      <c r="E169" s="334" t="n">
        <v>0</v>
      </c>
      <c r="F169" s="334" t="n">
        <v>0</v>
      </c>
      <c r="G169" s="334" t="n">
        <v>0</v>
      </c>
      <c r="H169" s="334" t="n">
        <v>625.044</v>
      </c>
      <c r="I169" s="334" t="n">
        <v>0</v>
      </c>
      <c r="J169" s="334" t="n">
        <v>0</v>
      </c>
      <c r="K169" s="334" t="n">
        <v>0</v>
      </c>
      <c r="L169" s="334" t="n">
        <v>130</v>
      </c>
      <c r="M169" s="334" t="n">
        <v>0</v>
      </c>
      <c r="N169" s="334" t="n">
        <v>0</v>
      </c>
      <c r="O169" s="334" t="n">
        <v>0</v>
      </c>
      <c r="P169" s="334" t="n">
        <v>0</v>
      </c>
      <c r="Q169" s="334" t="n">
        <v>0</v>
      </c>
      <c r="R169" s="334" t="n">
        <v>0</v>
      </c>
      <c r="S169" s="334" t="n">
        <v>0</v>
      </c>
      <c r="T169" s="334" t="n">
        <v>0</v>
      </c>
      <c r="U169" s="334" t="n">
        <v>0</v>
      </c>
      <c r="V169" s="334" t="n">
        <v>0</v>
      </c>
      <c r="W169" s="334" t="n">
        <v>0</v>
      </c>
      <c r="X169" s="334" t="n">
        <v>0</v>
      </c>
      <c r="Y169" s="334" t="n">
        <v>755.044</v>
      </c>
    </row>
    <row r="170" customFormat="false" ht="12.75" hidden="false" customHeight="false" outlineLevel="0" collapsed="false">
      <c r="A170" s="328" t="n">
        <v>130520</v>
      </c>
      <c r="B170" s="0" t="s">
        <v>345</v>
      </c>
      <c r="C170" s="334" t="n">
        <v>0</v>
      </c>
      <c r="D170" s="334" t="n">
        <v>0</v>
      </c>
      <c r="E170" s="334" t="n">
        <v>0</v>
      </c>
      <c r="F170" s="334" t="n">
        <v>155.33139</v>
      </c>
      <c r="G170" s="334" t="n">
        <v>0</v>
      </c>
      <c r="H170" s="334" t="n">
        <v>0</v>
      </c>
      <c r="I170" s="334" t="n">
        <v>0</v>
      </c>
      <c r="J170" s="334" t="n">
        <v>0</v>
      </c>
      <c r="K170" s="334" t="n">
        <v>0</v>
      </c>
      <c r="L170" s="334" t="n">
        <v>0</v>
      </c>
      <c r="M170" s="334" t="n">
        <v>250</v>
      </c>
      <c r="N170" s="334" t="n">
        <v>0</v>
      </c>
      <c r="O170" s="334" t="n">
        <v>0</v>
      </c>
      <c r="P170" s="334" t="n">
        <v>9.6045</v>
      </c>
      <c r="Q170" s="334" t="n">
        <v>0</v>
      </c>
      <c r="R170" s="334" t="n">
        <v>6480.8891</v>
      </c>
      <c r="S170" s="334" t="n">
        <v>0</v>
      </c>
      <c r="T170" s="334" t="n">
        <v>0</v>
      </c>
      <c r="U170" s="334" t="n">
        <v>0</v>
      </c>
      <c r="V170" s="334" t="n">
        <v>0</v>
      </c>
      <c r="W170" s="334" t="n">
        <v>0</v>
      </c>
      <c r="X170" s="334" t="n">
        <v>0</v>
      </c>
      <c r="Y170" s="334" t="n">
        <v>6895.82499</v>
      </c>
    </row>
    <row r="171" customFormat="false" ht="12.75" hidden="false" customHeight="false" outlineLevel="0" collapsed="false">
      <c r="A171" s="328" t="n">
        <v>130620</v>
      </c>
      <c r="B171" s="0" t="s">
        <v>346</v>
      </c>
      <c r="C171" s="334" t="n">
        <v>210.18832</v>
      </c>
      <c r="D171" s="334" t="n">
        <v>0</v>
      </c>
      <c r="E171" s="334" t="n">
        <v>0</v>
      </c>
      <c r="F171" s="334" t="n">
        <v>0</v>
      </c>
      <c r="G171" s="334" t="n">
        <v>0</v>
      </c>
      <c r="H171" s="334" t="n">
        <v>0</v>
      </c>
      <c r="I171" s="334" t="n">
        <v>0</v>
      </c>
      <c r="J171" s="334" t="n">
        <v>0</v>
      </c>
      <c r="K171" s="334" t="n">
        <v>0</v>
      </c>
      <c r="L171" s="334" t="n">
        <v>0</v>
      </c>
      <c r="M171" s="334" t="n">
        <v>150.465</v>
      </c>
      <c r="N171" s="334" t="n">
        <v>0</v>
      </c>
      <c r="O171" s="334" t="n">
        <v>0</v>
      </c>
      <c r="P171" s="334" t="n">
        <v>0</v>
      </c>
      <c r="Q171" s="334" t="n">
        <v>0</v>
      </c>
      <c r="R171" s="334" t="n">
        <v>31.59336</v>
      </c>
      <c r="S171" s="334" t="n">
        <v>0</v>
      </c>
      <c r="T171" s="334" t="n">
        <v>0</v>
      </c>
      <c r="U171" s="334" t="n">
        <v>0</v>
      </c>
      <c r="V171" s="334" t="n">
        <v>0</v>
      </c>
      <c r="W171" s="334" t="n">
        <v>0</v>
      </c>
      <c r="X171" s="334" t="n">
        <v>0</v>
      </c>
      <c r="Y171" s="334" t="n">
        <v>392.24668</v>
      </c>
    </row>
    <row r="172" customFormat="false" ht="12.75" hidden="false" customHeight="false" outlineLevel="0" collapsed="false">
      <c r="B172" s="72" t="s">
        <v>347</v>
      </c>
      <c r="C172" s="335" t="n">
        <v>210.88949</v>
      </c>
      <c r="D172" s="335" t="n">
        <v>0</v>
      </c>
      <c r="E172" s="335" t="n">
        <v>1340.32488</v>
      </c>
      <c r="F172" s="335" t="n">
        <v>155.33139</v>
      </c>
      <c r="G172" s="335" t="n">
        <v>0</v>
      </c>
      <c r="H172" s="335" t="n">
        <v>11724.587</v>
      </c>
      <c r="I172" s="335" t="n">
        <v>0</v>
      </c>
      <c r="J172" s="335" t="n">
        <v>0</v>
      </c>
      <c r="K172" s="335" t="n">
        <v>0</v>
      </c>
      <c r="L172" s="335" t="n">
        <v>430.61035</v>
      </c>
      <c r="M172" s="335" t="n">
        <v>7424.925</v>
      </c>
      <c r="N172" s="335" t="n">
        <v>0</v>
      </c>
      <c r="O172" s="335" t="n">
        <v>0</v>
      </c>
      <c r="P172" s="335" t="n">
        <v>9.6045</v>
      </c>
      <c r="Q172" s="335" t="n">
        <v>5.10481</v>
      </c>
      <c r="R172" s="335" t="n">
        <v>14565.02826</v>
      </c>
      <c r="S172" s="335" t="n">
        <v>0</v>
      </c>
      <c r="T172" s="335" t="n">
        <v>100.81718</v>
      </c>
      <c r="U172" s="335" t="n">
        <v>0</v>
      </c>
      <c r="V172" s="335" t="n">
        <v>0</v>
      </c>
      <c r="W172" s="335" t="n">
        <v>0</v>
      </c>
      <c r="X172" s="335" t="n">
        <v>33.93953</v>
      </c>
      <c r="Y172" s="335" t="n">
        <v>36001.16239</v>
      </c>
    </row>
    <row r="173" customFormat="false" ht="12.75" hidden="true" customHeight="false" outlineLevel="0" collapsed="false">
      <c r="A173" s="328" t="n">
        <v>140120</v>
      </c>
      <c r="B173" s="0" t="s">
        <v>348</v>
      </c>
      <c r="C173" s="334" t="n">
        <v>1852.26974</v>
      </c>
      <c r="D173" s="334" t="n">
        <v>5300.03431</v>
      </c>
      <c r="E173" s="334" t="n">
        <v>14300.00952</v>
      </c>
      <c r="F173" s="334" t="n">
        <v>26658.67447</v>
      </c>
      <c r="G173" s="334" t="n">
        <v>5.2172</v>
      </c>
      <c r="H173" s="334" t="n">
        <v>5381.173</v>
      </c>
      <c r="I173" s="334" t="n">
        <v>843.84779</v>
      </c>
      <c r="J173" s="334" t="n">
        <v>198.67387</v>
      </c>
      <c r="K173" s="334" t="n">
        <v>308.73027</v>
      </c>
      <c r="L173" s="334" t="n">
        <v>6231.5748</v>
      </c>
      <c r="M173" s="334" t="n">
        <v>38450.06925</v>
      </c>
      <c r="N173" s="334" t="n">
        <v>4779.11163</v>
      </c>
      <c r="O173" s="334" t="n">
        <v>4703.88483</v>
      </c>
      <c r="P173" s="334" t="n">
        <v>5396.65485</v>
      </c>
      <c r="Q173" s="334" t="n">
        <v>12078.90476</v>
      </c>
      <c r="R173" s="334" t="n">
        <v>72171.91887</v>
      </c>
      <c r="S173" s="334" t="n">
        <v>38053.97223</v>
      </c>
      <c r="T173" s="334" t="n">
        <v>4686.8863</v>
      </c>
      <c r="U173" s="334" t="n">
        <v>0</v>
      </c>
      <c r="V173" s="334" t="n">
        <v>220.70446</v>
      </c>
      <c r="W173" s="334" t="n">
        <v>20.31057</v>
      </c>
      <c r="X173" s="334" t="n">
        <v>1966.78222</v>
      </c>
      <c r="Y173" s="334" t="n">
        <v>243609.40494</v>
      </c>
    </row>
    <row r="174" customFormat="false" ht="12.75" hidden="true" customHeight="false" outlineLevel="0" collapsed="false">
      <c r="A174" s="328" t="n">
        <v>140220</v>
      </c>
      <c r="B174" s="0" t="s">
        <v>349</v>
      </c>
      <c r="C174" s="334" t="n">
        <v>2450.16493</v>
      </c>
      <c r="D174" s="334" t="n">
        <v>4902.95722</v>
      </c>
      <c r="E174" s="334" t="n">
        <v>11368.17091</v>
      </c>
      <c r="F174" s="334" t="n">
        <v>3577.47865</v>
      </c>
      <c r="G174" s="334" t="n">
        <v>18818.05136</v>
      </c>
      <c r="H174" s="334" t="n">
        <v>149.026</v>
      </c>
      <c r="I174" s="334" t="n">
        <v>0</v>
      </c>
      <c r="J174" s="334" t="n">
        <v>16.855</v>
      </c>
      <c r="K174" s="334" t="n">
        <v>246.44685</v>
      </c>
      <c r="L174" s="334" t="n">
        <v>2022.82473</v>
      </c>
      <c r="M174" s="334" t="n">
        <v>1838.35586</v>
      </c>
      <c r="N174" s="334" t="n">
        <v>169.65248</v>
      </c>
      <c r="O174" s="334" t="n">
        <v>1124.76927</v>
      </c>
      <c r="P174" s="334" t="n">
        <v>2946.61285</v>
      </c>
      <c r="Q174" s="334" t="n">
        <v>8727.0213</v>
      </c>
      <c r="R174" s="334" t="n">
        <v>22792.79529</v>
      </c>
      <c r="S174" s="334" t="n">
        <v>20115.23585</v>
      </c>
      <c r="T174" s="334" t="n">
        <v>672.65399</v>
      </c>
      <c r="U174" s="334" t="n">
        <v>14.403</v>
      </c>
      <c r="V174" s="334" t="n">
        <v>12.96937</v>
      </c>
      <c r="W174" s="334" t="n">
        <v>12022.72602</v>
      </c>
      <c r="X174" s="334" t="n">
        <v>6265.99368</v>
      </c>
      <c r="Y174" s="334" t="n">
        <v>120255.16461</v>
      </c>
    </row>
    <row r="175" customFormat="false" ht="12.75" hidden="true" customHeight="false" outlineLevel="0" collapsed="false">
      <c r="A175" s="328" t="n">
        <v>140320</v>
      </c>
      <c r="B175" s="0" t="s">
        <v>350</v>
      </c>
      <c r="C175" s="334" t="n">
        <v>259.1272</v>
      </c>
      <c r="D175" s="334" t="n">
        <v>1670.52397</v>
      </c>
      <c r="E175" s="334" t="n">
        <v>773.27641</v>
      </c>
      <c r="F175" s="334" t="n">
        <v>470.34437</v>
      </c>
      <c r="G175" s="334" t="n">
        <v>0</v>
      </c>
      <c r="H175" s="334" t="n">
        <v>6.205</v>
      </c>
      <c r="I175" s="334" t="n">
        <v>0</v>
      </c>
      <c r="J175" s="334" t="n">
        <v>0</v>
      </c>
      <c r="K175" s="334" t="n">
        <v>195.83725</v>
      </c>
      <c r="L175" s="334" t="n">
        <v>709.22368</v>
      </c>
      <c r="M175" s="334" t="n">
        <v>1932.38041</v>
      </c>
      <c r="N175" s="334" t="n">
        <v>57.14309</v>
      </c>
      <c r="O175" s="334" t="n">
        <v>979.14002</v>
      </c>
      <c r="P175" s="334" t="n">
        <v>264.0416</v>
      </c>
      <c r="Q175" s="334" t="n">
        <v>1648.12455</v>
      </c>
      <c r="R175" s="334" t="n">
        <v>3157.9719</v>
      </c>
      <c r="S175" s="334" t="n">
        <v>1949.86638</v>
      </c>
      <c r="T175" s="334" t="n">
        <v>298.38811</v>
      </c>
      <c r="U175" s="334" t="n">
        <v>0</v>
      </c>
      <c r="V175" s="334" t="n">
        <v>81.96354</v>
      </c>
      <c r="W175" s="334" t="n">
        <v>9.53646</v>
      </c>
      <c r="X175" s="334" t="n">
        <v>905.38472</v>
      </c>
      <c r="Y175" s="334" t="n">
        <v>15368.47866</v>
      </c>
    </row>
    <row r="176" customFormat="false" ht="12.75" hidden="true" customHeight="false" outlineLevel="0" collapsed="false">
      <c r="A176" s="328" t="n">
        <v>140420</v>
      </c>
      <c r="B176" s="0" t="s">
        <v>351</v>
      </c>
      <c r="C176" s="334" t="n">
        <v>0</v>
      </c>
      <c r="D176" s="334" t="n">
        <v>0</v>
      </c>
      <c r="E176" s="334" t="n">
        <v>0</v>
      </c>
      <c r="F176" s="334" t="n">
        <v>0</v>
      </c>
      <c r="G176" s="334" t="n">
        <v>0</v>
      </c>
      <c r="H176" s="334" t="n">
        <v>0</v>
      </c>
      <c r="I176" s="334" t="n">
        <v>0</v>
      </c>
      <c r="J176" s="334" t="n">
        <v>0</v>
      </c>
      <c r="K176" s="334" t="n">
        <v>0</v>
      </c>
      <c r="L176" s="334" t="n">
        <v>0</v>
      </c>
      <c r="M176" s="334" t="n">
        <v>0</v>
      </c>
      <c r="N176" s="334" t="n">
        <v>0</v>
      </c>
      <c r="O176" s="334" t="n">
        <v>0</v>
      </c>
      <c r="P176" s="334" t="n">
        <v>0</v>
      </c>
      <c r="Q176" s="334" t="n">
        <v>0</v>
      </c>
      <c r="R176" s="334" t="n">
        <v>3042.28159</v>
      </c>
      <c r="S176" s="334" t="n">
        <v>0</v>
      </c>
      <c r="T176" s="334" t="n">
        <v>6409.43339</v>
      </c>
      <c r="U176" s="334" t="n">
        <v>0</v>
      </c>
      <c r="V176" s="334" t="n">
        <v>0</v>
      </c>
      <c r="W176" s="334" t="n">
        <v>0</v>
      </c>
      <c r="X176" s="334" t="n">
        <v>0</v>
      </c>
      <c r="Y176" s="334" t="n">
        <v>9451.71498</v>
      </c>
    </row>
    <row r="177" customFormat="false" ht="12.75" hidden="true" customHeight="false" outlineLevel="0" collapsed="false">
      <c r="A177" s="328" t="n">
        <v>140520</v>
      </c>
      <c r="B177" s="0" t="s">
        <v>352</v>
      </c>
      <c r="C177" s="334" t="n">
        <v>201.24088</v>
      </c>
      <c r="D177" s="334" t="n">
        <v>37.55563</v>
      </c>
      <c r="E177" s="334" t="n">
        <v>47.53913</v>
      </c>
      <c r="F177" s="334" t="n">
        <v>0</v>
      </c>
      <c r="G177" s="334" t="n">
        <v>0</v>
      </c>
      <c r="H177" s="334" t="n">
        <v>0</v>
      </c>
      <c r="I177" s="334" t="n">
        <v>101.55808</v>
      </c>
      <c r="J177" s="334" t="n">
        <v>0</v>
      </c>
      <c r="K177" s="334" t="n">
        <v>0</v>
      </c>
      <c r="L177" s="334" t="n">
        <v>2443.38481</v>
      </c>
      <c r="M177" s="334" t="n">
        <v>0</v>
      </c>
      <c r="N177" s="334" t="n">
        <v>0</v>
      </c>
      <c r="O177" s="334" t="n">
        <v>0</v>
      </c>
      <c r="P177" s="334" t="n">
        <v>18.67717</v>
      </c>
      <c r="Q177" s="334" t="n">
        <v>1060.9558</v>
      </c>
      <c r="R177" s="334" t="n">
        <v>642.54236</v>
      </c>
      <c r="S177" s="334" t="n">
        <v>23.03677</v>
      </c>
      <c r="T177" s="334" t="n">
        <v>0</v>
      </c>
      <c r="U177" s="334" t="n">
        <v>0</v>
      </c>
      <c r="V177" s="334" t="n">
        <v>0</v>
      </c>
      <c r="W177" s="334" t="n">
        <v>0</v>
      </c>
      <c r="X177" s="334" t="n">
        <v>0</v>
      </c>
      <c r="Y177" s="334" t="n">
        <v>4576.49063</v>
      </c>
    </row>
    <row r="178" customFormat="false" ht="12.75" hidden="true" customHeight="false" outlineLevel="0" collapsed="false">
      <c r="A178" s="328" t="n">
        <v>140620</v>
      </c>
      <c r="B178" s="0" t="s">
        <v>353</v>
      </c>
      <c r="C178" s="334" t="n">
        <v>8.4824</v>
      </c>
      <c r="D178" s="334" t="n">
        <v>2.52014</v>
      </c>
      <c r="E178" s="334" t="n">
        <v>6.75275</v>
      </c>
      <c r="F178" s="334" t="n">
        <v>69.64597</v>
      </c>
      <c r="G178" s="334" t="n">
        <v>0.06248</v>
      </c>
      <c r="H178" s="334" t="n">
        <v>0</v>
      </c>
      <c r="I178" s="334" t="n">
        <v>0</v>
      </c>
      <c r="J178" s="334" t="n">
        <v>0</v>
      </c>
      <c r="K178" s="334" t="n">
        <v>0</v>
      </c>
      <c r="L178" s="334" t="n">
        <v>0</v>
      </c>
      <c r="M178" s="334" t="n">
        <v>0</v>
      </c>
      <c r="N178" s="334" t="n">
        <v>0</v>
      </c>
      <c r="O178" s="334" t="n">
        <v>0</v>
      </c>
      <c r="P178" s="334" t="n">
        <v>0</v>
      </c>
      <c r="Q178" s="334" t="n">
        <v>16.45873</v>
      </c>
      <c r="R178" s="334" t="n">
        <v>0</v>
      </c>
      <c r="S178" s="334" t="n">
        <v>18.69462</v>
      </c>
      <c r="T178" s="334" t="n">
        <v>0</v>
      </c>
      <c r="U178" s="334" t="n">
        <v>0</v>
      </c>
      <c r="V178" s="334" t="n">
        <v>0</v>
      </c>
      <c r="W178" s="334" t="n">
        <v>72.52038</v>
      </c>
      <c r="X178" s="334" t="n">
        <v>0</v>
      </c>
      <c r="Y178" s="334" t="n">
        <v>195.13747</v>
      </c>
    </row>
    <row r="179" customFormat="false" ht="12.75" hidden="true" customHeight="false" outlineLevel="0" collapsed="false">
      <c r="A179" s="328" t="n">
        <v>140720</v>
      </c>
      <c r="B179" s="0" t="s">
        <v>354</v>
      </c>
      <c r="C179" s="334" t="n">
        <v>12.38932</v>
      </c>
      <c r="D179" s="334" t="n">
        <v>0</v>
      </c>
      <c r="E179" s="334" t="n">
        <v>3.44758</v>
      </c>
      <c r="F179" s="334" t="n">
        <v>0</v>
      </c>
      <c r="G179" s="334" t="n">
        <v>0</v>
      </c>
      <c r="H179" s="334" t="n">
        <v>0</v>
      </c>
      <c r="I179" s="334" t="n">
        <v>0</v>
      </c>
      <c r="J179" s="334" t="n">
        <v>0</v>
      </c>
      <c r="K179" s="334" t="n">
        <v>0</v>
      </c>
      <c r="L179" s="334" t="n">
        <v>0</v>
      </c>
      <c r="M179" s="334" t="n">
        <v>0</v>
      </c>
      <c r="N179" s="334" t="n">
        <v>0</v>
      </c>
      <c r="O179" s="334" t="n">
        <v>0</v>
      </c>
      <c r="P179" s="334" t="n">
        <v>0</v>
      </c>
      <c r="Q179" s="334" t="n">
        <v>7.79867</v>
      </c>
      <c r="R179" s="334" t="n">
        <v>73.29889</v>
      </c>
      <c r="S179" s="334" t="n">
        <v>0.18933</v>
      </c>
      <c r="T179" s="334" t="n">
        <v>0</v>
      </c>
      <c r="U179" s="334" t="n">
        <v>0</v>
      </c>
      <c r="V179" s="334" t="n">
        <v>0</v>
      </c>
      <c r="W179" s="334" t="n">
        <v>0</v>
      </c>
      <c r="X179" s="334" t="n">
        <v>0</v>
      </c>
      <c r="Y179" s="334" t="n">
        <v>97.12379</v>
      </c>
    </row>
    <row r="180" customFormat="false" ht="12.75" hidden="true" customHeight="false" outlineLevel="0" collapsed="false">
      <c r="A180" s="328" t="n">
        <v>140820</v>
      </c>
      <c r="B180" s="0" t="s">
        <v>355</v>
      </c>
      <c r="C180" s="334" t="n">
        <v>0</v>
      </c>
      <c r="D180" s="334" t="n">
        <v>0</v>
      </c>
      <c r="E180" s="334" t="n">
        <v>0</v>
      </c>
      <c r="F180" s="334" t="n">
        <v>0</v>
      </c>
      <c r="G180" s="334" t="n">
        <v>0</v>
      </c>
      <c r="H180" s="334" t="n">
        <v>0</v>
      </c>
      <c r="I180" s="334" t="n">
        <v>0</v>
      </c>
      <c r="J180" s="334" t="n">
        <v>0</v>
      </c>
      <c r="K180" s="334" t="n">
        <v>0</v>
      </c>
      <c r="L180" s="334" t="n">
        <v>0</v>
      </c>
      <c r="M180" s="334" t="n">
        <v>0</v>
      </c>
      <c r="N180" s="334" t="n">
        <v>0</v>
      </c>
      <c r="O180" s="334" t="n">
        <v>0</v>
      </c>
      <c r="P180" s="334" t="n">
        <v>0</v>
      </c>
      <c r="Q180" s="334" t="n">
        <v>0</v>
      </c>
      <c r="R180" s="334" t="n">
        <v>0</v>
      </c>
      <c r="S180" s="334" t="n">
        <v>0</v>
      </c>
      <c r="T180" s="334" t="n">
        <v>0</v>
      </c>
      <c r="U180" s="334" t="n">
        <v>0</v>
      </c>
      <c r="V180" s="334" t="n">
        <v>0</v>
      </c>
      <c r="W180" s="334" t="n">
        <v>0</v>
      </c>
      <c r="X180" s="334" t="n">
        <v>0</v>
      </c>
      <c r="Y180" s="334" t="n">
        <v>0</v>
      </c>
    </row>
    <row r="181" customFormat="false" ht="12.75" hidden="true" customHeight="false" outlineLevel="0" collapsed="false">
      <c r="A181" s="328" t="n">
        <v>141120</v>
      </c>
      <c r="B181" s="0" t="s">
        <v>356</v>
      </c>
      <c r="C181" s="334" t="n">
        <v>27.2437</v>
      </c>
      <c r="D181" s="334" t="n">
        <v>1035.33648</v>
      </c>
      <c r="E181" s="334" t="n">
        <v>479.38426</v>
      </c>
      <c r="F181" s="334" t="n">
        <v>584.73589</v>
      </c>
      <c r="G181" s="334" t="n">
        <v>0</v>
      </c>
      <c r="H181" s="334" t="n">
        <v>208</v>
      </c>
      <c r="I181" s="334" t="n">
        <v>12.14396</v>
      </c>
      <c r="J181" s="334" t="n">
        <v>113.72</v>
      </c>
      <c r="K181" s="334" t="n">
        <v>18.89292</v>
      </c>
      <c r="L181" s="334" t="n">
        <v>1696.84229</v>
      </c>
      <c r="M181" s="334" t="n">
        <v>652.15992</v>
      </c>
      <c r="N181" s="334" t="n">
        <v>196.98517</v>
      </c>
      <c r="O181" s="334" t="n">
        <v>46.11884</v>
      </c>
      <c r="P181" s="334" t="n">
        <v>190.8661</v>
      </c>
      <c r="Q181" s="334" t="n">
        <v>3145.17764</v>
      </c>
      <c r="R181" s="334" t="n">
        <v>3444.55426</v>
      </c>
      <c r="S181" s="334" t="n">
        <v>924.64178</v>
      </c>
      <c r="T181" s="334" t="n">
        <v>191.42411</v>
      </c>
      <c r="U181" s="334" t="n">
        <v>0</v>
      </c>
      <c r="V181" s="334" t="n">
        <v>25.98301</v>
      </c>
      <c r="W181" s="334" t="n">
        <v>0</v>
      </c>
      <c r="X181" s="334" t="n">
        <v>56.71874</v>
      </c>
      <c r="Y181" s="334" t="n">
        <v>13050.92907</v>
      </c>
    </row>
    <row r="182" customFormat="false" ht="12.75" hidden="true" customHeight="false" outlineLevel="0" collapsed="false">
      <c r="A182" s="328" t="n">
        <v>141220</v>
      </c>
      <c r="B182" s="0" t="s">
        <v>357</v>
      </c>
      <c r="C182" s="334" t="n">
        <v>50.37697</v>
      </c>
      <c r="D182" s="334" t="n">
        <v>1097.14819</v>
      </c>
      <c r="E182" s="334" t="n">
        <v>216.40202</v>
      </c>
      <c r="F182" s="334" t="n">
        <v>57.10462</v>
      </c>
      <c r="G182" s="334" t="n">
        <v>1403.4468</v>
      </c>
      <c r="H182" s="334" t="n">
        <v>0</v>
      </c>
      <c r="I182" s="334" t="n">
        <v>0</v>
      </c>
      <c r="J182" s="334" t="n">
        <v>4.98612</v>
      </c>
      <c r="K182" s="334" t="n">
        <v>8.03867</v>
      </c>
      <c r="L182" s="334" t="n">
        <v>240.35254</v>
      </c>
      <c r="M182" s="334" t="n">
        <v>26.93087</v>
      </c>
      <c r="N182" s="334" t="n">
        <v>4.06494</v>
      </c>
      <c r="O182" s="334" t="n">
        <v>8.58616</v>
      </c>
      <c r="P182" s="334" t="n">
        <v>293.32195</v>
      </c>
      <c r="Q182" s="334" t="n">
        <v>1380.30117</v>
      </c>
      <c r="R182" s="334" t="n">
        <v>300.95439</v>
      </c>
      <c r="S182" s="334" t="n">
        <v>1041.35358</v>
      </c>
      <c r="T182" s="334" t="n">
        <v>19.84118</v>
      </c>
      <c r="U182" s="334" t="n">
        <v>0</v>
      </c>
      <c r="V182" s="334" t="n">
        <v>2.24179</v>
      </c>
      <c r="W182" s="334" t="n">
        <v>1418.74703</v>
      </c>
      <c r="X182" s="334" t="n">
        <v>108.15294</v>
      </c>
      <c r="Y182" s="334" t="n">
        <v>7682.35193</v>
      </c>
    </row>
    <row r="183" customFormat="false" ht="12.75" hidden="true" customHeight="false" outlineLevel="0" collapsed="false">
      <c r="A183" s="328" t="n">
        <v>141320</v>
      </c>
      <c r="B183" s="0" t="s">
        <v>358</v>
      </c>
      <c r="C183" s="334" t="n">
        <v>22.59579</v>
      </c>
      <c r="D183" s="334" t="n">
        <v>117.05693</v>
      </c>
      <c r="E183" s="334" t="n">
        <v>118.66465</v>
      </c>
      <c r="F183" s="334" t="n">
        <v>0</v>
      </c>
      <c r="G183" s="334" t="n">
        <v>0</v>
      </c>
      <c r="H183" s="334" t="n">
        <v>0.112</v>
      </c>
      <c r="I183" s="334" t="n">
        <v>0</v>
      </c>
      <c r="J183" s="334" t="n">
        <v>0</v>
      </c>
      <c r="K183" s="334" t="n">
        <v>47.65489</v>
      </c>
      <c r="L183" s="334" t="n">
        <v>91.15984</v>
      </c>
      <c r="M183" s="334" t="n">
        <v>16.81592</v>
      </c>
      <c r="N183" s="334" t="n">
        <v>14.89975</v>
      </c>
      <c r="O183" s="334" t="n">
        <v>3.89382</v>
      </c>
      <c r="P183" s="334" t="n">
        <v>25.48628</v>
      </c>
      <c r="Q183" s="334" t="n">
        <v>154.62895</v>
      </c>
      <c r="R183" s="334" t="n">
        <v>237.95992</v>
      </c>
      <c r="S183" s="334" t="n">
        <v>49.05169</v>
      </c>
      <c r="T183" s="334" t="n">
        <v>0.7718</v>
      </c>
      <c r="U183" s="334" t="n">
        <v>0</v>
      </c>
      <c r="V183" s="334" t="n">
        <v>9.9193</v>
      </c>
      <c r="W183" s="334" t="n">
        <v>0</v>
      </c>
      <c r="X183" s="334" t="n">
        <v>10.75313</v>
      </c>
      <c r="Y183" s="334" t="n">
        <v>921.42466</v>
      </c>
    </row>
    <row r="184" customFormat="false" ht="12.75" hidden="true" customHeight="false" outlineLevel="0" collapsed="false">
      <c r="A184" s="328" t="n">
        <v>141420</v>
      </c>
      <c r="B184" s="0" t="s">
        <v>359</v>
      </c>
      <c r="C184" s="334" t="n">
        <v>0</v>
      </c>
      <c r="D184" s="334" t="n">
        <v>0</v>
      </c>
      <c r="E184" s="334" t="n">
        <v>0</v>
      </c>
      <c r="F184" s="334" t="n">
        <v>0</v>
      </c>
      <c r="G184" s="334" t="n">
        <v>0</v>
      </c>
      <c r="H184" s="334" t="n">
        <v>0</v>
      </c>
      <c r="I184" s="334" t="n">
        <v>0</v>
      </c>
      <c r="J184" s="334" t="n">
        <v>0</v>
      </c>
      <c r="K184" s="334" t="n">
        <v>0</v>
      </c>
      <c r="L184" s="334" t="n">
        <v>0</v>
      </c>
      <c r="M184" s="334" t="n">
        <v>0</v>
      </c>
      <c r="N184" s="334" t="n">
        <v>0</v>
      </c>
      <c r="O184" s="334" t="n">
        <v>0</v>
      </c>
      <c r="P184" s="334" t="n">
        <v>0</v>
      </c>
      <c r="Q184" s="334" t="n">
        <v>0</v>
      </c>
      <c r="R184" s="334" t="n">
        <v>19.99761</v>
      </c>
      <c r="S184" s="334" t="n">
        <v>0</v>
      </c>
      <c r="T184" s="334" t="n">
        <v>228.23857</v>
      </c>
      <c r="U184" s="334" t="n">
        <v>0</v>
      </c>
      <c r="V184" s="334" t="n">
        <v>0</v>
      </c>
      <c r="W184" s="334" t="n">
        <v>0</v>
      </c>
      <c r="X184" s="334" t="n">
        <v>0</v>
      </c>
      <c r="Y184" s="334" t="n">
        <v>248.23618</v>
      </c>
    </row>
    <row r="185" customFormat="false" ht="12.75" hidden="true" customHeight="false" outlineLevel="0" collapsed="false">
      <c r="A185" s="328" t="n">
        <v>141520</v>
      </c>
      <c r="B185" s="0" t="s">
        <v>360</v>
      </c>
      <c r="C185" s="334" t="n">
        <v>26.15421</v>
      </c>
      <c r="D185" s="334" t="n">
        <v>27.9704</v>
      </c>
      <c r="E185" s="334" t="n">
        <v>0</v>
      </c>
      <c r="F185" s="334" t="n">
        <v>0</v>
      </c>
      <c r="G185" s="334" t="n">
        <v>0</v>
      </c>
      <c r="H185" s="334" t="n">
        <v>0</v>
      </c>
      <c r="I185" s="334" t="n">
        <v>78.09084</v>
      </c>
      <c r="J185" s="334" t="n">
        <v>0</v>
      </c>
      <c r="K185" s="334" t="n">
        <v>0</v>
      </c>
      <c r="L185" s="334" t="n">
        <v>0</v>
      </c>
      <c r="M185" s="334" t="n">
        <v>0</v>
      </c>
      <c r="N185" s="334" t="n">
        <v>0</v>
      </c>
      <c r="O185" s="334" t="n">
        <v>0</v>
      </c>
      <c r="P185" s="334" t="n">
        <v>74.65734</v>
      </c>
      <c r="Q185" s="334" t="n">
        <v>889.60045</v>
      </c>
      <c r="R185" s="334" t="n">
        <v>104.63337</v>
      </c>
      <c r="S185" s="334" t="n">
        <v>17.54541</v>
      </c>
      <c r="T185" s="334" t="n">
        <v>0</v>
      </c>
      <c r="U185" s="334" t="n">
        <v>0</v>
      </c>
      <c r="V185" s="334" t="n">
        <v>0</v>
      </c>
      <c r="W185" s="334" t="n">
        <v>0</v>
      </c>
      <c r="X185" s="334" t="n">
        <v>0</v>
      </c>
      <c r="Y185" s="334" t="n">
        <v>1218.65202</v>
      </c>
    </row>
    <row r="186" customFormat="false" ht="12.75" hidden="true" customHeight="false" outlineLevel="0" collapsed="false">
      <c r="A186" s="328" t="n">
        <v>141620</v>
      </c>
      <c r="B186" s="0" t="s">
        <v>361</v>
      </c>
      <c r="C186" s="334" t="n">
        <v>14.51391</v>
      </c>
      <c r="D186" s="334" t="n">
        <v>8.66926</v>
      </c>
      <c r="E186" s="334" t="n">
        <v>4.91888</v>
      </c>
      <c r="F186" s="334" t="n">
        <v>0</v>
      </c>
      <c r="G186" s="334" t="n">
        <v>0.1233</v>
      </c>
      <c r="H186" s="334" t="n">
        <v>0</v>
      </c>
      <c r="I186" s="334" t="n">
        <v>0</v>
      </c>
      <c r="J186" s="334" t="n">
        <v>0</v>
      </c>
      <c r="K186" s="334" t="n">
        <v>0</v>
      </c>
      <c r="L186" s="334" t="n">
        <v>2.95956</v>
      </c>
      <c r="M186" s="334" t="n">
        <v>0</v>
      </c>
      <c r="N186" s="334" t="n">
        <v>0</v>
      </c>
      <c r="O186" s="334" t="n">
        <v>0</v>
      </c>
      <c r="P186" s="334" t="n">
        <v>2.78075</v>
      </c>
      <c r="Q186" s="334" t="n">
        <v>36.4854</v>
      </c>
      <c r="R186" s="334" t="n">
        <v>0.00183</v>
      </c>
      <c r="S186" s="334" t="n">
        <v>5.63567</v>
      </c>
      <c r="T186" s="334" t="n">
        <v>0</v>
      </c>
      <c r="U186" s="334" t="n">
        <v>0</v>
      </c>
      <c r="V186" s="334" t="n">
        <v>0</v>
      </c>
      <c r="W186" s="334" t="n">
        <v>83.89139</v>
      </c>
      <c r="X186" s="334" t="n">
        <v>1.89053</v>
      </c>
      <c r="Y186" s="334" t="n">
        <v>161.87048</v>
      </c>
    </row>
    <row r="187" customFormat="false" ht="12.75" hidden="true" customHeight="false" outlineLevel="0" collapsed="false">
      <c r="A187" s="328" t="n">
        <v>141720</v>
      </c>
      <c r="B187" s="0" t="s">
        <v>362</v>
      </c>
      <c r="C187" s="334" t="n">
        <v>3.65782</v>
      </c>
      <c r="D187" s="334" t="n">
        <v>0</v>
      </c>
      <c r="E187" s="334" t="n">
        <v>9.66869</v>
      </c>
      <c r="F187" s="334" t="n">
        <v>0</v>
      </c>
      <c r="G187" s="334" t="n">
        <v>0</v>
      </c>
      <c r="H187" s="334" t="n">
        <v>0</v>
      </c>
      <c r="I187" s="334" t="n">
        <v>0</v>
      </c>
      <c r="J187" s="334" t="n">
        <v>0</v>
      </c>
      <c r="K187" s="334" t="n">
        <v>0</v>
      </c>
      <c r="L187" s="334" t="n">
        <v>0</v>
      </c>
      <c r="M187" s="334" t="n">
        <v>0</v>
      </c>
      <c r="N187" s="334" t="n">
        <v>0</v>
      </c>
      <c r="O187" s="334" t="n">
        <v>0</v>
      </c>
      <c r="P187" s="334" t="n">
        <v>0</v>
      </c>
      <c r="Q187" s="334" t="n">
        <v>20.86913</v>
      </c>
      <c r="R187" s="334" t="n">
        <v>9.39948</v>
      </c>
      <c r="S187" s="334" t="n">
        <v>0</v>
      </c>
      <c r="T187" s="334" t="n">
        <v>0</v>
      </c>
      <c r="U187" s="334" t="n">
        <v>0</v>
      </c>
      <c r="V187" s="334" t="n">
        <v>0</v>
      </c>
      <c r="W187" s="334" t="n">
        <v>0</v>
      </c>
      <c r="X187" s="334" t="n">
        <v>0</v>
      </c>
      <c r="Y187" s="334" t="n">
        <v>43.59512</v>
      </c>
    </row>
    <row r="188" customFormat="false" ht="12.75" hidden="true" customHeight="false" outlineLevel="0" collapsed="false">
      <c r="A188" s="328" t="n">
        <v>141820</v>
      </c>
      <c r="B188" s="0" t="s">
        <v>363</v>
      </c>
      <c r="C188" s="334" t="n">
        <v>0</v>
      </c>
      <c r="D188" s="334" t="n">
        <v>0</v>
      </c>
      <c r="E188" s="334" t="n">
        <v>0</v>
      </c>
      <c r="F188" s="334" t="n">
        <v>0</v>
      </c>
      <c r="G188" s="334" t="n">
        <v>0</v>
      </c>
      <c r="H188" s="334" t="n">
        <v>0</v>
      </c>
      <c r="I188" s="334" t="n">
        <v>0</v>
      </c>
      <c r="J188" s="334" t="n">
        <v>0</v>
      </c>
      <c r="K188" s="334" t="n">
        <v>0</v>
      </c>
      <c r="L188" s="334" t="n">
        <v>0</v>
      </c>
      <c r="M188" s="334" t="n">
        <v>0</v>
      </c>
      <c r="N188" s="334" t="n">
        <v>0</v>
      </c>
      <c r="O188" s="334" t="n">
        <v>0</v>
      </c>
      <c r="P188" s="334" t="n">
        <v>0</v>
      </c>
      <c r="Q188" s="334" t="n">
        <v>0</v>
      </c>
      <c r="R188" s="334" t="n">
        <v>0</v>
      </c>
      <c r="S188" s="334" t="n">
        <v>0</v>
      </c>
      <c r="T188" s="334" t="n">
        <v>0</v>
      </c>
      <c r="U188" s="334" t="n">
        <v>0</v>
      </c>
      <c r="V188" s="334" t="n">
        <v>0</v>
      </c>
      <c r="W188" s="334" t="n">
        <v>0</v>
      </c>
      <c r="X188" s="334" t="n">
        <v>0</v>
      </c>
      <c r="Y188" s="334" t="n">
        <v>0</v>
      </c>
    </row>
    <row r="189" customFormat="false" ht="12.75" hidden="true" customHeight="false" outlineLevel="0" collapsed="false">
      <c r="A189" s="328" t="n">
        <v>142120</v>
      </c>
      <c r="B189" s="0" t="s">
        <v>364</v>
      </c>
      <c r="C189" s="334" t="n">
        <v>6.36593</v>
      </c>
      <c r="D189" s="334" t="n">
        <v>455.03272</v>
      </c>
      <c r="E189" s="334" t="n">
        <v>629.47781</v>
      </c>
      <c r="F189" s="334" t="n">
        <v>317.83734</v>
      </c>
      <c r="G189" s="334" t="n">
        <v>0</v>
      </c>
      <c r="H189" s="334" t="n">
        <v>11.161</v>
      </c>
      <c r="I189" s="334" t="n">
        <v>1.21487</v>
      </c>
      <c r="J189" s="334" t="n">
        <v>72.77425</v>
      </c>
      <c r="K189" s="334" t="n">
        <v>4.72282</v>
      </c>
      <c r="L189" s="334" t="n">
        <v>4408.26079</v>
      </c>
      <c r="M189" s="334" t="n">
        <v>239.53768</v>
      </c>
      <c r="N189" s="334" t="n">
        <v>137.095</v>
      </c>
      <c r="O189" s="334" t="n">
        <v>59.04527</v>
      </c>
      <c r="P189" s="334" t="n">
        <v>126.93927</v>
      </c>
      <c r="Q189" s="334" t="n">
        <v>3253.80441</v>
      </c>
      <c r="R189" s="334" t="n">
        <v>4246.62885</v>
      </c>
      <c r="S189" s="334" t="n">
        <v>1661.87693</v>
      </c>
      <c r="T189" s="334" t="n">
        <v>174.8408</v>
      </c>
      <c r="U189" s="334" t="n">
        <v>0</v>
      </c>
      <c r="V189" s="334" t="n">
        <v>28.44511</v>
      </c>
      <c r="W189" s="334" t="n">
        <v>0</v>
      </c>
      <c r="X189" s="334" t="n">
        <v>20.00477</v>
      </c>
      <c r="Y189" s="334" t="n">
        <v>15855.06562</v>
      </c>
    </row>
    <row r="190" customFormat="false" ht="12.75" hidden="true" customHeight="false" outlineLevel="0" collapsed="false">
      <c r="A190" s="328" t="n">
        <v>142420</v>
      </c>
      <c r="B190" s="0" t="s">
        <v>367</v>
      </c>
      <c r="C190" s="334" t="n">
        <v>0</v>
      </c>
      <c r="D190" s="334" t="n">
        <v>0</v>
      </c>
      <c r="E190" s="334" t="n">
        <v>0</v>
      </c>
      <c r="F190" s="334" t="n">
        <v>0</v>
      </c>
      <c r="G190" s="334" t="n">
        <v>0</v>
      </c>
      <c r="H190" s="334" t="n">
        <v>0</v>
      </c>
      <c r="I190" s="334" t="n">
        <v>0</v>
      </c>
      <c r="J190" s="334" t="n">
        <v>0</v>
      </c>
      <c r="K190" s="334" t="n">
        <v>0</v>
      </c>
      <c r="L190" s="334" t="n">
        <v>0</v>
      </c>
      <c r="M190" s="334" t="n">
        <v>0</v>
      </c>
      <c r="N190" s="334" t="n">
        <v>0</v>
      </c>
      <c r="O190" s="334" t="n">
        <v>0</v>
      </c>
      <c r="P190" s="334" t="n">
        <v>0</v>
      </c>
      <c r="Q190" s="334" t="n">
        <v>0</v>
      </c>
      <c r="R190" s="334" t="n">
        <v>22.77281</v>
      </c>
      <c r="S190" s="334" t="n">
        <v>0</v>
      </c>
      <c r="T190" s="334" t="n">
        <v>455.59931</v>
      </c>
      <c r="U190" s="334" t="n">
        <v>0</v>
      </c>
      <c r="V190" s="334" t="n">
        <v>0</v>
      </c>
      <c r="W190" s="334" t="n">
        <v>0</v>
      </c>
      <c r="X190" s="334" t="n">
        <v>0</v>
      </c>
      <c r="Y190" s="334" t="n">
        <v>478.37212</v>
      </c>
    </row>
    <row r="191" customFormat="false" ht="12.75" hidden="true" customHeight="false" outlineLevel="0" collapsed="false">
      <c r="A191" s="328" t="n">
        <v>142520</v>
      </c>
      <c r="B191" s="0" t="s">
        <v>368</v>
      </c>
      <c r="C191" s="334" t="n">
        <v>5.79317</v>
      </c>
      <c r="D191" s="334" t="n">
        <v>4.20959</v>
      </c>
      <c r="E191" s="334" t="n">
        <v>6.17087</v>
      </c>
      <c r="F191" s="334" t="n">
        <v>0</v>
      </c>
      <c r="G191" s="334" t="n">
        <v>0</v>
      </c>
      <c r="H191" s="334" t="n">
        <v>0</v>
      </c>
      <c r="I191" s="334" t="n">
        <v>0</v>
      </c>
      <c r="J191" s="334" t="n">
        <v>0</v>
      </c>
      <c r="K191" s="334" t="n">
        <v>12.47064</v>
      </c>
      <c r="L191" s="334" t="n">
        <v>0</v>
      </c>
      <c r="M191" s="334" t="n">
        <v>0</v>
      </c>
      <c r="N191" s="334" t="n">
        <v>0</v>
      </c>
      <c r="O191" s="334" t="n">
        <v>0</v>
      </c>
      <c r="P191" s="334" t="n">
        <v>19.10195</v>
      </c>
      <c r="Q191" s="334" t="n">
        <v>179.85589</v>
      </c>
      <c r="R191" s="334" t="n">
        <v>35.2666</v>
      </c>
      <c r="S191" s="334" t="n">
        <v>2.59718</v>
      </c>
      <c r="T191" s="334" t="n">
        <v>0</v>
      </c>
      <c r="U191" s="334" t="n">
        <v>0</v>
      </c>
      <c r="V191" s="334" t="n">
        <v>0</v>
      </c>
      <c r="W191" s="334" t="n">
        <v>0</v>
      </c>
      <c r="X191" s="334" t="n">
        <v>0</v>
      </c>
      <c r="Y191" s="334" t="n">
        <v>265.46589</v>
      </c>
    </row>
    <row r="192" customFormat="false" ht="12.75" hidden="true" customHeight="false" outlineLevel="0" collapsed="false">
      <c r="A192" s="328" t="n">
        <v>142820</v>
      </c>
      <c r="B192" s="0" t="s">
        <v>371</v>
      </c>
      <c r="C192" s="334" t="n">
        <v>0</v>
      </c>
      <c r="D192" s="334" t="n">
        <v>0</v>
      </c>
      <c r="E192" s="334" t="n">
        <v>0</v>
      </c>
      <c r="F192" s="334" t="n">
        <v>0</v>
      </c>
      <c r="G192" s="334" t="n">
        <v>0</v>
      </c>
      <c r="H192" s="334" t="n">
        <v>0</v>
      </c>
      <c r="I192" s="334" t="n">
        <v>0</v>
      </c>
      <c r="J192" s="334" t="n">
        <v>0</v>
      </c>
      <c r="K192" s="334" t="n">
        <v>0</v>
      </c>
      <c r="L192" s="334" t="n">
        <v>0</v>
      </c>
      <c r="M192" s="334" t="n">
        <v>0</v>
      </c>
      <c r="N192" s="334" t="n">
        <v>0</v>
      </c>
      <c r="O192" s="334" t="n">
        <v>0</v>
      </c>
      <c r="P192" s="334" t="n">
        <v>0</v>
      </c>
      <c r="Q192" s="334" t="n">
        <v>0</v>
      </c>
      <c r="R192" s="334" t="n">
        <v>0</v>
      </c>
      <c r="S192" s="334" t="n">
        <v>0</v>
      </c>
      <c r="T192" s="334" t="n">
        <v>0</v>
      </c>
      <c r="U192" s="334" t="n">
        <v>0</v>
      </c>
      <c r="V192" s="334" t="n">
        <v>0</v>
      </c>
      <c r="W192" s="334" t="n">
        <v>0</v>
      </c>
      <c r="X192" s="334" t="n">
        <v>0</v>
      </c>
      <c r="Y192" s="334" t="n">
        <v>0</v>
      </c>
    </row>
    <row r="193" customFormat="false" ht="12.75" hidden="true" customHeight="false" outlineLevel="0" collapsed="false">
      <c r="B193" s="340" t="s">
        <v>372</v>
      </c>
      <c r="C193" s="337" t="n">
        <v>156.7015</v>
      </c>
      <c r="D193" s="337" t="n">
        <v>2745.42357</v>
      </c>
      <c r="E193" s="337" t="n">
        <v>1464.68718</v>
      </c>
      <c r="F193" s="337" t="n">
        <v>959.67785</v>
      </c>
      <c r="G193" s="337" t="n">
        <v>1403.5701</v>
      </c>
      <c r="H193" s="337" t="n">
        <v>219.273</v>
      </c>
      <c r="I193" s="337" t="n">
        <v>91.44967</v>
      </c>
      <c r="J193" s="337" t="n">
        <v>191.48037</v>
      </c>
      <c r="K193" s="337" t="n">
        <v>91.77994</v>
      </c>
      <c r="L193" s="337" t="n">
        <v>6439.57502</v>
      </c>
      <c r="M193" s="337" t="n">
        <v>935.44439</v>
      </c>
      <c r="N193" s="337" t="n">
        <v>353.04486</v>
      </c>
      <c r="O193" s="337" t="n">
        <v>117.64409</v>
      </c>
      <c r="P193" s="337" t="n">
        <v>733.15364</v>
      </c>
      <c r="Q193" s="337" t="n">
        <v>9060.72304</v>
      </c>
      <c r="R193" s="337" t="n">
        <v>8422.16912</v>
      </c>
      <c r="S193" s="337" t="n">
        <v>3702.70224</v>
      </c>
      <c r="T193" s="337" t="n">
        <v>1070.71577</v>
      </c>
      <c r="U193" s="337" t="n">
        <v>0</v>
      </c>
      <c r="V193" s="337" t="n">
        <v>66.58921</v>
      </c>
      <c r="W193" s="337" t="n">
        <v>1502.63842</v>
      </c>
      <c r="X193" s="337" t="n">
        <v>197.52011</v>
      </c>
      <c r="Y193" s="337" t="n">
        <v>39925.96309</v>
      </c>
    </row>
    <row r="194" customFormat="false" ht="12.75" hidden="false" customHeight="false" outlineLevel="0" collapsed="false">
      <c r="B194" s="72" t="s">
        <v>373</v>
      </c>
      <c r="C194" s="335" t="n">
        <v>4940.37597</v>
      </c>
      <c r="D194" s="335" t="n">
        <v>14659.01484</v>
      </c>
      <c r="E194" s="335" t="n">
        <v>27963.88348</v>
      </c>
      <c r="F194" s="335" t="n">
        <v>31735.82131</v>
      </c>
      <c r="G194" s="335" t="n">
        <v>20226.90114</v>
      </c>
      <c r="H194" s="335" t="n">
        <v>5755.677</v>
      </c>
      <c r="I194" s="335" t="n">
        <v>1036.85554</v>
      </c>
      <c r="J194" s="335" t="n">
        <v>407.00924</v>
      </c>
      <c r="K194" s="335" t="n">
        <v>842.79431</v>
      </c>
      <c r="L194" s="335" t="n">
        <v>17846.58304</v>
      </c>
      <c r="M194" s="335" t="n">
        <v>43156.24991</v>
      </c>
      <c r="N194" s="335" t="n">
        <v>5358.95206</v>
      </c>
      <c r="O194" s="335" t="n">
        <v>6925.43821</v>
      </c>
      <c r="P194" s="335" t="n">
        <v>9359.14011</v>
      </c>
      <c r="Q194" s="335" t="n">
        <v>32599.98685</v>
      </c>
      <c r="R194" s="335" t="n">
        <v>110302.97802</v>
      </c>
      <c r="S194" s="335" t="n">
        <v>63863.69742</v>
      </c>
      <c r="T194" s="335" t="n">
        <v>13138.07756</v>
      </c>
      <c r="U194" s="335" t="n">
        <v>14.403</v>
      </c>
      <c r="V194" s="335" t="n">
        <v>382.22658</v>
      </c>
      <c r="W194" s="335" t="n">
        <v>13627.73185</v>
      </c>
      <c r="X194" s="335" t="n">
        <v>9335.68073</v>
      </c>
      <c r="Y194" s="335" t="n">
        <v>433479.47817</v>
      </c>
    </row>
    <row r="195" customFormat="false" ht="12.75" hidden="false" customHeight="false" outlineLevel="0" collapsed="false">
      <c r="B195" s="72" t="s">
        <v>392</v>
      </c>
      <c r="C195" s="338" t="n">
        <v>0.0317185374051603</v>
      </c>
      <c r="D195" s="338" t="n">
        <v>0.187285680515758</v>
      </c>
      <c r="E195" s="338" t="n">
        <v>0.052377817303078</v>
      </c>
      <c r="F195" s="338" t="n">
        <v>0.0302395781922809</v>
      </c>
      <c r="G195" s="338" t="n">
        <v>0.069391257231408</v>
      </c>
      <c r="H195" s="338" t="n">
        <v>0.03809682162498</v>
      </c>
      <c r="I195" s="338" t="n">
        <v>0.0881990465132684</v>
      </c>
      <c r="J195" s="338" t="n">
        <v>0.470457058910997</v>
      </c>
      <c r="K195" s="338" t="n">
        <v>0.108899572423549</v>
      </c>
      <c r="L195" s="338" t="n">
        <v>0.360829577604117</v>
      </c>
      <c r="M195" s="338" t="n">
        <v>0.0216757570908227</v>
      </c>
      <c r="N195" s="338" t="n">
        <v>0.0658794585298082</v>
      </c>
      <c r="O195" s="338" t="n">
        <v>0.0169872413026699</v>
      </c>
      <c r="P195" s="338" t="n">
        <v>0.0783355769208588</v>
      </c>
      <c r="Q195" s="338" t="n">
        <v>0.277936401682935</v>
      </c>
      <c r="R195" s="338" t="n">
        <v>0.076354866125853</v>
      </c>
      <c r="S195" s="338" t="n">
        <v>0.0579782002856671</v>
      </c>
      <c r="T195" s="338" t="n">
        <v>0.0814971418086224</v>
      </c>
      <c r="U195" s="338" t="n">
        <v>0</v>
      </c>
      <c r="V195" s="338" t="n">
        <v>0.174213970153515</v>
      </c>
      <c r="W195" s="338" t="n">
        <v>0.11026328053263</v>
      </c>
      <c r="X195" s="338" t="n">
        <v>0.0211575476617654</v>
      </c>
      <c r="Y195" s="338" t="n">
        <v>0.0921057745537426</v>
      </c>
    </row>
    <row r="196" customFormat="false" ht="12.75" hidden="false" customHeight="false" outlineLevel="0" collapsed="false">
      <c r="B196" s="72" t="s">
        <v>375</v>
      </c>
      <c r="C196" s="334"/>
      <c r="D196" s="334"/>
      <c r="E196" s="334"/>
      <c r="F196" s="334"/>
      <c r="G196" s="334"/>
      <c r="H196" s="334"/>
      <c r="I196" s="334"/>
      <c r="J196" s="334"/>
      <c r="K196" s="334"/>
      <c r="L196" s="334"/>
      <c r="M196" s="334"/>
      <c r="N196" s="334"/>
      <c r="O196" s="334"/>
      <c r="P196" s="334"/>
      <c r="Q196" s="334"/>
      <c r="R196" s="334"/>
      <c r="S196" s="334"/>
      <c r="T196" s="334"/>
      <c r="U196" s="334"/>
      <c r="V196" s="334"/>
      <c r="W196" s="334"/>
      <c r="X196" s="334"/>
      <c r="Y196" s="334"/>
    </row>
    <row r="197" customFormat="false" ht="12.75" hidden="false" customHeight="false" outlineLevel="0" collapsed="false">
      <c r="A197" s="328" t="n">
        <v>210320</v>
      </c>
      <c r="B197" s="0" t="s">
        <v>376</v>
      </c>
      <c r="C197" s="334" t="n">
        <v>3169.63545</v>
      </c>
      <c r="D197" s="334" t="n">
        <v>241.88581</v>
      </c>
      <c r="E197" s="334" t="n">
        <v>6022.43721</v>
      </c>
      <c r="F197" s="334" t="n">
        <v>10179.14958</v>
      </c>
      <c r="G197" s="334" t="n">
        <v>5473.68547</v>
      </c>
      <c r="H197" s="334" t="n">
        <v>863.605</v>
      </c>
      <c r="I197" s="334" t="n">
        <v>4.7129</v>
      </c>
      <c r="J197" s="334" t="n">
        <v>1.50231</v>
      </c>
      <c r="K197" s="334" t="n">
        <v>25.34298</v>
      </c>
      <c r="L197" s="334" t="n">
        <v>1199.54094</v>
      </c>
      <c r="M197" s="334" t="n">
        <v>1245.35642</v>
      </c>
      <c r="N197" s="334" t="n">
        <v>278.46238</v>
      </c>
      <c r="O197" s="334" t="n">
        <v>286.25329</v>
      </c>
      <c r="P197" s="334" t="n">
        <v>410.16179</v>
      </c>
      <c r="Q197" s="334" t="n">
        <v>3546.07389</v>
      </c>
      <c r="R197" s="334" t="n">
        <v>13763.98167</v>
      </c>
      <c r="S197" s="334" t="n">
        <v>8198.60641</v>
      </c>
      <c r="T197" s="334" t="n">
        <v>2502.74162</v>
      </c>
      <c r="U197" s="334" t="n">
        <v>5.601</v>
      </c>
      <c r="V197" s="334" t="n">
        <v>0</v>
      </c>
      <c r="W197" s="334" t="n">
        <v>7907.29356</v>
      </c>
      <c r="X197" s="334" t="n">
        <v>5674.79998</v>
      </c>
      <c r="Y197" s="334" t="n">
        <v>71000.82966</v>
      </c>
    </row>
    <row r="198" customFormat="false" ht="12.75" hidden="false" customHeight="false" outlineLevel="0" collapsed="false">
      <c r="A198" s="328" t="n">
        <v>260220</v>
      </c>
      <c r="B198" s="0" t="s">
        <v>377</v>
      </c>
      <c r="C198" s="334" t="n">
        <v>0</v>
      </c>
      <c r="D198" s="334" t="n">
        <v>0</v>
      </c>
      <c r="E198" s="334" t="n">
        <v>0</v>
      </c>
      <c r="F198" s="334" t="n">
        <v>0</v>
      </c>
      <c r="G198" s="334" t="n">
        <v>0</v>
      </c>
      <c r="H198" s="334" t="n">
        <v>0</v>
      </c>
      <c r="I198" s="334" t="n">
        <v>0</v>
      </c>
      <c r="J198" s="334" t="n">
        <v>0</v>
      </c>
      <c r="K198" s="334" t="n">
        <v>0</v>
      </c>
      <c r="L198" s="334" t="n">
        <v>0</v>
      </c>
      <c r="M198" s="334" t="n">
        <v>0</v>
      </c>
      <c r="N198" s="334" t="n">
        <v>0</v>
      </c>
      <c r="O198" s="334" t="n">
        <v>0</v>
      </c>
      <c r="P198" s="334" t="n">
        <v>0</v>
      </c>
      <c r="Q198" s="334" t="n">
        <v>0</v>
      </c>
      <c r="R198" s="334" t="n">
        <v>0</v>
      </c>
      <c r="S198" s="334" t="n">
        <v>0</v>
      </c>
      <c r="T198" s="334" t="n">
        <v>731.015</v>
      </c>
      <c r="U198" s="334" t="n">
        <v>0</v>
      </c>
      <c r="V198" s="334" t="n">
        <v>0</v>
      </c>
      <c r="W198" s="334" t="n">
        <v>0</v>
      </c>
      <c r="X198" s="334" t="n">
        <v>0</v>
      </c>
      <c r="Y198" s="334" t="n">
        <v>731.015</v>
      </c>
    </row>
    <row r="199" customFormat="false" ht="12.75" hidden="false" customHeight="false" outlineLevel="0" collapsed="false">
      <c r="A199" s="328" t="n">
        <v>260320</v>
      </c>
      <c r="B199" s="0" t="s">
        <v>378</v>
      </c>
      <c r="C199" s="334" t="n">
        <v>0</v>
      </c>
      <c r="D199" s="334" t="n">
        <v>0</v>
      </c>
      <c r="E199" s="334" t="n">
        <v>5000</v>
      </c>
      <c r="F199" s="334" t="n">
        <v>0</v>
      </c>
      <c r="G199" s="334" t="n">
        <v>0</v>
      </c>
      <c r="H199" s="334" t="n">
        <v>2647.567</v>
      </c>
      <c r="I199" s="334" t="n">
        <v>0</v>
      </c>
      <c r="J199" s="334" t="n">
        <v>0</v>
      </c>
      <c r="K199" s="334" t="n">
        <v>0</v>
      </c>
      <c r="L199" s="334" t="n">
        <v>0</v>
      </c>
      <c r="M199" s="334" t="n">
        <v>0</v>
      </c>
      <c r="N199" s="334" t="n">
        <v>0</v>
      </c>
      <c r="O199" s="334" t="n">
        <v>0</v>
      </c>
      <c r="P199" s="334" t="n">
        <v>0</v>
      </c>
      <c r="Q199" s="334" t="n">
        <v>0</v>
      </c>
      <c r="R199" s="334" t="n">
        <v>2560.98664</v>
      </c>
      <c r="S199" s="334" t="n">
        <v>0</v>
      </c>
      <c r="T199" s="334" t="n">
        <v>2409.44444</v>
      </c>
      <c r="U199" s="334" t="n">
        <v>0</v>
      </c>
      <c r="V199" s="334" t="n">
        <v>0</v>
      </c>
      <c r="W199" s="334" t="n">
        <v>0</v>
      </c>
      <c r="X199" s="334" t="n">
        <v>0</v>
      </c>
      <c r="Y199" s="334" t="n">
        <v>12617.99808</v>
      </c>
    </row>
    <row r="200" customFormat="false" ht="12.75" hidden="false" customHeight="false" outlineLevel="0" collapsed="false">
      <c r="A200" s="328" t="n">
        <v>260420</v>
      </c>
      <c r="B200" s="0" t="s">
        <v>379</v>
      </c>
      <c r="C200" s="334" t="n">
        <v>0</v>
      </c>
      <c r="D200" s="334" t="n">
        <v>0</v>
      </c>
      <c r="E200" s="334" t="n">
        <v>0</v>
      </c>
      <c r="F200" s="334" t="n">
        <v>0</v>
      </c>
      <c r="G200" s="334" t="n">
        <v>0</v>
      </c>
      <c r="H200" s="334" t="n">
        <v>0</v>
      </c>
      <c r="I200" s="334" t="n">
        <v>0</v>
      </c>
      <c r="J200" s="334" t="n">
        <v>0</v>
      </c>
      <c r="K200" s="334" t="n">
        <v>0</v>
      </c>
      <c r="L200" s="334" t="n">
        <v>0</v>
      </c>
      <c r="M200" s="334" t="n">
        <v>0</v>
      </c>
      <c r="N200" s="334" t="n">
        <v>0</v>
      </c>
      <c r="O200" s="334" t="n">
        <v>0</v>
      </c>
      <c r="P200" s="334" t="n">
        <v>0</v>
      </c>
      <c r="Q200" s="334" t="n">
        <v>0</v>
      </c>
      <c r="R200" s="334" t="n">
        <v>0</v>
      </c>
      <c r="S200" s="334" t="n">
        <v>0</v>
      </c>
      <c r="T200" s="334" t="n">
        <v>0</v>
      </c>
      <c r="U200" s="334" t="n">
        <v>0</v>
      </c>
      <c r="V200" s="334" t="n">
        <v>0</v>
      </c>
      <c r="W200" s="334" t="n">
        <v>0</v>
      </c>
      <c r="X200" s="334" t="n">
        <v>0</v>
      </c>
      <c r="Y200" s="334" t="n">
        <v>0</v>
      </c>
    </row>
    <row r="201" customFormat="false" ht="12.75" hidden="false" customHeight="false" outlineLevel="0" collapsed="false">
      <c r="A201" s="328" t="n">
        <v>260520</v>
      </c>
      <c r="B201" s="0" t="s">
        <v>380</v>
      </c>
      <c r="C201" s="334" t="n">
        <v>0</v>
      </c>
      <c r="D201" s="334" t="n">
        <v>0</v>
      </c>
      <c r="E201" s="334" t="n">
        <v>30702.73638</v>
      </c>
      <c r="F201" s="334" t="n">
        <v>0</v>
      </c>
      <c r="G201" s="334" t="n">
        <v>0</v>
      </c>
      <c r="H201" s="334" t="n">
        <v>0</v>
      </c>
      <c r="I201" s="334" t="n">
        <v>0</v>
      </c>
      <c r="J201" s="334" t="n">
        <v>0</v>
      </c>
      <c r="K201" s="334" t="n">
        <v>0</v>
      </c>
      <c r="L201" s="334" t="n">
        <v>0</v>
      </c>
      <c r="M201" s="334" t="n">
        <v>0</v>
      </c>
      <c r="N201" s="334" t="n">
        <v>0</v>
      </c>
      <c r="O201" s="334" t="n">
        <v>0</v>
      </c>
      <c r="P201" s="334" t="n">
        <v>0</v>
      </c>
      <c r="Q201" s="334" t="n">
        <v>0</v>
      </c>
      <c r="R201" s="334" t="n">
        <v>0</v>
      </c>
      <c r="S201" s="334" t="n">
        <v>0</v>
      </c>
      <c r="T201" s="334" t="n">
        <v>0</v>
      </c>
      <c r="U201" s="334" t="n">
        <v>0</v>
      </c>
      <c r="V201" s="334" t="n">
        <v>0</v>
      </c>
      <c r="W201" s="334" t="n">
        <v>0</v>
      </c>
      <c r="X201" s="334" t="n">
        <v>0</v>
      </c>
      <c r="Y201" s="334" t="n">
        <v>30702.73638</v>
      </c>
    </row>
    <row r="202" customFormat="false" ht="12.75" hidden="false" customHeight="false" outlineLevel="0" collapsed="false">
      <c r="A202" s="328" t="n">
        <v>260620</v>
      </c>
      <c r="B202" s="0" t="s">
        <v>381</v>
      </c>
      <c r="C202" s="334" t="n">
        <v>0</v>
      </c>
      <c r="D202" s="334" t="n">
        <v>0</v>
      </c>
      <c r="E202" s="334" t="n">
        <v>59.32</v>
      </c>
      <c r="F202" s="334" t="n">
        <v>127.83118</v>
      </c>
      <c r="G202" s="334" t="n">
        <v>0</v>
      </c>
      <c r="H202" s="334" t="n">
        <v>0</v>
      </c>
      <c r="I202" s="334" t="n">
        <v>0</v>
      </c>
      <c r="J202" s="334" t="n">
        <v>0</v>
      </c>
      <c r="K202" s="334" t="n">
        <v>0</v>
      </c>
      <c r="L202" s="334" t="n">
        <v>0</v>
      </c>
      <c r="M202" s="334" t="n">
        <v>0</v>
      </c>
      <c r="N202" s="334" t="n">
        <v>0</v>
      </c>
      <c r="O202" s="334" t="n">
        <v>0</v>
      </c>
      <c r="P202" s="334" t="n">
        <v>0</v>
      </c>
      <c r="Q202" s="334" t="n">
        <v>85.625</v>
      </c>
      <c r="R202" s="334" t="n">
        <v>3957.81124</v>
      </c>
      <c r="S202" s="334" t="n">
        <v>322.66773</v>
      </c>
      <c r="T202" s="334" t="n">
        <v>0</v>
      </c>
      <c r="U202" s="334" t="n">
        <v>0</v>
      </c>
      <c r="V202" s="334" t="n">
        <v>0</v>
      </c>
      <c r="W202" s="334" t="n">
        <v>0</v>
      </c>
      <c r="X202" s="334" t="n">
        <v>0</v>
      </c>
      <c r="Y202" s="334" t="n">
        <v>4553.25515</v>
      </c>
    </row>
    <row r="203" customFormat="false" ht="12.75" hidden="false" customHeight="false" outlineLevel="0" collapsed="false">
      <c r="A203" s="328" t="n">
        <v>260720</v>
      </c>
      <c r="B203" s="0" t="s">
        <v>382</v>
      </c>
      <c r="C203" s="334" t="n">
        <v>0</v>
      </c>
      <c r="D203" s="334" t="n">
        <v>0</v>
      </c>
      <c r="E203" s="334" t="n">
        <v>0</v>
      </c>
      <c r="F203" s="334" t="n">
        <v>667.23136</v>
      </c>
      <c r="G203" s="334" t="n">
        <v>0</v>
      </c>
      <c r="H203" s="334" t="n">
        <v>0</v>
      </c>
      <c r="I203" s="334" t="n">
        <v>0</v>
      </c>
      <c r="J203" s="334" t="n">
        <v>0</v>
      </c>
      <c r="K203" s="334" t="n">
        <v>0</v>
      </c>
      <c r="L203" s="334" t="n">
        <v>0</v>
      </c>
      <c r="M203" s="334" t="n">
        <v>0</v>
      </c>
      <c r="N203" s="334" t="n">
        <v>0</v>
      </c>
      <c r="O203" s="334" t="n">
        <v>0</v>
      </c>
      <c r="P203" s="334" t="n">
        <v>0</v>
      </c>
      <c r="Q203" s="334" t="n">
        <v>0</v>
      </c>
      <c r="R203" s="334" t="n">
        <v>274.08795</v>
      </c>
      <c r="S203" s="334" t="n">
        <v>0</v>
      </c>
      <c r="T203" s="334" t="n">
        <v>0</v>
      </c>
      <c r="U203" s="334" t="n">
        <v>0</v>
      </c>
      <c r="V203" s="334" t="n">
        <v>0</v>
      </c>
      <c r="W203" s="334" t="n">
        <v>0</v>
      </c>
      <c r="X203" s="334" t="n">
        <v>0</v>
      </c>
      <c r="Y203" s="334" t="n">
        <v>941.31931</v>
      </c>
    </row>
    <row r="204" customFormat="false" ht="12.75" hidden="false" customHeight="false" outlineLevel="0" collapsed="false">
      <c r="A204" s="328" t="n">
        <v>260820</v>
      </c>
      <c r="B204" s="0" t="s">
        <v>383</v>
      </c>
      <c r="C204" s="334" t="n">
        <v>0</v>
      </c>
      <c r="D204" s="334" t="n">
        <v>0</v>
      </c>
      <c r="E204" s="334" t="n">
        <v>0</v>
      </c>
      <c r="F204" s="334" t="n">
        <v>0</v>
      </c>
      <c r="G204" s="334" t="n">
        <v>0</v>
      </c>
      <c r="H204" s="334" t="n">
        <v>0</v>
      </c>
      <c r="I204" s="334" t="n">
        <v>0</v>
      </c>
      <c r="J204" s="334" t="n">
        <v>0</v>
      </c>
      <c r="K204" s="334" t="n">
        <v>0</v>
      </c>
      <c r="L204" s="334" t="n">
        <v>0</v>
      </c>
      <c r="M204" s="334" t="n">
        <v>0</v>
      </c>
      <c r="N204" s="334" t="n">
        <v>0</v>
      </c>
      <c r="O204" s="334" t="n">
        <v>0</v>
      </c>
      <c r="P204" s="334" t="n">
        <v>0</v>
      </c>
      <c r="Q204" s="334" t="n">
        <v>0</v>
      </c>
      <c r="R204" s="334" t="n">
        <v>0</v>
      </c>
      <c r="S204" s="334" t="n">
        <v>0</v>
      </c>
      <c r="T204" s="334" t="n">
        <v>0</v>
      </c>
      <c r="U204" s="334" t="n">
        <v>0</v>
      </c>
      <c r="V204" s="334" t="n">
        <v>0</v>
      </c>
      <c r="W204" s="334" t="n">
        <v>0</v>
      </c>
      <c r="X204" s="334" t="n">
        <v>0</v>
      </c>
      <c r="Y204" s="334" t="n">
        <v>0</v>
      </c>
    </row>
    <row r="205" customFormat="false" ht="12.75" hidden="false" customHeight="false" outlineLevel="0" collapsed="false">
      <c r="A205" s="328" t="n">
        <v>269020</v>
      </c>
      <c r="B205" s="0" t="s">
        <v>384</v>
      </c>
      <c r="C205" s="334" t="n">
        <v>0</v>
      </c>
      <c r="D205" s="334" t="n">
        <v>0</v>
      </c>
      <c r="E205" s="334" t="n">
        <v>0</v>
      </c>
      <c r="F205" s="334" t="n">
        <v>0</v>
      </c>
      <c r="G205" s="334" t="n">
        <v>0</v>
      </c>
      <c r="H205" s="334" t="n">
        <v>0</v>
      </c>
      <c r="I205" s="334" t="n">
        <v>0</v>
      </c>
      <c r="J205" s="334" t="n">
        <v>0</v>
      </c>
      <c r="K205" s="334" t="n">
        <v>0</v>
      </c>
      <c r="L205" s="334" t="n">
        <v>0</v>
      </c>
      <c r="M205" s="334" t="n">
        <v>0</v>
      </c>
      <c r="N205" s="334" t="n">
        <v>0</v>
      </c>
      <c r="O205" s="334" t="n">
        <v>0</v>
      </c>
      <c r="P205" s="334" t="n">
        <v>0</v>
      </c>
      <c r="Q205" s="334" t="n">
        <v>0</v>
      </c>
      <c r="R205" s="334" t="n">
        <v>0</v>
      </c>
      <c r="S205" s="334" t="n">
        <v>0</v>
      </c>
      <c r="T205" s="334" t="n">
        <v>0</v>
      </c>
      <c r="U205" s="334" t="n">
        <v>0</v>
      </c>
      <c r="V205" s="334" t="n">
        <v>0</v>
      </c>
      <c r="W205" s="334" t="n">
        <v>0</v>
      </c>
      <c r="X205" s="334" t="n">
        <v>0</v>
      </c>
      <c r="Y205" s="334" t="n">
        <v>0</v>
      </c>
    </row>
    <row r="206" customFormat="false" ht="12.75" hidden="false" customHeight="false" outlineLevel="0" collapsed="false">
      <c r="C206" s="335" t="n">
        <v>3169.63545</v>
      </c>
      <c r="D206" s="335" t="n">
        <v>241.88581</v>
      </c>
      <c r="E206" s="335" t="n">
        <v>41784.49359</v>
      </c>
      <c r="F206" s="335" t="n">
        <v>10974.21212</v>
      </c>
      <c r="G206" s="335" t="n">
        <v>5473.68547</v>
      </c>
      <c r="H206" s="335" t="n">
        <v>3511.172</v>
      </c>
      <c r="I206" s="335" t="n">
        <v>4.7129</v>
      </c>
      <c r="J206" s="335" t="n">
        <v>1.50231</v>
      </c>
      <c r="K206" s="335" t="n">
        <v>25.34298</v>
      </c>
      <c r="L206" s="335" t="n">
        <v>1199.54094</v>
      </c>
      <c r="M206" s="335" t="n">
        <v>1245.35642</v>
      </c>
      <c r="N206" s="335" t="n">
        <v>278.46238</v>
      </c>
      <c r="O206" s="335" t="n">
        <v>286.25329</v>
      </c>
      <c r="P206" s="335" t="n">
        <v>410.16179</v>
      </c>
      <c r="Q206" s="335" t="n">
        <v>3631.69889</v>
      </c>
      <c r="R206" s="335" t="n">
        <v>20556.8675</v>
      </c>
      <c r="S206" s="335" t="n">
        <v>8521.27414</v>
      </c>
      <c r="T206" s="335" t="n">
        <v>5643.20106</v>
      </c>
      <c r="U206" s="335" t="n">
        <v>5.601</v>
      </c>
      <c r="V206" s="335" t="n">
        <v>0</v>
      </c>
      <c r="W206" s="335" t="n">
        <v>7907.29356</v>
      </c>
      <c r="X206" s="335" t="n">
        <v>5674.79998</v>
      </c>
      <c r="Y206" s="335" t="n">
        <v>120547.15358</v>
      </c>
    </row>
    <row r="207" customFormat="false" ht="12.75" hidden="false" customHeight="false" outlineLevel="0" collapsed="false"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</row>
    <row r="208" s="299" customFormat="true" ht="12.75" hidden="false" customHeight="false" outlineLevel="0" collapsed="false">
      <c r="A208" s="339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</row>
    <row r="210" customFormat="false" ht="12.75" hidden="false" customHeight="false" outlineLevel="0" collapsed="false">
      <c r="B210" s="332" t="s">
        <v>393</v>
      </c>
    </row>
    <row r="211" customFormat="false" ht="12.75" hidden="false" customHeight="false" outlineLevel="0" collapsed="false">
      <c r="B211" s="333" t="s">
        <v>390</v>
      </c>
      <c r="C211" s="334"/>
      <c r="D211" s="334"/>
      <c r="E211" s="334"/>
      <c r="F211" s="334"/>
      <c r="G211" s="334"/>
      <c r="H211" s="334"/>
      <c r="I211" s="334"/>
      <c r="J211" s="334"/>
      <c r="K211" s="334"/>
      <c r="L211" s="334"/>
      <c r="M211" s="334"/>
      <c r="N211" s="334"/>
      <c r="O211" s="334"/>
      <c r="P211" s="334"/>
      <c r="Q211" s="334"/>
      <c r="R211" s="334"/>
      <c r="S211" s="334"/>
      <c r="T211" s="334"/>
      <c r="U211" s="334"/>
      <c r="V211" s="334"/>
      <c r="W211" s="334"/>
      <c r="X211" s="334"/>
      <c r="Y211" s="334"/>
    </row>
    <row r="212" customFormat="false" ht="12.75" hidden="false" customHeight="false" outlineLevel="0" collapsed="false">
      <c r="A212" s="328" t="n">
        <v>142320</v>
      </c>
      <c r="B212" s="0" t="s">
        <v>366</v>
      </c>
      <c r="C212" s="334" t="n">
        <v>0</v>
      </c>
      <c r="D212" s="334" t="n">
        <v>10.88525</v>
      </c>
      <c r="E212" s="334" t="n">
        <v>55.02045</v>
      </c>
      <c r="F212" s="334" t="n">
        <v>0</v>
      </c>
      <c r="G212" s="334" t="n">
        <v>0</v>
      </c>
      <c r="H212" s="334" t="n">
        <v>0.181</v>
      </c>
      <c r="I212" s="334" t="n">
        <v>0</v>
      </c>
      <c r="J212" s="334" t="n">
        <v>0</v>
      </c>
      <c r="K212" s="334" t="n">
        <v>4.05671</v>
      </c>
      <c r="L212" s="334" t="n">
        <v>1.90697</v>
      </c>
      <c r="M212" s="334" t="n">
        <v>0.58446</v>
      </c>
      <c r="N212" s="334" t="n">
        <v>0.62199</v>
      </c>
      <c r="O212" s="334" t="n">
        <v>0</v>
      </c>
      <c r="P212" s="334" t="n">
        <v>5.00001</v>
      </c>
      <c r="Q212" s="334" t="n">
        <v>46.21003</v>
      </c>
      <c r="R212" s="334" t="n">
        <v>94.12846</v>
      </c>
      <c r="S212" s="334" t="n">
        <v>0.13824</v>
      </c>
      <c r="T212" s="334" t="n">
        <v>0</v>
      </c>
      <c r="U212" s="334" t="n">
        <v>0</v>
      </c>
      <c r="V212" s="334" t="n">
        <v>0.69183</v>
      </c>
      <c r="W212" s="334" t="n">
        <v>0</v>
      </c>
      <c r="X212" s="334" t="n">
        <v>0</v>
      </c>
      <c r="Y212" s="334" t="n">
        <v>219.4254</v>
      </c>
    </row>
    <row r="213" customFormat="false" ht="12.75" hidden="false" customHeight="false" outlineLevel="0" collapsed="false">
      <c r="A213" s="328" t="n">
        <v>142720</v>
      </c>
      <c r="B213" s="0" t="s">
        <v>370</v>
      </c>
      <c r="C213" s="334" t="n">
        <v>0.17226</v>
      </c>
      <c r="D213" s="334" t="n">
        <v>0</v>
      </c>
      <c r="E213" s="334" t="n">
        <v>8.36421</v>
      </c>
      <c r="F213" s="334" t="n">
        <v>0</v>
      </c>
      <c r="G213" s="334" t="n">
        <v>0</v>
      </c>
      <c r="H213" s="334" t="n">
        <v>0</v>
      </c>
      <c r="I213" s="334" t="n">
        <v>0</v>
      </c>
      <c r="J213" s="334" t="n">
        <v>0</v>
      </c>
      <c r="K213" s="334" t="n">
        <v>0</v>
      </c>
      <c r="L213" s="334" t="n">
        <v>0</v>
      </c>
      <c r="M213" s="334" t="n">
        <v>0</v>
      </c>
      <c r="N213" s="334" t="n">
        <v>0</v>
      </c>
      <c r="O213" s="334" t="n">
        <v>0</v>
      </c>
      <c r="P213" s="334" t="n">
        <v>0</v>
      </c>
      <c r="Q213" s="334" t="n">
        <v>3.19568</v>
      </c>
      <c r="R213" s="334" t="n">
        <v>0</v>
      </c>
      <c r="S213" s="334" t="n">
        <v>0</v>
      </c>
      <c r="T213" s="334" t="n">
        <v>0</v>
      </c>
      <c r="U213" s="334" t="n">
        <v>0</v>
      </c>
      <c r="V213" s="334" t="n">
        <v>0</v>
      </c>
      <c r="W213" s="334" t="n">
        <v>0</v>
      </c>
      <c r="X213" s="334" t="n">
        <v>0</v>
      </c>
      <c r="Y213" s="334" t="n">
        <v>11.73215</v>
      </c>
    </row>
    <row r="214" customFormat="false" ht="12.75" hidden="false" customHeight="false" outlineLevel="0" collapsed="false">
      <c r="C214" s="341" t="n">
        <v>0.17226</v>
      </c>
      <c r="D214" s="341" t="n">
        <v>10.88525</v>
      </c>
      <c r="E214" s="341" t="n">
        <v>63.38466</v>
      </c>
      <c r="F214" s="341" t="n">
        <v>0</v>
      </c>
      <c r="G214" s="341" t="n">
        <v>0</v>
      </c>
      <c r="H214" s="341" t="n">
        <v>0.181</v>
      </c>
      <c r="I214" s="341" t="n">
        <v>0</v>
      </c>
      <c r="J214" s="341" t="n">
        <v>0</v>
      </c>
      <c r="K214" s="341" t="n">
        <v>4.05671</v>
      </c>
      <c r="L214" s="341" t="n">
        <v>1.90697</v>
      </c>
      <c r="M214" s="341" t="n">
        <v>0.58446</v>
      </c>
      <c r="N214" s="341" t="n">
        <v>0.62199</v>
      </c>
      <c r="O214" s="341" t="n">
        <v>0</v>
      </c>
      <c r="P214" s="341" t="n">
        <v>5.00001</v>
      </c>
      <c r="Q214" s="341" t="n">
        <v>49.40571</v>
      </c>
      <c r="R214" s="341" t="n">
        <v>94.12846</v>
      </c>
      <c r="S214" s="341" t="n">
        <v>0.13824</v>
      </c>
      <c r="T214" s="341" t="n">
        <v>0</v>
      </c>
      <c r="U214" s="341" t="n">
        <v>0</v>
      </c>
      <c r="V214" s="341" t="n">
        <v>0.69183</v>
      </c>
      <c r="W214" s="341" t="n">
        <v>0</v>
      </c>
      <c r="X214" s="341" t="n">
        <v>0</v>
      </c>
      <c r="Y214" s="341" t="n">
        <v>231.15755</v>
      </c>
    </row>
    <row r="216" customFormat="false" ht="12.75" hidden="false" customHeight="false" outlineLevel="0" collapsed="false">
      <c r="B216" s="332" t="s">
        <v>394</v>
      </c>
    </row>
    <row r="217" customFormat="false" ht="12.75" hidden="false" customHeight="false" outlineLevel="0" collapsed="false">
      <c r="B217" s="333" t="s">
        <v>339</v>
      </c>
    </row>
    <row r="218" customFormat="false" ht="12.75" hidden="false" customHeight="false" outlineLevel="0" collapsed="false">
      <c r="B218" s="333" t="s">
        <v>340</v>
      </c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  <c r="N218" s="334"/>
      <c r="O218" s="334"/>
      <c r="P218" s="334"/>
      <c r="Q218" s="334"/>
      <c r="R218" s="334"/>
      <c r="S218" s="334"/>
      <c r="T218" s="334"/>
      <c r="U218" s="334"/>
      <c r="V218" s="334"/>
      <c r="W218" s="334"/>
      <c r="X218" s="334"/>
      <c r="Y218" s="334"/>
    </row>
    <row r="219" customFormat="false" ht="12.75" hidden="false" customHeight="false" outlineLevel="0" collapsed="false">
      <c r="A219" s="328" t="n">
        <v>130125</v>
      </c>
      <c r="B219" s="0" t="s">
        <v>341</v>
      </c>
      <c r="C219" s="334" t="n">
        <v>0</v>
      </c>
      <c r="D219" s="334" t="n">
        <v>11.66401</v>
      </c>
      <c r="E219" s="334" t="n">
        <v>4764.11909</v>
      </c>
      <c r="F219" s="334" t="n">
        <v>0</v>
      </c>
      <c r="G219" s="334" t="n">
        <v>0</v>
      </c>
      <c r="H219" s="334" t="n">
        <v>1471.475</v>
      </c>
      <c r="I219" s="334" t="n">
        <v>0</v>
      </c>
      <c r="J219" s="334" t="n">
        <v>0</v>
      </c>
      <c r="K219" s="334" t="n">
        <v>0</v>
      </c>
      <c r="L219" s="334" t="n">
        <v>0</v>
      </c>
      <c r="M219" s="334" t="n">
        <v>12000</v>
      </c>
      <c r="N219" s="334" t="n">
        <v>347.6022</v>
      </c>
      <c r="O219" s="334" t="n">
        <v>0</v>
      </c>
      <c r="P219" s="334" t="n">
        <v>0</v>
      </c>
      <c r="Q219" s="334" t="n">
        <v>3184.5</v>
      </c>
      <c r="R219" s="334" t="n">
        <v>0</v>
      </c>
      <c r="S219" s="334" t="n">
        <v>0</v>
      </c>
      <c r="T219" s="334" t="n">
        <v>0</v>
      </c>
      <c r="U219" s="334" t="n">
        <v>0</v>
      </c>
      <c r="V219" s="334" t="n">
        <v>0</v>
      </c>
      <c r="W219" s="334" t="n">
        <v>0</v>
      </c>
      <c r="X219" s="334" t="n">
        <v>0</v>
      </c>
      <c r="Y219" s="334" t="n">
        <v>21779.3603</v>
      </c>
    </row>
    <row r="220" customFormat="false" ht="12.75" hidden="false" customHeight="false" outlineLevel="0" collapsed="false">
      <c r="A220" s="328" t="n">
        <v>130225</v>
      </c>
      <c r="B220" s="0" t="s">
        <v>342</v>
      </c>
      <c r="C220" s="334" t="n">
        <v>236.792</v>
      </c>
      <c r="D220" s="334" t="n">
        <v>0</v>
      </c>
      <c r="E220" s="334" t="n">
        <v>17.005</v>
      </c>
      <c r="F220" s="334" t="n">
        <v>3505.49327</v>
      </c>
      <c r="G220" s="334" t="n">
        <v>0</v>
      </c>
      <c r="H220" s="334" t="n">
        <v>0</v>
      </c>
      <c r="I220" s="334" t="n">
        <v>0</v>
      </c>
      <c r="J220" s="334" t="n">
        <v>0</v>
      </c>
      <c r="K220" s="334" t="n">
        <v>0</v>
      </c>
      <c r="L220" s="334" t="n">
        <v>0</v>
      </c>
      <c r="M220" s="334" t="n">
        <v>5000</v>
      </c>
      <c r="N220" s="334" t="n">
        <v>0</v>
      </c>
      <c r="O220" s="334" t="n">
        <v>231.17416</v>
      </c>
      <c r="P220" s="334" t="n">
        <v>0</v>
      </c>
      <c r="Q220" s="334" t="n">
        <v>168725.61</v>
      </c>
      <c r="R220" s="334" t="n">
        <v>0</v>
      </c>
      <c r="S220" s="334" t="n">
        <v>0</v>
      </c>
      <c r="T220" s="334" t="n">
        <v>8491.62409</v>
      </c>
      <c r="U220" s="334" t="n">
        <v>0</v>
      </c>
      <c r="V220" s="334" t="n">
        <v>0</v>
      </c>
      <c r="W220" s="334" t="n">
        <v>0</v>
      </c>
      <c r="X220" s="334" t="n">
        <v>88.825</v>
      </c>
      <c r="Y220" s="334" t="n">
        <v>186296.52352</v>
      </c>
    </row>
    <row r="221" customFormat="false" ht="12.75" hidden="false" customHeight="false" outlineLevel="0" collapsed="false">
      <c r="A221" s="328" t="n">
        <v>130325</v>
      </c>
      <c r="B221" s="0" t="s">
        <v>343</v>
      </c>
      <c r="C221" s="334" t="n">
        <v>0</v>
      </c>
      <c r="D221" s="334" t="n">
        <v>0</v>
      </c>
      <c r="E221" s="334" t="n">
        <v>18519.23554</v>
      </c>
      <c r="F221" s="334" t="n">
        <v>1798.875</v>
      </c>
      <c r="G221" s="334" t="n">
        <v>0</v>
      </c>
      <c r="H221" s="334" t="n">
        <v>36707.23</v>
      </c>
      <c r="I221" s="334" t="n">
        <v>0</v>
      </c>
      <c r="J221" s="334" t="n">
        <v>0</v>
      </c>
      <c r="K221" s="334" t="n">
        <v>180.47939</v>
      </c>
      <c r="L221" s="334" t="n">
        <v>860.61351</v>
      </c>
      <c r="M221" s="334" t="n">
        <v>0</v>
      </c>
      <c r="N221" s="334" t="n">
        <v>0</v>
      </c>
      <c r="O221" s="334" t="n">
        <v>0</v>
      </c>
      <c r="P221" s="334" t="n">
        <v>0</v>
      </c>
      <c r="Q221" s="334" t="n">
        <v>636.04117</v>
      </c>
      <c r="R221" s="334" t="n">
        <v>7236.25986</v>
      </c>
      <c r="S221" s="334" t="n">
        <v>0</v>
      </c>
      <c r="T221" s="334" t="n">
        <v>571.531</v>
      </c>
      <c r="U221" s="334" t="n">
        <v>0</v>
      </c>
      <c r="V221" s="334" t="n">
        <v>0</v>
      </c>
      <c r="W221" s="334" t="n">
        <v>0</v>
      </c>
      <c r="X221" s="334" t="n">
        <v>131.40623</v>
      </c>
      <c r="Y221" s="334" t="n">
        <v>66641.6717</v>
      </c>
    </row>
    <row r="222" customFormat="false" ht="12.75" hidden="false" customHeight="false" outlineLevel="0" collapsed="false">
      <c r="A222" s="328" t="n">
        <v>130425</v>
      </c>
      <c r="B222" s="0" t="s">
        <v>344</v>
      </c>
      <c r="C222" s="334" t="n">
        <v>395.12474</v>
      </c>
      <c r="D222" s="334" t="n">
        <v>0</v>
      </c>
      <c r="E222" s="334" t="n">
        <v>326.5502</v>
      </c>
      <c r="F222" s="334" t="n">
        <v>0</v>
      </c>
      <c r="G222" s="334" t="n">
        <v>13.19</v>
      </c>
      <c r="H222" s="334" t="n">
        <v>433.178</v>
      </c>
      <c r="I222" s="334" t="n">
        <v>65</v>
      </c>
      <c r="J222" s="334" t="n">
        <v>0</v>
      </c>
      <c r="K222" s="334" t="n">
        <v>0</v>
      </c>
      <c r="L222" s="334" t="n">
        <v>1499.65098</v>
      </c>
      <c r="M222" s="334" t="n">
        <v>0</v>
      </c>
      <c r="N222" s="334" t="n">
        <v>0</v>
      </c>
      <c r="O222" s="334" t="n">
        <v>0</v>
      </c>
      <c r="P222" s="334" t="n">
        <v>0</v>
      </c>
      <c r="Q222" s="334" t="n">
        <v>0</v>
      </c>
      <c r="R222" s="334" t="n">
        <v>32.8715</v>
      </c>
      <c r="S222" s="334" t="n">
        <v>0</v>
      </c>
      <c r="T222" s="334" t="n">
        <v>1019.68791</v>
      </c>
      <c r="U222" s="334" t="n">
        <v>850.372</v>
      </c>
      <c r="V222" s="334" t="n">
        <v>0</v>
      </c>
      <c r="W222" s="334" t="n">
        <v>0</v>
      </c>
      <c r="X222" s="334" t="n">
        <v>0</v>
      </c>
      <c r="Y222" s="334" t="n">
        <v>4635.62533</v>
      </c>
    </row>
    <row r="223" customFormat="false" ht="12.75" hidden="false" customHeight="false" outlineLevel="0" collapsed="false">
      <c r="B223" s="333" t="s">
        <v>347</v>
      </c>
      <c r="C223" s="335" t="n">
        <v>631.91674</v>
      </c>
      <c r="D223" s="335" t="n">
        <v>11.66401</v>
      </c>
      <c r="E223" s="335" t="n">
        <v>23626.90983</v>
      </c>
      <c r="F223" s="335" t="n">
        <v>5304.36827</v>
      </c>
      <c r="G223" s="335" t="n">
        <v>13.19</v>
      </c>
      <c r="H223" s="335" t="n">
        <v>38611.883</v>
      </c>
      <c r="I223" s="335" t="n">
        <v>65</v>
      </c>
      <c r="J223" s="335" t="n">
        <v>0</v>
      </c>
      <c r="K223" s="335" t="n">
        <v>180.47939</v>
      </c>
      <c r="L223" s="335" t="n">
        <v>2360.26449</v>
      </c>
      <c r="M223" s="335" t="n">
        <v>17000</v>
      </c>
      <c r="N223" s="335" t="n">
        <v>347.6022</v>
      </c>
      <c r="O223" s="335" t="n">
        <v>231.17416</v>
      </c>
      <c r="P223" s="335" t="n">
        <v>0</v>
      </c>
      <c r="Q223" s="335" t="n">
        <v>172546.15117</v>
      </c>
      <c r="R223" s="335" t="n">
        <v>7269.13136</v>
      </c>
      <c r="S223" s="335" t="n">
        <v>0</v>
      </c>
      <c r="T223" s="335" t="n">
        <v>10082.843</v>
      </c>
      <c r="U223" s="335" t="n">
        <v>850.372</v>
      </c>
      <c r="V223" s="335" t="n">
        <v>0</v>
      </c>
      <c r="W223" s="335" t="n">
        <v>0</v>
      </c>
      <c r="X223" s="335" t="n">
        <v>220.23123</v>
      </c>
      <c r="Y223" s="335" t="n">
        <v>279353.18085</v>
      </c>
    </row>
    <row r="224" customFormat="false" ht="12.75" hidden="true" customHeight="false" outlineLevel="0" collapsed="false">
      <c r="A224" s="328" t="n">
        <v>140125</v>
      </c>
      <c r="B224" s="0" t="s">
        <v>348</v>
      </c>
      <c r="C224" s="334" t="n">
        <v>7043.22747</v>
      </c>
      <c r="D224" s="334" t="n">
        <v>13728.73856</v>
      </c>
      <c r="E224" s="334" t="n">
        <v>75254.00811</v>
      </c>
      <c r="F224" s="334" t="n">
        <v>51365.40491</v>
      </c>
      <c r="G224" s="334" t="n">
        <v>567.34578</v>
      </c>
      <c r="H224" s="334" t="n">
        <v>10625.706</v>
      </c>
      <c r="I224" s="334" t="n">
        <v>3526.24453</v>
      </c>
      <c r="J224" s="334" t="n">
        <v>765.39601</v>
      </c>
      <c r="K224" s="334" t="n">
        <v>672.38718</v>
      </c>
      <c r="L224" s="334" t="n">
        <v>25887.38761</v>
      </c>
      <c r="M224" s="334" t="n">
        <v>69239.41545</v>
      </c>
      <c r="N224" s="334" t="n">
        <v>5493.4264</v>
      </c>
      <c r="O224" s="334" t="n">
        <v>7581.19205</v>
      </c>
      <c r="P224" s="334" t="n">
        <v>7969.25788</v>
      </c>
      <c r="Q224" s="334" t="n">
        <v>32777.57014</v>
      </c>
      <c r="R224" s="334" t="n">
        <v>202541.75197</v>
      </c>
      <c r="S224" s="334" t="n">
        <v>76034.31312</v>
      </c>
      <c r="T224" s="334" t="n">
        <v>20564.48561</v>
      </c>
      <c r="U224" s="334" t="n">
        <v>118.169</v>
      </c>
      <c r="V224" s="334" t="n">
        <v>1250.04901</v>
      </c>
      <c r="W224" s="334" t="n">
        <v>0</v>
      </c>
      <c r="X224" s="334" t="n">
        <v>4232.29211</v>
      </c>
      <c r="Y224" s="334" t="n">
        <v>617237.7689</v>
      </c>
    </row>
    <row r="225" customFormat="false" ht="12.75" hidden="true" customHeight="false" outlineLevel="0" collapsed="false">
      <c r="A225" s="328" t="n">
        <v>140225</v>
      </c>
      <c r="B225" s="0" t="s">
        <v>349</v>
      </c>
      <c r="C225" s="334" t="n">
        <v>5841.785</v>
      </c>
      <c r="D225" s="334" t="n">
        <v>9790.84225</v>
      </c>
      <c r="E225" s="334" t="n">
        <v>42605.65517</v>
      </c>
      <c r="F225" s="334" t="n">
        <v>4408.2811</v>
      </c>
      <c r="G225" s="334" t="n">
        <v>9720.92213</v>
      </c>
      <c r="H225" s="334" t="n">
        <v>1421.18</v>
      </c>
      <c r="I225" s="334" t="n">
        <v>0</v>
      </c>
      <c r="J225" s="334" t="n">
        <v>4.68681</v>
      </c>
      <c r="K225" s="334" t="n">
        <v>513.21813</v>
      </c>
      <c r="L225" s="334" t="n">
        <v>3579.6031</v>
      </c>
      <c r="M225" s="334" t="n">
        <v>1888.18616</v>
      </c>
      <c r="N225" s="334" t="n">
        <v>115.16217</v>
      </c>
      <c r="O225" s="334" t="n">
        <v>1785.99128</v>
      </c>
      <c r="P225" s="334" t="n">
        <v>3682.12401</v>
      </c>
      <c r="Q225" s="334" t="n">
        <v>1734.0744</v>
      </c>
      <c r="R225" s="334" t="n">
        <v>22215.63269</v>
      </c>
      <c r="S225" s="334" t="n">
        <v>18511.62568</v>
      </c>
      <c r="T225" s="334" t="n">
        <v>3839.67863</v>
      </c>
      <c r="U225" s="334" t="n">
        <v>118.467</v>
      </c>
      <c r="V225" s="334" t="n">
        <v>16.59843</v>
      </c>
      <c r="W225" s="334" t="n">
        <v>3205.33356</v>
      </c>
      <c r="X225" s="334" t="n">
        <v>12824.286</v>
      </c>
      <c r="Y225" s="334" t="n">
        <v>147823.3337</v>
      </c>
    </row>
    <row r="226" customFormat="false" ht="12.75" hidden="true" customHeight="false" outlineLevel="0" collapsed="false">
      <c r="A226" s="328" t="n">
        <v>140325</v>
      </c>
      <c r="B226" s="0" t="s">
        <v>350</v>
      </c>
      <c r="C226" s="334" t="n">
        <v>1502.91875</v>
      </c>
      <c r="D226" s="334" t="n">
        <v>3500.48286</v>
      </c>
      <c r="E226" s="334" t="n">
        <v>28525.85683</v>
      </c>
      <c r="F226" s="334" t="n">
        <v>7927.3555</v>
      </c>
      <c r="G226" s="334" t="n">
        <v>0</v>
      </c>
      <c r="H226" s="334" t="n">
        <v>72.573</v>
      </c>
      <c r="I226" s="334" t="n">
        <v>0</v>
      </c>
      <c r="J226" s="334" t="n">
        <v>0</v>
      </c>
      <c r="K226" s="334" t="n">
        <v>250.4849</v>
      </c>
      <c r="L226" s="334" t="n">
        <v>12673.32648</v>
      </c>
      <c r="M226" s="334" t="n">
        <v>9932.95605</v>
      </c>
      <c r="N226" s="334" t="n">
        <v>393.43917</v>
      </c>
      <c r="O226" s="334" t="n">
        <v>2148.07709</v>
      </c>
      <c r="P226" s="334" t="n">
        <v>697.10346</v>
      </c>
      <c r="Q226" s="334" t="n">
        <v>12311.08979</v>
      </c>
      <c r="R226" s="334" t="n">
        <v>53631.19996</v>
      </c>
      <c r="S226" s="334" t="n">
        <v>30515.58541</v>
      </c>
      <c r="T226" s="334" t="n">
        <v>3537.78299</v>
      </c>
      <c r="U226" s="334" t="n">
        <v>0</v>
      </c>
      <c r="V226" s="334" t="n">
        <v>861.91186</v>
      </c>
      <c r="W226" s="334" t="n">
        <v>74.1765</v>
      </c>
      <c r="X226" s="334" t="n">
        <v>7135.52732</v>
      </c>
      <c r="Y226" s="334" t="n">
        <v>175691.84792</v>
      </c>
    </row>
    <row r="227" customFormat="false" ht="12.75" hidden="true" customHeight="false" outlineLevel="0" collapsed="false">
      <c r="A227" s="328" t="n">
        <v>140425</v>
      </c>
      <c r="B227" s="0" t="s">
        <v>351</v>
      </c>
      <c r="C227" s="334" t="n">
        <v>0</v>
      </c>
      <c r="D227" s="334" t="n">
        <v>0</v>
      </c>
      <c r="E227" s="334" t="n">
        <v>0</v>
      </c>
      <c r="F227" s="334" t="n">
        <v>0</v>
      </c>
      <c r="G227" s="334" t="n">
        <v>0</v>
      </c>
      <c r="H227" s="334" t="n">
        <v>0</v>
      </c>
      <c r="I227" s="334" t="n">
        <v>0</v>
      </c>
      <c r="J227" s="334" t="n">
        <v>0</v>
      </c>
      <c r="K227" s="334" t="n">
        <v>0</v>
      </c>
      <c r="L227" s="334" t="n">
        <v>0</v>
      </c>
      <c r="M227" s="334" t="n">
        <v>0</v>
      </c>
      <c r="N227" s="334" t="n">
        <v>0</v>
      </c>
      <c r="O227" s="334" t="n">
        <v>0</v>
      </c>
      <c r="P227" s="334" t="n">
        <v>0</v>
      </c>
      <c r="Q227" s="334" t="n">
        <v>0</v>
      </c>
      <c r="R227" s="334" t="n">
        <v>303.87679</v>
      </c>
      <c r="S227" s="334" t="n">
        <v>0</v>
      </c>
      <c r="T227" s="334" t="n">
        <v>2840.2726</v>
      </c>
      <c r="U227" s="334" t="n">
        <v>0</v>
      </c>
      <c r="V227" s="334" t="n">
        <v>0</v>
      </c>
      <c r="W227" s="334" t="n">
        <v>0</v>
      </c>
      <c r="X227" s="334" t="n">
        <v>0</v>
      </c>
      <c r="Y227" s="334" t="n">
        <v>3144.14939</v>
      </c>
    </row>
    <row r="228" customFormat="false" ht="12.75" hidden="true" customHeight="false" outlineLevel="0" collapsed="false">
      <c r="A228" s="328" t="n">
        <v>140525</v>
      </c>
      <c r="B228" s="0" t="s">
        <v>352</v>
      </c>
      <c r="C228" s="334" t="n">
        <v>1783.15083</v>
      </c>
      <c r="D228" s="334" t="n">
        <v>100.75064</v>
      </c>
      <c r="E228" s="334" t="n">
        <v>1107.80932</v>
      </c>
      <c r="F228" s="334" t="n">
        <v>0</v>
      </c>
      <c r="G228" s="334" t="n">
        <v>0</v>
      </c>
      <c r="H228" s="334" t="n">
        <v>0</v>
      </c>
      <c r="I228" s="334" t="n">
        <v>2465.01204</v>
      </c>
      <c r="J228" s="334" t="n">
        <v>0</v>
      </c>
      <c r="K228" s="334" t="n">
        <v>0</v>
      </c>
      <c r="L228" s="334" t="n">
        <v>2429.02576</v>
      </c>
      <c r="M228" s="334" t="n">
        <v>0</v>
      </c>
      <c r="N228" s="334" t="n">
        <v>0</v>
      </c>
      <c r="O228" s="334" t="n">
        <v>0</v>
      </c>
      <c r="P228" s="334" t="n">
        <v>134.91829</v>
      </c>
      <c r="Q228" s="334" t="n">
        <v>34253.92022</v>
      </c>
      <c r="R228" s="334" t="n">
        <v>6537.70094</v>
      </c>
      <c r="S228" s="334" t="n">
        <v>96.98984</v>
      </c>
      <c r="T228" s="334" t="n">
        <v>0</v>
      </c>
      <c r="U228" s="334" t="n">
        <v>0</v>
      </c>
      <c r="V228" s="334" t="n">
        <v>0</v>
      </c>
      <c r="W228" s="334" t="n">
        <v>0</v>
      </c>
      <c r="X228" s="334" t="n">
        <v>0</v>
      </c>
      <c r="Y228" s="334" t="n">
        <v>48909.27788</v>
      </c>
    </row>
    <row r="229" customFormat="false" ht="12.75" hidden="true" customHeight="false" outlineLevel="0" collapsed="false">
      <c r="A229" s="328" t="n">
        <v>140625</v>
      </c>
      <c r="B229" s="0" t="s">
        <v>353</v>
      </c>
      <c r="C229" s="334" t="n">
        <v>12.61747</v>
      </c>
      <c r="D229" s="334" t="n">
        <v>20.33249</v>
      </c>
      <c r="E229" s="334" t="n">
        <v>97.6955</v>
      </c>
      <c r="F229" s="334" t="n">
        <v>22.17446</v>
      </c>
      <c r="G229" s="334" t="n">
        <v>0.01103</v>
      </c>
      <c r="H229" s="334" t="n">
        <v>0</v>
      </c>
      <c r="I229" s="334" t="n">
        <v>0</v>
      </c>
      <c r="J229" s="334" t="n">
        <v>0</v>
      </c>
      <c r="K229" s="334" t="n">
        <v>0</v>
      </c>
      <c r="L229" s="334" t="n">
        <v>0</v>
      </c>
      <c r="M229" s="334" t="n">
        <v>0</v>
      </c>
      <c r="N229" s="334" t="n">
        <v>0</v>
      </c>
      <c r="O229" s="334" t="n">
        <v>0</v>
      </c>
      <c r="P229" s="334" t="n">
        <v>3.95885</v>
      </c>
      <c r="Q229" s="334" t="n">
        <v>38.00759</v>
      </c>
      <c r="R229" s="334" t="n">
        <v>0</v>
      </c>
      <c r="S229" s="334" t="n">
        <v>83.24573</v>
      </c>
      <c r="T229" s="334" t="n">
        <v>0</v>
      </c>
      <c r="U229" s="334" t="n">
        <v>0</v>
      </c>
      <c r="V229" s="334" t="n">
        <v>0</v>
      </c>
      <c r="W229" s="334" t="n">
        <v>25.16593</v>
      </c>
      <c r="X229" s="334" t="n">
        <v>0</v>
      </c>
      <c r="Y229" s="334" t="n">
        <v>303.20905</v>
      </c>
    </row>
    <row r="230" customFormat="false" ht="12.75" hidden="true" customHeight="false" outlineLevel="0" collapsed="false">
      <c r="A230" s="328" t="n">
        <v>140725</v>
      </c>
      <c r="B230" s="0" t="s">
        <v>354</v>
      </c>
      <c r="C230" s="334" t="n">
        <v>176.95327</v>
      </c>
      <c r="D230" s="334" t="n">
        <v>0</v>
      </c>
      <c r="E230" s="334" t="n">
        <v>41.03417</v>
      </c>
      <c r="F230" s="334" t="n">
        <v>0</v>
      </c>
      <c r="G230" s="334" t="n">
        <v>0</v>
      </c>
      <c r="H230" s="334" t="n">
        <v>0</v>
      </c>
      <c r="I230" s="334" t="n">
        <v>0</v>
      </c>
      <c r="J230" s="334" t="n">
        <v>0</v>
      </c>
      <c r="K230" s="334" t="n">
        <v>0</v>
      </c>
      <c r="L230" s="334" t="n">
        <v>0</v>
      </c>
      <c r="M230" s="334" t="n">
        <v>0</v>
      </c>
      <c r="N230" s="334" t="n">
        <v>0</v>
      </c>
      <c r="O230" s="334" t="n">
        <v>0</v>
      </c>
      <c r="P230" s="334" t="n">
        <v>0</v>
      </c>
      <c r="Q230" s="334" t="n">
        <v>277.58893</v>
      </c>
      <c r="R230" s="334" t="n">
        <v>1611.60953</v>
      </c>
      <c r="S230" s="334" t="n">
        <v>0.24415</v>
      </c>
      <c r="T230" s="334" t="n">
        <v>0</v>
      </c>
      <c r="U230" s="334" t="n">
        <v>0</v>
      </c>
      <c r="V230" s="334" t="n">
        <v>0</v>
      </c>
      <c r="W230" s="334" t="n">
        <v>0</v>
      </c>
      <c r="X230" s="334" t="n">
        <v>0</v>
      </c>
      <c r="Y230" s="334" t="n">
        <v>2107.43005</v>
      </c>
    </row>
    <row r="231" customFormat="false" ht="12.75" hidden="true" customHeight="false" outlineLevel="0" collapsed="false">
      <c r="A231" s="328" t="n">
        <v>140825</v>
      </c>
      <c r="B231" s="0" t="s">
        <v>355</v>
      </c>
      <c r="C231" s="334" t="n">
        <v>0</v>
      </c>
      <c r="D231" s="334" t="n">
        <v>0</v>
      </c>
      <c r="E231" s="334" t="n">
        <v>0</v>
      </c>
      <c r="F231" s="334" t="n">
        <v>0</v>
      </c>
      <c r="G231" s="334" t="n">
        <v>0</v>
      </c>
      <c r="H231" s="334" t="n">
        <v>0</v>
      </c>
      <c r="I231" s="334" t="n">
        <v>0</v>
      </c>
      <c r="J231" s="334" t="n">
        <v>0</v>
      </c>
      <c r="K231" s="334" t="n">
        <v>0</v>
      </c>
      <c r="L231" s="334" t="n">
        <v>0</v>
      </c>
      <c r="M231" s="334" t="n">
        <v>0</v>
      </c>
      <c r="N231" s="334" t="n">
        <v>0</v>
      </c>
      <c r="O231" s="334" t="n">
        <v>0</v>
      </c>
      <c r="P231" s="334" t="n">
        <v>0</v>
      </c>
      <c r="Q231" s="334" t="n">
        <v>0</v>
      </c>
      <c r="R231" s="334" t="n">
        <v>0</v>
      </c>
      <c r="S231" s="334" t="n">
        <v>0</v>
      </c>
      <c r="T231" s="334" t="n">
        <v>0</v>
      </c>
      <c r="U231" s="334" t="n">
        <v>0</v>
      </c>
      <c r="V231" s="334" t="n">
        <v>0</v>
      </c>
      <c r="W231" s="334" t="n">
        <v>0</v>
      </c>
      <c r="X231" s="334" t="n">
        <v>0</v>
      </c>
      <c r="Y231" s="334" t="n">
        <v>0</v>
      </c>
    </row>
    <row r="232" customFormat="false" ht="12.75" hidden="true" customHeight="false" outlineLevel="0" collapsed="false">
      <c r="A232" s="328" t="n">
        <v>141125</v>
      </c>
      <c r="B232" s="0" t="s">
        <v>356</v>
      </c>
      <c r="C232" s="334" t="n">
        <v>106.84311</v>
      </c>
      <c r="D232" s="334" t="n">
        <v>3980.70601</v>
      </c>
      <c r="E232" s="334" t="n">
        <v>2617.81128</v>
      </c>
      <c r="F232" s="334" t="n">
        <v>2846.53826</v>
      </c>
      <c r="G232" s="334" t="n">
        <v>0</v>
      </c>
      <c r="H232" s="334" t="n">
        <v>1413.158</v>
      </c>
      <c r="I232" s="334" t="n">
        <v>54.28182</v>
      </c>
      <c r="J232" s="334" t="n">
        <v>0</v>
      </c>
      <c r="K232" s="334" t="n">
        <v>21.41329</v>
      </c>
      <c r="L232" s="334" t="n">
        <v>6552.95339</v>
      </c>
      <c r="M232" s="334" t="n">
        <v>916.44983</v>
      </c>
      <c r="N232" s="334" t="n">
        <v>371.77506</v>
      </c>
      <c r="O232" s="334" t="n">
        <v>86.68248</v>
      </c>
      <c r="P232" s="334" t="n">
        <v>422.99702</v>
      </c>
      <c r="Q232" s="334" t="n">
        <v>16373.58608</v>
      </c>
      <c r="R232" s="334" t="n">
        <v>9201.36458</v>
      </c>
      <c r="S232" s="334" t="n">
        <v>2789.1351</v>
      </c>
      <c r="T232" s="334" t="n">
        <v>789.743</v>
      </c>
      <c r="U232" s="334" t="n">
        <v>0</v>
      </c>
      <c r="V232" s="334" t="n">
        <v>104.77628</v>
      </c>
      <c r="W232" s="334" t="n">
        <v>0</v>
      </c>
      <c r="X232" s="334" t="n">
        <v>149.49069</v>
      </c>
      <c r="Y232" s="334" t="n">
        <v>48799.70528</v>
      </c>
    </row>
    <row r="233" customFormat="false" ht="12.75" hidden="true" customHeight="false" outlineLevel="0" collapsed="false">
      <c r="A233" s="328" t="n">
        <v>141225</v>
      </c>
      <c r="B233" s="0" t="s">
        <v>357</v>
      </c>
      <c r="C233" s="334" t="n">
        <v>99.22099</v>
      </c>
      <c r="D233" s="334" t="n">
        <v>2042.11898</v>
      </c>
      <c r="E233" s="334" t="n">
        <v>531.12127</v>
      </c>
      <c r="F233" s="334" t="n">
        <v>50.77623</v>
      </c>
      <c r="G233" s="334" t="n">
        <v>447.89414</v>
      </c>
      <c r="H233" s="334" t="n">
        <v>0</v>
      </c>
      <c r="I233" s="334" t="n">
        <v>0</v>
      </c>
      <c r="J233" s="334" t="n">
        <v>0</v>
      </c>
      <c r="K233" s="334" t="n">
        <v>19.48533</v>
      </c>
      <c r="L233" s="334" t="n">
        <v>464.6792</v>
      </c>
      <c r="M233" s="334" t="n">
        <v>15.08869</v>
      </c>
      <c r="N233" s="334" t="n">
        <v>1.2169</v>
      </c>
      <c r="O233" s="334" t="n">
        <v>8.9521</v>
      </c>
      <c r="P233" s="334" t="n">
        <v>357.23095</v>
      </c>
      <c r="Q233" s="334" t="n">
        <v>142.85464</v>
      </c>
      <c r="R233" s="334" t="n">
        <v>185.30321</v>
      </c>
      <c r="S233" s="334" t="n">
        <v>863.85628</v>
      </c>
      <c r="T233" s="334" t="n">
        <v>55.03207</v>
      </c>
      <c r="U233" s="334" t="n">
        <v>0</v>
      </c>
      <c r="V233" s="334" t="n">
        <v>0.39348</v>
      </c>
      <c r="W233" s="334" t="n">
        <v>130.87506</v>
      </c>
      <c r="X233" s="334" t="n">
        <v>183.65183</v>
      </c>
      <c r="Y233" s="334" t="n">
        <v>5599.75135</v>
      </c>
    </row>
    <row r="234" customFormat="false" ht="12.75" hidden="true" customHeight="false" outlineLevel="0" collapsed="false">
      <c r="A234" s="328" t="n">
        <v>141325</v>
      </c>
      <c r="B234" s="0" t="s">
        <v>358</v>
      </c>
      <c r="C234" s="334" t="n">
        <v>115.65612</v>
      </c>
      <c r="D234" s="334" t="n">
        <v>169.88276</v>
      </c>
      <c r="E234" s="334" t="n">
        <v>3917.85636</v>
      </c>
      <c r="F234" s="334" t="n">
        <v>0</v>
      </c>
      <c r="G234" s="334" t="n">
        <v>0</v>
      </c>
      <c r="H234" s="334" t="n">
        <v>1.437</v>
      </c>
      <c r="I234" s="334" t="n">
        <v>0</v>
      </c>
      <c r="J234" s="334" t="n">
        <v>0</v>
      </c>
      <c r="K234" s="334" t="n">
        <v>17.33274</v>
      </c>
      <c r="L234" s="334" t="n">
        <v>1870.23506</v>
      </c>
      <c r="M234" s="334" t="n">
        <v>14.3175</v>
      </c>
      <c r="N234" s="334" t="n">
        <v>178.55115</v>
      </c>
      <c r="O234" s="334" t="n">
        <v>0.78304</v>
      </c>
      <c r="P234" s="334" t="n">
        <v>102.94897</v>
      </c>
      <c r="Q234" s="334" t="n">
        <v>502.47854</v>
      </c>
      <c r="R234" s="334" t="n">
        <v>4119.30052</v>
      </c>
      <c r="S234" s="334" t="n">
        <v>714.36788</v>
      </c>
      <c r="T234" s="334" t="n">
        <v>2.98542</v>
      </c>
      <c r="U234" s="334" t="n">
        <v>0</v>
      </c>
      <c r="V234" s="334" t="n">
        <v>63.41215</v>
      </c>
      <c r="W234" s="334" t="n">
        <v>0</v>
      </c>
      <c r="X234" s="334" t="n">
        <v>24.71534</v>
      </c>
      <c r="Y234" s="334" t="n">
        <v>11816.26055</v>
      </c>
    </row>
    <row r="235" customFormat="false" ht="12.75" hidden="true" customHeight="false" outlineLevel="0" collapsed="false">
      <c r="A235" s="328" t="n">
        <v>141425</v>
      </c>
      <c r="B235" s="0" t="s">
        <v>359</v>
      </c>
      <c r="C235" s="334" t="n">
        <v>0</v>
      </c>
      <c r="D235" s="334" t="n">
        <v>0</v>
      </c>
      <c r="E235" s="334" t="n">
        <v>0</v>
      </c>
      <c r="F235" s="334" t="n">
        <v>0</v>
      </c>
      <c r="G235" s="334" t="n">
        <v>0</v>
      </c>
      <c r="H235" s="334" t="n">
        <v>0</v>
      </c>
      <c r="I235" s="334" t="n">
        <v>0</v>
      </c>
      <c r="J235" s="334" t="n">
        <v>0</v>
      </c>
      <c r="K235" s="334" t="n">
        <v>0</v>
      </c>
      <c r="L235" s="334" t="n">
        <v>0</v>
      </c>
      <c r="M235" s="334" t="n">
        <v>0</v>
      </c>
      <c r="N235" s="334" t="n">
        <v>0</v>
      </c>
      <c r="O235" s="334" t="n">
        <v>0</v>
      </c>
      <c r="P235" s="334" t="n">
        <v>0</v>
      </c>
      <c r="Q235" s="334" t="n">
        <v>0</v>
      </c>
      <c r="R235" s="334" t="n">
        <v>3.67497</v>
      </c>
      <c r="S235" s="334" t="n">
        <v>0</v>
      </c>
      <c r="T235" s="334" t="n">
        <v>93.7143</v>
      </c>
      <c r="U235" s="334" t="n">
        <v>0</v>
      </c>
      <c r="V235" s="334" t="n">
        <v>0</v>
      </c>
      <c r="W235" s="334" t="n">
        <v>0</v>
      </c>
      <c r="X235" s="334" t="n">
        <v>0</v>
      </c>
      <c r="Y235" s="334" t="n">
        <v>97.38927</v>
      </c>
    </row>
    <row r="236" customFormat="false" ht="12.75" hidden="true" customHeight="false" outlineLevel="0" collapsed="false">
      <c r="A236" s="328" t="n">
        <v>141525</v>
      </c>
      <c r="B236" s="0" t="s">
        <v>360</v>
      </c>
      <c r="C236" s="334" t="n">
        <v>268.65669</v>
      </c>
      <c r="D236" s="334" t="n">
        <v>149.00989</v>
      </c>
      <c r="E236" s="334" t="n">
        <v>0</v>
      </c>
      <c r="F236" s="334" t="n">
        <v>0</v>
      </c>
      <c r="G236" s="334" t="n">
        <v>0</v>
      </c>
      <c r="H236" s="334" t="n">
        <v>0</v>
      </c>
      <c r="I236" s="334" t="n">
        <v>1440.7129</v>
      </c>
      <c r="J236" s="334" t="n">
        <v>0</v>
      </c>
      <c r="K236" s="334" t="n">
        <v>0</v>
      </c>
      <c r="L236" s="334" t="n">
        <v>0</v>
      </c>
      <c r="M236" s="334" t="n">
        <v>0</v>
      </c>
      <c r="N236" s="334" t="n">
        <v>0</v>
      </c>
      <c r="O236" s="334" t="n">
        <v>0</v>
      </c>
      <c r="P236" s="334" t="n">
        <v>934.10574</v>
      </c>
      <c r="Q236" s="334" t="n">
        <v>21422.59475</v>
      </c>
      <c r="R236" s="334" t="n">
        <v>597.68364</v>
      </c>
      <c r="S236" s="334" t="n">
        <v>111.16648</v>
      </c>
      <c r="T236" s="334" t="n">
        <v>0</v>
      </c>
      <c r="U236" s="334" t="n">
        <v>0</v>
      </c>
      <c r="V236" s="334" t="n">
        <v>0</v>
      </c>
      <c r="W236" s="334" t="n">
        <v>0</v>
      </c>
      <c r="X236" s="334" t="n">
        <v>0</v>
      </c>
      <c r="Y236" s="334" t="n">
        <v>24923.93009</v>
      </c>
    </row>
    <row r="237" customFormat="false" ht="12.75" hidden="true" customHeight="false" outlineLevel="0" collapsed="false">
      <c r="A237" s="328" t="n">
        <v>141625</v>
      </c>
      <c r="B237" s="0" t="s">
        <v>361</v>
      </c>
      <c r="C237" s="334" t="n">
        <v>19.30199</v>
      </c>
      <c r="D237" s="334" t="n">
        <v>35.22446</v>
      </c>
      <c r="E237" s="334" t="n">
        <v>10.82574</v>
      </c>
      <c r="F237" s="334" t="n">
        <v>0</v>
      </c>
      <c r="G237" s="334" t="n">
        <v>0.0664</v>
      </c>
      <c r="H237" s="334" t="n">
        <v>0</v>
      </c>
      <c r="I237" s="334" t="n">
        <v>0</v>
      </c>
      <c r="J237" s="334" t="n">
        <v>0</v>
      </c>
      <c r="K237" s="334" t="n">
        <v>0</v>
      </c>
      <c r="L237" s="334" t="n">
        <v>13.7758</v>
      </c>
      <c r="M237" s="334" t="n">
        <v>0</v>
      </c>
      <c r="N237" s="334" t="n">
        <v>0</v>
      </c>
      <c r="O237" s="334" t="n">
        <v>0</v>
      </c>
      <c r="P237" s="334" t="n">
        <v>23.89464</v>
      </c>
      <c r="Q237" s="334" t="n">
        <v>167.61854</v>
      </c>
      <c r="R237" s="334" t="n">
        <v>0</v>
      </c>
      <c r="S237" s="334" t="n">
        <v>28.41574</v>
      </c>
      <c r="T237" s="334" t="n">
        <v>0</v>
      </c>
      <c r="U237" s="334" t="n">
        <v>0</v>
      </c>
      <c r="V237" s="334" t="n">
        <v>0</v>
      </c>
      <c r="W237" s="334" t="n">
        <v>26.34986</v>
      </c>
      <c r="X237" s="334" t="n">
        <v>5.00794</v>
      </c>
      <c r="Y237" s="334" t="n">
        <v>330.48111</v>
      </c>
    </row>
    <row r="238" customFormat="false" ht="12.75" hidden="true" customHeight="false" outlineLevel="0" collapsed="false">
      <c r="A238" s="328" t="n">
        <v>141725</v>
      </c>
      <c r="B238" s="0" t="s">
        <v>362</v>
      </c>
      <c r="C238" s="334" t="n">
        <v>74.76733</v>
      </c>
      <c r="D238" s="334" t="n">
        <v>0</v>
      </c>
      <c r="E238" s="334" t="n">
        <v>182.57432</v>
      </c>
      <c r="F238" s="334" t="n">
        <v>0</v>
      </c>
      <c r="G238" s="334" t="n">
        <v>0</v>
      </c>
      <c r="H238" s="334" t="n">
        <v>0</v>
      </c>
      <c r="I238" s="334" t="n">
        <v>0</v>
      </c>
      <c r="J238" s="334" t="n">
        <v>0</v>
      </c>
      <c r="K238" s="334" t="n">
        <v>0</v>
      </c>
      <c r="L238" s="334" t="n">
        <v>0</v>
      </c>
      <c r="M238" s="334" t="n">
        <v>0</v>
      </c>
      <c r="N238" s="334" t="n">
        <v>0</v>
      </c>
      <c r="O238" s="334" t="n">
        <v>0</v>
      </c>
      <c r="P238" s="334" t="n">
        <v>0</v>
      </c>
      <c r="Q238" s="334" t="n">
        <v>112.84123</v>
      </c>
      <c r="R238" s="334" t="n">
        <v>179.53502</v>
      </c>
      <c r="S238" s="334" t="n">
        <v>0</v>
      </c>
      <c r="T238" s="334" t="n">
        <v>0</v>
      </c>
      <c r="U238" s="334" t="n">
        <v>0</v>
      </c>
      <c r="V238" s="334" t="n">
        <v>0</v>
      </c>
      <c r="W238" s="334" t="n">
        <v>0</v>
      </c>
      <c r="X238" s="334" t="n">
        <v>0</v>
      </c>
      <c r="Y238" s="334" t="n">
        <v>549.7179</v>
      </c>
    </row>
    <row r="239" customFormat="false" ht="12.75" hidden="true" customHeight="false" outlineLevel="0" collapsed="false">
      <c r="A239" s="328" t="n">
        <v>141825</v>
      </c>
      <c r="B239" s="0" t="s">
        <v>363</v>
      </c>
      <c r="C239" s="334" t="n">
        <v>0</v>
      </c>
      <c r="D239" s="334" t="n">
        <v>0</v>
      </c>
      <c r="E239" s="334" t="n">
        <v>0</v>
      </c>
      <c r="F239" s="334" t="n">
        <v>0</v>
      </c>
      <c r="G239" s="334" t="n">
        <v>0</v>
      </c>
      <c r="H239" s="334" t="n">
        <v>0</v>
      </c>
      <c r="I239" s="334" t="n">
        <v>0</v>
      </c>
      <c r="J239" s="334" t="n">
        <v>0</v>
      </c>
      <c r="K239" s="334" t="n">
        <v>0</v>
      </c>
      <c r="L239" s="334" t="n">
        <v>0</v>
      </c>
      <c r="M239" s="334" t="n">
        <v>0</v>
      </c>
      <c r="N239" s="334" t="n">
        <v>0</v>
      </c>
      <c r="O239" s="334" t="n">
        <v>0</v>
      </c>
      <c r="P239" s="334" t="n">
        <v>0</v>
      </c>
      <c r="Q239" s="334" t="n">
        <v>0</v>
      </c>
      <c r="R239" s="334" t="n">
        <v>0</v>
      </c>
      <c r="S239" s="334" t="n">
        <v>0</v>
      </c>
      <c r="T239" s="334" t="n">
        <v>0</v>
      </c>
      <c r="U239" s="334" t="n">
        <v>0</v>
      </c>
      <c r="V239" s="334" t="n">
        <v>0</v>
      </c>
      <c r="W239" s="334" t="n">
        <v>0</v>
      </c>
      <c r="X239" s="334" t="n">
        <v>0</v>
      </c>
      <c r="Y239" s="334" t="n">
        <v>0</v>
      </c>
    </row>
    <row r="240" customFormat="false" ht="12.75" hidden="true" customHeight="false" outlineLevel="0" collapsed="false">
      <c r="A240" s="328" t="n">
        <v>142125</v>
      </c>
      <c r="B240" s="0" t="s">
        <v>364</v>
      </c>
      <c r="C240" s="334" t="n">
        <v>37.73852</v>
      </c>
      <c r="D240" s="334" t="n">
        <v>1649.62352</v>
      </c>
      <c r="E240" s="334" t="n">
        <v>6542.59635</v>
      </c>
      <c r="F240" s="334" t="n">
        <v>411.00205</v>
      </c>
      <c r="G240" s="334" t="n">
        <v>34.5578</v>
      </c>
      <c r="H240" s="334" t="n">
        <v>66.798</v>
      </c>
      <c r="I240" s="334" t="n">
        <v>0.163</v>
      </c>
      <c r="J240" s="334" t="n">
        <v>179.435</v>
      </c>
      <c r="K240" s="334" t="n">
        <v>184.02728</v>
      </c>
      <c r="L240" s="334" t="n">
        <v>1026.54198</v>
      </c>
      <c r="M240" s="334" t="n">
        <v>506.46787</v>
      </c>
      <c r="N240" s="334" t="n">
        <v>330.81276</v>
      </c>
      <c r="O240" s="334" t="n">
        <v>9.81302</v>
      </c>
      <c r="P240" s="334" t="n">
        <v>193.19559</v>
      </c>
      <c r="Q240" s="334" t="n">
        <v>16169.981</v>
      </c>
      <c r="R240" s="334" t="n">
        <v>8027.957</v>
      </c>
      <c r="S240" s="334" t="n">
        <v>1163.75738</v>
      </c>
      <c r="T240" s="334" t="n">
        <v>148.71318</v>
      </c>
      <c r="U240" s="334" t="n">
        <v>0</v>
      </c>
      <c r="V240" s="334" t="n">
        <v>13.09482</v>
      </c>
      <c r="W240" s="334" t="n">
        <v>0.001</v>
      </c>
      <c r="X240" s="334" t="n">
        <v>68.79202</v>
      </c>
      <c r="Y240" s="334" t="n">
        <v>36765.06914</v>
      </c>
    </row>
    <row r="241" customFormat="false" ht="12.75" hidden="true" customHeight="false" outlineLevel="0" collapsed="false">
      <c r="A241" s="328" t="n">
        <v>142425</v>
      </c>
      <c r="B241" s="0" t="s">
        <v>367</v>
      </c>
      <c r="C241" s="334" t="n">
        <v>0</v>
      </c>
      <c r="D241" s="334" t="n">
        <v>0</v>
      </c>
      <c r="E241" s="334" t="n">
        <v>0</v>
      </c>
      <c r="F241" s="334" t="n">
        <v>0</v>
      </c>
      <c r="G241" s="334" t="n">
        <v>0</v>
      </c>
      <c r="H241" s="334" t="n">
        <v>0</v>
      </c>
      <c r="I241" s="334" t="n">
        <v>0</v>
      </c>
      <c r="J241" s="334" t="n">
        <v>0</v>
      </c>
      <c r="K241" s="334" t="n">
        <v>0</v>
      </c>
      <c r="L241" s="334" t="n">
        <v>0</v>
      </c>
      <c r="M241" s="334" t="n">
        <v>0</v>
      </c>
      <c r="N241" s="334" t="n">
        <v>0</v>
      </c>
      <c r="O241" s="334" t="n">
        <v>0</v>
      </c>
      <c r="P241" s="334" t="n">
        <v>0</v>
      </c>
      <c r="Q241" s="334" t="n">
        <v>0</v>
      </c>
      <c r="R241" s="334" t="n">
        <v>3.43837</v>
      </c>
      <c r="S241" s="334" t="n">
        <v>0</v>
      </c>
      <c r="T241" s="334" t="n">
        <v>90.77253</v>
      </c>
      <c r="U241" s="334" t="n">
        <v>0</v>
      </c>
      <c r="V241" s="334" t="n">
        <v>0</v>
      </c>
      <c r="W241" s="334" t="n">
        <v>0</v>
      </c>
      <c r="X241" s="334" t="n">
        <v>0</v>
      </c>
      <c r="Y241" s="334" t="n">
        <v>94.2109</v>
      </c>
    </row>
    <row r="242" customFormat="false" ht="12.75" hidden="true" customHeight="false" outlineLevel="0" collapsed="false">
      <c r="A242" s="328" t="n">
        <v>142525</v>
      </c>
      <c r="B242" s="0" t="s">
        <v>368</v>
      </c>
      <c r="C242" s="334" t="n">
        <v>0.49734</v>
      </c>
      <c r="D242" s="334" t="n">
        <v>0</v>
      </c>
      <c r="E242" s="334" t="n">
        <v>60.0859</v>
      </c>
      <c r="F242" s="334" t="n">
        <v>0</v>
      </c>
      <c r="G242" s="334" t="n">
        <v>0</v>
      </c>
      <c r="H242" s="334" t="n">
        <v>0</v>
      </c>
      <c r="I242" s="334" t="n">
        <v>0</v>
      </c>
      <c r="J242" s="334" t="n">
        <v>0</v>
      </c>
      <c r="K242" s="334" t="n">
        <v>0</v>
      </c>
      <c r="L242" s="334" t="n">
        <v>0</v>
      </c>
      <c r="M242" s="334" t="n">
        <v>0</v>
      </c>
      <c r="N242" s="334" t="n">
        <v>0</v>
      </c>
      <c r="O242" s="334" t="n">
        <v>0</v>
      </c>
      <c r="P242" s="334" t="n">
        <v>32.04902</v>
      </c>
      <c r="Q242" s="334" t="n">
        <v>98.05286</v>
      </c>
      <c r="R242" s="334" t="n">
        <v>13.01147</v>
      </c>
      <c r="S242" s="334" t="n">
        <v>0</v>
      </c>
      <c r="T242" s="334" t="n">
        <v>0</v>
      </c>
      <c r="U242" s="334" t="n">
        <v>0</v>
      </c>
      <c r="V242" s="334" t="n">
        <v>0</v>
      </c>
      <c r="W242" s="334" t="n">
        <v>0</v>
      </c>
      <c r="X242" s="334" t="n">
        <v>0</v>
      </c>
      <c r="Y242" s="334" t="n">
        <v>203.69659</v>
      </c>
    </row>
    <row r="243" customFormat="false" ht="12.75" hidden="true" customHeight="false" outlineLevel="0" collapsed="false">
      <c r="A243" s="328" t="n">
        <v>142825</v>
      </c>
      <c r="B243" s="0" t="s">
        <v>371</v>
      </c>
      <c r="C243" s="334" t="n">
        <v>0</v>
      </c>
      <c r="D243" s="334" t="n">
        <v>0</v>
      </c>
      <c r="E243" s="334" t="n">
        <v>0</v>
      </c>
      <c r="F243" s="334" t="n">
        <v>0</v>
      </c>
      <c r="G243" s="334" t="n">
        <v>0</v>
      </c>
      <c r="H243" s="334" t="n">
        <v>0</v>
      </c>
      <c r="I243" s="334" t="n">
        <v>0</v>
      </c>
      <c r="J243" s="334" t="n">
        <v>0</v>
      </c>
      <c r="K243" s="334" t="n">
        <v>0</v>
      </c>
      <c r="L243" s="334" t="n">
        <v>0</v>
      </c>
      <c r="M243" s="334" t="n">
        <v>0</v>
      </c>
      <c r="N243" s="334" t="n">
        <v>0</v>
      </c>
      <c r="O243" s="334" t="n">
        <v>0</v>
      </c>
      <c r="P243" s="334" t="n">
        <v>0</v>
      </c>
      <c r="Q243" s="334" t="n">
        <v>0</v>
      </c>
      <c r="R243" s="334" t="n">
        <v>0</v>
      </c>
      <c r="S243" s="334" t="n">
        <v>0</v>
      </c>
      <c r="T243" s="334" t="n">
        <v>0</v>
      </c>
      <c r="U243" s="334" t="n">
        <v>0</v>
      </c>
      <c r="V243" s="334" t="n">
        <v>0</v>
      </c>
      <c r="W243" s="334" t="n">
        <v>0</v>
      </c>
      <c r="X243" s="334" t="n">
        <v>0</v>
      </c>
      <c r="Y243" s="334" t="n">
        <v>0</v>
      </c>
    </row>
    <row r="244" customFormat="false" ht="12.75" hidden="true" customHeight="false" outlineLevel="0" collapsed="false">
      <c r="B244" s="340" t="s">
        <v>372</v>
      </c>
      <c r="C244" s="337" t="n">
        <v>722.68209</v>
      </c>
      <c r="D244" s="337" t="n">
        <v>8026.56562</v>
      </c>
      <c r="E244" s="337" t="n">
        <v>13862.87122</v>
      </c>
      <c r="F244" s="337" t="n">
        <v>3308.31654</v>
      </c>
      <c r="G244" s="337" t="n">
        <v>482.51834</v>
      </c>
      <c r="H244" s="337" t="n">
        <v>1481.393</v>
      </c>
      <c r="I244" s="337" t="n">
        <v>1495.15772</v>
      </c>
      <c r="J244" s="337" t="n">
        <v>179.435</v>
      </c>
      <c r="K244" s="337" t="n">
        <v>242.25864</v>
      </c>
      <c r="L244" s="337" t="n">
        <v>9928.18543</v>
      </c>
      <c r="M244" s="337" t="n">
        <v>1452.32389</v>
      </c>
      <c r="N244" s="337" t="n">
        <v>882.35587</v>
      </c>
      <c r="O244" s="337" t="n">
        <v>106.23064</v>
      </c>
      <c r="P244" s="337" t="n">
        <v>2066.42193</v>
      </c>
      <c r="Q244" s="337" t="n">
        <v>54990.00764</v>
      </c>
      <c r="R244" s="337" t="n">
        <v>22331.26878</v>
      </c>
      <c r="S244" s="337" t="n">
        <v>5670.69886</v>
      </c>
      <c r="T244" s="337" t="n">
        <v>1180.9605</v>
      </c>
      <c r="U244" s="337" t="n">
        <v>0</v>
      </c>
      <c r="V244" s="337" t="n">
        <v>181.67673</v>
      </c>
      <c r="W244" s="337" t="n">
        <v>157.22592</v>
      </c>
      <c r="X244" s="337" t="n">
        <v>431.65782</v>
      </c>
      <c r="Y244" s="337" t="n">
        <v>129180.21218</v>
      </c>
    </row>
    <row r="245" customFormat="false" ht="12.75" hidden="false" customHeight="false" outlineLevel="0" collapsed="false">
      <c r="B245" s="72" t="s">
        <v>373</v>
      </c>
      <c r="C245" s="335" t="n">
        <v>17083.33488</v>
      </c>
      <c r="D245" s="335" t="n">
        <v>35167.71242</v>
      </c>
      <c r="E245" s="335" t="n">
        <v>161494.93032</v>
      </c>
      <c r="F245" s="335" t="n">
        <v>67031.53251</v>
      </c>
      <c r="G245" s="335" t="n">
        <v>10770.79728</v>
      </c>
      <c r="H245" s="335" t="n">
        <v>13600.852</v>
      </c>
      <c r="I245" s="335" t="n">
        <v>7486.41429</v>
      </c>
      <c r="J245" s="335" t="n">
        <v>949.51782</v>
      </c>
      <c r="K245" s="335" t="n">
        <v>1678.34885</v>
      </c>
      <c r="L245" s="335" t="n">
        <v>54497.52838</v>
      </c>
      <c r="M245" s="335" t="n">
        <v>82512.88155</v>
      </c>
      <c r="N245" s="335" t="n">
        <v>6884.38361</v>
      </c>
      <c r="O245" s="335" t="n">
        <v>11621.49106</v>
      </c>
      <c r="P245" s="335" t="n">
        <v>14553.78442</v>
      </c>
      <c r="Q245" s="335" t="n">
        <v>136382.25871</v>
      </c>
      <c r="R245" s="335" t="n">
        <v>309173.04066</v>
      </c>
      <c r="S245" s="335" t="n">
        <v>130912.70279</v>
      </c>
      <c r="T245" s="335" t="n">
        <v>31963.18033</v>
      </c>
      <c r="U245" s="335" t="n">
        <v>236.636</v>
      </c>
      <c r="V245" s="335" t="n">
        <v>2310.23603</v>
      </c>
      <c r="W245" s="335" t="n">
        <v>3461.90191</v>
      </c>
      <c r="X245" s="335" t="n">
        <v>24623.76325</v>
      </c>
      <c r="Y245" s="335" t="n">
        <v>1124397.22907</v>
      </c>
    </row>
    <row r="246" customFormat="false" ht="12.75" hidden="false" customHeight="false" outlineLevel="0" collapsed="false">
      <c r="B246" s="72" t="s">
        <v>395</v>
      </c>
      <c r="C246" s="338" t="n">
        <v>0.0423033380236588</v>
      </c>
      <c r="D246" s="338" t="n">
        <v>0.228236785041363</v>
      </c>
      <c r="E246" s="338" t="n">
        <v>0.085840906538248</v>
      </c>
      <c r="F246" s="338" t="n">
        <v>0.0493546308150788</v>
      </c>
      <c r="G246" s="338" t="n">
        <v>0.0447987579244459</v>
      </c>
      <c r="H246" s="338" t="n">
        <v>0.108919132419057</v>
      </c>
      <c r="I246" s="338" t="n">
        <v>0.199716134063962</v>
      </c>
      <c r="J246" s="338" t="n">
        <v>0.18897486305207</v>
      </c>
      <c r="K246" s="338" t="n">
        <v>0.144343436109841</v>
      </c>
      <c r="L246" s="338" t="n">
        <v>0.182176801868386</v>
      </c>
      <c r="M246" s="338" t="n">
        <v>0.0176011776915092</v>
      </c>
      <c r="N246" s="338" t="n">
        <v>0.128167737300159</v>
      </c>
      <c r="O246" s="338" t="n">
        <v>0.00914087869203249</v>
      </c>
      <c r="P246" s="338" t="n">
        <v>0.141985195765322</v>
      </c>
      <c r="Q246" s="338" t="n">
        <v>0.403204992791104</v>
      </c>
      <c r="R246" s="338" t="n">
        <v>0.0722290298414404</v>
      </c>
      <c r="S246" s="338" t="n">
        <v>0.0433166433749099</v>
      </c>
      <c r="T246" s="338" t="n">
        <v>0.036947527993376</v>
      </c>
      <c r="U246" s="338" t="n">
        <v>0</v>
      </c>
      <c r="V246" s="338" t="n">
        <v>0.0786398998374205</v>
      </c>
      <c r="W246" s="338" t="n">
        <v>0.0454160528193591</v>
      </c>
      <c r="X246" s="338" t="n">
        <v>0.0175301319955633</v>
      </c>
      <c r="Y246" s="338" t="n">
        <v>0.114888412066656</v>
      </c>
    </row>
    <row r="247" customFormat="false" ht="12.75" hidden="false" customHeight="false" outlineLevel="0" collapsed="false">
      <c r="B247" s="72" t="s">
        <v>375</v>
      </c>
      <c r="C247" s="334"/>
      <c r="D247" s="334"/>
      <c r="E247" s="334"/>
      <c r="F247" s="334"/>
      <c r="G247" s="334"/>
      <c r="H247" s="334"/>
      <c r="I247" s="334"/>
      <c r="J247" s="334"/>
      <c r="K247" s="334"/>
      <c r="L247" s="334"/>
      <c r="M247" s="334"/>
      <c r="N247" s="334"/>
      <c r="O247" s="334"/>
      <c r="P247" s="334"/>
      <c r="Q247" s="334"/>
      <c r="R247" s="334"/>
      <c r="S247" s="334"/>
      <c r="T247" s="334"/>
      <c r="U247" s="334"/>
      <c r="V247" s="334"/>
      <c r="W247" s="334"/>
      <c r="X247" s="334"/>
      <c r="Y247" s="334"/>
    </row>
    <row r="248" customFormat="false" ht="12.75" hidden="false" customHeight="false" outlineLevel="0" collapsed="false">
      <c r="A248" s="328" t="n">
        <v>260225</v>
      </c>
      <c r="B248" s="0" t="s">
        <v>377</v>
      </c>
      <c r="C248" s="334" t="n">
        <v>0</v>
      </c>
      <c r="D248" s="334" t="n">
        <v>0</v>
      </c>
      <c r="E248" s="334" t="n">
        <v>0</v>
      </c>
      <c r="F248" s="334" t="n">
        <v>0</v>
      </c>
      <c r="G248" s="334" t="n">
        <v>0</v>
      </c>
      <c r="H248" s="334" t="n">
        <v>0</v>
      </c>
      <c r="I248" s="334" t="n">
        <v>772.34759</v>
      </c>
      <c r="J248" s="334" t="n">
        <v>0</v>
      </c>
      <c r="K248" s="334" t="n">
        <v>0</v>
      </c>
      <c r="L248" s="334" t="n">
        <v>0</v>
      </c>
      <c r="M248" s="334" t="n">
        <v>0</v>
      </c>
      <c r="N248" s="334" t="n">
        <v>0</v>
      </c>
      <c r="O248" s="334" t="n">
        <v>0</v>
      </c>
      <c r="P248" s="334" t="n">
        <v>0</v>
      </c>
      <c r="Q248" s="334" t="n">
        <v>0</v>
      </c>
      <c r="R248" s="334" t="n">
        <v>0</v>
      </c>
      <c r="S248" s="334" t="n">
        <v>0</v>
      </c>
      <c r="T248" s="334" t="n">
        <v>1006.835</v>
      </c>
      <c r="U248" s="334" t="n">
        <v>0</v>
      </c>
      <c r="V248" s="334" t="n">
        <v>0</v>
      </c>
      <c r="W248" s="334" t="n">
        <v>0</v>
      </c>
      <c r="X248" s="334" t="n">
        <v>0</v>
      </c>
      <c r="Y248" s="334" t="n">
        <v>1779.18259</v>
      </c>
    </row>
    <row r="249" customFormat="false" ht="12.75" hidden="false" customHeight="false" outlineLevel="0" collapsed="false">
      <c r="A249" s="328" t="n">
        <v>260325</v>
      </c>
      <c r="B249" s="0" t="s">
        <v>378</v>
      </c>
      <c r="C249" s="334" t="n">
        <v>0</v>
      </c>
      <c r="D249" s="334" t="n">
        <v>0</v>
      </c>
      <c r="E249" s="334" t="n">
        <v>20000</v>
      </c>
      <c r="F249" s="334" t="n">
        <v>0</v>
      </c>
      <c r="G249" s="334" t="n">
        <v>0</v>
      </c>
      <c r="H249" s="334" t="n">
        <v>3761.169</v>
      </c>
      <c r="I249" s="334" t="n">
        <v>0</v>
      </c>
      <c r="J249" s="334" t="n">
        <v>0</v>
      </c>
      <c r="K249" s="334" t="n">
        <v>0</v>
      </c>
      <c r="L249" s="334" t="n">
        <v>0</v>
      </c>
      <c r="M249" s="334" t="n">
        <v>0</v>
      </c>
      <c r="N249" s="334" t="n">
        <v>0</v>
      </c>
      <c r="O249" s="334" t="n">
        <v>0</v>
      </c>
      <c r="P249" s="334" t="n">
        <v>0</v>
      </c>
      <c r="Q249" s="334" t="n">
        <v>37584.99105</v>
      </c>
      <c r="R249" s="334" t="n">
        <v>4034.29474</v>
      </c>
      <c r="S249" s="334" t="n">
        <v>7187.49999</v>
      </c>
      <c r="T249" s="334" t="n">
        <v>8236.78343</v>
      </c>
      <c r="U249" s="334" t="n">
        <v>0</v>
      </c>
      <c r="V249" s="334" t="n">
        <v>0</v>
      </c>
      <c r="W249" s="334" t="n">
        <v>0</v>
      </c>
      <c r="X249" s="334" t="n">
        <v>0</v>
      </c>
      <c r="Y249" s="334" t="n">
        <v>80804.73821</v>
      </c>
    </row>
    <row r="250" customFormat="false" ht="12.75" hidden="false" customHeight="false" outlineLevel="0" collapsed="false">
      <c r="A250" s="328" t="n">
        <v>260425</v>
      </c>
      <c r="B250" s="0" t="s">
        <v>379</v>
      </c>
      <c r="C250" s="334" t="n">
        <v>0</v>
      </c>
      <c r="D250" s="334" t="n">
        <v>0</v>
      </c>
      <c r="E250" s="334" t="n">
        <v>0</v>
      </c>
      <c r="F250" s="334" t="n">
        <v>0</v>
      </c>
      <c r="G250" s="334" t="n">
        <v>0</v>
      </c>
      <c r="H250" s="334" t="n">
        <v>0</v>
      </c>
      <c r="I250" s="334" t="n">
        <v>0</v>
      </c>
      <c r="J250" s="334" t="n">
        <v>0</v>
      </c>
      <c r="K250" s="334" t="n">
        <v>0</v>
      </c>
      <c r="L250" s="334" t="n">
        <v>0</v>
      </c>
      <c r="M250" s="334" t="n">
        <v>0</v>
      </c>
      <c r="N250" s="334" t="n">
        <v>0</v>
      </c>
      <c r="O250" s="334" t="n">
        <v>0</v>
      </c>
      <c r="P250" s="334" t="n">
        <v>0</v>
      </c>
      <c r="Q250" s="334" t="n">
        <v>0</v>
      </c>
      <c r="R250" s="334" t="n">
        <v>0</v>
      </c>
      <c r="S250" s="334" t="n">
        <v>0</v>
      </c>
      <c r="T250" s="334" t="n">
        <v>0</v>
      </c>
      <c r="U250" s="334" t="n">
        <v>0</v>
      </c>
      <c r="V250" s="334" t="n">
        <v>0</v>
      </c>
      <c r="W250" s="334" t="n">
        <v>0</v>
      </c>
      <c r="X250" s="334" t="n">
        <v>0</v>
      </c>
      <c r="Y250" s="334" t="n">
        <v>0</v>
      </c>
    </row>
    <row r="251" customFormat="false" ht="12.75" hidden="false" customHeight="false" outlineLevel="0" collapsed="false">
      <c r="A251" s="328" t="n">
        <v>260525</v>
      </c>
      <c r="B251" s="0" t="s">
        <v>380</v>
      </c>
      <c r="C251" s="334" t="n">
        <v>0</v>
      </c>
      <c r="D251" s="334" t="n">
        <v>0</v>
      </c>
      <c r="E251" s="334" t="n">
        <v>5501.40474</v>
      </c>
      <c r="F251" s="334" t="n">
        <v>0</v>
      </c>
      <c r="G251" s="334" t="n">
        <v>0</v>
      </c>
      <c r="H251" s="334" t="n">
        <v>0</v>
      </c>
      <c r="I251" s="334" t="n">
        <v>0</v>
      </c>
      <c r="J251" s="334" t="n">
        <v>0</v>
      </c>
      <c r="K251" s="334" t="n">
        <v>0</v>
      </c>
      <c r="L251" s="334" t="n">
        <v>0</v>
      </c>
      <c r="M251" s="334" t="n">
        <v>0</v>
      </c>
      <c r="N251" s="334" t="n">
        <v>0</v>
      </c>
      <c r="O251" s="334" t="n">
        <v>0</v>
      </c>
      <c r="P251" s="334" t="n">
        <v>0</v>
      </c>
      <c r="Q251" s="334" t="n">
        <v>0</v>
      </c>
      <c r="R251" s="334" t="n">
        <v>0</v>
      </c>
      <c r="S251" s="334" t="n">
        <v>0</v>
      </c>
      <c r="T251" s="334" t="n">
        <v>0</v>
      </c>
      <c r="U251" s="334" t="n">
        <v>0</v>
      </c>
      <c r="V251" s="334" t="n">
        <v>0</v>
      </c>
      <c r="W251" s="334" t="n">
        <v>0</v>
      </c>
      <c r="X251" s="334" t="n">
        <v>0</v>
      </c>
      <c r="Y251" s="334" t="n">
        <v>5501.40474</v>
      </c>
    </row>
    <row r="252" customFormat="false" ht="12.75" hidden="false" customHeight="false" outlineLevel="0" collapsed="false">
      <c r="A252" s="328" t="n">
        <v>260625</v>
      </c>
      <c r="B252" s="0" t="s">
        <v>381</v>
      </c>
      <c r="C252" s="334" t="n">
        <v>0</v>
      </c>
      <c r="D252" s="334" t="n">
        <v>0</v>
      </c>
      <c r="E252" s="334" t="n">
        <v>146</v>
      </c>
      <c r="F252" s="334" t="n">
        <v>2299.51818</v>
      </c>
      <c r="G252" s="334" t="n">
        <v>0</v>
      </c>
      <c r="H252" s="334" t="n">
        <v>0</v>
      </c>
      <c r="I252" s="334" t="n">
        <v>0</v>
      </c>
      <c r="J252" s="334" t="n">
        <v>0</v>
      </c>
      <c r="K252" s="334" t="n">
        <v>0</v>
      </c>
      <c r="L252" s="334" t="n">
        <v>0</v>
      </c>
      <c r="M252" s="334" t="n">
        <v>0</v>
      </c>
      <c r="N252" s="334" t="n">
        <v>0</v>
      </c>
      <c r="O252" s="334" t="n">
        <v>0</v>
      </c>
      <c r="P252" s="334" t="n">
        <v>0</v>
      </c>
      <c r="Q252" s="334" t="n">
        <v>399.57405</v>
      </c>
      <c r="R252" s="334" t="n">
        <v>8124.18355</v>
      </c>
      <c r="S252" s="334" t="n">
        <v>1191.83322</v>
      </c>
      <c r="T252" s="334" t="n">
        <v>1967.95151</v>
      </c>
      <c r="U252" s="334" t="n">
        <v>0</v>
      </c>
      <c r="V252" s="334" t="n">
        <v>0</v>
      </c>
      <c r="W252" s="334" t="n">
        <v>0</v>
      </c>
      <c r="X252" s="334" t="n">
        <v>0</v>
      </c>
      <c r="Y252" s="334" t="n">
        <v>14129.06051</v>
      </c>
    </row>
    <row r="253" customFormat="false" ht="12.75" hidden="false" customHeight="false" outlineLevel="0" collapsed="false">
      <c r="A253" s="328" t="n">
        <v>260725</v>
      </c>
      <c r="B253" s="0" t="s">
        <v>382</v>
      </c>
      <c r="C253" s="334" t="n">
        <v>0</v>
      </c>
      <c r="D253" s="334" t="n">
        <v>0</v>
      </c>
      <c r="E253" s="334" t="n">
        <v>0</v>
      </c>
      <c r="F253" s="334" t="n">
        <v>1479.44904</v>
      </c>
      <c r="G253" s="334" t="n">
        <v>0</v>
      </c>
      <c r="H253" s="334" t="n">
        <v>0</v>
      </c>
      <c r="I253" s="334" t="n">
        <v>0</v>
      </c>
      <c r="J253" s="334" t="n">
        <v>0</v>
      </c>
      <c r="K253" s="334" t="n">
        <v>0</v>
      </c>
      <c r="L253" s="334" t="n">
        <v>0</v>
      </c>
      <c r="M253" s="334" t="n">
        <v>0</v>
      </c>
      <c r="N253" s="334" t="n">
        <v>0</v>
      </c>
      <c r="O253" s="334" t="n">
        <v>0</v>
      </c>
      <c r="P253" s="334" t="n">
        <v>0</v>
      </c>
      <c r="Q253" s="334" t="n">
        <v>0</v>
      </c>
      <c r="R253" s="334" t="n">
        <v>185.33593</v>
      </c>
      <c r="S253" s="334" t="n">
        <v>0</v>
      </c>
      <c r="T253" s="334" t="n">
        <v>846.87351</v>
      </c>
      <c r="U253" s="334" t="n">
        <v>0</v>
      </c>
      <c r="V253" s="334" t="n">
        <v>0</v>
      </c>
      <c r="W253" s="334" t="n">
        <v>0</v>
      </c>
      <c r="X253" s="334" t="n">
        <v>0</v>
      </c>
      <c r="Y253" s="334" t="n">
        <v>2511.65848</v>
      </c>
    </row>
    <row r="254" customFormat="false" ht="12.75" hidden="false" customHeight="false" outlineLevel="0" collapsed="false">
      <c r="A254" s="328" t="n">
        <v>260825</v>
      </c>
      <c r="B254" s="0" t="s">
        <v>383</v>
      </c>
      <c r="C254" s="334" t="n">
        <v>0</v>
      </c>
      <c r="D254" s="334" t="n">
        <v>0</v>
      </c>
      <c r="E254" s="334" t="n">
        <v>0</v>
      </c>
      <c r="F254" s="334" t="n">
        <v>0</v>
      </c>
      <c r="G254" s="334" t="n">
        <v>0</v>
      </c>
      <c r="H254" s="334" t="n">
        <v>0</v>
      </c>
      <c r="I254" s="334" t="n">
        <v>0</v>
      </c>
      <c r="J254" s="334" t="n">
        <v>0</v>
      </c>
      <c r="K254" s="334" t="n">
        <v>0</v>
      </c>
      <c r="L254" s="334" t="n">
        <v>0</v>
      </c>
      <c r="M254" s="334" t="n">
        <v>0</v>
      </c>
      <c r="N254" s="334" t="n">
        <v>0</v>
      </c>
      <c r="O254" s="334" t="n">
        <v>0</v>
      </c>
      <c r="P254" s="334" t="n">
        <v>0</v>
      </c>
      <c r="Q254" s="334" t="n">
        <v>0</v>
      </c>
      <c r="R254" s="334" t="n">
        <v>0</v>
      </c>
      <c r="S254" s="334" t="n">
        <v>0</v>
      </c>
      <c r="T254" s="334" t="n">
        <v>0</v>
      </c>
      <c r="U254" s="334" t="n">
        <v>0</v>
      </c>
      <c r="V254" s="334" t="n">
        <v>0</v>
      </c>
      <c r="W254" s="334" t="n">
        <v>0</v>
      </c>
      <c r="X254" s="334" t="n">
        <v>0</v>
      </c>
      <c r="Y254" s="334" t="n">
        <v>0</v>
      </c>
    </row>
    <row r="255" customFormat="false" ht="12.75" hidden="false" customHeight="false" outlineLevel="0" collapsed="false">
      <c r="A255" s="328" t="n">
        <v>269025</v>
      </c>
      <c r="B255" s="0" t="s">
        <v>384</v>
      </c>
      <c r="C255" s="334" t="n">
        <v>0</v>
      </c>
      <c r="D255" s="334" t="n">
        <v>0</v>
      </c>
      <c r="E255" s="334" t="n">
        <v>0</v>
      </c>
      <c r="F255" s="334" t="n">
        <v>0</v>
      </c>
      <c r="G255" s="334" t="n">
        <v>0</v>
      </c>
      <c r="H255" s="334" t="n">
        <v>0</v>
      </c>
      <c r="I255" s="334" t="n">
        <v>0</v>
      </c>
      <c r="J255" s="334" t="n">
        <v>0</v>
      </c>
      <c r="K255" s="334" t="n">
        <v>0</v>
      </c>
      <c r="L255" s="334" t="n">
        <v>0</v>
      </c>
      <c r="M255" s="334" t="n">
        <v>0</v>
      </c>
      <c r="N255" s="334" t="n">
        <v>0</v>
      </c>
      <c r="O255" s="334" t="n">
        <v>0</v>
      </c>
      <c r="P255" s="334" t="n">
        <v>0</v>
      </c>
      <c r="Q255" s="334" t="n">
        <v>0</v>
      </c>
      <c r="R255" s="334" t="n">
        <v>0</v>
      </c>
      <c r="S255" s="334" t="n">
        <v>0</v>
      </c>
      <c r="T255" s="334" t="n">
        <v>0</v>
      </c>
      <c r="U255" s="334" t="n">
        <v>0</v>
      </c>
      <c r="V255" s="334" t="n">
        <v>0</v>
      </c>
      <c r="W255" s="334" t="n">
        <v>0</v>
      </c>
      <c r="X255" s="334" t="n">
        <v>0</v>
      </c>
      <c r="Y255" s="334" t="n">
        <v>0</v>
      </c>
    </row>
    <row r="256" customFormat="false" ht="12.75" hidden="false" customHeight="false" outlineLevel="0" collapsed="false">
      <c r="C256" s="335" t="n">
        <v>0</v>
      </c>
      <c r="D256" s="335" t="n">
        <v>0</v>
      </c>
      <c r="E256" s="335" t="n">
        <v>25647.40474</v>
      </c>
      <c r="F256" s="335" t="n">
        <v>3778.96722</v>
      </c>
      <c r="G256" s="335" t="n">
        <v>0</v>
      </c>
      <c r="H256" s="335" t="n">
        <v>3761.169</v>
      </c>
      <c r="I256" s="335" t="n">
        <v>772.34759</v>
      </c>
      <c r="J256" s="335" t="n">
        <v>0</v>
      </c>
      <c r="K256" s="335" t="n">
        <v>0</v>
      </c>
      <c r="L256" s="335" t="n">
        <v>0</v>
      </c>
      <c r="M256" s="335" t="n">
        <v>0</v>
      </c>
      <c r="N256" s="335" t="n">
        <v>0</v>
      </c>
      <c r="O256" s="335" t="n">
        <v>0</v>
      </c>
      <c r="P256" s="335" t="n">
        <v>0</v>
      </c>
      <c r="Q256" s="335" t="n">
        <v>37984.5651</v>
      </c>
      <c r="R256" s="335" t="n">
        <v>12343.81422</v>
      </c>
      <c r="S256" s="335" t="n">
        <v>8379.33321</v>
      </c>
      <c r="T256" s="335" t="n">
        <v>12058.44345</v>
      </c>
      <c r="U256" s="335" t="n">
        <v>0</v>
      </c>
      <c r="V256" s="335" t="n">
        <v>0</v>
      </c>
      <c r="W256" s="335" t="n">
        <v>0</v>
      </c>
      <c r="X256" s="335" t="n">
        <v>0</v>
      </c>
      <c r="Y256" s="335" t="n">
        <v>104726.04453</v>
      </c>
    </row>
    <row r="257" customFormat="false" ht="12.75" hidden="false" customHeight="false" outlineLevel="0" collapsed="false"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</row>
    <row r="258" customFormat="false" ht="12.75" hidden="false" customHeight="false" outlineLevel="0" collapsed="false">
      <c r="B258" s="332" t="s">
        <v>396</v>
      </c>
    </row>
    <row r="259" customFormat="false" ht="12.75" hidden="false" customHeight="false" outlineLevel="0" collapsed="false">
      <c r="B259" s="72" t="s">
        <v>375</v>
      </c>
    </row>
    <row r="260" customFormat="false" ht="12.75" hidden="false" customHeight="false" outlineLevel="0" collapsed="false">
      <c r="B260" s="72" t="s">
        <v>397</v>
      </c>
      <c r="C260" s="334"/>
      <c r="D260" s="334"/>
      <c r="E260" s="334"/>
      <c r="F260" s="334"/>
      <c r="G260" s="334"/>
      <c r="H260" s="334"/>
      <c r="I260" s="334"/>
      <c r="J260" s="334"/>
      <c r="K260" s="334"/>
      <c r="L260" s="334"/>
      <c r="M260" s="334"/>
      <c r="N260" s="334"/>
      <c r="O260" s="334"/>
      <c r="P260" s="334"/>
      <c r="Q260" s="334"/>
      <c r="R260" s="334"/>
      <c r="S260" s="334"/>
      <c r="T260" s="334"/>
      <c r="U260" s="334"/>
      <c r="V260" s="334"/>
      <c r="W260" s="334"/>
      <c r="X260" s="334"/>
      <c r="Y260" s="334"/>
    </row>
    <row r="261" customFormat="false" ht="12.75" hidden="false" customHeight="false" outlineLevel="0" collapsed="false">
      <c r="A261" s="328" t="n">
        <v>210325</v>
      </c>
      <c r="B261" s="0" t="s">
        <v>376</v>
      </c>
      <c r="C261" s="335" t="n">
        <v>537.24542</v>
      </c>
      <c r="D261" s="335" t="n">
        <v>7.80828</v>
      </c>
      <c r="E261" s="335" t="n">
        <v>278.32495</v>
      </c>
      <c r="F261" s="335" t="n">
        <v>548.4612</v>
      </c>
      <c r="G261" s="335" t="n">
        <v>1436.43747</v>
      </c>
      <c r="H261" s="335" t="n">
        <v>2.136</v>
      </c>
      <c r="I261" s="335" t="n">
        <v>0</v>
      </c>
      <c r="J261" s="335" t="n">
        <v>1.8113</v>
      </c>
      <c r="K261" s="335" t="n">
        <v>68.45533</v>
      </c>
      <c r="L261" s="335" t="n">
        <v>722.72992</v>
      </c>
      <c r="M261" s="335" t="n">
        <v>2017.89074</v>
      </c>
      <c r="N261" s="335" t="n">
        <v>434.15372</v>
      </c>
      <c r="O261" s="335" t="n">
        <v>9.46425</v>
      </c>
      <c r="P261" s="335" t="n">
        <v>1193.48864</v>
      </c>
      <c r="Q261" s="335" t="n">
        <v>1912.36043</v>
      </c>
      <c r="R261" s="335" t="n">
        <v>4940.65805</v>
      </c>
      <c r="S261" s="335" t="n">
        <v>1795.73771</v>
      </c>
      <c r="T261" s="335" t="n">
        <v>440.37332</v>
      </c>
      <c r="U261" s="335" t="n">
        <v>567.667</v>
      </c>
      <c r="V261" s="335" t="n">
        <v>191.15616</v>
      </c>
      <c r="W261" s="335" t="n">
        <v>498.64623</v>
      </c>
      <c r="X261" s="335" t="n">
        <v>258.6359</v>
      </c>
      <c r="Y261" s="335" t="n">
        <v>17863.64202</v>
      </c>
    </row>
    <row r="263" customFormat="false" ht="12.75" hidden="false" customHeight="false" outlineLevel="0" collapsed="false">
      <c r="B263" s="332" t="s">
        <v>398</v>
      </c>
    </row>
    <row r="264" customFormat="false" ht="12.75" hidden="false" customHeight="false" outlineLevel="0" collapsed="false">
      <c r="B264" s="72" t="s">
        <v>339</v>
      </c>
    </row>
    <row r="265" customFormat="false" ht="12.75" hidden="false" customHeight="false" outlineLevel="0" collapsed="false">
      <c r="B265" s="72" t="s">
        <v>390</v>
      </c>
      <c r="C265" s="334"/>
      <c r="D265" s="334"/>
      <c r="E265" s="334"/>
      <c r="F265" s="334"/>
      <c r="G265" s="334"/>
      <c r="H265" s="334"/>
      <c r="I265" s="334"/>
      <c r="J265" s="334"/>
      <c r="K265" s="334"/>
      <c r="L265" s="334"/>
      <c r="M265" s="334"/>
      <c r="N265" s="334"/>
      <c r="O265" s="334"/>
      <c r="P265" s="334"/>
      <c r="Q265" s="334"/>
      <c r="R265" s="334"/>
      <c r="S265" s="334"/>
      <c r="T265" s="334"/>
      <c r="U265" s="334"/>
      <c r="V265" s="334"/>
      <c r="W265" s="334"/>
      <c r="X265" s="334"/>
      <c r="Y265" s="334"/>
    </row>
    <row r="266" customFormat="false" ht="12.75" hidden="false" customHeight="false" outlineLevel="0" collapsed="false">
      <c r="A266" s="328" t="n">
        <v>142325</v>
      </c>
      <c r="B266" s="0" t="s">
        <v>366</v>
      </c>
      <c r="C266" s="334" t="n">
        <v>0</v>
      </c>
      <c r="D266" s="334" t="n">
        <v>8.46864</v>
      </c>
      <c r="E266" s="334" t="n">
        <v>64.73527</v>
      </c>
      <c r="F266" s="334" t="n">
        <v>0</v>
      </c>
      <c r="G266" s="334" t="n">
        <v>0</v>
      </c>
      <c r="H266" s="334" t="n">
        <v>0.665</v>
      </c>
      <c r="I266" s="334" t="n">
        <v>0</v>
      </c>
      <c r="J266" s="334" t="n">
        <v>0</v>
      </c>
      <c r="K266" s="334" t="n">
        <v>11.21409</v>
      </c>
      <c r="L266" s="334" t="n">
        <v>9.32751</v>
      </c>
      <c r="M266" s="334" t="n">
        <v>0</v>
      </c>
      <c r="N266" s="334" t="n">
        <v>0</v>
      </c>
      <c r="O266" s="334" t="n">
        <v>0</v>
      </c>
      <c r="P266" s="334" t="n">
        <v>15.83339</v>
      </c>
      <c r="Q266" s="334" t="n">
        <v>58.33963</v>
      </c>
      <c r="R266" s="334" t="n">
        <v>59.31112</v>
      </c>
      <c r="S266" s="334" t="n">
        <v>3.65771</v>
      </c>
      <c r="T266" s="334" t="n">
        <v>0</v>
      </c>
      <c r="U266" s="334" t="n">
        <v>0</v>
      </c>
      <c r="V266" s="334" t="n">
        <v>3.62829</v>
      </c>
      <c r="W266" s="334" t="n">
        <v>0</v>
      </c>
      <c r="X266" s="334" t="n">
        <v>0</v>
      </c>
      <c r="Y266" s="334" t="n">
        <v>235.18065</v>
      </c>
    </row>
    <row r="267" customFormat="false" ht="12.75" hidden="false" customHeight="false" outlineLevel="0" collapsed="false">
      <c r="A267" s="328" t="n">
        <v>142725</v>
      </c>
      <c r="B267" s="0" t="s">
        <v>370</v>
      </c>
      <c r="C267" s="334" t="n">
        <v>0</v>
      </c>
      <c r="D267" s="334" t="n">
        <v>0</v>
      </c>
      <c r="E267" s="334" t="n">
        <v>8.99723</v>
      </c>
      <c r="F267" s="334" t="n">
        <v>0</v>
      </c>
      <c r="G267" s="334" t="n">
        <v>0</v>
      </c>
      <c r="H267" s="334" t="n">
        <v>0</v>
      </c>
      <c r="I267" s="334" t="n">
        <v>0</v>
      </c>
      <c r="J267" s="334" t="n">
        <v>0</v>
      </c>
      <c r="K267" s="334" t="n">
        <v>0</v>
      </c>
      <c r="L267" s="334" t="n">
        <v>0</v>
      </c>
      <c r="M267" s="334" t="n">
        <v>0</v>
      </c>
      <c r="N267" s="334" t="n">
        <v>0</v>
      </c>
      <c r="O267" s="334" t="n">
        <v>0</v>
      </c>
      <c r="P267" s="334" t="n">
        <v>0</v>
      </c>
      <c r="Q267" s="334" t="n">
        <v>0.3681</v>
      </c>
      <c r="R267" s="334" t="n">
        <v>0.003</v>
      </c>
      <c r="S267" s="334" t="n">
        <v>0</v>
      </c>
      <c r="T267" s="334" t="n">
        <v>0</v>
      </c>
      <c r="U267" s="334" t="n">
        <v>0</v>
      </c>
      <c r="V267" s="334" t="n">
        <v>0</v>
      </c>
      <c r="W267" s="334" t="n">
        <v>0</v>
      </c>
      <c r="X267" s="334" t="n">
        <v>0</v>
      </c>
      <c r="Y267" s="334" t="n">
        <v>9.36833</v>
      </c>
    </row>
    <row r="268" customFormat="false" ht="12.75" hidden="false" customHeight="false" outlineLevel="0" collapsed="false">
      <c r="C268" s="341" t="n">
        <v>0</v>
      </c>
      <c r="D268" s="341" t="n">
        <v>8.46864</v>
      </c>
      <c r="E268" s="341" t="n">
        <v>73.7325</v>
      </c>
      <c r="F268" s="341" t="n">
        <v>0</v>
      </c>
      <c r="G268" s="341" t="n">
        <v>0</v>
      </c>
      <c r="H268" s="341" t="n">
        <v>0.665</v>
      </c>
      <c r="I268" s="341" t="n">
        <v>0</v>
      </c>
      <c r="J268" s="341" t="n">
        <v>0</v>
      </c>
      <c r="K268" s="341" t="n">
        <v>11.21409</v>
      </c>
      <c r="L268" s="341" t="n">
        <v>9.32751</v>
      </c>
      <c r="M268" s="341" t="n">
        <v>0</v>
      </c>
      <c r="N268" s="341" t="n">
        <v>0</v>
      </c>
      <c r="O268" s="341" t="n">
        <v>0</v>
      </c>
      <c r="P268" s="341" t="n">
        <v>15.83339</v>
      </c>
      <c r="Q268" s="341" t="n">
        <v>58.70773</v>
      </c>
      <c r="R268" s="341" t="n">
        <v>59.31412</v>
      </c>
      <c r="S268" s="341" t="n">
        <v>3.65771</v>
      </c>
      <c r="T268" s="341" t="n">
        <v>0</v>
      </c>
      <c r="U268" s="341" t="n">
        <v>0</v>
      </c>
      <c r="V268" s="341" t="n">
        <v>3.62829</v>
      </c>
      <c r="W268" s="341" t="n">
        <v>0</v>
      </c>
      <c r="X268" s="341" t="n">
        <v>0</v>
      </c>
      <c r="Y268" s="341" t="n">
        <v>244.54898</v>
      </c>
    </row>
    <row r="270" customFormat="false" ht="12.75" hidden="false" customHeight="false" outlineLevel="0" collapsed="false">
      <c r="B270" s="332" t="s">
        <v>399</v>
      </c>
    </row>
    <row r="271" customFormat="false" ht="12.75" hidden="false" customHeight="false" outlineLevel="0" collapsed="false">
      <c r="B271" s="72" t="s">
        <v>339</v>
      </c>
    </row>
    <row r="272" customFormat="false" ht="12.75" hidden="false" customHeight="false" outlineLevel="0" collapsed="false">
      <c r="B272" s="72" t="s">
        <v>390</v>
      </c>
      <c r="C272" s="334"/>
      <c r="D272" s="334"/>
      <c r="E272" s="334"/>
      <c r="F272" s="334"/>
      <c r="G272" s="334"/>
      <c r="H272" s="334"/>
      <c r="I272" s="334"/>
      <c r="J272" s="334"/>
      <c r="K272" s="334"/>
      <c r="L272" s="334"/>
      <c r="M272" s="334"/>
      <c r="N272" s="334"/>
      <c r="O272" s="334"/>
      <c r="P272" s="334"/>
      <c r="Q272" s="334"/>
      <c r="R272" s="334"/>
      <c r="S272" s="334"/>
      <c r="T272" s="334"/>
      <c r="U272" s="334"/>
      <c r="V272" s="334"/>
      <c r="W272" s="334"/>
      <c r="X272" s="334"/>
      <c r="Y272" s="334"/>
    </row>
    <row r="273" customFormat="false" ht="12.75" hidden="false" customHeight="false" outlineLevel="0" collapsed="false">
      <c r="A273" s="328" t="n">
        <v>142330</v>
      </c>
      <c r="B273" s="0" t="s">
        <v>366</v>
      </c>
      <c r="C273" s="334" t="n">
        <v>0</v>
      </c>
      <c r="D273" s="334" t="n">
        <v>0.65468</v>
      </c>
      <c r="E273" s="334" t="n">
        <v>222.31147</v>
      </c>
      <c r="F273" s="334" t="n">
        <v>4.61515</v>
      </c>
      <c r="G273" s="334" t="n">
        <v>0</v>
      </c>
      <c r="H273" s="334" t="n">
        <v>0.186</v>
      </c>
      <c r="I273" s="334" t="n">
        <v>0</v>
      </c>
      <c r="J273" s="334" t="n">
        <v>0</v>
      </c>
      <c r="K273" s="334" t="n">
        <v>0.006</v>
      </c>
      <c r="L273" s="334" t="n">
        <v>0.6701</v>
      </c>
      <c r="M273" s="334" t="n">
        <v>0</v>
      </c>
      <c r="N273" s="334" t="n">
        <v>0</v>
      </c>
      <c r="O273" s="334" t="n">
        <v>0.012</v>
      </c>
      <c r="P273" s="334" t="n">
        <v>20.8375</v>
      </c>
      <c r="Q273" s="334" t="n">
        <v>68.63304</v>
      </c>
      <c r="R273" s="334" t="n">
        <v>37.29509</v>
      </c>
      <c r="S273" s="334" t="n">
        <v>6.7733</v>
      </c>
      <c r="T273" s="334" t="n">
        <v>0</v>
      </c>
      <c r="U273" s="334" t="n">
        <v>0</v>
      </c>
      <c r="V273" s="334" t="n">
        <v>1.10879</v>
      </c>
      <c r="W273" s="334" t="n">
        <v>0</v>
      </c>
      <c r="X273" s="334" t="n">
        <v>0</v>
      </c>
      <c r="Y273" s="334" t="n">
        <v>363.10312</v>
      </c>
    </row>
    <row r="274" customFormat="false" ht="12.75" hidden="false" customHeight="false" outlineLevel="0" collapsed="false">
      <c r="A274" s="328" t="n">
        <v>142730</v>
      </c>
      <c r="B274" s="0" t="s">
        <v>370</v>
      </c>
      <c r="C274" s="334" t="n">
        <v>0</v>
      </c>
      <c r="D274" s="334" t="n">
        <v>0</v>
      </c>
      <c r="E274" s="334" t="n">
        <v>55.97844</v>
      </c>
      <c r="F274" s="334" t="n">
        <v>0</v>
      </c>
      <c r="G274" s="334" t="n">
        <v>0</v>
      </c>
      <c r="H274" s="334" t="n">
        <v>0</v>
      </c>
      <c r="I274" s="334" t="n">
        <v>0</v>
      </c>
      <c r="J274" s="334" t="n">
        <v>0</v>
      </c>
      <c r="K274" s="334" t="n">
        <v>0</v>
      </c>
      <c r="L274" s="334" t="n">
        <v>0</v>
      </c>
      <c r="M274" s="334" t="n">
        <v>0</v>
      </c>
      <c r="N274" s="334" t="n">
        <v>0</v>
      </c>
      <c r="O274" s="334" t="n">
        <v>0</v>
      </c>
      <c r="P274" s="334" t="n">
        <v>0</v>
      </c>
      <c r="Q274" s="334" t="n">
        <v>6.70113</v>
      </c>
      <c r="R274" s="334" t="n">
        <v>0.002</v>
      </c>
      <c r="S274" s="334" t="n">
        <v>0</v>
      </c>
      <c r="T274" s="334" t="n">
        <v>0</v>
      </c>
      <c r="U274" s="334" t="n">
        <v>0</v>
      </c>
      <c r="V274" s="334" t="n">
        <v>0</v>
      </c>
      <c r="W274" s="334" t="n">
        <v>0</v>
      </c>
      <c r="X274" s="334" t="n">
        <v>0</v>
      </c>
      <c r="Y274" s="334" t="n">
        <v>62.68157</v>
      </c>
    </row>
    <row r="275" customFormat="false" ht="12.75" hidden="false" customHeight="false" outlineLevel="0" collapsed="false">
      <c r="C275" s="341" t="n">
        <v>0</v>
      </c>
      <c r="D275" s="341" t="n">
        <v>0.65468</v>
      </c>
      <c r="E275" s="341" t="n">
        <v>278.28991</v>
      </c>
      <c r="F275" s="341" t="n">
        <v>4.61515</v>
      </c>
      <c r="G275" s="341" t="n">
        <v>0</v>
      </c>
      <c r="H275" s="341" t="n">
        <v>0.186</v>
      </c>
      <c r="I275" s="341" t="n">
        <v>0</v>
      </c>
      <c r="J275" s="341" t="n">
        <v>0</v>
      </c>
      <c r="K275" s="341" t="n">
        <v>0.006</v>
      </c>
      <c r="L275" s="341" t="n">
        <v>0.6701</v>
      </c>
      <c r="M275" s="341" t="n">
        <v>0</v>
      </c>
      <c r="N275" s="341" t="n">
        <v>0</v>
      </c>
      <c r="O275" s="341" t="n">
        <v>0.012</v>
      </c>
      <c r="P275" s="341" t="n">
        <v>20.8375</v>
      </c>
      <c r="Q275" s="341" t="n">
        <v>75.33417</v>
      </c>
      <c r="R275" s="341" t="n">
        <v>37.29709</v>
      </c>
      <c r="S275" s="341" t="n">
        <v>6.7733</v>
      </c>
      <c r="T275" s="341" t="n">
        <v>0</v>
      </c>
      <c r="U275" s="341" t="n">
        <v>0</v>
      </c>
      <c r="V275" s="341" t="n">
        <v>1.10879</v>
      </c>
      <c r="W275" s="341" t="n">
        <v>0</v>
      </c>
      <c r="X275" s="341" t="n">
        <v>0</v>
      </c>
      <c r="Y275" s="341" t="n">
        <v>425.78469</v>
      </c>
    </row>
    <row r="276" customFormat="false" ht="12.75" hidden="false" customHeight="false" outlineLevel="0" collapsed="false">
      <c r="C276" s="341"/>
      <c r="D276" s="341"/>
      <c r="E276" s="341"/>
      <c r="F276" s="341"/>
      <c r="G276" s="341"/>
      <c r="H276" s="341"/>
      <c r="I276" s="341"/>
      <c r="J276" s="341"/>
      <c r="K276" s="341"/>
      <c r="L276" s="341"/>
      <c r="M276" s="341"/>
      <c r="N276" s="341"/>
      <c r="O276" s="341"/>
      <c r="P276" s="341"/>
      <c r="Q276" s="341"/>
      <c r="R276" s="341"/>
      <c r="S276" s="341"/>
      <c r="T276" s="341"/>
      <c r="U276" s="341"/>
      <c r="V276" s="341"/>
      <c r="W276" s="341"/>
      <c r="X276" s="341"/>
      <c r="Y276" s="341"/>
    </row>
    <row r="277" customFormat="false" ht="12.75" hidden="false" customHeight="false" outlineLevel="0" collapsed="false">
      <c r="C277" s="341"/>
      <c r="D277" s="341"/>
      <c r="E277" s="341"/>
      <c r="F277" s="341"/>
      <c r="G277" s="341"/>
      <c r="H277" s="341"/>
      <c r="I277" s="341"/>
      <c r="J277" s="341"/>
      <c r="K277" s="341"/>
      <c r="L277" s="341"/>
      <c r="M277" s="341"/>
      <c r="N277" s="341"/>
      <c r="O277" s="341"/>
      <c r="P277" s="341"/>
      <c r="Q277" s="341"/>
      <c r="R277" s="341"/>
      <c r="S277" s="341"/>
      <c r="T277" s="341"/>
      <c r="U277" s="341"/>
      <c r="V277" s="341"/>
      <c r="W277" s="341"/>
      <c r="X277" s="341"/>
      <c r="Y277" s="341"/>
    </row>
    <row r="278" customFormat="false" ht="12.75" hidden="false" customHeight="false" outlineLevel="0" collapsed="false">
      <c r="C278" s="341"/>
      <c r="D278" s="341"/>
      <c r="E278" s="341"/>
      <c r="F278" s="341"/>
      <c r="G278" s="341"/>
      <c r="H278" s="341"/>
      <c r="I278" s="341"/>
      <c r="J278" s="341"/>
      <c r="K278" s="341"/>
      <c r="L278" s="341"/>
      <c r="M278" s="341"/>
      <c r="N278" s="341"/>
      <c r="O278" s="341"/>
      <c r="P278" s="341"/>
      <c r="Q278" s="341"/>
      <c r="R278" s="341"/>
      <c r="S278" s="341"/>
      <c r="T278" s="341"/>
      <c r="U278" s="341"/>
      <c r="V278" s="341"/>
      <c r="W278" s="341"/>
      <c r="X278" s="341"/>
      <c r="Y278" s="341"/>
    </row>
    <row r="280" customFormat="false" ht="12.75" hidden="false" customHeight="false" outlineLevel="0" collapsed="false">
      <c r="B280" s="332" t="s">
        <v>400</v>
      </c>
      <c r="C280" s="334"/>
      <c r="D280" s="334"/>
      <c r="E280" s="334"/>
      <c r="F280" s="334"/>
      <c r="G280" s="334"/>
      <c r="H280" s="334"/>
      <c r="I280" s="334"/>
      <c r="J280" s="334"/>
      <c r="K280" s="334"/>
      <c r="L280" s="334"/>
      <c r="M280" s="334"/>
      <c r="N280" s="334"/>
      <c r="O280" s="334"/>
      <c r="P280" s="334"/>
      <c r="Q280" s="334"/>
      <c r="R280" s="334"/>
      <c r="S280" s="334"/>
      <c r="T280" s="334"/>
      <c r="U280" s="334"/>
      <c r="V280" s="334"/>
      <c r="W280" s="334"/>
      <c r="X280" s="334"/>
      <c r="Y280" s="334"/>
    </row>
    <row r="281" customFormat="false" ht="12.75" hidden="false" customHeight="false" outlineLevel="0" collapsed="false">
      <c r="B281" s="72" t="s">
        <v>339</v>
      </c>
      <c r="C281" s="334"/>
      <c r="D281" s="334"/>
      <c r="E281" s="334"/>
      <c r="F281" s="334"/>
      <c r="G281" s="334"/>
      <c r="H281" s="334"/>
      <c r="I281" s="334"/>
      <c r="J281" s="334"/>
      <c r="K281" s="334"/>
      <c r="L281" s="334"/>
      <c r="M281" s="334"/>
      <c r="N281" s="334"/>
      <c r="O281" s="334"/>
      <c r="P281" s="334"/>
      <c r="Q281" s="334"/>
      <c r="R281" s="334"/>
      <c r="S281" s="334"/>
      <c r="T281" s="334"/>
      <c r="U281" s="334"/>
      <c r="V281" s="334"/>
      <c r="W281" s="334"/>
      <c r="X281" s="334"/>
      <c r="Y281" s="334"/>
    </row>
    <row r="282" customFormat="false" ht="12.75" hidden="false" customHeight="false" outlineLevel="0" collapsed="false">
      <c r="B282" s="72" t="s">
        <v>340</v>
      </c>
      <c r="C282" s="334"/>
      <c r="D282" s="334"/>
      <c r="E282" s="334"/>
      <c r="F282" s="334"/>
      <c r="G282" s="334"/>
      <c r="H282" s="334"/>
      <c r="I282" s="334"/>
      <c r="J282" s="334"/>
      <c r="K282" s="334"/>
      <c r="L282" s="334"/>
      <c r="M282" s="334"/>
      <c r="N282" s="334"/>
      <c r="O282" s="334"/>
      <c r="P282" s="334"/>
      <c r="Q282" s="334"/>
      <c r="R282" s="334"/>
      <c r="S282" s="334"/>
      <c r="T282" s="334"/>
      <c r="U282" s="334"/>
      <c r="V282" s="334"/>
      <c r="W282" s="334"/>
      <c r="X282" s="334"/>
      <c r="Y282" s="334"/>
    </row>
    <row r="283" customFormat="false" ht="12.75" hidden="false" customHeight="false" outlineLevel="0" collapsed="false">
      <c r="A283" s="328" t="n">
        <v>130525</v>
      </c>
      <c r="B283" s="0" t="s">
        <v>345</v>
      </c>
      <c r="C283" s="334" t="n">
        <v>0</v>
      </c>
      <c r="D283" s="334" t="n">
        <v>48.87752</v>
      </c>
      <c r="E283" s="334" t="n">
        <v>0</v>
      </c>
      <c r="F283" s="334" t="n">
        <v>0</v>
      </c>
      <c r="G283" s="334" t="n">
        <v>0</v>
      </c>
      <c r="H283" s="334" t="n">
        <v>0</v>
      </c>
      <c r="I283" s="334" t="n">
        <v>0</v>
      </c>
      <c r="J283" s="334" t="n">
        <v>0</v>
      </c>
      <c r="K283" s="334" t="n">
        <v>0</v>
      </c>
      <c r="L283" s="334" t="n">
        <v>0</v>
      </c>
      <c r="M283" s="334" t="n">
        <v>500</v>
      </c>
      <c r="N283" s="334" t="n">
        <v>0</v>
      </c>
      <c r="O283" s="334" t="n">
        <v>0</v>
      </c>
      <c r="P283" s="334" t="n">
        <v>15.29788</v>
      </c>
      <c r="Q283" s="334" t="n">
        <v>0</v>
      </c>
      <c r="R283" s="334" t="n">
        <v>1570.41931</v>
      </c>
      <c r="S283" s="334" t="n">
        <v>504.36247</v>
      </c>
      <c r="T283" s="334" t="n">
        <v>0</v>
      </c>
      <c r="U283" s="334" t="n">
        <v>0</v>
      </c>
      <c r="V283" s="334" t="n">
        <v>0</v>
      </c>
      <c r="W283" s="334" t="n">
        <v>0</v>
      </c>
      <c r="X283" s="334" t="n">
        <v>0</v>
      </c>
      <c r="Y283" s="334" t="n">
        <v>2638.95718</v>
      </c>
    </row>
    <row r="284" customFormat="false" ht="12.75" hidden="false" customHeight="false" outlineLevel="0" collapsed="false">
      <c r="A284" s="328" t="n">
        <v>130625</v>
      </c>
      <c r="B284" s="0" t="s">
        <v>346</v>
      </c>
      <c r="C284" s="334" t="n">
        <v>701.89273</v>
      </c>
      <c r="D284" s="334" t="n">
        <v>0</v>
      </c>
      <c r="E284" s="334" t="n">
        <v>0</v>
      </c>
      <c r="F284" s="334" t="n">
        <v>0</v>
      </c>
      <c r="G284" s="334" t="n">
        <v>797</v>
      </c>
      <c r="H284" s="334" t="n">
        <v>0</v>
      </c>
      <c r="I284" s="334" t="n">
        <v>0</v>
      </c>
      <c r="J284" s="334" t="n">
        <v>0</v>
      </c>
      <c r="K284" s="334" t="n">
        <v>0</v>
      </c>
      <c r="L284" s="334" t="n">
        <v>0</v>
      </c>
      <c r="M284" s="334" t="n">
        <v>601.86</v>
      </c>
      <c r="N284" s="334" t="n">
        <v>0</v>
      </c>
      <c r="O284" s="334" t="n">
        <v>158.58642</v>
      </c>
      <c r="P284" s="334" t="n">
        <v>2298</v>
      </c>
      <c r="Q284" s="334" t="n">
        <v>0</v>
      </c>
      <c r="R284" s="334" t="n">
        <v>315.97891</v>
      </c>
      <c r="S284" s="334" t="n">
        <v>500</v>
      </c>
      <c r="T284" s="334" t="n">
        <v>0</v>
      </c>
      <c r="U284" s="334" t="n">
        <v>0</v>
      </c>
      <c r="V284" s="334" t="n">
        <v>0</v>
      </c>
      <c r="W284" s="334" t="n">
        <v>0</v>
      </c>
      <c r="X284" s="334" t="n">
        <v>0</v>
      </c>
      <c r="Y284" s="334" t="n">
        <v>5373.31806</v>
      </c>
    </row>
    <row r="285" customFormat="false" ht="12.75" hidden="false" customHeight="false" outlineLevel="0" collapsed="false">
      <c r="C285" s="341" t="n">
        <v>701.89273</v>
      </c>
      <c r="D285" s="341" t="n">
        <v>48.87752</v>
      </c>
      <c r="E285" s="341" t="n">
        <v>0</v>
      </c>
      <c r="F285" s="341" t="n">
        <v>0</v>
      </c>
      <c r="G285" s="341" t="n">
        <v>797</v>
      </c>
      <c r="H285" s="341" t="n">
        <v>0</v>
      </c>
      <c r="I285" s="341" t="n">
        <v>0</v>
      </c>
      <c r="J285" s="341" t="n">
        <v>0</v>
      </c>
      <c r="K285" s="341" t="n">
        <v>0</v>
      </c>
      <c r="L285" s="341" t="n">
        <v>0</v>
      </c>
      <c r="M285" s="341" t="n">
        <v>1101.86</v>
      </c>
      <c r="N285" s="341" t="n">
        <v>0</v>
      </c>
      <c r="O285" s="341" t="n">
        <v>158.58642</v>
      </c>
      <c r="P285" s="341" t="n">
        <v>2313.29788</v>
      </c>
      <c r="Q285" s="341" t="n">
        <v>0</v>
      </c>
      <c r="R285" s="341" t="n">
        <v>1886.39822</v>
      </c>
      <c r="S285" s="341" t="n">
        <v>1004.36247</v>
      </c>
      <c r="T285" s="341" t="n">
        <v>0</v>
      </c>
      <c r="U285" s="341" t="n">
        <v>0</v>
      </c>
      <c r="V285" s="341" t="n">
        <v>0</v>
      </c>
      <c r="W285" s="341" t="n">
        <v>0</v>
      </c>
      <c r="X285" s="341" t="n">
        <v>0</v>
      </c>
      <c r="Y285" s="341" t="n">
        <v>8012.27524</v>
      </c>
    </row>
    <row r="286" customFormat="false" ht="12.75" hidden="false" customHeight="false" outlineLevel="0" collapsed="false">
      <c r="C286" s="341"/>
      <c r="D286" s="341"/>
      <c r="E286" s="341"/>
      <c r="F286" s="341"/>
      <c r="G286" s="341"/>
      <c r="H286" s="341"/>
      <c r="I286" s="341"/>
      <c r="J286" s="341"/>
      <c r="K286" s="341"/>
      <c r="L286" s="341"/>
      <c r="M286" s="341"/>
      <c r="N286" s="341"/>
      <c r="O286" s="341"/>
      <c r="P286" s="341"/>
      <c r="Q286" s="341"/>
      <c r="R286" s="341"/>
      <c r="S286" s="341"/>
      <c r="T286" s="341"/>
      <c r="U286" s="341"/>
      <c r="V286" s="341"/>
      <c r="W286" s="341"/>
      <c r="X286" s="341"/>
      <c r="Y286" s="341"/>
    </row>
    <row r="287" customFormat="false" ht="12.75" hidden="false" customHeight="false" outlineLevel="0" collapsed="false">
      <c r="C287" s="341"/>
      <c r="D287" s="341"/>
      <c r="E287" s="341"/>
      <c r="F287" s="341"/>
      <c r="G287" s="341"/>
      <c r="H287" s="341"/>
      <c r="I287" s="341"/>
      <c r="J287" s="341"/>
      <c r="K287" s="341"/>
      <c r="L287" s="341"/>
      <c r="M287" s="341"/>
      <c r="N287" s="341"/>
      <c r="O287" s="341"/>
      <c r="P287" s="341"/>
      <c r="Q287" s="341"/>
      <c r="R287" s="341"/>
      <c r="S287" s="341"/>
      <c r="T287" s="341"/>
      <c r="U287" s="341"/>
      <c r="V287" s="341"/>
      <c r="W287" s="341"/>
      <c r="X287" s="341"/>
      <c r="Y287" s="341"/>
    </row>
    <row r="289" customFormat="false" ht="12.75" hidden="false" customHeight="false" outlineLevel="0" collapsed="false">
      <c r="B289" s="332" t="s">
        <v>401</v>
      </c>
      <c r="C289" s="334"/>
      <c r="D289" s="334"/>
      <c r="E289" s="334"/>
      <c r="F289" s="334"/>
      <c r="G289" s="334"/>
      <c r="H289" s="334"/>
      <c r="I289" s="334"/>
      <c r="J289" s="334"/>
      <c r="K289" s="334"/>
      <c r="L289" s="334"/>
      <c r="M289" s="334"/>
      <c r="N289" s="334"/>
      <c r="O289" s="334"/>
      <c r="P289" s="334"/>
      <c r="Q289" s="334"/>
      <c r="R289" s="334"/>
      <c r="S289" s="334"/>
      <c r="T289" s="334"/>
      <c r="U289" s="334"/>
      <c r="V289" s="334"/>
      <c r="W289" s="334"/>
      <c r="X289" s="334"/>
      <c r="Y289" s="334"/>
    </row>
    <row r="290" customFormat="false" ht="12.75" hidden="false" customHeight="false" outlineLevel="0" collapsed="false">
      <c r="A290" s="328" t="n">
        <v>130530</v>
      </c>
      <c r="B290" s="0" t="s">
        <v>345</v>
      </c>
      <c r="C290" s="334" t="n">
        <v>0</v>
      </c>
      <c r="D290" s="334" t="n">
        <v>0.25296</v>
      </c>
      <c r="E290" s="334" t="n">
        <v>0</v>
      </c>
      <c r="F290" s="334" t="n">
        <v>2832.1197</v>
      </c>
      <c r="G290" s="334" t="n">
        <v>0</v>
      </c>
      <c r="H290" s="334" t="n">
        <v>0</v>
      </c>
      <c r="I290" s="334" t="n">
        <v>0</v>
      </c>
      <c r="J290" s="334" t="n">
        <v>0</v>
      </c>
      <c r="K290" s="334" t="n">
        <v>0</v>
      </c>
      <c r="L290" s="334" t="n">
        <v>0</v>
      </c>
      <c r="M290" s="334" t="n">
        <v>875</v>
      </c>
      <c r="N290" s="334" t="n">
        <v>0</v>
      </c>
      <c r="O290" s="334" t="n">
        <v>0</v>
      </c>
      <c r="P290" s="334" t="n">
        <v>8.83989</v>
      </c>
      <c r="Q290" s="334" t="n">
        <v>0</v>
      </c>
      <c r="R290" s="334" t="n">
        <v>4763.577</v>
      </c>
      <c r="S290" s="334" t="n">
        <v>1154.18313</v>
      </c>
      <c r="T290" s="334" t="n">
        <v>0</v>
      </c>
      <c r="U290" s="334" t="n">
        <v>0</v>
      </c>
      <c r="V290" s="334" t="n">
        <v>0</v>
      </c>
      <c r="W290" s="334" t="n">
        <v>0</v>
      </c>
      <c r="X290" s="334" t="n">
        <v>0</v>
      </c>
      <c r="Y290" s="334" t="n">
        <v>9633.97268</v>
      </c>
    </row>
    <row r="291" customFormat="false" ht="12.75" hidden="false" customHeight="false" outlineLevel="0" collapsed="false">
      <c r="A291" s="328" t="n">
        <v>130630</v>
      </c>
      <c r="B291" s="0" t="s">
        <v>346</v>
      </c>
      <c r="C291" s="334" t="n">
        <v>0</v>
      </c>
      <c r="D291" s="334" t="n">
        <v>0</v>
      </c>
      <c r="E291" s="334" t="n">
        <v>0</v>
      </c>
      <c r="F291" s="334" t="n">
        <v>1540.8184</v>
      </c>
      <c r="G291" s="334" t="n">
        <v>0</v>
      </c>
      <c r="H291" s="334" t="n">
        <v>0</v>
      </c>
      <c r="I291" s="334" t="n">
        <v>0</v>
      </c>
      <c r="J291" s="334" t="n">
        <v>0</v>
      </c>
      <c r="K291" s="334" t="n">
        <v>0</v>
      </c>
      <c r="L291" s="334" t="n">
        <v>0</v>
      </c>
      <c r="M291" s="334" t="n">
        <v>405.19</v>
      </c>
      <c r="N291" s="334" t="n">
        <v>5385.5996</v>
      </c>
      <c r="O291" s="334" t="n">
        <v>0</v>
      </c>
      <c r="P291" s="334" t="n">
        <v>0</v>
      </c>
      <c r="Q291" s="334" t="n">
        <v>0</v>
      </c>
      <c r="R291" s="334" t="n">
        <v>742.61326</v>
      </c>
      <c r="S291" s="334" t="n">
        <v>0</v>
      </c>
      <c r="T291" s="334" t="n">
        <v>50</v>
      </c>
      <c r="U291" s="334" t="n">
        <v>0</v>
      </c>
      <c r="V291" s="334" t="n">
        <v>0</v>
      </c>
      <c r="W291" s="334" t="n">
        <v>0</v>
      </c>
      <c r="X291" s="334" t="n">
        <v>0</v>
      </c>
      <c r="Y291" s="334" t="n">
        <v>8124.22126</v>
      </c>
    </row>
    <row r="292" customFormat="false" ht="12.75" hidden="false" customHeight="false" outlineLevel="0" collapsed="false">
      <c r="C292" s="341" t="n">
        <v>0</v>
      </c>
      <c r="D292" s="341" t="n">
        <v>0.25296</v>
      </c>
      <c r="E292" s="341" t="n">
        <v>0</v>
      </c>
      <c r="F292" s="341" t="n">
        <v>4372.9381</v>
      </c>
      <c r="G292" s="341" t="n">
        <v>0</v>
      </c>
      <c r="H292" s="341" t="n">
        <v>0</v>
      </c>
      <c r="I292" s="341" t="n">
        <v>0</v>
      </c>
      <c r="J292" s="341" t="n">
        <v>0</v>
      </c>
      <c r="K292" s="341" t="n">
        <v>0</v>
      </c>
      <c r="L292" s="341" t="n">
        <v>0</v>
      </c>
      <c r="M292" s="341" t="n">
        <v>1280.19</v>
      </c>
      <c r="N292" s="341" t="n">
        <v>5385.5996</v>
      </c>
      <c r="O292" s="341" t="n">
        <v>0</v>
      </c>
      <c r="P292" s="341" t="n">
        <v>8.83989</v>
      </c>
      <c r="Q292" s="341" t="n">
        <v>0</v>
      </c>
      <c r="R292" s="341" t="n">
        <v>5506.19026</v>
      </c>
      <c r="S292" s="341" t="n">
        <v>1154.18313</v>
      </c>
      <c r="T292" s="341" t="n">
        <v>50</v>
      </c>
      <c r="U292" s="341" t="n">
        <v>0</v>
      </c>
      <c r="V292" s="341" t="n">
        <v>0</v>
      </c>
      <c r="W292" s="341" t="n">
        <v>0</v>
      </c>
      <c r="X292" s="341" t="n">
        <v>0</v>
      </c>
      <c r="Y292" s="341" t="n">
        <v>17758.19394</v>
      </c>
    </row>
    <row r="293" customFormat="false" ht="12.75" hidden="false" customHeight="false" outlineLevel="0" collapsed="false">
      <c r="C293" s="341"/>
      <c r="D293" s="341"/>
      <c r="E293" s="341"/>
      <c r="F293" s="341"/>
      <c r="G293" s="341"/>
      <c r="H293" s="341"/>
      <c r="I293" s="341"/>
      <c r="J293" s="341"/>
      <c r="K293" s="341"/>
      <c r="L293" s="341"/>
      <c r="M293" s="341"/>
      <c r="N293" s="341"/>
      <c r="O293" s="341"/>
      <c r="P293" s="341"/>
      <c r="Q293" s="341"/>
      <c r="R293" s="341"/>
      <c r="S293" s="341"/>
      <c r="T293" s="341"/>
      <c r="U293" s="341"/>
      <c r="V293" s="341"/>
      <c r="W293" s="341"/>
      <c r="X293" s="341"/>
      <c r="Y293" s="341"/>
    </row>
    <row r="294" customFormat="false" ht="12.75" hidden="false" customHeight="false" outlineLevel="0" collapsed="false">
      <c r="C294" s="341"/>
      <c r="D294" s="341"/>
      <c r="E294" s="341"/>
      <c r="F294" s="341"/>
      <c r="G294" s="341"/>
      <c r="H294" s="341"/>
      <c r="I294" s="341"/>
      <c r="J294" s="341"/>
      <c r="K294" s="341"/>
      <c r="L294" s="341"/>
      <c r="M294" s="341"/>
      <c r="N294" s="341"/>
      <c r="O294" s="341"/>
      <c r="P294" s="341"/>
      <c r="Q294" s="341"/>
      <c r="R294" s="341"/>
      <c r="S294" s="341"/>
      <c r="T294" s="341"/>
      <c r="U294" s="341"/>
      <c r="V294" s="341"/>
      <c r="W294" s="341"/>
      <c r="X294" s="341"/>
      <c r="Y294" s="341"/>
    </row>
    <row r="296" customFormat="false" ht="12.75" hidden="false" customHeight="false" outlineLevel="0" collapsed="false">
      <c r="B296" s="332" t="s">
        <v>402</v>
      </c>
      <c r="C296" s="334"/>
      <c r="D296" s="334"/>
      <c r="E296" s="334"/>
      <c r="F296" s="334"/>
      <c r="G296" s="334"/>
      <c r="H296" s="334"/>
      <c r="I296" s="334"/>
      <c r="J296" s="334"/>
      <c r="K296" s="334"/>
      <c r="L296" s="334"/>
      <c r="M296" s="334"/>
      <c r="N296" s="334"/>
      <c r="O296" s="334"/>
      <c r="P296" s="334"/>
      <c r="Q296" s="334"/>
      <c r="R296" s="334"/>
      <c r="S296" s="334"/>
      <c r="T296" s="334"/>
      <c r="U296" s="334"/>
      <c r="V296" s="334"/>
      <c r="W296" s="334"/>
      <c r="X296" s="334"/>
      <c r="Y296" s="334"/>
    </row>
    <row r="297" customFormat="false" ht="12.75" hidden="false" customHeight="false" outlineLevel="0" collapsed="false">
      <c r="A297" s="328" t="n">
        <v>130535</v>
      </c>
      <c r="B297" s="0" t="s">
        <v>345</v>
      </c>
      <c r="C297" s="334" t="n">
        <v>0</v>
      </c>
      <c r="D297" s="334" t="n">
        <v>0</v>
      </c>
      <c r="E297" s="334" t="n">
        <v>0</v>
      </c>
      <c r="F297" s="334" t="n">
        <v>0</v>
      </c>
      <c r="G297" s="334" t="n">
        <v>0</v>
      </c>
      <c r="H297" s="334" t="n">
        <v>0</v>
      </c>
      <c r="I297" s="334" t="n">
        <v>0</v>
      </c>
      <c r="J297" s="334" t="n">
        <v>0</v>
      </c>
      <c r="K297" s="334" t="n">
        <v>0</v>
      </c>
      <c r="L297" s="334" t="n">
        <v>0</v>
      </c>
      <c r="M297" s="334" t="n">
        <v>0</v>
      </c>
      <c r="N297" s="334" t="n">
        <v>0</v>
      </c>
      <c r="O297" s="334" t="n">
        <v>0</v>
      </c>
      <c r="P297" s="334" t="n">
        <v>5.30507</v>
      </c>
      <c r="Q297" s="334" t="n">
        <v>0</v>
      </c>
      <c r="R297" s="334" t="n">
        <v>0</v>
      </c>
      <c r="S297" s="334" t="n">
        <v>2088.19776</v>
      </c>
      <c r="T297" s="334" t="n">
        <v>0</v>
      </c>
      <c r="U297" s="334" t="n">
        <v>0</v>
      </c>
      <c r="V297" s="334" t="n">
        <v>0.21054</v>
      </c>
      <c r="W297" s="334" t="n">
        <v>0</v>
      </c>
      <c r="X297" s="334" t="n">
        <v>0</v>
      </c>
      <c r="Y297" s="334" t="n">
        <v>2093.71337</v>
      </c>
    </row>
    <row r="298" customFormat="false" ht="12.75" hidden="false" customHeight="false" outlineLevel="0" collapsed="false">
      <c r="A298" s="328" t="n">
        <v>130635</v>
      </c>
      <c r="B298" s="0" t="s">
        <v>346</v>
      </c>
      <c r="C298" s="334" t="n">
        <v>0</v>
      </c>
      <c r="D298" s="334" t="n">
        <v>0</v>
      </c>
      <c r="E298" s="334" t="n">
        <v>80875</v>
      </c>
      <c r="F298" s="334" t="n">
        <v>0</v>
      </c>
      <c r="G298" s="334" t="n">
        <v>0</v>
      </c>
      <c r="H298" s="334" t="n">
        <v>0</v>
      </c>
      <c r="I298" s="334" t="n">
        <v>0</v>
      </c>
      <c r="J298" s="334" t="n">
        <v>0</v>
      </c>
      <c r="K298" s="334" t="n">
        <v>0</v>
      </c>
      <c r="L298" s="334" t="n">
        <v>0</v>
      </c>
      <c r="M298" s="334" t="n">
        <v>88.8</v>
      </c>
      <c r="N298" s="334" t="n">
        <v>0</v>
      </c>
      <c r="O298" s="334" t="n">
        <v>0</v>
      </c>
      <c r="P298" s="334" t="n">
        <v>3.6</v>
      </c>
      <c r="Q298" s="334" t="n">
        <v>0</v>
      </c>
      <c r="R298" s="334" t="n">
        <v>18783.93738</v>
      </c>
      <c r="S298" s="334" t="n">
        <v>2707</v>
      </c>
      <c r="T298" s="334" t="n">
        <v>0</v>
      </c>
      <c r="U298" s="334" t="n">
        <v>0</v>
      </c>
      <c r="V298" s="334" t="n">
        <v>0</v>
      </c>
      <c r="W298" s="334" t="n">
        <v>0</v>
      </c>
      <c r="X298" s="334" t="n">
        <v>0</v>
      </c>
      <c r="Y298" s="334" t="n">
        <v>102458.33738</v>
      </c>
    </row>
    <row r="299" customFormat="false" ht="12.75" hidden="false" customHeight="false" outlineLevel="0" collapsed="false">
      <c r="C299" s="341" t="n">
        <v>0</v>
      </c>
      <c r="D299" s="341" t="n">
        <v>0</v>
      </c>
      <c r="E299" s="341" t="n">
        <v>80875</v>
      </c>
      <c r="F299" s="341" t="n">
        <v>0</v>
      </c>
      <c r="G299" s="341" t="n">
        <v>0</v>
      </c>
      <c r="H299" s="341" t="n">
        <v>0</v>
      </c>
      <c r="I299" s="341" t="n">
        <v>0</v>
      </c>
      <c r="J299" s="341" t="n">
        <v>0</v>
      </c>
      <c r="K299" s="341" t="n">
        <v>0</v>
      </c>
      <c r="L299" s="341" t="n">
        <v>0</v>
      </c>
      <c r="M299" s="341" t="n">
        <v>88.8</v>
      </c>
      <c r="N299" s="341" t="n">
        <v>0</v>
      </c>
      <c r="O299" s="341" t="n">
        <v>0</v>
      </c>
      <c r="P299" s="341" t="n">
        <v>8.90507</v>
      </c>
      <c r="Q299" s="341" t="n">
        <v>0</v>
      </c>
      <c r="R299" s="341" t="n">
        <v>18783.93738</v>
      </c>
      <c r="S299" s="341" t="n">
        <v>4795.19776</v>
      </c>
      <c r="T299" s="341" t="n">
        <v>0</v>
      </c>
      <c r="U299" s="341" t="n">
        <v>0</v>
      </c>
      <c r="V299" s="341" t="n">
        <v>0.21054</v>
      </c>
      <c r="W299" s="341" t="n">
        <v>0</v>
      </c>
      <c r="X299" s="341" t="n">
        <v>0</v>
      </c>
      <c r="Y299" s="341" t="n">
        <v>104552.05075</v>
      </c>
    </row>
    <row r="300" customFormat="false" ht="12.75" hidden="false" customHeight="false" outlineLevel="0" collapsed="false">
      <c r="C300" s="341"/>
      <c r="D300" s="341"/>
      <c r="E300" s="341"/>
      <c r="F300" s="341"/>
      <c r="G300" s="341"/>
      <c r="H300" s="341"/>
      <c r="I300" s="341"/>
      <c r="J300" s="341"/>
      <c r="K300" s="341"/>
      <c r="L300" s="341"/>
      <c r="M300" s="341"/>
      <c r="N300" s="341"/>
      <c r="O300" s="341"/>
      <c r="P300" s="341"/>
      <c r="Q300" s="341"/>
      <c r="R300" s="341"/>
      <c r="S300" s="341"/>
      <c r="T300" s="341"/>
      <c r="U300" s="341"/>
      <c r="V300" s="341"/>
      <c r="W300" s="341"/>
      <c r="X300" s="341"/>
      <c r="Y300" s="341"/>
    </row>
    <row r="301" customFormat="false" ht="12.75" hidden="false" customHeight="false" outlineLevel="0" collapsed="false">
      <c r="C301" s="341"/>
      <c r="D301" s="341"/>
      <c r="E301" s="341"/>
      <c r="F301" s="341"/>
      <c r="G301" s="341"/>
      <c r="H301" s="341"/>
      <c r="I301" s="341"/>
      <c r="J301" s="341"/>
      <c r="K301" s="341"/>
      <c r="L301" s="341"/>
      <c r="M301" s="341"/>
      <c r="N301" s="341"/>
      <c r="O301" s="341"/>
      <c r="P301" s="341"/>
      <c r="Q301" s="341"/>
      <c r="R301" s="341"/>
      <c r="S301" s="341"/>
      <c r="T301" s="341"/>
      <c r="U301" s="341"/>
      <c r="V301" s="341"/>
      <c r="W301" s="341"/>
      <c r="X301" s="341"/>
      <c r="Y301" s="341"/>
    </row>
    <row r="303" customFormat="false" ht="12.75" hidden="false" customHeight="false" outlineLevel="0" collapsed="false">
      <c r="B303" s="332" t="s">
        <v>403</v>
      </c>
    </row>
    <row r="304" customFormat="false" ht="12.75" hidden="false" customHeight="false" outlineLevel="0" collapsed="false">
      <c r="A304" s="328" t="n">
        <v>130540</v>
      </c>
      <c r="B304" s="0" t="s">
        <v>345</v>
      </c>
      <c r="C304" s="334" t="n">
        <v>842.098</v>
      </c>
      <c r="D304" s="334" t="n">
        <v>0</v>
      </c>
      <c r="E304" s="334" t="n">
        <v>0</v>
      </c>
      <c r="F304" s="334" t="n">
        <v>0</v>
      </c>
      <c r="G304" s="334" t="n">
        <v>0</v>
      </c>
      <c r="H304" s="334" t="n">
        <v>0</v>
      </c>
      <c r="I304" s="334" t="n">
        <v>0</v>
      </c>
      <c r="J304" s="334" t="n">
        <v>0</v>
      </c>
      <c r="K304" s="334" t="n">
        <v>0</v>
      </c>
      <c r="L304" s="334" t="n">
        <v>0</v>
      </c>
      <c r="M304" s="334" t="n">
        <v>0</v>
      </c>
      <c r="N304" s="334" t="n">
        <v>0</v>
      </c>
      <c r="O304" s="334" t="n">
        <v>0</v>
      </c>
      <c r="P304" s="334" t="n">
        <v>0</v>
      </c>
      <c r="Q304" s="334" t="n">
        <v>0</v>
      </c>
      <c r="R304" s="334" t="n">
        <v>0</v>
      </c>
      <c r="S304" s="334" t="n">
        <v>0</v>
      </c>
      <c r="T304" s="334" t="n">
        <v>0</v>
      </c>
      <c r="U304" s="334" t="n">
        <v>0</v>
      </c>
      <c r="V304" s="334" t="n">
        <v>0</v>
      </c>
      <c r="W304" s="334" t="n">
        <v>0</v>
      </c>
      <c r="X304" s="334" t="n">
        <v>0</v>
      </c>
      <c r="Y304" s="334" t="n">
        <v>842.098</v>
      </c>
    </row>
    <row r="305" customFormat="false" ht="12.75" hidden="false" customHeight="false" outlineLevel="0" collapsed="false">
      <c r="A305" s="328" t="n">
        <v>130640</v>
      </c>
      <c r="B305" s="0" t="s">
        <v>346</v>
      </c>
      <c r="C305" s="334" t="n">
        <v>6366</v>
      </c>
      <c r="D305" s="334" t="n">
        <v>0</v>
      </c>
      <c r="E305" s="334" t="n">
        <v>0</v>
      </c>
      <c r="F305" s="334" t="n">
        <v>0</v>
      </c>
      <c r="G305" s="334" t="n">
        <v>0</v>
      </c>
      <c r="H305" s="334" t="n">
        <v>0</v>
      </c>
      <c r="I305" s="334" t="n">
        <v>0</v>
      </c>
      <c r="J305" s="334" t="n">
        <v>0</v>
      </c>
      <c r="K305" s="334" t="n">
        <v>0</v>
      </c>
      <c r="L305" s="334" t="n">
        <v>0</v>
      </c>
      <c r="M305" s="334" t="n">
        <v>3002.02866</v>
      </c>
      <c r="N305" s="334" t="n">
        <v>0</v>
      </c>
      <c r="O305" s="334" t="n">
        <v>0</v>
      </c>
      <c r="P305" s="334" t="n">
        <v>0</v>
      </c>
      <c r="Q305" s="334" t="n">
        <v>0</v>
      </c>
      <c r="R305" s="334" t="n">
        <v>30934.17946</v>
      </c>
      <c r="S305" s="334" t="n">
        <v>0</v>
      </c>
      <c r="T305" s="334" t="n">
        <v>0</v>
      </c>
      <c r="U305" s="334" t="n">
        <v>0</v>
      </c>
      <c r="V305" s="334" t="n">
        <v>0</v>
      </c>
      <c r="W305" s="334" t="n">
        <v>0</v>
      </c>
      <c r="X305" s="334" t="n">
        <v>0</v>
      </c>
      <c r="Y305" s="334" t="n">
        <v>40302.20812</v>
      </c>
    </row>
    <row r="306" customFormat="false" ht="12.75" hidden="false" customHeight="false" outlineLevel="0" collapsed="false">
      <c r="C306" s="341" t="n">
        <v>7208.098</v>
      </c>
      <c r="D306" s="341" t="n">
        <v>0</v>
      </c>
      <c r="E306" s="341" t="n">
        <v>0</v>
      </c>
      <c r="F306" s="341" t="n">
        <v>0</v>
      </c>
      <c r="G306" s="341" t="n">
        <v>0</v>
      </c>
      <c r="H306" s="341" t="n">
        <v>0</v>
      </c>
      <c r="I306" s="341" t="n">
        <v>0</v>
      </c>
      <c r="J306" s="341" t="n">
        <v>0</v>
      </c>
      <c r="K306" s="341" t="n">
        <v>0</v>
      </c>
      <c r="L306" s="341" t="n">
        <v>0</v>
      </c>
      <c r="M306" s="341" t="n">
        <v>3002.02866</v>
      </c>
      <c r="N306" s="341" t="n">
        <v>0</v>
      </c>
      <c r="O306" s="341" t="n">
        <v>0</v>
      </c>
      <c r="P306" s="341" t="n">
        <v>0</v>
      </c>
      <c r="Q306" s="341" t="n">
        <v>0</v>
      </c>
      <c r="R306" s="341" t="n">
        <v>30934.17946</v>
      </c>
      <c r="S306" s="341" t="n">
        <v>0</v>
      </c>
      <c r="T306" s="341" t="n">
        <v>0</v>
      </c>
      <c r="U306" s="341" t="n">
        <v>0</v>
      </c>
      <c r="V306" s="341" t="n">
        <v>0</v>
      </c>
      <c r="W306" s="341" t="n">
        <v>0</v>
      </c>
      <c r="X306" s="341" t="n">
        <v>0</v>
      </c>
      <c r="Y306" s="341" t="n">
        <v>41144.30612</v>
      </c>
    </row>
    <row r="309" customFormat="false" ht="12.75" hidden="false" customHeight="false" outlineLevel="0" collapsed="false">
      <c r="C309" s="334"/>
      <c r="D309" s="334"/>
      <c r="E309" s="334"/>
      <c r="F309" s="334"/>
      <c r="G309" s="334"/>
      <c r="H309" s="334"/>
      <c r="I309" s="334"/>
      <c r="J309" s="334"/>
      <c r="K309" s="334"/>
      <c r="L309" s="334"/>
      <c r="M309" s="334"/>
      <c r="N309" s="334"/>
      <c r="O309" s="334"/>
      <c r="P309" s="334"/>
      <c r="Q309" s="334"/>
      <c r="R309" s="334"/>
      <c r="S309" s="334"/>
      <c r="T309" s="334"/>
      <c r="U309" s="334"/>
      <c r="V309" s="334"/>
      <c r="W309" s="334"/>
      <c r="X309" s="334"/>
      <c r="Y309" s="334"/>
    </row>
    <row r="310" customFormat="false" ht="12.75" hidden="false" customHeight="false" outlineLevel="0" collapsed="false">
      <c r="A310" s="328" t="n">
        <v>210105</v>
      </c>
      <c r="B310" s="0" t="s">
        <v>404</v>
      </c>
      <c r="C310" s="334" t="n">
        <v>0</v>
      </c>
      <c r="D310" s="334" t="n">
        <v>11833.98241</v>
      </c>
      <c r="E310" s="334" t="n">
        <v>63068.73878</v>
      </c>
      <c r="F310" s="334" t="n">
        <v>4580.3594</v>
      </c>
      <c r="G310" s="334" t="n">
        <v>0</v>
      </c>
      <c r="H310" s="334" t="n">
        <v>5090.023</v>
      </c>
      <c r="I310" s="334" t="n">
        <v>364.80417</v>
      </c>
      <c r="J310" s="334" t="n">
        <v>406.64745</v>
      </c>
      <c r="K310" s="334" t="n">
        <v>0</v>
      </c>
      <c r="L310" s="334" t="n">
        <v>44221.11443</v>
      </c>
      <c r="M310" s="334" t="n">
        <v>129619.63208</v>
      </c>
      <c r="N310" s="334" t="n">
        <v>3819.67859</v>
      </c>
      <c r="O310" s="334" t="n">
        <v>12409.23412</v>
      </c>
      <c r="P310" s="334" t="n">
        <v>792.21967</v>
      </c>
      <c r="Q310" s="334" t="n">
        <v>26771.48</v>
      </c>
      <c r="R310" s="334" t="n">
        <v>511034.01535</v>
      </c>
      <c r="S310" s="334" t="n">
        <v>6544.06507</v>
      </c>
      <c r="T310" s="334" t="n">
        <v>5294.91248</v>
      </c>
      <c r="U310" s="334" t="n">
        <v>0</v>
      </c>
      <c r="V310" s="334" t="n">
        <v>0</v>
      </c>
      <c r="W310" s="334" t="n">
        <v>5971.01596</v>
      </c>
      <c r="X310" s="334" t="n">
        <v>10724.76539</v>
      </c>
      <c r="Y310" s="334" t="n">
        <v>842546.68835</v>
      </c>
    </row>
    <row r="311" customFormat="false" ht="12.75" hidden="false" customHeight="false" outlineLevel="0" collapsed="false">
      <c r="A311" s="328" t="n">
        <v>210110</v>
      </c>
      <c r="B311" s="0" t="s">
        <v>405</v>
      </c>
      <c r="C311" s="334" t="n">
        <v>9573.97876</v>
      </c>
      <c r="D311" s="334" t="n">
        <v>29800.439</v>
      </c>
      <c r="E311" s="334" t="n">
        <v>82923.39548</v>
      </c>
      <c r="F311" s="334" t="n">
        <v>111209.39538</v>
      </c>
      <c r="G311" s="334" t="n">
        <v>0</v>
      </c>
      <c r="H311" s="334" t="n">
        <v>113114.881</v>
      </c>
      <c r="I311" s="334" t="n">
        <v>0</v>
      </c>
      <c r="J311" s="334" t="n">
        <v>2998.11923</v>
      </c>
      <c r="K311" s="334" t="n">
        <v>16485.06938</v>
      </c>
      <c r="L311" s="334" t="n">
        <v>15.18935</v>
      </c>
      <c r="M311" s="334" t="n">
        <v>44895.67988</v>
      </c>
      <c r="N311" s="334" t="n">
        <v>21877.34487</v>
      </c>
      <c r="O311" s="334" t="n">
        <v>1703.70302</v>
      </c>
      <c r="P311" s="334" t="n">
        <v>28990.26622</v>
      </c>
      <c r="Q311" s="334" t="n">
        <v>127620.25836</v>
      </c>
      <c r="R311" s="334" t="n">
        <v>1388.4056</v>
      </c>
      <c r="S311" s="334" t="n">
        <v>203169.13349</v>
      </c>
      <c r="T311" s="334" t="n">
        <v>494.52848</v>
      </c>
      <c r="U311" s="334" t="n">
        <v>545.328</v>
      </c>
      <c r="V311" s="334" t="n">
        <v>1435.5663</v>
      </c>
      <c r="W311" s="334" t="n">
        <v>10.56836</v>
      </c>
      <c r="X311" s="334" t="n">
        <v>0</v>
      </c>
      <c r="Y311" s="334" t="n">
        <v>798251.25016</v>
      </c>
      <c r="Z311" s="334"/>
      <c r="AA311" s="334"/>
      <c r="AB311" s="334"/>
      <c r="AC311" s="334"/>
      <c r="AD311" s="334"/>
      <c r="AE311" s="334"/>
      <c r="AF311" s="334"/>
      <c r="AG311" s="334"/>
      <c r="AH311" s="334"/>
      <c r="AI311" s="334"/>
      <c r="AJ311" s="334"/>
      <c r="AK311" s="334"/>
      <c r="AL311" s="334"/>
    </row>
    <row r="312" customFormat="false" ht="12.75" hidden="false" customHeight="false" outlineLevel="0" collapsed="false">
      <c r="A312" s="328" t="n">
        <v>210115</v>
      </c>
      <c r="B312" s="0" t="s">
        <v>406</v>
      </c>
      <c r="C312" s="334" t="n">
        <v>0</v>
      </c>
      <c r="D312" s="334" t="n">
        <v>919.42795</v>
      </c>
      <c r="E312" s="334" t="n">
        <v>0</v>
      </c>
      <c r="F312" s="334" t="n">
        <v>2.86393</v>
      </c>
      <c r="G312" s="334" t="n">
        <v>0</v>
      </c>
      <c r="H312" s="334" t="n">
        <v>0.445</v>
      </c>
      <c r="I312" s="334" t="n">
        <v>0</v>
      </c>
      <c r="J312" s="334" t="n">
        <v>111.13355</v>
      </c>
      <c r="K312" s="334" t="n">
        <v>0</v>
      </c>
      <c r="L312" s="334" t="n">
        <v>0</v>
      </c>
      <c r="M312" s="334" t="n">
        <v>5.13696</v>
      </c>
      <c r="N312" s="334" t="n">
        <v>0</v>
      </c>
      <c r="O312" s="334" t="n">
        <v>495.80442</v>
      </c>
      <c r="P312" s="334" t="n">
        <v>225.08826</v>
      </c>
      <c r="Q312" s="334" t="n">
        <v>3044.18007</v>
      </c>
      <c r="R312" s="334" t="n">
        <v>1647.41394</v>
      </c>
      <c r="S312" s="334" t="n">
        <v>4340.58316</v>
      </c>
      <c r="T312" s="334" t="n">
        <v>1972.29926</v>
      </c>
      <c r="U312" s="334" t="n">
        <v>0</v>
      </c>
      <c r="V312" s="334" t="n">
        <v>0</v>
      </c>
      <c r="W312" s="334" t="n">
        <v>0</v>
      </c>
      <c r="X312" s="334" t="n">
        <v>0</v>
      </c>
      <c r="Y312" s="334" t="n">
        <v>12764.3765</v>
      </c>
      <c r="Z312" s="334"/>
      <c r="AA312" s="334"/>
      <c r="AB312" s="334"/>
      <c r="AC312" s="334"/>
      <c r="AD312" s="334"/>
      <c r="AE312" s="334"/>
      <c r="AF312" s="334"/>
      <c r="AG312" s="334"/>
      <c r="AH312" s="334"/>
      <c r="AI312" s="334"/>
      <c r="AJ312" s="334"/>
      <c r="AK312" s="334"/>
      <c r="AL312" s="334"/>
    </row>
    <row r="313" customFormat="false" ht="12.75" hidden="false" customHeight="false" outlineLevel="0" collapsed="false">
      <c r="A313" s="328" t="n">
        <v>210120</v>
      </c>
      <c r="B313" s="0" t="s">
        <v>407</v>
      </c>
      <c r="C313" s="334" t="n">
        <v>121.30144</v>
      </c>
      <c r="D313" s="334" t="n">
        <v>1527.04611</v>
      </c>
      <c r="E313" s="334" t="n">
        <v>39332.3738</v>
      </c>
      <c r="F313" s="334" t="n">
        <v>137.52985</v>
      </c>
      <c r="G313" s="334" t="n">
        <v>0</v>
      </c>
      <c r="H313" s="334" t="n">
        <v>0</v>
      </c>
      <c r="I313" s="334" t="n">
        <v>0</v>
      </c>
      <c r="J313" s="334" t="n">
        <v>0</v>
      </c>
      <c r="K313" s="334" t="n">
        <v>0</v>
      </c>
      <c r="L313" s="334" t="n">
        <v>6939.08963</v>
      </c>
      <c r="M313" s="334" t="n">
        <v>12954.37967</v>
      </c>
      <c r="N313" s="334" t="n">
        <v>0</v>
      </c>
      <c r="O313" s="334" t="n">
        <v>4188.85327</v>
      </c>
      <c r="P313" s="334" t="n">
        <v>5827.24628</v>
      </c>
      <c r="Q313" s="334" t="n">
        <v>11179.00246</v>
      </c>
      <c r="R313" s="334" t="n">
        <v>9516.01106</v>
      </c>
      <c r="S313" s="334" t="n">
        <v>4208.48949</v>
      </c>
      <c r="T313" s="334" t="n">
        <v>0</v>
      </c>
      <c r="U313" s="334" t="n">
        <v>0</v>
      </c>
      <c r="V313" s="334" t="n">
        <v>0</v>
      </c>
      <c r="W313" s="334" t="n">
        <v>0</v>
      </c>
      <c r="X313" s="334" t="n">
        <v>0</v>
      </c>
      <c r="Y313" s="334" t="n">
        <v>95931.32306</v>
      </c>
      <c r="Z313" s="334"/>
      <c r="AA313" s="334"/>
      <c r="AB313" s="334"/>
      <c r="AC313" s="334"/>
      <c r="AD313" s="334"/>
      <c r="AE313" s="334"/>
      <c r="AF313" s="334"/>
      <c r="AG313" s="334"/>
      <c r="AH313" s="334"/>
      <c r="AI313" s="334"/>
      <c r="AJ313" s="334"/>
      <c r="AK313" s="334"/>
      <c r="AL313" s="334"/>
    </row>
    <row r="314" customFormat="false" ht="12.75" hidden="false" customHeight="false" outlineLevel="0" collapsed="false">
      <c r="A314" s="328" t="n">
        <v>210125</v>
      </c>
      <c r="B314" s="0" t="s">
        <v>408</v>
      </c>
      <c r="C314" s="334" t="n">
        <v>0</v>
      </c>
      <c r="D314" s="334" t="n">
        <v>0</v>
      </c>
      <c r="E314" s="334" t="n">
        <v>0</v>
      </c>
      <c r="F314" s="334" t="n">
        <v>0.262</v>
      </c>
      <c r="G314" s="334" t="n">
        <v>0</v>
      </c>
      <c r="H314" s="334" t="n">
        <v>0</v>
      </c>
      <c r="I314" s="334" t="n">
        <v>0</v>
      </c>
      <c r="J314" s="334" t="n">
        <v>0</v>
      </c>
      <c r="K314" s="334" t="n">
        <v>0</v>
      </c>
      <c r="L314" s="334" t="n">
        <v>0</v>
      </c>
      <c r="M314" s="334" t="n">
        <v>0</v>
      </c>
      <c r="N314" s="334" t="n">
        <v>0</v>
      </c>
      <c r="O314" s="334" t="n">
        <v>0</v>
      </c>
      <c r="P314" s="334" t="n">
        <v>0</v>
      </c>
      <c r="Q314" s="334" t="n">
        <v>0</v>
      </c>
      <c r="R314" s="334" t="n">
        <v>15.37867</v>
      </c>
      <c r="S314" s="334" t="n">
        <v>0</v>
      </c>
      <c r="T314" s="334" t="n">
        <v>0</v>
      </c>
      <c r="U314" s="334" t="n">
        <v>0</v>
      </c>
      <c r="V314" s="334" t="n">
        <v>0</v>
      </c>
      <c r="W314" s="334" t="n">
        <v>0</v>
      </c>
      <c r="X314" s="334" t="n">
        <v>0</v>
      </c>
      <c r="Y314" s="334" t="n">
        <v>15.64067</v>
      </c>
      <c r="Z314" s="334"/>
      <c r="AA314" s="334"/>
      <c r="AB314" s="334"/>
      <c r="AC314" s="334"/>
      <c r="AD314" s="334"/>
      <c r="AE314" s="334"/>
      <c r="AF314" s="334"/>
      <c r="AG314" s="334"/>
      <c r="AH314" s="334"/>
      <c r="AI314" s="334"/>
      <c r="AJ314" s="334"/>
      <c r="AK314" s="334"/>
      <c r="AL314" s="334"/>
    </row>
    <row r="315" customFormat="false" ht="12.75" hidden="false" customHeight="false" outlineLevel="0" collapsed="false">
      <c r="A315" s="328" t="n">
        <v>210130</v>
      </c>
      <c r="B315" s="0" t="s">
        <v>409</v>
      </c>
      <c r="C315" s="334" t="n">
        <v>445.61815</v>
      </c>
      <c r="D315" s="334" t="n">
        <v>540.91875</v>
      </c>
      <c r="E315" s="334" t="n">
        <v>3491.36514</v>
      </c>
      <c r="F315" s="334" t="n">
        <v>2066.33714</v>
      </c>
      <c r="G315" s="334" t="n">
        <v>0</v>
      </c>
      <c r="H315" s="334" t="n">
        <v>2198.691</v>
      </c>
      <c r="I315" s="334" t="n">
        <v>7.90132</v>
      </c>
      <c r="J315" s="334" t="n">
        <v>147.6583</v>
      </c>
      <c r="K315" s="334" t="n">
        <v>390.2024</v>
      </c>
      <c r="L315" s="334" t="n">
        <v>1012.74165</v>
      </c>
      <c r="M315" s="334" t="n">
        <v>2009.56654</v>
      </c>
      <c r="N315" s="334" t="n">
        <v>294.97797</v>
      </c>
      <c r="O315" s="334" t="n">
        <v>229.93952</v>
      </c>
      <c r="P315" s="334" t="n">
        <v>404.53644</v>
      </c>
      <c r="Q315" s="334" t="n">
        <v>3590.17865</v>
      </c>
      <c r="R315" s="334" t="n">
        <v>8248.03507</v>
      </c>
      <c r="S315" s="334" t="n">
        <v>1868.46928</v>
      </c>
      <c r="T315" s="334" t="n">
        <v>101.82657</v>
      </c>
      <c r="U315" s="334" t="n">
        <v>3.692</v>
      </c>
      <c r="V315" s="334" t="n">
        <v>18.418</v>
      </c>
      <c r="W315" s="334" t="n">
        <v>42.34842</v>
      </c>
      <c r="X315" s="334" t="n">
        <v>42.65716</v>
      </c>
      <c r="Y315" s="334" t="n">
        <v>27156.07947</v>
      </c>
      <c r="Z315" s="334"/>
      <c r="AA315" s="334"/>
      <c r="AB315" s="334"/>
      <c r="AC315" s="334"/>
      <c r="AD315" s="334"/>
      <c r="AE315" s="334"/>
      <c r="AF315" s="334"/>
      <c r="AG315" s="334"/>
      <c r="AH315" s="334"/>
      <c r="AI315" s="334"/>
      <c r="AJ315" s="334"/>
      <c r="AK315" s="334"/>
      <c r="AL315" s="334"/>
    </row>
    <row r="316" customFormat="false" ht="12.75" hidden="false" customHeight="false" outlineLevel="0" collapsed="false">
      <c r="A316" s="328" t="n">
        <v>210135</v>
      </c>
      <c r="B316" s="0" t="s">
        <v>166</v>
      </c>
      <c r="C316" s="334" t="n">
        <v>4142.59011</v>
      </c>
      <c r="D316" s="334" t="n">
        <v>56389.84089</v>
      </c>
      <c r="E316" s="334" t="n">
        <v>125105.47448</v>
      </c>
      <c r="F316" s="334" t="n">
        <v>59064.30929</v>
      </c>
      <c r="G316" s="334" t="n">
        <v>3467.76335</v>
      </c>
      <c r="H316" s="334" t="n">
        <v>338.598</v>
      </c>
      <c r="I316" s="334" t="n">
        <v>206.28202</v>
      </c>
      <c r="J316" s="334" t="n">
        <v>1928.66049</v>
      </c>
      <c r="K316" s="334" t="n">
        <v>1147.65843</v>
      </c>
      <c r="L316" s="334" t="n">
        <v>27636.09586</v>
      </c>
      <c r="M316" s="334" t="n">
        <v>42366.47181</v>
      </c>
      <c r="N316" s="334" t="n">
        <v>14609.35094</v>
      </c>
      <c r="O316" s="334" t="n">
        <v>19248.59462</v>
      </c>
      <c r="P316" s="334" t="n">
        <v>28934.42909</v>
      </c>
      <c r="Q316" s="334" t="n">
        <v>81207.81643</v>
      </c>
      <c r="R316" s="334" t="n">
        <v>406552.2267</v>
      </c>
      <c r="S316" s="334" t="n">
        <v>112046.04</v>
      </c>
      <c r="T316" s="334" t="n">
        <v>10988.62113</v>
      </c>
      <c r="U316" s="334" t="n">
        <v>189.401</v>
      </c>
      <c r="V316" s="334" t="n">
        <v>1120.00783</v>
      </c>
      <c r="W316" s="334" t="n">
        <v>2314.47961</v>
      </c>
      <c r="X316" s="334" t="n">
        <v>11741.0838</v>
      </c>
      <c r="Y316" s="334" t="n">
        <v>1010745.79588</v>
      </c>
      <c r="Z316" s="334"/>
      <c r="AA316" s="334"/>
      <c r="AB316" s="334"/>
      <c r="AC316" s="334"/>
      <c r="AD316" s="334"/>
      <c r="AE316" s="334"/>
      <c r="AF316" s="334"/>
      <c r="AG316" s="334"/>
      <c r="AH316" s="334"/>
      <c r="AI316" s="334"/>
      <c r="AJ316" s="334"/>
      <c r="AK316" s="334"/>
      <c r="AL316" s="334"/>
    </row>
    <row r="317" customFormat="false" ht="12.75" hidden="false" customHeight="false" outlineLevel="0" collapsed="false">
      <c r="A317" s="328" t="n">
        <v>210140</v>
      </c>
      <c r="B317" s="0" t="s">
        <v>410</v>
      </c>
      <c r="C317" s="334" t="n">
        <v>573.40702</v>
      </c>
      <c r="D317" s="334" t="n">
        <v>397.38434</v>
      </c>
      <c r="E317" s="334" t="n">
        <v>14121.49738</v>
      </c>
      <c r="F317" s="334" t="n">
        <v>1548.11785</v>
      </c>
      <c r="G317" s="334" t="n">
        <v>1715.56679</v>
      </c>
      <c r="H317" s="334" t="n">
        <v>769.939</v>
      </c>
      <c r="I317" s="334" t="n">
        <v>1406.93276</v>
      </c>
      <c r="J317" s="334" t="n">
        <v>10.47797</v>
      </c>
      <c r="K317" s="334" t="n">
        <v>108.65959</v>
      </c>
      <c r="L317" s="334" t="n">
        <v>12443.96966</v>
      </c>
      <c r="M317" s="334" t="n">
        <v>373.51651</v>
      </c>
      <c r="N317" s="334" t="n">
        <v>376.36504</v>
      </c>
      <c r="O317" s="334" t="n">
        <v>136.99049</v>
      </c>
      <c r="P317" s="334" t="n">
        <v>485.91128</v>
      </c>
      <c r="Q317" s="334" t="n">
        <v>20680.65967</v>
      </c>
      <c r="R317" s="334" t="n">
        <v>15000.96454</v>
      </c>
      <c r="S317" s="334" t="n">
        <v>4677.94647</v>
      </c>
      <c r="T317" s="334" t="n">
        <v>9576.99125</v>
      </c>
      <c r="U317" s="334" t="n">
        <v>0</v>
      </c>
      <c r="V317" s="334" t="n">
        <v>0.6225</v>
      </c>
      <c r="W317" s="334" t="n">
        <v>102.1893</v>
      </c>
      <c r="X317" s="334" t="n">
        <v>217.81659</v>
      </c>
      <c r="Y317" s="334" t="n">
        <v>84725.926</v>
      </c>
      <c r="Z317" s="334"/>
      <c r="AA317" s="334"/>
      <c r="AB317" s="334"/>
      <c r="AC317" s="334"/>
      <c r="AD317" s="334"/>
      <c r="AE317" s="334"/>
      <c r="AF317" s="334"/>
      <c r="AG317" s="334"/>
      <c r="AH317" s="334"/>
      <c r="AI317" s="334"/>
      <c r="AJ317" s="334"/>
      <c r="AK317" s="334"/>
      <c r="AL317" s="334"/>
    </row>
    <row r="318" customFormat="false" ht="12.75" hidden="false" customHeight="false" outlineLevel="0" collapsed="false">
      <c r="A318" s="328" t="n">
        <v>210145</v>
      </c>
      <c r="B318" s="0" t="s">
        <v>411</v>
      </c>
      <c r="C318" s="334" t="n">
        <v>0</v>
      </c>
      <c r="D318" s="334" t="n">
        <v>83.49513</v>
      </c>
      <c r="E318" s="334" t="n">
        <v>18.92845</v>
      </c>
      <c r="F318" s="334" t="n">
        <v>0</v>
      </c>
      <c r="G318" s="334" t="n">
        <v>0</v>
      </c>
      <c r="H318" s="334" t="n">
        <v>0</v>
      </c>
      <c r="I318" s="334" t="n">
        <v>0</v>
      </c>
      <c r="J318" s="334" t="n">
        <v>0.0592</v>
      </c>
      <c r="K318" s="334" t="n">
        <v>0</v>
      </c>
      <c r="L318" s="334" t="n">
        <v>0</v>
      </c>
      <c r="M318" s="334" t="n">
        <v>0</v>
      </c>
      <c r="N318" s="334" t="n">
        <v>0</v>
      </c>
      <c r="O318" s="334" t="n">
        <v>0</v>
      </c>
      <c r="P318" s="334" t="n">
        <v>0</v>
      </c>
      <c r="Q318" s="334" t="n">
        <v>119.97932</v>
      </c>
      <c r="R318" s="334" t="n">
        <v>515.43706</v>
      </c>
      <c r="S318" s="334" t="n">
        <v>71.70576</v>
      </c>
      <c r="T318" s="334" t="n">
        <v>0</v>
      </c>
      <c r="U318" s="334" t="n">
        <v>0</v>
      </c>
      <c r="V318" s="334" t="n">
        <v>0</v>
      </c>
      <c r="W318" s="334" t="n">
        <v>0</v>
      </c>
      <c r="X318" s="334" t="n">
        <v>0</v>
      </c>
      <c r="Y318" s="334" t="n">
        <v>809.60492</v>
      </c>
      <c r="Z318" s="334"/>
      <c r="AA318" s="334"/>
      <c r="AB318" s="334"/>
      <c r="AC318" s="334"/>
      <c r="AD318" s="334"/>
      <c r="AE318" s="334"/>
      <c r="AF318" s="334"/>
      <c r="AG318" s="334"/>
      <c r="AH318" s="334"/>
      <c r="AI318" s="334"/>
      <c r="AJ318" s="334"/>
      <c r="AK318" s="334"/>
      <c r="AL318" s="334"/>
    </row>
    <row r="319" customFormat="false" ht="12.75" hidden="false" customHeight="false" outlineLevel="0" collapsed="false">
      <c r="A319" s="328" t="n">
        <v>210150</v>
      </c>
      <c r="B319" s="0" t="s">
        <v>412</v>
      </c>
      <c r="C319" s="334" t="n">
        <v>2903.28447</v>
      </c>
      <c r="D319" s="334" t="n">
        <v>5971.20872</v>
      </c>
      <c r="E319" s="334" t="n">
        <v>15834.52884</v>
      </c>
      <c r="F319" s="334" t="n">
        <v>41537.70367</v>
      </c>
      <c r="G319" s="334" t="n">
        <v>16.20922</v>
      </c>
      <c r="H319" s="334" t="n">
        <v>14051.894</v>
      </c>
      <c r="I319" s="334" t="n">
        <v>163.01692</v>
      </c>
      <c r="J319" s="334" t="n">
        <v>369.81434</v>
      </c>
      <c r="K319" s="334" t="n">
        <v>530.29279</v>
      </c>
      <c r="L319" s="334" t="n">
        <v>1851.8838</v>
      </c>
      <c r="M319" s="334" t="n">
        <v>19389.79698</v>
      </c>
      <c r="N319" s="334" t="n">
        <v>7799.17878</v>
      </c>
      <c r="O319" s="334" t="n">
        <v>1323.03204</v>
      </c>
      <c r="P319" s="334" t="n">
        <v>5631.37107</v>
      </c>
      <c r="Q319" s="334" t="n">
        <v>17559.13732</v>
      </c>
      <c r="R319" s="334" t="n">
        <v>44715.10043</v>
      </c>
      <c r="S319" s="334" t="n">
        <v>36386.31757</v>
      </c>
      <c r="T319" s="334" t="n">
        <v>880.72514</v>
      </c>
      <c r="U319" s="334" t="n">
        <v>68.568</v>
      </c>
      <c r="V319" s="334" t="n">
        <v>326.43819</v>
      </c>
      <c r="W319" s="334" t="n">
        <v>597.66923</v>
      </c>
      <c r="X319" s="334" t="n">
        <v>1122.89934</v>
      </c>
      <c r="Y319" s="334" t="n">
        <v>219030.07086</v>
      </c>
      <c r="Z319" s="334"/>
      <c r="AA319" s="334"/>
      <c r="AB319" s="334"/>
      <c r="AC319" s="334"/>
      <c r="AD319" s="334"/>
      <c r="AE319" s="334"/>
      <c r="AF319" s="334"/>
      <c r="AG319" s="334"/>
      <c r="AH319" s="334"/>
      <c r="AI319" s="334"/>
      <c r="AJ319" s="334"/>
      <c r="AK319" s="334"/>
      <c r="AL319" s="334"/>
    </row>
    <row r="320" customFormat="false" ht="12.75" hidden="false" customHeight="false" outlineLevel="0" collapsed="false">
      <c r="A320" s="328" t="n">
        <v>210205</v>
      </c>
      <c r="B320" s="0" t="s">
        <v>64</v>
      </c>
      <c r="C320" s="334" t="n">
        <v>0</v>
      </c>
      <c r="D320" s="334" t="n">
        <v>32.68662</v>
      </c>
      <c r="E320" s="334" t="n">
        <v>0</v>
      </c>
      <c r="F320" s="334" t="n">
        <v>323.7978</v>
      </c>
      <c r="G320" s="334" t="n">
        <v>0</v>
      </c>
      <c r="H320" s="334" t="n">
        <v>11300.379</v>
      </c>
      <c r="I320" s="334" t="n">
        <v>0</v>
      </c>
      <c r="J320" s="334" t="n">
        <v>0</v>
      </c>
      <c r="K320" s="334" t="n">
        <v>0</v>
      </c>
      <c r="L320" s="334" t="n">
        <v>0</v>
      </c>
      <c r="M320" s="334" t="n">
        <v>0</v>
      </c>
      <c r="N320" s="334" t="n">
        <v>693.2632</v>
      </c>
      <c r="O320" s="334" t="n">
        <v>0</v>
      </c>
      <c r="P320" s="334" t="n">
        <v>1016.21078</v>
      </c>
      <c r="Q320" s="334" t="n">
        <v>1000</v>
      </c>
      <c r="R320" s="334" t="n">
        <v>1117.75</v>
      </c>
      <c r="S320" s="334" t="n">
        <v>437.93577</v>
      </c>
      <c r="T320" s="334" t="n">
        <v>0</v>
      </c>
      <c r="U320" s="334" t="n">
        <v>0</v>
      </c>
      <c r="V320" s="334" t="n">
        <v>0</v>
      </c>
      <c r="W320" s="334" t="n">
        <v>0</v>
      </c>
      <c r="X320" s="334" t="n">
        <v>261.41159</v>
      </c>
      <c r="Y320" s="334" t="n">
        <v>16183.43476</v>
      </c>
      <c r="Z320" s="334"/>
      <c r="AA320" s="334"/>
      <c r="AB320" s="334"/>
      <c r="AC320" s="334"/>
      <c r="AD320" s="334"/>
      <c r="AE320" s="334"/>
      <c r="AF320" s="334"/>
      <c r="AG320" s="334"/>
      <c r="AH320" s="334"/>
      <c r="AI320" s="334"/>
      <c r="AJ320" s="334"/>
      <c r="AK320" s="334"/>
      <c r="AL320" s="334"/>
    </row>
    <row r="321" customFormat="false" ht="12.75" hidden="false" customHeight="false" outlineLevel="0" collapsed="false">
      <c r="A321" s="328" t="n">
        <v>210210</v>
      </c>
      <c r="B321" s="0" t="s">
        <v>413</v>
      </c>
      <c r="C321" s="334" t="n">
        <v>0</v>
      </c>
      <c r="D321" s="334" t="n">
        <v>0</v>
      </c>
      <c r="E321" s="334" t="n">
        <v>0</v>
      </c>
      <c r="F321" s="334" t="n">
        <v>0</v>
      </c>
      <c r="G321" s="334" t="n">
        <v>0</v>
      </c>
      <c r="H321" s="334" t="n">
        <v>0</v>
      </c>
      <c r="I321" s="334" t="n">
        <v>0</v>
      </c>
      <c r="J321" s="334" t="n">
        <v>0</v>
      </c>
      <c r="K321" s="334" t="n">
        <v>0</v>
      </c>
      <c r="L321" s="334" t="n">
        <v>0</v>
      </c>
      <c r="M321" s="334" t="n">
        <v>0</v>
      </c>
      <c r="N321" s="334" t="n">
        <v>0</v>
      </c>
      <c r="O321" s="334" t="n">
        <v>0</v>
      </c>
      <c r="P321" s="334" t="n">
        <v>0</v>
      </c>
      <c r="Q321" s="334" t="n">
        <v>0</v>
      </c>
      <c r="R321" s="334" t="n">
        <v>0</v>
      </c>
      <c r="S321" s="334" t="n">
        <v>0</v>
      </c>
      <c r="T321" s="334" t="n">
        <v>0</v>
      </c>
      <c r="U321" s="334" t="n">
        <v>0</v>
      </c>
      <c r="V321" s="334" t="n">
        <v>0</v>
      </c>
      <c r="W321" s="334" t="n">
        <v>0</v>
      </c>
      <c r="X321" s="334" t="n">
        <v>0</v>
      </c>
      <c r="Y321" s="334" t="n">
        <v>0</v>
      </c>
      <c r="Z321" s="334"/>
      <c r="AA321" s="334"/>
      <c r="AB321" s="334"/>
      <c r="AC321" s="334"/>
      <c r="AD321" s="334"/>
      <c r="AE321" s="334"/>
      <c r="AF321" s="334"/>
      <c r="AG321" s="334"/>
      <c r="AH321" s="334"/>
      <c r="AI321" s="334"/>
      <c r="AJ321" s="334"/>
      <c r="AK321" s="334"/>
      <c r="AL321" s="334"/>
    </row>
    <row r="324" customFormat="false" ht="12.75" hidden="false" customHeight="false" outlineLevel="0" collapsed="false">
      <c r="B324" s="72" t="s">
        <v>414</v>
      </c>
    </row>
    <row r="325" customFormat="false" ht="12.75" hidden="false" customHeight="false" outlineLevel="0" collapsed="false">
      <c r="B325" s="72" t="s">
        <v>415</v>
      </c>
    </row>
    <row r="326" customFormat="false" ht="12.75" hidden="false" customHeight="false" outlineLevel="0" collapsed="false">
      <c r="B326" s="72" t="s">
        <v>416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8" man="true" max="16383" min="0"/>
    <brk id="208" man="true" max="16383" min="0"/>
    <brk id="278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3-05-13T22:13:26Z</cp:lastPrinted>
  <cp:revision>0</cp:revision>
  <dc:subject/>
  <dc:title/>
</cp:coreProperties>
</file>