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 X PLAZOS" sheetId="8" state="visible" r:id="rId9"/>
  </sheets>
  <definedNames>
    <definedName function="false" hidden="false" localSheetId="1" name="_xlnm.Print_Area" vbProcedure="false">BALCONS!$B$1:$AH$148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H$103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'CAPCOL X PLAZOS'!$B$1:$Y$316</definedName>
    <definedName function="false" hidden="false" localSheetId="7" name="_xlnm.Print_Titles" vbProcedure="false">'CAPCOL X PLAZOS'!$B:$B,'CAPCOL X PLAZOS'!$2:$8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26</definedName>
    <definedName function="false" hidden="false" localSheetId="4" name="_xlnm.Print_Titles" vbProcedure="false">EPyG!$B:$C</definedName>
    <definedName function="false" hidden="false" localSheetId="5" name="_xlnm.Print_Area" vbProcedure="false">INDIC!$A$1:$AG$6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0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lio del 2002) esta clasificación se mantendrá para el semestre julio - diciembre 2002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24 de febrero de 2003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                  Las cuentas de ingresos y gastos corresponden a los valores acumulados  desde enero a diciembre 2002.</t>
  </si>
  <si>
    <t xml:space="preserve">COMPOSICION PORCENTUAL DEL ESTADO DE PERDIDAS Y GANANCIAS</t>
  </si>
  <si>
    <t xml:space="preserve">DEPÓSITOS EN BANCOS Y OTRAS INSTITUCIONES FINANCIERAS</t>
  </si>
  <si>
    <t xml:space="preserve">OVERNIGHT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 ESTIMADO/PATRIMONIO PROMEDIO</t>
  </si>
  <si>
    <t xml:space="preserve">MARGEN DE INTERMEDIACION ESTIMADO/ACTIVO PROMEDIO</t>
  </si>
  <si>
    <t xml:space="preserve">INDICADOR DE LIQUIDEZ (IL)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Los indicadores de eficiencia microeconómica y rentabilidad son estimados para un ejercicio económico.</t>
  </si>
  <si>
    <t xml:space="preserve">Para el cómputo del indicador de liquidez se consideró el total de la cuenta 130720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Ene-Dic 02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 del activo a diciembre del 2002</t>
    </r>
  </si>
  <si>
    <t xml:space="preserve">más de 10% grandes</t>
  </si>
  <si>
    <t xml:space="preserve">menos de 10% y más de 1,8% medianas</t>
  </si>
  <si>
    <t xml:space="preserve">menos de 1,8% pequeñas</t>
  </si>
  <si>
    <t xml:space="preserve">                                  La agrupación por línea de negocio ha sido ajustada en base a los indicadores de cartera por actividad.</t>
  </si>
  <si>
    <t xml:space="preserve">ESTADISTICAS DE CAPTACIONES Y COLOCACIONES POR PLAZOS</t>
  </si>
  <si>
    <t xml:space="preserve">SISTEMA: BANCOS PRIVADOS</t>
  </si>
  <si>
    <t xml:space="preserve">Al 31 de enero de 2003</t>
  </si>
  <si>
    <t xml:space="preserve">CÓDIGO</t>
  </si>
  <si>
    <t xml:space="preserve">DESCRIPCIÓN</t>
  </si>
  <si>
    <t xml:space="preserve">CENTRO MUNDO</t>
  </si>
  <si>
    <t xml:space="preserve">COMERCIAL DE MANABI</t>
  </si>
  <si>
    <t xml:space="preserve">DE GUAYAQUIL</t>
  </si>
  <si>
    <t xml:space="preserve">DE LOJA</t>
  </si>
  <si>
    <t xml:space="preserve">DEL LITORAL</t>
  </si>
  <si>
    <t xml:space="preserve">MM JARAMILLO ARTEAGA</t>
  </si>
  <si>
    <t xml:space="preserve">PICHINCH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S</t>
  </si>
  <si>
    <t xml:space="preserve">MOROSIDAD DE LAS CARTERA DE CRÉDITOS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odigo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  <numFmt numFmtId="187" formatCode="_ * #,##0_ ;_ * \-#,##0_ ;_ * \-??_ ;_ @_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sz val="10"/>
      <color rgb="FF000080"/>
      <name val="Arial"/>
      <family val="2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 BP 01-2003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XPLAZOS BP 01-2003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XPLAZOS BP 01-2003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XPLAZOS BP 01-2003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6" min="5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99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9.41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29" min="29" style="2" width="11.56"/>
    <col collapsed="false" customWidth="true" hidden="false" outlineLevel="0" max="32" min="30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652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93281.46992</v>
      </c>
      <c r="F11" s="41" t="n">
        <v>91234.26641</v>
      </c>
      <c r="G11" s="41" t="n">
        <v>285082.82184</v>
      </c>
      <c r="H11" s="41" t="n">
        <v>84250.27157</v>
      </c>
      <c r="I11" s="41" t="n">
        <v>653848.82974</v>
      </c>
      <c r="J11" s="41" t="n">
        <v>48754.74498</v>
      </c>
      <c r="K11" s="41" t="n">
        <v>140262.31537</v>
      </c>
      <c r="L11" s="41" t="n">
        <v>37585.335</v>
      </c>
      <c r="M11" s="41" t="n">
        <v>12327.208</v>
      </c>
      <c r="N11" s="41" t="n">
        <v>102352.93888</v>
      </c>
      <c r="O11" s="41" t="n">
        <v>32349.57253</v>
      </c>
      <c r="P11" s="41" t="n">
        <v>30537.88968</v>
      </c>
      <c r="Q11" s="41" t="n">
        <v>12403.4908</v>
      </c>
      <c r="R11" s="41" t="n">
        <v>24293.446</v>
      </c>
      <c r="S11" s="41" t="n">
        <v>440866.94124</v>
      </c>
      <c r="T11" s="41" t="n">
        <v>11210.38063</v>
      </c>
      <c r="U11" s="41" t="n">
        <v>11995.9272</v>
      </c>
      <c r="V11" s="41" t="n">
        <v>2243.66057</v>
      </c>
      <c r="W11" s="41" t="n">
        <v>3581.85541</v>
      </c>
      <c r="X11" s="41" t="n">
        <v>15418.11482</v>
      </c>
      <c r="Y11" s="41" t="n">
        <v>7038.06227</v>
      </c>
      <c r="Z11" s="41" t="n">
        <v>7510.53902</v>
      </c>
      <c r="AA11" s="41" t="n">
        <v>413.763</v>
      </c>
      <c r="AB11" s="41" t="n">
        <v>1423.01269</v>
      </c>
      <c r="AC11" s="41" t="n">
        <v>60835.31561</v>
      </c>
      <c r="AD11" s="41" t="n">
        <v>1155551.08659</v>
      </c>
      <c r="AE11" s="41" t="n">
        <v>1034761.06077</v>
      </c>
      <c r="AF11" s="41" t="n">
        <v>108386.53502</v>
      </c>
      <c r="AG11" s="41" t="n">
        <v>12403.4908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250</v>
      </c>
      <c r="G12" s="41" t="n">
        <v>0</v>
      </c>
      <c r="H12" s="41" t="n">
        <v>0</v>
      </c>
      <c r="I12" s="41" t="n">
        <v>250</v>
      </c>
      <c r="J12" s="41" t="n">
        <v>520</v>
      </c>
      <c r="K12" s="41" t="n">
        <v>0</v>
      </c>
      <c r="L12" s="41" t="n">
        <v>0</v>
      </c>
      <c r="M12" s="41" t="n">
        <v>0</v>
      </c>
      <c r="N12" s="41" t="n">
        <v>100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152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300</v>
      </c>
      <c r="AB12" s="41" t="n">
        <v>0</v>
      </c>
      <c r="AC12" s="41" t="n">
        <v>300</v>
      </c>
      <c r="AD12" s="41" t="n">
        <v>2070</v>
      </c>
      <c r="AE12" s="41" t="n">
        <v>1250</v>
      </c>
      <c r="AF12" s="41" t="n">
        <v>8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139041.28916</v>
      </c>
      <c r="F13" s="41" t="n">
        <v>181043.43407</v>
      </c>
      <c r="G13" s="41" t="n">
        <v>190257.02585</v>
      </c>
      <c r="H13" s="41" t="n">
        <v>89468.86537</v>
      </c>
      <c r="I13" s="41" t="n">
        <v>599810.61445</v>
      </c>
      <c r="J13" s="41" t="n">
        <v>4532.97829</v>
      </c>
      <c r="K13" s="41" t="n">
        <v>17703.62027</v>
      </c>
      <c r="L13" s="41" t="n">
        <v>112732.572</v>
      </c>
      <c r="M13" s="41" t="n">
        <v>7474.41537</v>
      </c>
      <c r="N13" s="41" t="n">
        <v>39684.58546</v>
      </c>
      <c r="O13" s="41" t="n">
        <v>8068.96553</v>
      </c>
      <c r="P13" s="41" t="n">
        <v>12194.18524</v>
      </c>
      <c r="Q13" s="41" t="n">
        <v>21279.02882</v>
      </c>
      <c r="R13" s="41" t="n">
        <v>858.02584</v>
      </c>
      <c r="S13" s="41" t="n">
        <v>224528.37682</v>
      </c>
      <c r="T13" s="41" t="n">
        <v>8319.64518</v>
      </c>
      <c r="U13" s="41" t="n">
        <v>2788.06932</v>
      </c>
      <c r="V13" s="41" t="n">
        <v>317.55466</v>
      </c>
      <c r="W13" s="41" t="n">
        <v>46.776</v>
      </c>
      <c r="X13" s="41" t="n">
        <v>1267.02516</v>
      </c>
      <c r="Y13" s="41" t="n">
        <v>13748.8271</v>
      </c>
      <c r="Z13" s="41" t="n">
        <v>6721.79962</v>
      </c>
      <c r="AA13" s="41" t="n">
        <v>864.165</v>
      </c>
      <c r="AB13" s="41" t="n">
        <v>212.96237</v>
      </c>
      <c r="AC13" s="41" t="n">
        <v>34286.82441</v>
      </c>
      <c r="AD13" s="41" t="n">
        <v>858625.81568</v>
      </c>
      <c r="AE13" s="41" t="n">
        <v>820314.72363</v>
      </c>
      <c r="AF13" s="41" t="n">
        <v>17032.06323</v>
      </c>
      <c r="AG13" s="41" t="n">
        <v>21279.02882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52811.43035</v>
      </c>
      <c r="F14" s="41" t="n">
        <v>5117.02327</v>
      </c>
      <c r="G14" s="41" t="n">
        <v>59946.36505</v>
      </c>
      <c r="H14" s="41" t="n">
        <v>67508.83023</v>
      </c>
      <c r="I14" s="41" t="n">
        <v>185383.6489</v>
      </c>
      <c r="J14" s="41" t="n">
        <v>2046.63531</v>
      </c>
      <c r="K14" s="41" t="n">
        <v>8226.84707</v>
      </c>
      <c r="L14" s="41" t="n">
        <v>89690.394</v>
      </c>
      <c r="M14" s="41" t="n">
        <v>2592.32046</v>
      </c>
      <c r="N14" s="41" t="n">
        <v>24769.134</v>
      </c>
      <c r="O14" s="41" t="n">
        <v>1862.83723</v>
      </c>
      <c r="P14" s="41" t="n">
        <v>4617.63794</v>
      </c>
      <c r="Q14" s="41" t="n">
        <v>12903.35429</v>
      </c>
      <c r="R14" s="41" t="n">
        <v>0</v>
      </c>
      <c r="S14" s="41" t="n">
        <v>146709.1603</v>
      </c>
      <c r="T14" s="41" t="n">
        <v>1067.3704</v>
      </c>
      <c r="U14" s="41" t="n">
        <v>732.38191</v>
      </c>
      <c r="V14" s="41" t="n">
        <v>0</v>
      </c>
      <c r="W14" s="41" t="n">
        <v>0</v>
      </c>
      <c r="X14" s="41" t="n">
        <v>1110.47939</v>
      </c>
      <c r="Y14" s="41" t="n">
        <v>7623.98682</v>
      </c>
      <c r="Z14" s="41" t="n">
        <v>3159.64498</v>
      </c>
      <c r="AA14" s="41" t="n">
        <v>21.042</v>
      </c>
      <c r="AB14" s="41" t="n">
        <v>4.40641</v>
      </c>
      <c r="AC14" s="41" t="n">
        <v>13719.31191</v>
      </c>
      <c r="AD14" s="41" t="n">
        <v>345812.12111</v>
      </c>
      <c r="AE14" s="41" t="n">
        <v>325838.58323</v>
      </c>
      <c r="AF14" s="41" t="n">
        <v>7070.18359</v>
      </c>
      <c r="AG14" s="41" t="n">
        <v>12903.35429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81209.16308</v>
      </c>
      <c r="F15" s="41" t="n">
        <v>175530.45093</v>
      </c>
      <c r="G15" s="41" t="n">
        <v>41068.05308</v>
      </c>
      <c r="H15" s="41" t="n">
        <v>11656.29523</v>
      </c>
      <c r="I15" s="41" t="n">
        <v>309463.96232</v>
      </c>
      <c r="J15" s="41" t="n">
        <v>0</v>
      </c>
      <c r="K15" s="41" t="n">
        <v>4394.06318</v>
      </c>
      <c r="L15" s="41" t="n">
        <v>8919.523</v>
      </c>
      <c r="M15" s="41" t="n">
        <v>3904.65098</v>
      </c>
      <c r="N15" s="41" t="n">
        <v>14388.82566</v>
      </c>
      <c r="O15" s="41" t="n">
        <v>5620.2576</v>
      </c>
      <c r="P15" s="41" t="n">
        <v>5674.6</v>
      </c>
      <c r="Q15" s="41" t="n">
        <v>7810.5158</v>
      </c>
      <c r="R15" s="41" t="n">
        <v>0</v>
      </c>
      <c r="S15" s="41" t="n">
        <v>50712.43622</v>
      </c>
      <c r="T15" s="41" t="n">
        <v>7826.89737</v>
      </c>
      <c r="U15" s="41" t="n">
        <v>1503.14</v>
      </c>
      <c r="V15" s="41" t="n">
        <v>296.33623</v>
      </c>
      <c r="W15" s="41" t="n">
        <v>0</v>
      </c>
      <c r="X15" s="41" t="n">
        <v>0</v>
      </c>
      <c r="Y15" s="41" t="n">
        <v>6133.34587</v>
      </c>
      <c r="Z15" s="41" t="n">
        <v>88.825</v>
      </c>
      <c r="AA15" s="41" t="n">
        <v>843.123</v>
      </c>
      <c r="AB15" s="41" t="n">
        <v>179.81587</v>
      </c>
      <c r="AC15" s="41" t="n">
        <v>16871.48334</v>
      </c>
      <c r="AD15" s="41" t="n">
        <v>377047.88188</v>
      </c>
      <c r="AE15" s="41" t="n">
        <v>366802.27808</v>
      </c>
      <c r="AF15" s="41" t="n">
        <v>2435.088</v>
      </c>
      <c r="AG15" s="41" t="n">
        <v>7810.5158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070.9042</v>
      </c>
      <c r="F16" s="41" t="n">
        <v>19246.89796</v>
      </c>
      <c r="G16" s="41" t="n">
        <v>94676.69164</v>
      </c>
      <c r="H16" s="41" t="n">
        <v>11598.46225</v>
      </c>
      <c r="I16" s="41" t="n">
        <v>130592.95605</v>
      </c>
      <c r="J16" s="41" t="n">
        <v>2549.84932</v>
      </c>
      <c r="K16" s="41" t="n">
        <v>5248.76289</v>
      </c>
      <c r="L16" s="41" t="n">
        <v>14161.237</v>
      </c>
      <c r="M16" s="41" t="n">
        <v>987.3171</v>
      </c>
      <c r="N16" s="41" t="n">
        <v>3126.6258</v>
      </c>
      <c r="O16" s="41" t="n">
        <v>1192.84885</v>
      </c>
      <c r="P16" s="41" t="n">
        <v>1917.9473</v>
      </c>
      <c r="Q16" s="41" t="n">
        <v>1038.4902</v>
      </c>
      <c r="R16" s="41" t="n">
        <v>873.02584</v>
      </c>
      <c r="S16" s="41" t="n">
        <v>31096.1043</v>
      </c>
      <c r="T16" s="41" t="n">
        <v>677.902</v>
      </c>
      <c r="U16" s="41" t="n">
        <v>571.2123</v>
      </c>
      <c r="V16" s="41" t="n">
        <v>43.133</v>
      </c>
      <c r="W16" s="41" t="n">
        <v>58.016</v>
      </c>
      <c r="X16" s="41" t="n">
        <v>162.0035</v>
      </c>
      <c r="Y16" s="41" t="n">
        <v>356.5187</v>
      </c>
      <c r="Z16" s="41" t="n">
        <v>3504.59733</v>
      </c>
      <c r="AA16" s="41" t="n">
        <v>0</v>
      </c>
      <c r="AB16" s="41" t="n">
        <v>35.0871</v>
      </c>
      <c r="AC16" s="41" t="n">
        <v>5408.46993</v>
      </c>
      <c r="AD16" s="41" t="n">
        <v>167097.53028</v>
      </c>
      <c r="AE16" s="41" t="n">
        <v>158398.35179</v>
      </c>
      <c r="AF16" s="41" t="n">
        <v>7660.68829</v>
      </c>
      <c r="AG16" s="41" t="n">
        <v>1038.4902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50.20847</v>
      </c>
      <c r="F17" s="41" t="n">
        <v>-18850.93809</v>
      </c>
      <c r="G17" s="41" t="n">
        <v>-5434.08392</v>
      </c>
      <c r="H17" s="41" t="n">
        <v>-1294.72234</v>
      </c>
      <c r="I17" s="41" t="n">
        <v>-25629.95282</v>
      </c>
      <c r="J17" s="41" t="n">
        <v>-63.50634</v>
      </c>
      <c r="K17" s="41" t="n">
        <v>-166.05287</v>
      </c>
      <c r="L17" s="41" t="n">
        <v>-38.582</v>
      </c>
      <c r="M17" s="41" t="n">
        <v>-9.87317</v>
      </c>
      <c r="N17" s="41" t="n">
        <v>-2600</v>
      </c>
      <c r="O17" s="41" t="n">
        <v>-606.97815</v>
      </c>
      <c r="P17" s="41" t="n">
        <v>-16</v>
      </c>
      <c r="Q17" s="41" t="n">
        <v>-473.33147</v>
      </c>
      <c r="R17" s="41" t="n">
        <v>-15</v>
      </c>
      <c r="S17" s="41" t="n">
        <v>-3989.324</v>
      </c>
      <c r="T17" s="41" t="n">
        <v>-1252.52459</v>
      </c>
      <c r="U17" s="41" t="n">
        <v>-18.66489</v>
      </c>
      <c r="V17" s="41" t="n">
        <v>-21.91457</v>
      </c>
      <c r="W17" s="41" t="n">
        <v>-11.24</v>
      </c>
      <c r="X17" s="41" t="n">
        <v>-5.45773</v>
      </c>
      <c r="Y17" s="41" t="n">
        <v>-365.02429</v>
      </c>
      <c r="Z17" s="41" t="n">
        <v>-31.26769</v>
      </c>
      <c r="AA17" s="41" t="n">
        <v>0</v>
      </c>
      <c r="AB17" s="41" t="n">
        <v>-6.34701</v>
      </c>
      <c r="AC17" s="41" t="n">
        <v>-1712.44077</v>
      </c>
      <c r="AD17" s="41" t="n">
        <v>-31331.71759</v>
      </c>
      <c r="AE17" s="41" t="n">
        <v>-30724.48947</v>
      </c>
      <c r="AF17" s="41" t="n">
        <v>-133.89665</v>
      </c>
      <c r="AG17" s="41" t="n">
        <v>-473.33147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63806.22473</v>
      </c>
      <c r="F18" s="41" t="n">
        <v>159613.57256</v>
      </c>
      <c r="G18" s="41" t="n">
        <v>690195.54217</v>
      </c>
      <c r="H18" s="41" t="n">
        <v>331757.65418</v>
      </c>
      <c r="I18" s="41" t="n">
        <v>1545372.99364</v>
      </c>
      <c r="J18" s="41" t="n">
        <v>82673.65489</v>
      </c>
      <c r="K18" s="41" t="n">
        <v>257404.83812</v>
      </c>
      <c r="L18" s="41" t="n">
        <v>46899.709</v>
      </c>
      <c r="M18" s="41" t="n">
        <v>95594.73244</v>
      </c>
      <c r="N18" s="41" t="n">
        <v>213279.09045</v>
      </c>
      <c r="O18" s="41" t="n">
        <v>54418.83958</v>
      </c>
      <c r="P18" s="41" t="n">
        <v>65924.7561</v>
      </c>
      <c r="Q18" s="41" t="n">
        <v>94519.39037</v>
      </c>
      <c r="R18" s="41" t="n">
        <v>68121.8836</v>
      </c>
      <c r="S18" s="41" t="n">
        <v>978836.89455</v>
      </c>
      <c r="T18" s="41" t="n">
        <v>28571.90707</v>
      </c>
      <c r="U18" s="41" t="n">
        <v>50674.96354</v>
      </c>
      <c r="V18" s="41" t="n">
        <v>9935.68845</v>
      </c>
      <c r="W18" s="41" t="n">
        <v>4517.7916</v>
      </c>
      <c r="X18" s="41" t="n">
        <v>4139.68311</v>
      </c>
      <c r="Y18" s="41" t="n">
        <v>27636.96071</v>
      </c>
      <c r="Z18" s="41" t="n">
        <v>46135.18081</v>
      </c>
      <c r="AA18" s="41" t="n">
        <v>1638.077</v>
      </c>
      <c r="AB18" s="41" t="n">
        <v>3119.90882</v>
      </c>
      <c r="AC18" s="41" t="n">
        <v>176370.16111</v>
      </c>
      <c r="AD18" s="41" t="n">
        <v>2700580.0493</v>
      </c>
      <c r="AE18" s="41" t="n">
        <v>2352677.21598</v>
      </c>
      <c r="AF18" s="41" t="n">
        <v>253383.44295</v>
      </c>
      <c r="AG18" s="41" t="n">
        <v>94519.39037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183863.69209</v>
      </c>
      <c r="F19" s="41" t="n">
        <v>204777.6423</v>
      </c>
      <c r="G19" s="41" t="n">
        <v>443688.97038</v>
      </c>
      <c r="H19" s="41" t="n">
        <v>249198.49697</v>
      </c>
      <c r="I19" s="41" t="n">
        <v>1081528.80174</v>
      </c>
      <c r="J19" s="41" t="n">
        <v>45355.18555</v>
      </c>
      <c r="K19" s="41" t="n">
        <v>227054.19873</v>
      </c>
      <c r="L19" s="41" t="n">
        <v>49345.406</v>
      </c>
      <c r="M19" s="41" t="n">
        <v>81974.39034</v>
      </c>
      <c r="N19" s="41" t="n">
        <v>194915.09271</v>
      </c>
      <c r="O19" s="41" t="n">
        <v>55256.19272</v>
      </c>
      <c r="P19" s="41" t="n">
        <v>51246.48502</v>
      </c>
      <c r="Q19" s="41" t="n">
        <v>25062.01184</v>
      </c>
      <c r="R19" s="41" t="n">
        <v>161.4772</v>
      </c>
      <c r="S19" s="41" t="n">
        <v>730370.44011</v>
      </c>
      <c r="T19" s="41" t="n">
        <v>17376.53109</v>
      </c>
      <c r="U19" s="41" t="n">
        <v>679.05324</v>
      </c>
      <c r="V19" s="41" t="n">
        <v>13095.22358</v>
      </c>
      <c r="W19" s="41" t="n">
        <v>3204.10771</v>
      </c>
      <c r="X19" s="41" t="n">
        <v>1337.51521</v>
      </c>
      <c r="Y19" s="41" t="n">
        <v>20700.85534</v>
      </c>
      <c r="Z19" s="41" t="n">
        <v>11842.49304</v>
      </c>
      <c r="AA19" s="41" t="n">
        <v>251.727</v>
      </c>
      <c r="AB19" s="41" t="n">
        <v>2547.00912</v>
      </c>
      <c r="AC19" s="41" t="n">
        <v>71034.51533</v>
      </c>
      <c r="AD19" s="41" t="n">
        <v>1882933.75718</v>
      </c>
      <c r="AE19" s="41" t="n">
        <v>1798244.2941</v>
      </c>
      <c r="AF19" s="41" t="n">
        <v>59627.45124</v>
      </c>
      <c r="AG19" s="41" t="n">
        <v>25062.01184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77469.63869</v>
      </c>
      <c r="F20" s="41" t="n">
        <v>57421.87993</v>
      </c>
      <c r="G20" s="41" t="n">
        <v>229139.1984</v>
      </c>
      <c r="H20" s="41" t="n">
        <v>66395.75475</v>
      </c>
      <c r="I20" s="41" t="n">
        <v>530426.47177</v>
      </c>
      <c r="J20" s="41" t="n">
        <v>46975.68988</v>
      </c>
      <c r="K20" s="41" t="n">
        <v>32633.89193</v>
      </c>
      <c r="L20" s="41" t="n">
        <v>1868.296</v>
      </c>
      <c r="M20" s="41" t="n">
        <v>9860.705</v>
      </c>
      <c r="N20" s="41" t="n">
        <v>14168.08643</v>
      </c>
      <c r="O20" s="41" t="n">
        <v>1259.68654</v>
      </c>
      <c r="P20" s="41" t="n">
        <v>15723.26473</v>
      </c>
      <c r="Q20" s="41" t="n">
        <v>28980.13749</v>
      </c>
      <c r="R20" s="41" t="n">
        <v>71578.62424</v>
      </c>
      <c r="S20" s="41" t="n">
        <v>223048.38224</v>
      </c>
      <c r="T20" s="41" t="n">
        <v>10635.73151</v>
      </c>
      <c r="U20" s="41" t="n">
        <v>51989.86335</v>
      </c>
      <c r="V20" s="41" t="n">
        <v>0</v>
      </c>
      <c r="W20" s="41" t="n">
        <v>2050.13378</v>
      </c>
      <c r="X20" s="41" t="n">
        <v>1585.54473</v>
      </c>
      <c r="Y20" s="41" t="n">
        <v>4281.06861</v>
      </c>
      <c r="Z20" s="41" t="n">
        <v>26708.90603</v>
      </c>
      <c r="AA20" s="41" t="n">
        <v>1470.546</v>
      </c>
      <c r="AB20" s="41" t="n">
        <v>139.89567</v>
      </c>
      <c r="AC20" s="41" t="n">
        <v>98861.68968</v>
      </c>
      <c r="AD20" s="41" t="n">
        <v>852336.54369</v>
      </c>
      <c r="AE20" s="41" t="n">
        <v>623047.23197</v>
      </c>
      <c r="AF20" s="41" t="n">
        <v>200309.17423</v>
      </c>
      <c r="AG20" s="41" t="n">
        <v>28980.13749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6595.18361</v>
      </c>
      <c r="F21" s="41" t="n">
        <v>17487.18291</v>
      </c>
      <c r="G21" s="41" t="n">
        <v>90570.3005</v>
      </c>
      <c r="H21" s="41" t="n">
        <v>33470.02029</v>
      </c>
      <c r="I21" s="41" t="n">
        <v>178122.68731</v>
      </c>
      <c r="J21" s="41" t="n">
        <v>8687.10109</v>
      </c>
      <c r="K21" s="41" t="n">
        <v>7716.17177</v>
      </c>
      <c r="L21" s="41" t="n">
        <v>93.471</v>
      </c>
      <c r="M21" s="41" t="n">
        <v>16190.0407</v>
      </c>
      <c r="N21" s="41" t="n">
        <v>12509.91131</v>
      </c>
      <c r="O21" s="41" t="n">
        <v>658.79804</v>
      </c>
      <c r="P21" s="41" t="n">
        <v>1964.96346</v>
      </c>
      <c r="Q21" s="41" t="n">
        <v>3147.06597</v>
      </c>
      <c r="R21" s="41" t="n">
        <v>98.38234</v>
      </c>
      <c r="S21" s="41" t="n">
        <v>51065.90568</v>
      </c>
      <c r="T21" s="41" t="n">
        <v>2727.09515</v>
      </c>
      <c r="U21" s="41" t="n">
        <v>0</v>
      </c>
      <c r="V21" s="41" t="n">
        <v>0</v>
      </c>
      <c r="W21" s="41" t="n">
        <v>0</v>
      </c>
      <c r="X21" s="41" t="n">
        <v>1501.86724</v>
      </c>
      <c r="Y21" s="41" t="n">
        <v>4160.39363</v>
      </c>
      <c r="Z21" s="41" t="n">
        <v>8635.8333</v>
      </c>
      <c r="AA21" s="41" t="n">
        <v>0</v>
      </c>
      <c r="AB21" s="41" t="n">
        <v>1028.31088</v>
      </c>
      <c r="AC21" s="41" t="n">
        <v>18053.5002</v>
      </c>
      <c r="AD21" s="41" t="n">
        <v>247242.09319</v>
      </c>
      <c r="AE21" s="41" t="n">
        <v>225171.84325</v>
      </c>
      <c r="AF21" s="41" t="n">
        <v>18923.18397</v>
      </c>
      <c r="AG21" s="41" t="n">
        <v>3147.06597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9824.80477</v>
      </c>
      <c r="H22" s="41" t="n">
        <v>0</v>
      </c>
      <c r="I22" s="41" t="n">
        <v>9824.80477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42769.07133</v>
      </c>
      <c r="R22" s="41" t="n">
        <v>0</v>
      </c>
      <c r="S22" s="41" t="n">
        <v>42769.07133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52593.8761</v>
      </c>
      <c r="AE22" s="41" t="n">
        <v>9824.80477</v>
      </c>
      <c r="AF22" s="41" t="n">
        <v>0</v>
      </c>
      <c r="AG22" s="41" t="n">
        <v>42769.07133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5651.39146</v>
      </c>
      <c r="F23" s="41" t="n">
        <v>-115603.92637</v>
      </c>
      <c r="G23" s="41" t="n">
        <v>-60750.85633</v>
      </c>
      <c r="H23" s="41" t="n">
        <v>-13792.70737</v>
      </c>
      <c r="I23" s="41" t="n">
        <v>-215798.88153</v>
      </c>
      <c r="J23" s="41" t="n">
        <v>-11520.88474</v>
      </c>
      <c r="K23" s="41" t="n">
        <v>-6444.20596</v>
      </c>
      <c r="L23" s="41" t="n">
        <v>-4299.099</v>
      </c>
      <c r="M23" s="41" t="n">
        <v>-11652.44941</v>
      </c>
      <c r="N23" s="41" t="n">
        <v>-7333.71854</v>
      </c>
      <c r="O23" s="41" t="n">
        <v>-2688.43194</v>
      </c>
      <c r="P23" s="41" t="n">
        <v>-1707.49579</v>
      </c>
      <c r="Q23" s="41" t="n">
        <v>-2365.53909</v>
      </c>
      <c r="R23" s="41" t="n">
        <v>0</v>
      </c>
      <c r="S23" s="41" t="n">
        <v>-48011.82447</v>
      </c>
      <c r="T23" s="41" t="n">
        <v>-1134.59333</v>
      </c>
      <c r="U23" s="41" t="n">
        <v>0</v>
      </c>
      <c r="V23" s="41" t="n">
        <v>-2517.62713</v>
      </c>
      <c r="W23" s="41" t="n">
        <v>-706.44989</v>
      </c>
      <c r="X23" s="41" t="n">
        <v>-118.16026</v>
      </c>
      <c r="Y23" s="41" t="n">
        <v>-1194.66583</v>
      </c>
      <c r="Z23" s="41" t="n">
        <v>-761.69165</v>
      </c>
      <c r="AA23" s="41" t="n">
        <v>-24.728</v>
      </c>
      <c r="AB23" s="41" t="n">
        <v>-484.18301</v>
      </c>
      <c r="AC23" s="41" t="n">
        <v>-6942.0991</v>
      </c>
      <c r="AD23" s="41" t="n">
        <v>-270752.8051</v>
      </c>
      <c r="AE23" s="41" t="n">
        <v>-255961.80136</v>
      </c>
      <c r="AF23" s="41" t="n">
        <v>-12425.46465</v>
      </c>
      <c r="AG23" s="41" t="n">
        <v>-2365.53909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5771</v>
      </c>
      <c r="F24" s="41" t="n">
        <v>-3307.44225</v>
      </c>
      <c r="G24" s="41" t="n">
        <v>-10652.66835</v>
      </c>
      <c r="H24" s="41" t="n">
        <v>-1924.56382</v>
      </c>
      <c r="I24" s="41" t="n">
        <v>-21655.67442</v>
      </c>
      <c r="J24" s="41" t="n">
        <v>-6681.67899</v>
      </c>
      <c r="K24" s="41" t="n">
        <v>-604.82984</v>
      </c>
      <c r="L24" s="41" t="n">
        <v>-94.361</v>
      </c>
      <c r="M24" s="41" t="n">
        <v>-308.89143</v>
      </c>
      <c r="N24" s="41" t="n">
        <v>-518.92624</v>
      </c>
      <c r="O24" s="41" t="n">
        <v>-41.96015</v>
      </c>
      <c r="P24" s="41" t="n">
        <v>-376.40112</v>
      </c>
      <c r="Q24" s="41" t="n">
        <v>-942.4277</v>
      </c>
      <c r="R24" s="41" t="n">
        <v>-3716.60018</v>
      </c>
      <c r="S24" s="41" t="n">
        <v>-13286.07665</v>
      </c>
      <c r="T24" s="41" t="n">
        <v>-386.46017</v>
      </c>
      <c r="U24" s="41" t="n">
        <v>-1993.95305</v>
      </c>
      <c r="V24" s="41" t="n">
        <v>0</v>
      </c>
      <c r="W24" s="41" t="n">
        <v>-30</v>
      </c>
      <c r="X24" s="41" t="n">
        <v>-79.47219</v>
      </c>
      <c r="Y24" s="41" t="n">
        <v>-173.23964</v>
      </c>
      <c r="Z24" s="41" t="n">
        <v>-13.75756</v>
      </c>
      <c r="AA24" s="41" t="n">
        <v>-59.468</v>
      </c>
      <c r="AB24" s="41" t="n">
        <v>-19.11406</v>
      </c>
      <c r="AC24" s="41" t="n">
        <v>-2755.46467</v>
      </c>
      <c r="AD24" s="41" t="n">
        <v>-37697.21574</v>
      </c>
      <c r="AE24" s="41" t="n">
        <v>-24209.85807</v>
      </c>
      <c r="AF24" s="41" t="n">
        <v>-12544.92997</v>
      </c>
      <c r="AG24" s="41" t="n">
        <v>-942.4277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699</v>
      </c>
      <c r="F25" s="41" t="n">
        <v>-1161.76396</v>
      </c>
      <c r="G25" s="41" t="n">
        <v>-2545.31787</v>
      </c>
      <c r="H25" s="41" t="n">
        <v>-320.76064</v>
      </c>
      <c r="I25" s="41" t="n">
        <v>-6726.84247</v>
      </c>
      <c r="J25" s="41" t="n">
        <v>-141.7579</v>
      </c>
      <c r="K25" s="41" t="n">
        <v>-85.25855</v>
      </c>
      <c r="L25" s="41" t="n">
        <v>-14.004</v>
      </c>
      <c r="M25" s="41" t="n">
        <v>-463.63186</v>
      </c>
      <c r="N25" s="41" t="n">
        <v>-147.35522</v>
      </c>
      <c r="O25" s="41" t="n">
        <v>-25.44563</v>
      </c>
      <c r="P25" s="41" t="n">
        <v>-134.72479</v>
      </c>
      <c r="Q25" s="41" t="n">
        <v>-35.23148</v>
      </c>
      <c r="R25" s="41" t="n">
        <v>0</v>
      </c>
      <c r="S25" s="41" t="n">
        <v>-1047.40943</v>
      </c>
      <c r="T25" s="41" t="n">
        <v>-26.06365</v>
      </c>
      <c r="U25" s="41" t="n">
        <v>0</v>
      </c>
      <c r="V25" s="41" t="n">
        <v>0</v>
      </c>
      <c r="W25" s="41" t="n">
        <v>0</v>
      </c>
      <c r="X25" s="41" t="n">
        <v>-87.61162</v>
      </c>
      <c r="Y25" s="41" t="n">
        <v>-137.4514</v>
      </c>
      <c r="Z25" s="41" t="n">
        <v>-72.72148</v>
      </c>
      <c r="AA25" s="41" t="n">
        <v>0</v>
      </c>
      <c r="AB25" s="41" t="n">
        <v>-92.00978</v>
      </c>
      <c r="AC25" s="41" t="n">
        <v>-415.85793</v>
      </c>
      <c r="AD25" s="41" t="n">
        <v>-8190.10983</v>
      </c>
      <c r="AE25" s="41" t="n">
        <v>-7852.78735</v>
      </c>
      <c r="AF25" s="41" t="n">
        <v>-302.091</v>
      </c>
      <c r="AG25" s="41" t="n">
        <v>-35.23148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1198.88933</v>
      </c>
      <c r="H26" s="41" t="n">
        <v>0</v>
      </c>
      <c r="I26" s="41" t="n">
        <v>-1198.88933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095.69799</v>
      </c>
      <c r="R26" s="41" t="n">
        <v>0</v>
      </c>
      <c r="S26" s="41" t="n">
        <v>-2095.69799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3294.58732</v>
      </c>
      <c r="AE26" s="41" t="n">
        <v>-1198.88933</v>
      </c>
      <c r="AF26" s="41" t="n">
        <v>0</v>
      </c>
      <c r="AG26" s="41" t="n">
        <v>-2095.69799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-0.8982</v>
      </c>
      <c r="F27" s="41" t="n">
        <v>0</v>
      </c>
      <c r="G27" s="41" t="n">
        <v>0</v>
      </c>
      <c r="H27" s="41" t="n">
        <v>0</v>
      </c>
      <c r="I27" s="41" t="n">
        <v>-0.8982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-791.33541</v>
      </c>
      <c r="Q27" s="41" t="n">
        <v>0</v>
      </c>
      <c r="R27" s="41" t="n">
        <v>0</v>
      </c>
      <c r="S27" s="41" t="n">
        <v>-791.33541</v>
      </c>
      <c r="T27" s="41" t="n">
        <v>-620.33353</v>
      </c>
      <c r="U27" s="41" t="n">
        <v>0</v>
      </c>
      <c r="V27" s="41" t="n">
        <v>-641.908</v>
      </c>
      <c r="W27" s="41" t="n">
        <v>0</v>
      </c>
      <c r="X27" s="41" t="n">
        <v>0</v>
      </c>
      <c r="Y27" s="41" t="n">
        <v>0</v>
      </c>
      <c r="Z27" s="41" t="n">
        <v>-3.88087</v>
      </c>
      <c r="AA27" s="41" t="n">
        <v>0</v>
      </c>
      <c r="AB27" s="41" t="n">
        <v>0</v>
      </c>
      <c r="AC27" s="41" t="n">
        <v>-1266.1224</v>
      </c>
      <c r="AD27" s="41" t="n">
        <v>-2058.35601</v>
      </c>
      <c r="AE27" s="41" t="n">
        <v>-2054.47514</v>
      </c>
      <c r="AF27" s="41" t="n">
        <v>-3.88087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0</v>
      </c>
      <c r="G28" s="41" t="n">
        <v>-7880</v>
      </c>
      <c r="H28" s="41" t="n">
        <v>-1268.586</v>
      </c>
      <c r="I28" s="41" t="n">
        <v>-9148.586</v>
      </c>
      <c r="J28" s="41" t="n">
        <v>0</v>
      </c>
      <c r="K28" s="41" t="n">
        <v>-2865.12996</v>
      </c>
      <c r="L28" s="41" t="n">
        <v>0</v>
      </c>
      <c r="M28" s="41" t="n">
        <v>-5.4309</v>
      </c>
      <c r="N28" s="41" t="n">
        <v>-314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-3184.56086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-200</v>
      </c>
      <c r="AA28" s="41" t="n">
        <v>0</v>
      </c>
      <c r="AB28" s="41" t="n">
        <v>0</v>
      </c>
      <c r="AC28" s="41" t="n">
        <v>-200</v>
      </c>
      <c r="AD28" s="41" t="n">
        <v>-12533.14686</v>
      </c>
      <c r="AE28" s="41" t="n">
        <v>-12333.14686</v>
      </c>
      <c r="AF28" s="41" t="n">
        <v>-200</v>
      </c>
      <c r="AG28" s="41" t="n">
        <v>0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34122.28966</v>
      </c>
      <c r="F29" s="41" t="n">
        <v>-120073.13258</v>
      </c>
      <c r="G29" s="41" t="n">
        <v>-83027.73188</v>
      </c>
      <c r="H29" s="41" t="n">
        <v>-17306.61783</v>
      </c>
      <c r="I29" s="41" t="n">
        <v>-254529.77195</v>
      </c>
      <c r="J29" s="41" t="n">
        <v>-18344.32163</v>
      </c>
      <c r="K29" s="41" t="n">
        <v>-9999.42431</v>
      </c>
      <c r="L29" s="41" t="n">
        <v>-4407.464</v>
      </c>
      <c r="M29" s="41" t="n">
        <v>-12430.4036</v>
      </c>
      <c r="N29" s="41" t="n">
        <v>-8314</v>
      </c>
      <c r="O29" s="41" t="n">
        <v>-2755.83772</v>
      </c>
      <c r="P29" s="41" t="n">
        <v>-3009.95711</v>
      </c>
      <c r="Q29" s="41" t="n">
        <v>-5438.89626</v>
      </c>
      <c r="R29" s="41" t="n">
        <v>-3716.60018</v>
      </c>
      <c r="S29" s="41" t="n">
        <v>-68416.90481</v>
      </c>
      <c r="T29" s="41" t="n">
        <v>-2167.45068</v>
      </c>
      <c r="U29" s="41" t="n">
        <v>-1993.95305</v>
      </c>
      <c r="V29" s="41" t="n">
        <v>-3159.53513</v>
      </c>
      <c r="W29" s="41" t="n">
        <v>-736.44989</v>
      </c>
      <c r="X29" s="41" t="n">
        <v>-285.24407</v>
      </c>
      <c r="Y29" s="41" t="n">
        <v>-1505.35687</v>
      </c>
      <c r="Z29" s="41" t="n">
        <v>-1052.05156</v>
      </c>
      <c r="AA29" s="41" t="n">
        <v>-84.196</v>
      </c>
      <c r="AB29" s="41" t="n">
        <v>-595.30685</v>
      </c>
      <c r="AC29" s="41" t="n">
        <v>-11579.5441</v>
      </c>
      <c r="AD29" s="41" t="n">
        <v>-334526.22086</v>
      </c>
      <c r="AE29" s="41" t="n">
        <v>-303610.95811</v>
      </c>
      <c r="AF29" s="41" t="n">
        <v>-25476.36649</v>
      </c>
      <c r="AG29" s="41" t="n">
        <v>-5438.89626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7918.26378</v>
      </c>
      <c r="F30" s="41" t="n">
        <v>3618.84417</v>
      </c>
      <c r="G30" s="41" t="n">
        <v>2472.98597</v>
      </c>
      <c r="H30" s="41" t="n">
        <v>276.48755</v>
      </c>
      <c r="I30" s="41" t="n">
        <v>14286.58147</v>
      </c>
      <c r="J30" s="41" t="n">
        <v>48.23302</v>
      </c>
      <c r="K30" s="41" t="n">
        <v>14467.0235</v>
      </c>
      <c r="L30" s="41" t="n">
        <v>2803.464</v>
      </c>
      <c r="M30" s="41" t="n">
        <v>899.221</v>
      </c>
      <c r="N30" s="41" t="n">
        <v>0</v>
      </c>
      <c r="O30" s="41" t="n">
        <v>1462.19236</v>
      </c>
      <c r="P30" s="41" t="n">
        <v>4110.80587</v>
      </c>
      <c r="Q30" s="41" t="n">
        <v>0</v>
      </c>
      <c r="R30" s="41" t="n">
        <v>0</v>
      </c>
      <c r="S30" s="41" t="n">
        <v>23790.93975</v>
      </c>
      <c r="T30" s="41" t="n">
        <v>92.88832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92.88832</v>
      </c>
      <c r="AD30" s="41" t="n">
        <v>38170.40954</v>
      </c>
      <c r="AE30" s="41" t="n">
        <v>38122.17652</v>
      </c>
      <c r="AF30" s="41" t="n">
        <v>48.23302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41291.63248</v>
      </c>
      <c r="F31" s="41" t="n">
        <v>14157.4475</v>
      </c>
      <c r="G31" s="41" t="n">
        <v>42604.69016</v>
      </c>
      <c r="H31" s="41" t="n">
        <v>10031.23283</v>
      </c>
      <c r="I31" s="41" t="n">
        <v>108085.00297</v>
      </c>
      <c r="J31" s="41" t="n">
        <v>4038.97653</v>
      </c>
      <c r="K31" s="41" t="n">
        <v>7209.72105</v>
      </c>
      <c r="L31" s="41" t="n">
        <v>1760.546</v>
      </c>
      <c r="M31" s="41" t="n">
        <v>2730.74665</v>
      </c>
      <c r="N31" s="41" t="n">
        <v>6654.12765</v>
      </c>
      <c r="O31" s="41" t="n">
        <v>851.89479</v>
      </c>
      <c r="P31" s="41" t="n">
        <v>2676.56568</v>
      </c>
      <c r="Q31" s="41" t="n">
        <v>2515.65769</v>
      </c>
      <c r="R31" s="41" t="n">
        <v>4379.5588</v>
      </c>
      <c r="S31" s="41" t="n">
        <v>32817.79484</v>
      </c>
      <c r="T31" s="41" t="n">
        <v>3193.93523</v>
      </c>
      <c r="U31" s="41" t="n">
        <v>630.43598</v>
      </c>
      <c r="V31" s="41" t="n">
        <v>332.17526</v>
      </c>
      <c r="W31" s="41" t="n">
        <v>295.84319</v>
      </c>
      <c r="X31" s="41" t="n">
        <v>131.91331</v>
      </c>
      <c r="Y31" s="41" t="n">
        <v>643.28897</v>
      </c>
      <c r="Z31" s="41" t="n">
        <v>972.89163</v>
      </c>
      <c r="AA31" s="41" t="n">
        <v>781.439</v>
      </c>
      <c r="AB31" s="41" t="n">
        <v>123.43362</v>
      </c>
      <c r="AC31" s="41" t="n">
        <v>7105.35619</v>
      </c>
      <c r="AD31" s="41" t="n">
        <v>148008.154</v>
      </c>
      <c r="AE31" s="41" t="n">
        <v>134557.28106</v>
      </c>
      <c r="AF31" s="41" t="n">
        <v>10935.21525</v>
      </c>
      <c r="AG31" s="41" t="n">
        <v>2515.65769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15338.91366</v>
      </c>
      <c r="F32" s="41" t="n">
        <v>5579.54906</v>
      </c>
      <c r="G32" s="41" t="n">
        <v>54237.84929</v>
      </c>
      <c r="H32" s="41" t="n">
        <v>5260.60841</v>
      </c>
      <c r="I32" s="41" t="n">
        <v>80416.92042</v>
      </c>
      <c r="J32" s="41" t="n">
        <v>5194.16833</v>
      </c>
      <c r="K32" s="41" t="n">
        <v>4164.14803</v>
      </c>
      <c r="L32" s="41" t="n">
        <v>2.359</v>
      </c>
      <c r="M32" s="41" t="n">
        <v>545.96332</v>
      </c>
      <c r="N32" s="41" t="n">
        <v>1729.10783</v>
      </c>
      <c r="O32" s="41" t="n">
        <v>0</v>
      </c>
      <c r="P32" s="41" t="n">
        <v>661.20418</v>
      </c>
      <c r="Q32" s="41" t="n">
        <v>834.23186</v>
      </c>
      <c r="R32" s="41" t="n">
        <v>0</v>
      </c>
      <c r="S32" s="41" t="n">
        <v>13131.18255</v>
      </c>
      <c r="T32" s="41" t="n">
        <v>265.55694</v>
      </c>
      <c r="U32" s="41" t="n">
        <v>0</v>
      </c>
      <c r="V32" s="41" t="n">
        <v>293.46807</v>
      </c>
      <c r="W32" s="41" t="n">
        <v>0</v>
      </c>
      <c r="X32" s="41" t="n">
        <v>0</v>
      </c>
      <c r="Y32" s="41" t="n">
        <v>0</v>
      </c>
      <c r="Z32" s="41" t="n">
        <v>197.20716</v>
      </c>
      <c r="AA32" s="41" t="n">
        <v>26.09</v>
      </c>
      <c r="AB32" s="41" t="n">
        <v>327.64287</v>
      </c>
      <c r="AC32" s="41" t="n">
        <v>1109.96504</v>
      </c>
      <c r="AD32" s="41" t="n">
        <v>94658.06801</v>
      </c>
      <c r="AE32" s="41" t="n">
        <v>88406.37066</v>
      </c>
      <c r="AF32" s="41" t="n">
        <v>5417.46549</v>
      </c>
      <c r="AG32" s="41" t="n">
        <v>834.23186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5080.50157</v>
      </c>
      <c r="F33" s="41" t="n">
        <v>78378.14869</v>
      </c>
      <c r="G33" s="41" t="n">
        <v>95038.88909</v>
      </c>
      <c r="H33" s="41" t="n">
        <v>15102.34008</v>
      </c>
      <c r="I33" s="41" t="n">
        <v>253599.87943</v>
      </c>
      <c r="J33" s="41" t="n">
        <v>9810.32627</v>
      </c>
      <c r="K33" s="41" t="n">
        <v>13476.3777</v>
      </c>
      <c r="L33" s="41" t="n">
        <v>2005.247</v>
      </c>
      <c r="M33" s="41" t="n">
        <v>2284.56467</v>
      </c>
      <c r="N33" s="41" t="n">
        <v>26869.00028</v>
      </c>
      <c r="O33" s="41" t="n">
        <v>573.14889</v>
      </c>
      <c r="P33" s="41" t="n">
        <v>9407.50747</v>
      </c>
      <c r="Q33" s="41" t="n">
        <v>5020.13915</v>
      </c>
      <c r="R33" s="41" t="n">
        <v>3149.80557</v>
      </c>
      <c r="S33" s="41" t="n">
        <v>72596.117</v>
      </c>
      <c r="T33" s="41" t="n">
        <v>1663.82593</v>
      </c>
      <c r="U33" s="41" t="n">
        <v>696.2378</v>
      </c>
      <c r="V33" s="41" t="n">
        <v>2325.62293</v>
      </c>
      <c r="W33" s="41" t="n">
        <v>482.68577</v>
      </c>
      <c r="X33" s="41" t="n">
        <v>191.64694</v>
      </c>
      <c r="Y33" s="41" t="n">
        <v>3481.76773</v>
      </c>
      <c r="Z33" s="41" t="n">
        <v>2413.26649</v>
      </c>
      <c r="AA33" s="41" t="n">
        <v>1912.783</v>
      </c>
      <c r="AB33" s="41" t="n">
        <v>1057.57657</v>
      </c>
      <c r="AC33" s="41" t="n">
        <v>14225.41316</v>
      </c>
      <c r="AD33" s="41" t="n">
        <v>340421.40959</v>
      </c>
      <c r="AE33" s="41" t="n">
        <v>317227.20437</v>
      </c>
      <c r="AF33" s="41" t="n">
        <v>18174.06607</v>
      </c>
      <c r="AG33" s="41" t="n">
        <v>5020.13915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23819.47599</v>
      </c>
      <c r="F34" s="41" t="n">
        <v>88551.76516</v>
      </c>
      <c r="G34" s="41" t="n">
        <v>149851.20223</v>
      </c>
      <c r="H34" s="41" t="n">
        <v>67766.18831</v>
      </c>
      <c r="I34" s="41" t="n">
        <v>329988.63169</v>
      </c>
      <c r="J34" s="41" t="n">
        <v>7551.01159</v>
      </c>
      <c r="K34" s="41" t="n">
        <v>8654.75614</v>
      </c>
      <c r="L34" s="41" t="n">
        <v>3313.459</v>
      </c>
      <c r="M34" s="41" t="n">
        <v>1607.00186</v>
      </c>
      <c r="N34" s="41" t="n">
        <v>19646.55809</v>
      </c>
      <c r="O34" s="41" t="n">
        <v>1329.67369</v>
      </c>
      <c r="P34" s="41" t="n">
        <v>3609.19125</v>
      </c>
      <c r="Q34" s="41" t="n">
        <v>11274.36863</v>
      </c>
      <c r="R34" s="41" t="n">
        <v>14336.00102</v>
      </c>
      <c r="S34" s="41" t="n">
        <v>71322.02127</v>
      </c>
      <c r="T34" s="41" t="n">
        <v>4237.51634</v>
      </c>
      <c r="U34" s="41" t="n">
        <v>2373.2814</v>
      </c>
      <c r="V34" s="41" t="n">
        <v>697.39421</v>
      </c>
      <c r="W34" s="41" t="n">
        <v>156.10089</v>
      </c>
      <c r="X34" s="41" t="n">
        <v>362.54956</v>
      </c>
      <c r="Y34" s="41" t="n">
        <v>1021.76682</v>
      </c>
      <c r="Z34" s="41" t="n">
        <v>1797.18183</v>
      </c>
      <c r="AA34" s="41" t="n">
        <v>21.458</v>
      </c>
      <c r="AB34" s="41" t="n">
        <v>108.69601</v>
      </c>
      <c r="AC34" s="41" t="n">
        <v>10775.94506</v>
      </c>
      <c r="AD34" s="41" t="n">
        <v>412086.59802</v>
      </c>
      <c r="AE34" s="41" t="n">
        <v>374370.74599</v>
      </c>
      <c r="AF34" s="41" t="n">
        <v>26441.4834</v>
      </c>
      <c r="AG34" s="41" t="n">
        <v>11274.36863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849577.77129</v>
      </c>
      <c r="F36" s="55" t="n">
        <v>622427.02762</v>
      </c>
      <c r="G36" s="55" t="n">
        <v>1509741.0066</v>
      </c>
      <c r="H36" s="55" t="n">
        <v>603913.6483</v>
      </c>
      <c r="I36" s="56" t="n">
        <v>3585659.45381</v>
      </c>
      <c r="J36" s="55" t="n">
        <v>163124.0939</v>
      </c>
      <c r="K36" s="55" t="n">
        <v>463342.80018</v>
      </c>
      <c r="L36" s="55" t="n">
        <v>207102.691</v>
      </c>
      <c r="M36" s="55" t="n">
        <v>123463.85331</v>
      </c>
      <c r="N36" s="55" t="n">
        <v>411215.40864</v>
      </c>
      <c r="O36" s="55" t="n">
        <v>99054.28737</v>
      </c>
      <c r="P36" s="56" t="n">
        <v>129122.10547</v>
      </c>
      <c r="Q36" s="55" t="n">
        <v>147846.30732</v>
      </c>
      <c r="R36" s="55" t="n">
        <v>115138.72083</v>
      </c>
      <c r="S36" s="55" t="n">
        <v>1859410.26802</v>
      </c>
      <c r="T36" s="55" t="n">
        <v>57555.65564</v>
      </c>
      <c r="U36" s="55" t="n">
        <v>69158.91524</v>
      </c>
      <c r="V36" s="55" t="n">
        <v>16145.56415</v>
      </c>
      <c r="W36" s="55" t="n">
        <v>9081.05286</v>
      </c>
      <c r="X36" s="55" t="n">
        <v>21510.9329</v>
      </c>
      <c r="Y36" s="55" t="n">
        <v>53570.6736</v>
      </c>
      <c r="Z36" s="55" t="n">
        <v>65748.06656</v>
      </c>
      <c r="AA36" s="55" t="n">
        <v>5957.775</v>
      </c>
      <c r="AB36" s="55" t="n">
        <v>6373.23295</v>
      </c>
      <c r="AC36" s="56" t="n">
        <v>305101.8689</v>
      </c>
      <c r="AD36" s="56" t="n">
        <v>5750171.59073</v>
      </c>
      <c r="AE36" s="56" t="n">
        <v>5161686.77898</v>
      </c>
      <c r="AF36" s="56" t="n">
        <v>440638.50443</v>
      </c>
      <c r="AG36" s="56" t="n">
        <v>147846.30732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7351.83685</v>
      </c>
      <c r="F38" s="60" t="n">
        <v>10387.63746</v>
      </c>
      <c r="G38" s="60" t="n">
        <v>19010.09234</v>
      </c>
      <c r="H38" s="60" t="n">
        <v>5318.03104</v>
      </c>
      <c r="I38" s="60" t="n">
        <v>42067.59769</v>
      </c>
      <c r="J38" s="60" t="n">
        <v>2155.58155</v>
      </c>
      <c r="K38" s="60" t="n">
        <v>4842.22782</v>
      </c>
      <c r="L38" s="60" t="n">
        <v>1447.85</v>
      </c>
      <c r="M38" s="60" t="n">
        <v>1540.95042</v>
      </c>
      <c r="N38" s="60" t="n">
        <v>3492.79575</v>
      </c>
      <c r="O38" s="60" t="n">
        <v>841.07718</v>
      </c>
      <c r="P38" s="60" t="n">
        <v>1278.78981</v>
      </c>
      <c r="Q38" s="60" t="n">
        <v>2456.92614</v>
      </c>
      <c r="R38" s="60" t="n">
        <v>2337.08349</v>
      </c>
      <c r="S38" s="60" t="n">
        <v>20393.28216</v>
      </c>
      <c r="T38" s="60" t="n">
        <v>566.33208</v>
      </c>
      <c r="U38" s="60" t="n">
        <v>1731.77292</v>
      </c>
      <c r="V38" s="60" t="n">
        <v>170.13743</v>
      </c>
      <c r="W38" s="60" t="n">
        <v>96.58571</v>
      </c>
      <c r="X38" s="60" t="n">
        <v>180.68357</v>
      </c>
      <c r="Y38" s="60" t="n">
        <v>422.0616</v>
      </c>
      <c r="Z38" s="60" t="n">
        <v>784.00866</v>
      </c>
      <c r="AA38" s="60" t="n">
        <v>23.165</v>
      </c>
      <c r="AB38" s="60" t="n">
        <v>108.91887</v>
      </c>
      <c r="AC38" s="60" t="n">
        <v>4083.66584</v>
      </c>
      <c r="AD38" s="60" t="n">
        <v>66544.54569</v>
      </c>
      <c r="AE38" s="60" t="n">
        <v>56875.32436</v>
      </c>
      <c r="AF38" s="60" t="n">
        <v>7212.29519</v>
      </c>
      <c r="AG38" s="60" t="n">
        <v>2456.92614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856929.60814</v>
      </c>
      <c r="F40" s="55" t="n">
        <v>632814.66508</v>
      </c>
      <c r="G40" s="55" t="n">
        <v>1528751.09894</v>
      </c>
      <c r="H40" s="55" t="n">
        <v>609231.67934</v>
      </c>
      <c r="I40" s="56" t="n">
        <v>3627727.0515</v>
      </c>
      <c r="J40" s="55" t="n">
        <v>165279.67545</v>
      </c>
      <c r="K40" s="55" t="n">
        <v>468185.028</v>
      </c>
      <c r="L40" s="55" t="n">
        <v>208550.541</v>
      </c>
      <c r="M40" s="55" t="n">
        <v>125004.80373</v>
      </c>
      <c r="N40" s="55" t="n">
        <v>414708.20439</v>
      </c>
      <c r="O40" s="55" t="n">
        <v>99895.36455</v>
      </c>
      <c r="P40" s="56" t="n">
        <v>130400.89528</v>
      </c>
      <c r="Q40" s="55" t="n">
        <v>150303.23346</v>
      </c>
      <c r="R40" s="55" t="n">
        <v>117475.80432</v>
      </c>
      <c r="S40" s="55" t="n">
        <v>1879803.55018</v>
      </c>
      <c r="T40" s="55" t="n">
        <v>58121.98772</v>
      </c>
      <c r="U40" s="55" t="n">
        <v>70890.68816</v>
      </c>
      <c r="V40" s="55" t="n">
        <v>16315.70158</v>
      </c>
      <c r="W40" s="55" t="n">
        <v>9177.63857</v>
      </c>
      <c r="X40" s="55" t="n">
        <v>21691.61647</v>
      </c>
      <c r="Y40" s="55" t="n">
        <v>53992.7352</v>
      </c>
      <c r="Z40" s="55" t="n">
        <v>66532.07522</v>
      </c>
      <c r="AA40" s="55" t="n">
        <v>5980.94</v>
      </c>
      <c r="AB40" s="55" t="n">
        <v>6482.15182</v>
      </c>
      <c r="AC40" s="56" t="n">
        <v>309185.53474</v>
      </c>
      <c r="AD40" s="56" t="n">
        <v>5816716.13642</v>
      </c>
      <c r="AE40" s="56" t="n">
        <v>5218562.10334</v>
      </c>
      <c r="AF40" s="56" t="n">
        <v>447850.79962</v>
      </c>
      <c r="AG40" s="56" t="n">
        <v>150303.23346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49912.53056</v>
      </c>
      <c r="F43" s="41" t="n">
        <v>334969.87648</v>
      </c>
      <c r="G43" s="41" t="n">
        <v>1196506.71272</v>
      </c>
      <c r="H43" s="41" t="n">
        <v>467265.69466</v>
      </c>
      <c r="I43" s="41" t="n">
        <v>2548654.81442</v>
      </c>
      <c r="J43" s="41" t="n">
        <v>140630.78648</v>
      </c>
      <c r="K43" s="41" t="n">
        <v>376484.58301</v>
      </c>
      <c r="L43" s="41" t="n">
        <v>155102.886</v>
      </c>
      <c r="M43" s="41" t="n">
        <v>104760.64923</v>
      </c>
      <c r="N43" s="41" t="n">
        <v>349470.60449</v>
      </c>
      <c r="O43" s="41" t="n">
        <v>70655.75274</v>
      </c>
      <c r="P43" s="41" t="n">
        <v>108058.6407</v>
      </c>
      <c r="Q43" s="41" t="n">
        <v>95429.36724</v>
      </c>
      <c r="R43" s="41" t="n">
        <v>92589.1736</v>
      </c>
      <c r="S43" s="41" t="n">
        <v>1493182.44349</v>
      </c>
      <c r="T43" s="41" t="n">
        <v>44794.63064</v>
      </c>
      <c r="U43" s="41" t="n">
        <v>59368.89296</v>
      </c>
      <c r="V43" s="41" t="n">
        <v>3193.808</v>
      </c>
      <c r="W43" s="41" t="n">
        <v>5755.66612</v>
      </c>
      <c r="X43" s="41" t="n">
        <v>19246.65404</v>
      </c>
      <c r="Y43" s="41" t="n">
        <v>44056.4692</v>
      </c>
      <c r="Z43" s="41" t="n">
        <v>57629.47876</v>
      </c>
      <c r="AA43" s="41" t="n">
        <v>1497.889</v>
      </c>
      <c r="AB43" s="41" t="n">
        <v>3559.33667</v>
      </c>
      <c r="AC43" s="41" t="n">
        <v>239102.82539</v>
      </c>
      <c r="AD43" s="41" t="n">
        <v>4280940.0833</v>
      </c>
      <c r="AE43" s="41" t="n">
        <v>3814547.84122</v>
      </c>
      <c r="AF43" s="41" t="n">
        <v>370962.87484</v>
      </c>
      <c r="AG43" s="41" t="n">
        <v>95429.36724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32603.84987</v>
      </c>
      <c r="F44" s="41" t="n">
        <v>275249.62768</v>
      </c>
      <c r="G44" s="41" t="n">
        <v>917049.56829</v>
      </c>
      <c r="H44" s="41" t="n">
        <v>371163.39427</v>
      </c>
      <c r="I44" s="41" t="n">
        <v>1896066.44011</v>
      </c>
      <c r="J44" s="41" t="n">
        <v>105640.44351</v>
      </c>
      <c r="K44" s="41" t="n">
        <v>219897.56874</v>
      </c>
      <c r="L44" s="41" t="n">
        <v>121205.993</v>
      </c>
      <c r="M44" s="41" t="n">
        <v>95823.40993</v>
      </c>
      <c r="N44" s="41" t="n">
        <v>259661.89649</v>
      </c>
      <c r="O44" s="41" t="n">
        <v>54087.99685</v>
      </c>
      <c r="P44" s="41" t="n">
        <v>66620.93173</v>
      </c>
      <c r="Q44" s="41" t="n">
        <v>20587.2157</v>
      </c>
      <c r="R44" s="41" t="n">
        <v>9111.65184</v>
      </c>
      <c r="S44" s="41" t="n">
        <v>952637.10779</v>
      </c>
      <c r="T44" s="41" t="n">
        <v>18604.30518</v>
      </c>
      <c r="U44" s="41" t="n">
        <v>4232.11129</v>
      </c>
      <c r="V44" s="41" t="n">
        <v>1315.69877</v>
      </c>
      <c r="W44" s="41" t="n">
        <v>5679.09135</v>
      </c>
      <c r="X44" s="41" t="n">
        <v>15767.30637</v>
      </c>
      <c r="Y44" s="41" t="n">
        <v>36865.67461</v>
      </c>
      <c r="Z44" s="41" t="n">
        <v>19768.53527</v>
      </c>
      <c r="AA44" s="41" t="n">
        <v>703.652</v>
      </c>
      <c r="AB44" s="41" t="n">
        <v>2771.38359</v>
      </c>
      <c r="AC44" s="41" t="n">
        <v>105707.75843</v>
      </c>
      <c r="AD44" s="41" t="n">
        <v>2954411.30633</v>
      </c>
      <c r="AE44" s="41" t="n">
        <v>2778600.39035</v>
      </c>
      <c r="AF44" s="41" t="n">
        <v>155223.70028</v>
      </c>
      <c r="AG44" s="41" t="n">
        <v>20587.2157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1000</v>
      </c>
      <c r="G45" s="41" t="n">
        <v>0</v>
      </c>
      <c r="H45" s="41" t="n">
        <v>1239.31582</v>
      </c>
      <c r="I45" s="41" t="n">
        <v>2239.31582</v>
      </c>
      <c r="J45" s="41" t="n">
        <v>32.33891</v>
      </c>
      <c r="K45" s="41" t="n">
        <v>1893.16809</v>
      </c>
      <c r="L45" s="41" t="n">
        <v>12444.087</v>
      </c>
      <c r="M45" s="41" t="n">
        <v>0</v>
      </c>
      <c r="N45" s="41" t="n">
        <v>0</v>
      </c>
      <c r="O45" s="41" t="n">
        <v>382.5992</v>
      </c>
      <c r="P45" s="41" t="n">
        <v>1003.88889</v>
      </c>
      <c r="Q45" s="41" t="n">
        <v>0</v>
      </c>
      <c r="R45" s="41" t="n">
        <v>0</v>
      </c>
      <c r="S45" s="41" t="n">
        <v>15756.08209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584.44673</v>
      </c>
      <c r="AA45" s="41" t="n">
        <v>0</v>
      </c>
      <c r="AB45" s="41" t="n">
        <v>0</v>
      </c>
      <c r="AC45" s="41" t="n">
        <v>584.44673</v>
      </c>
      <c r="AD45" s="41" t="n">
        <v>18579.84464</v>
      </c>
      <c r="AE45" s="41" t="n">
        <v>17963.059</v>
      </c>
      <c r="AF45" s="41" t="n">
        <v>616.78564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17308.68069</v>
      </c>
      <c r="F46" s="41" t="n">
        <v>58720.2488</v>
      </c>
      <c r="G46" s="41" t="n">
        <v>279270.92793</v>
      </c>
      <c r="H46" s="41" t="n">
        <v>94862.98457</v>
      </c>
      <c r="I46" s="41" t="n">
        <v>650162.84199</v>
      </c>
      <c r="J46" s="41" t="n">
        <v>34958.00406</v>
      </c>
      <c r="K46" s="41" t="n">
        <v>154576.01718</v>
      </c>
      <c r="L46" s="41" t="n">
        <v>21452.806</v>
      </c>
      <c r="M46" s="41" t="n">
        <v>8937.2393</v>
      </c>
      <c r="N46" s="41" t="n">
        <v>89786.27196</v>
      </c>
      <c r="O46" s="41" t="n">
        <v>15834.02611</v>
      </c>
      <c r="P46" s="41" t="n">
        <v>40433.03605</v>
      </c>
      <c r="Q46" s="41" t="n">
        <v>74841.77154</v>
      </c>
      <c r="R46" s="41" t="n">
        <v>83477.52176</v>
      </c>
      <c r="S46" s="41" t="n">
        <v>524296.69396</v>
      </c>
      <c r="T46" s="41" t="n">
        <v>26185.56946</v>
      </c>
      <c r="U46" s="41" t="n">
        <v>55136.78167</v>
      </c>
      <c r="V46" s="41" t="n">
        <v>1878.05483</v>
      </c>
      <c r="W46" s="41" t="n">
        <v>69.63991</v>
      </c>
      <c r="X46" s="41" t="n">
        <v>3478.34767</v>
      </c>
      <c r="Y46" s="41" t="n">
        <v>7190.79459</v>
      </c>
      <c r="Z46" s="41" t="n">
        <v>37276.49676</v>
      </c>
      <c r="AA46" s="41" t="n">
        <v>792.732</v>
      </c>
      <c r="AB46" s="41" t="n">
        <v>786.95308</v>
      </c>
      <c r="AC46" s="41" t="n">
        <v>132795.36997</v>
      </c>
      <c r="AD46" s="41" t="n">
        <v>1307254.90592</v>
      </c>
      <c r="AE46" s="41" t="n">
        <v>1017293.25046</v>
      </c>
      <c r="AF46" s="41" t="n">
        <v>215119.88392</v>
      </c>
      <c r="AG46" s="41" t="n">
        <v>74841.77154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86.2165</v>
      </c>
      <c r="H47" s="41" t="n">
        <v>0</v>
      </c>
      <c r="I47" s="41" t="n">
        <v>186.2165</v>
      </c>
      <c r="J47" s="41" t="n">
        <v>0</v>
      </c>
      <c r="K47" s="41" t="n">
        <v>117.829</v>
      </c>
      <c r="L47" s="41" t="n">
        <v>0</v>
      </c>
      <c r="M47" s="41" t="n">
        <v>0</v>
      </c>
      <c r="N47" s="41" t="n">
        <v>22.43604</v>
      </c>
      <c r="O47" s="41" t="n">
        <v>351.13058</v>
      </c>
      <c r="P47" s="41" t="n">
        <v>0.78403</v>
      </c>
      <c r="Q47" s="41" t="n">
        <v>0.38</v>
      </c>
      <c r="R47" s="41" t="n">
        <v>0</v>
      </c>
      <c r="S47" s="41" t="n">
        <v>492.55965</v>
      </c>
      <c r="T47" s="41" t="n">
        <v>4.756</v>
      </c>
      <c r="U47" s="41" t="n">
        <v>0</v>
      </c>
      <c r="V47" s="41" t="n">
        <v>0.0544</v>
      </c>
      <c r="W47" s="41" t="n">
        <v>6.93486</v>
      </c>
      <c r="X47" s="41" t="n">
        <v>1</v>
      </c>
      <c r="Y47" s="41" t="n">
        <v>0</v>
      </c>
      <c r="Z47" s="41" t="n">
        <v>0</v>
      </c>
      <c r="AA47" s="41" t="n">
        <v>1.505</v>
      </c>
      <c r="AB47" s="41" t="n">
        <v>1</v>
      </c>
      <c r="AC47" s="41" t="n">
        <v>15.25026</v>
      </c>
      <c r="AD47" s="41" t="n">
        <v>694.02641</v>
      </c>
      <c r="AE47" s="41" t="n">
        <v>691.14141</v>
      </c>
      <c r="AF47" s="41" t="n">
        <v>2.505</v>
      </c>
      <c r="AG47" s="41" t="n">
        <v>0.38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100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250</v>
      </c>
      <c r="R48" s="41" t="n">
        <v>0</v>
      </c>
      <c r="S48" s="41" t="n">
        <v>125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1150</v>
      </c>
      <c r="AA48" s="41" t="n">
        <v>0</v>
      </c>
      <c r="AB48" s="41" t="n">
        <v>0</v>
      </c>
      <c r="AC48" s="41" t="n">
        <v>1150</v>
      </c>
      <c r="AD48" s="41" t="n">
        <v>2400</v>
      </c>
      <c r="AE48" s="41" t="n">
        <v>1000</v>
      </c>
      <c r="AF48" s="41" t="n">
        <v>1150</v>
      </c>
      <c r="AG48" s="41" t="n">
        <v>25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2802.45543</v>
      </c>
      <c r="F49" s="41" t="n">
        <v>27373.58297</v>
      </c>
      <c r="G49" s="41" t="n">
        <v>19606.66927</v>
      </c>
      <c r="H49" s="41" t="n">
        <v>18735.56933</v>
      </c>
      <c r="I49" s="41" t="n">
        <v>68518.277</v>
      </c>
      <c r="J49" s="41" t="n">
        <v>1353.2056</v>
      </c>
      <c r="K49" s="41" t="n">
        <v>6913.7532</v>
      </c>
      <c r="L49" s="41" t="n">
        <v>355.708</v>
      </c>
      <c r="M49" s="41" t="n">
        <v>2327.76561</v>
      </c>
      <c r="N49" s="41" t="n">
        <v>8344.6909</v>
      </c>
      <c r="O49" s="41" t="n">
        <v>1053.21397</v>
      </c>
      <c r="P49" s="41" t="n">
        <v>511.38107</v>
      </c>
      <c r="Q49" s="41" t="n">
        <v>404.89158</v>
      </c>
      <c r="R49" s="41" t="n">
        <v>176.09622</v>
      </c>
      <c r="S49" s="41" t="n">
        <v>21440.70615</v>
      </c>
      <c r="T49" s="41" t="n">
        <v>218.8911</v>
      </c>
      <c r="U49" s="41" t="n">
        <v>223.89683</v>
      </c>
      <c r="V49" s="41" t="n">
        <v>6.08772</v>
      </c>
      <c r="W49" s="41" t="n">
        <v>12.11463</v>
      </c>
      <c r="X49" s="41" t="n">
        <v>18.69752</v>
      </c>
      <c r="Y49" s="41" t="n">
        <v>332.64925</v>
      </c>
      <c r="Z49" s="41" t="n">
        <v>0.26</v>
      </c>
      <c r="AA49" s="41" t="n">
        <v>4.368</v>
      </c>
      <c r="AB49" s="41" t="n">
        <v>41.30074</v>
      </c>
      <c r="AC49" s="41" t="n">
        <v>858.26579</v>
      </c>
      <c r="AD49" s="41" t="n">
        <v>90817.24894</v>
      </c>
      <c r="AE49" s="41" t="n">
        <v>88635.83319</v>
      </c>
      <c r="AF49" s="41" t="n">
        <v>1776.52417</v>
      </c>
      <c r="AG49" s="41" t="n">
        <v>404.89158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7918.26378</v>
      </c>
      <c r="F50" s="41" t="n">
        <v>3618.84417</v>
      </c>
      <c r="G50" s="41" t="n">
        <v>2472.98597</v>
      </c>
      <c r="H50" s="41" t="n">
        <v>276.48755</v>
      </c>
      <c r="I50" s="41" t="n">
        <v>14286.58147</v>
      </c>
      <c r="J50" s="41" t="n">
        <v>48.23302</v>
      </c>
      <c r="K50" s="41" t="n">
        <v>14467.0235</v>
      </c>
      <c r="L50" s="41" t="n">
        <v>2803.464</v>
      </c>
      <c r="M50" s="41" t="n">
        <v>899.221</v>
      </c>
      <c r="N50" s="41" t="n">
        <v>0</v>
      </c>
      <c r="O50" s="41" t="n">
        <v>1462.19236</v>
      </c>
      <c r="P50" s="41" t="n">
        <v>4110.80587</v>
      </c>
      <c r="Q50" s="41" t="n">
        <v>0</v>
      </c>
      <c r="R50" s="41" t="n">
        <v>0</v>
      </c>
      <c r="S50" s="41" t="n">
        <v>23790.93975</v>
      </c>
      <c r="T50" s="41" t="n">
        <v>92.88832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92.88832</v>
      </c>
      <c r="AD50" s="41" t="n">
        <v>38170.40954</v>
      </c>
      <c r="AE50" s="41" t="n">
        <v>38122.17652</v>
      </c>
      <c r="AF50" s="41" t="n">
        <v>48.23302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28233.0162</v>
      </c>
      <c r="F51" s="41" t="n">
        <v>39490.63236</v>
      </c>
      <c r="G51" s="41" t="n">
        <v>36789.38854</v>
      </c>
      <c r="H51" s="41" t="n">
        <v>15088.15705</v>
      </c>
      <c r="I51" s="41" t="n">
        <v>119601.19415</v>
      </c>
      <c r="J51" s="41" t="n">
        <v>2366.87019</v>
      </c>
      <c r="K51" s="41" t="n">
        <v>10398.11424</v>
      </c>
      <c r="L51" s="41" t="n">
        <v>5030.788</v>
      </c>
      <c r="M51" s="41" t="n">
        <v>2595.45426</v>
      </c>
      <c r="N51" s="41" t="n">
        <v>11267.46978</v>
      </c>
      <c r="O51" s="41" t="n">
        <v>2412.37003</v>
      </c>
      <c r="P51" s="41" t="n">
        <v>2373.75216</v>
      </c>
      <c r="Q51" s="41" t="n">
        <v>3905.40879</v>
      </c>
      <c r="R51" s="41" t="n">
        <v>9024.78664</v>
      </c>
      <c r="S51" s="41" t="n">
        <v>49375.01409</v>
      </c>
      <c r="T51" s="41" t="n">
        <v>2388.80623</v>
      </c>
      <c r="U51" s="41" t="n">
        <v>2699.47403</v>
      </c>
      <c r="V51" s="41" t="n">
        <v>2037.09234</v>
      </c>
      <c r="W51" s="41" t="n">
        <v>410.74554</v>
      </c>
      <c r="X51" s="41" t="n">
        <v>269.29886</v>
      </c>
      <c r="Y51" s="41" t="n">
        <v>924.71721</v>
      </c>
      <c r="Z51" s="41" t="n">
        <v>997.28892</v>
      </c>
      <c r="AA51" s="41" t="n">
        <v>37.867</v>
      </c>
      <c r="AB51" s="41" t="n">
        <v>217.32887</v>
      </c>
      <c r="AC51" s="41" t="n">
        <v>9982.619</v>
      </c>
      <c r="AD51" s="41" t="n">
        <v>178958.82724</v>
      </c>
      <c r="AE51" s="41" t="n">
        <v>159657.83281</v>
      </c>
      <c r="AF51" s="41" t="n">
        <v>15395.58564</v>
      </c>
      <c r="AG51" s="41" t="n">
        <v>3905.40879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62311.31935</v>
      </c>
      <c r="F52" s="41" t="n">
        <v>39847.80442</v>
      </c>
      <c r="G52" s="41" t="n">
        <v>77532.94917</v>
      </c>
      <c r="H52" s="41" t="n">
        <v>7785.64297</v>
      </c>
      <c r="I52" s="41" t="n">
        <v>287477.71591</v>
      </c>
      <c r="J52" s="41" t="n">
        <v>0</v>
      </c>
      <c r="K52" s="41" t="n">
        <v>9947.29214</v>
      </c>
      <c r="L52" s="41" t="n">
        <v>16870.831</v>
      </c>
      <c r="M52" s="41" t="n">
        <v>0</v>
      </c>
      <c r="N52" s="41" t="n">
        <v>0</v>
      </c>
      <c r="O52" s="41" t="n">
        <v>1124.96543</v>
      </c>
      <c r="P52" s="41" t="n">
        <v>820.79</v>
      </c>
      <c r="Q52" s="41" t="n">
        <v>33712.23293</v>
      </c>
      <c r="R52" s="41" t="n">
        <v>0</v>
      </c>
      <c r="S52" s="41" t="n">
        <v>62476.1115</v>
      </c>
      <c r="T52" s="41" t="n">
        <v>0</v>
      </c>
      <c r="U52" s="41" t="n">
        <v>0</v>
      </c>
      <c r="V52" s="41" t="n">
        <v>1043.9968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1043.99689</v>
      </c>
      <c r="AD52" s="41" t="n">
        <v>350997.8243</v>
      </c>
      <c r="AE52" s="41" t="n">
        <v>317285.59137</v>
      </c>
      <c r="AF52" s="41" t="n">
        <v>0</v>
      </c>
      <c r="AG52" s="41" t="n">
        <v>33712.23293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8355.48137</v>
      </c>
      <c r="F53" s="41" t="n">
        <v>0</v>
      </c>
      <c r="G53" s="41" t="n">
        <v>2554.6383</v>
      </c>
      <c r="H53" s="41" t="n">
        <v>0</v>
      </c>
      <c r="I53" s="41" t="n">
        <v>10910.11967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2120.145</v>
      </c>
      <c r="R53" s="41" t="n">
        <v>0</v>
      </c>
      <c r="S53" s="41" t="n">
        <v>2120.145</v>
      </c>
      <c r="T53" s="41" t="n">
        <v>0</v>
      </c>
      <c r="U53" s="41" t="n">
        <v>0</v>
      </c>
      <c r="V53" s="41" t="n">
        <v>1043.9968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1043.99689</v>
      </c>
      <c r="AD53" s="41" t="n">
        <v>14074.26156</v>
      </c>
      <c r="AE53" s="41" t="n">
        <v>11954.11656</v>
      </c>
      <c r="AF53" s="41" t="n">
        <v>0</v>
      </c>
      <c r="AG53" s="41" t="n">
        <v>2120.145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96986.31237</v>
      </c>
      <c r="F54" s="41" t="n">
        <v>36611.25718</v>
      </c>
      <c r="G54" s="41" t="n">
        <v>44678.26439</v>
      </c>
      <c r="H54" s="41" t="n">
        <v>0</v>
      </c>
      <c r="I54" s="41" t="n">
        <v>178275.83394</v>
      </c>
      <c r="J54" s="41" t="n">
        <v>0</v>
      </c>
      <c r="K54" s="41" t="n">
        <v>294.94403</v>
      </c>
      <c r="L54" s="41" t="n">
        <v>16870.796</v>
      </c>
      <c r="M54" s="41" t="n">
        <v>0</v>
      </c>
      <c r="N54" s="41" t="n">
        <v>0</v>
      </c>
      <c r="O54" s="41" t="n">
        <v>0</v>
      </c>
      <c r="P54" s="41" t="n">
        <v>820.79</v>
      </c>
      <c r="Q54" s="41" t="n">
        <v>25646.91145</v>
      </c>
      <c r="R54" s="41" t="n">
        <v>0</v>
      </c>
      <c r="S54" s="41" t="n">
        <v>43633.44148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221909.27542</v>
      </c>
      <c r="AE54" s="41" t="n">
        <v>196262.36397</v>
      </c>
      <c r="AF54" s="41" t="n">
        <v>0</v>
      </c>
      <c r="AG54" s="41" t="n">
        <v>25646.91145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205.32</v>
      </c>
      <c r="F55" s="41" t="n">
        <v>629.74501</v>
      </c>
      <c r="G55" s="41" t="n">
        <v>22729.86767</v>
      </c>
      <c r="H55" s="41" t="n">
        <v>643.49242</v>
      </c>
      <c r="I55" s="41" t="n">
        <v>24208.4251</v>
      </c>
      <c r="J55" s="41" t="n">
        <v>0</v>
      </c>
      <c r="K55" s="41" t="n">
        <v>1911.51785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5098.30297</v>
      </c>
      <c r="R55" s="41" t="n">
        <v>0</v>
      </c>
      <c r="S55" s="41" t="n">
        <v>7009.82082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31218.24592</v>
      </c>
      <c r="AE55" s="41" t="n">
        <v>26119.94295</v>
      </c>
      <c r="AF55" s="41" t="n">
        <v>0</v>
      </c>
      <c r="AG55" s="41" t="n">
        <v>5098.30297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6220.24294</v>
      </c>
      <c r="H56" s="41" t="n">
        <v>0</v>
      </c>
      <c r="I56" s="41" t="n">
        <v>6220.24294</v>
      </c>
      <c r="J56" s="41" t="n">
        <v>0</v>
      </c>
      <c r="K56" s="41" t="n">
        <v>7740.83026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8587.70377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4807.94671</v>
      </c>
      <c r="AE56" s="41" t="n">
        <v>13961.0732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121.65561</v>
      </c>
      <c r="G57" s="41" t="n">
        <v>0</v>
      </c>
      <c r="H57" s="41" t="n">
        <v>85.19947</v>
      </c>
      <c r="I57" s="41" t="n">
        <v>210.87708</v>
      </c>
      <c r="J57" s="41" t="n">
        <v>0</v>
      </c>
      <c r="K57" s="41" t="n">
        <v>134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1340</v>
      </c>
      <c r="T57" s="41" t="n">
        <v>3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596.842</v>
      </c>
      <c r="AC57" s="41" t="n">
        <v>629.842</v>
      </c>
      <c r="AD57" s="41" t="n">
        <v>2180.71908</v>
      </c>
      <c r="AE57" s="41" t="n">
        <v>2180.71908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151509.4469</v>
      </c>
      <c r="G58" s="41" t="n">
        <v>11801.98188</v>
      </c>
      <c r="H58" s="41" t="n">
        <v>9020</v>
      </c>
      <c r="I58" s="41" t="n">
        <v>187331.42878</v>
      </c>
      <c r="J58" s="41" t="n">
        <v>0</v>
      </c>
      <c r="K58" s="41" t="n">
        <v>4440</v>
      </c>
      <c r="L58" s="41" t="n">
        <v>751.602</v>
      </c>
      <c r="M58" s="41" t="n">
        <v>2096.58781</v>
      </c>
      <c r="N58" s="41" t="n">
        <v>0</v>
      </c>
      <c r="O58" s="41" t="n">
        <v>0</v>
      </c>
      <c r="P58" s="41" t="n">
        <v>163.55467</v>
      </c>
      <c r="Q58" s="41" t="n">
        <v>687.05</v>
      </c>
      <c r="R58" s="41" t="n">
        <v>0</v>
      </c>
      <c r="S58" s="41" t="n">
        <v>8138.79448</v>
      </c>
      <c r="T58" s="41" t="n">
        <v>0</v>
      </c>
      <c r="U58" s="41" t="n">
        <v>0.28815</v>
      </c>
      <c r="V58" s="41" t="n">
        <v>149.56312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152.34827</v>
      </c>
      <c r="AD58" s="41" t="n">
        <v>195622.57153</v>
      </c>
      <c r="AE58" s="41" t="n">
        <v>194932.73638</v>
      </c>
      <c r="AF58" s="41" t="n">
        <v>2.78515</v>
      </c>
      <c r="AG58" s="41" t="n">
        <v>687.05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5321.29536</v>
      </c>
      <c r="F59" s="41" t="n">
        <v>12800.42844</v>
      </c>
      <c r="G59" s="41" t="n">
        <v>11992.43217</v>
      </c>
      <c r="H59" s="41" t="n">
        <v>3137.38116</v>
      </c>
      <c r="I59" s="41" t="n">
        <v>33251.53713</v>
      </c>
      <c r="J59" s="41" t="n">
        <v>2336.12143</v>
      </c>
      <c r="K59" s="41" t="n">
        <v>1728.07239</v>
      </c>
      <c r="L59" s="41" t="n">
        <v>3180.255</v>
      </c>
      <c r="M59" s="41" t="n">
        <v>2337.80624</v>
      </c>
      <c r="N59" s="41" t="n">
        <v>740.53442</v>
      </c>
      <c r="O59" s="41" t="n">
        <v>224.25155</v>
      </c>
      <c r="P59" s="41" t="n">
        <v>563.87283</v>
      </c>
      <c r="Q59" s="41" t="n">
        <v>816.88615</v>
      </c>
      <c r="R59" s="41" t="n">
        <v>416.20858</v>
      </c>
      <c r="S59" s="41" t="n">
        <v>12344.00859</v>
      </c>
      <c r="T59" s="41" t="n">
        <v>680.44487</v>
      </c>
      <c r="U59" s="41" t="n">
        <v>93.15657</v>
      </c>
      <c r="V59" s="41" t="n">
        <v>13.88445</v>
      </c>
      <c r="W59" s="41" t="n">
        <v>126.51656</v>
      </c>
      <c r="X59" s="41" t="n">
        <v>240.68628</v>
      </c>
      <c r="Y59" s="41" t="n">
        <v>912.33382</v>
      </c>
      <c r="Z59" s="41" t="n">
        <v>241.43683</v>
      </c>
      <c r="AA59" s="41" t="n">
        <v>0</v>
      </c>
      <c r="AB59" s="41" t="n">
        <v>87.74915</v>
      </c>
      <c r="AC59" s="41" t="n">
        <v>2396.20853</v>
      </c>
      <c r="AD59" s="41" t="n">
        <v>47991.75425</v>
      </c>
      <c r="AE59" s="41" t="n">
        <v>43847.25841</v>
      </c>
      <c r="AF59" s="41" t="n">
        <v>3327.60969</v>
      </c>
      <c r="AG59" s="41" t="n">
        <v>816.88615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771502.90268</v>
      </c>
      <c r="F61" s="55" t="n">
        <v>609732.27135</v>
      </c>
      <c r="G61" s="55" t="n">
        <v>1356703.11972</v>
      </c>
      <c r="H61" s="55" t="n">
        <v>521394.13219</v>
      </c>
      <c r="I61" s="56" t="n">
        <v>3259332.42594</v>
      </c>
      <c r="J61" s="55" t="n">
        <v>146735.21672</v>
      </c>
      <c r="K61" s="55" t="n">
        <v>425718.83848</v>
      </c>
      <c r="L61" s="55" t="n">
        <v>185095.534</v>
      </c>
      <c r="M61" s="55" t="n">
        <v>115017.48415</v>
      </c>
      <c r="N61" s="55" t="n">
        <v>369823.29959</v>
      </c>
      <c r="O61" s="55" t="n">
        <v>76932.74608</v>
      </c>
      <c r="P61" s="56" t="n">
        <v>116602.7973</v>
      </c>
      <c r="Q61" s="55" t="n">
        <v>135205.83669</v>
      </c>
      <c r="R61" s="55" t="n">
        <v>102206.26504</v>
      </c>
      <c r="S61" s="55" t="n">
        <v>1673338.01805</v>
      </c>
      <c r="T61" s="55" t="n">
        <v>48208.66116</v>
      </c>
      <c r="U61" s="55" t="n">
        <v>62385.70854</v>
      </c>
      <c r="V61" s="55" t="n">
        <v>6444.43252</v>
      </c>
      <c r="W61" s="55" t="n">
        <v>6305.04285</v>
      </c>
      <c r="X61" s="55" t="n">
        <v>19775.3367</v>
      </c>
      <c r="Y61" s="55" t="n">
        <v>46226.16948</v>
      </c>
      <c r="Z61" s="55" t="n">
        <v>60018.46451</v>
      </c>
      <c r="AA61" s="55" t="n">
        <v>1542.621</v>
      </c>
      <c r="AB61" s="55" t="n">
        <v>4502.55743</v>
      </c>
      <c r="AC61" s="56" t="n">
        <v>255408.99419</v>
      </c>
      <c r="AD61" s="56" t="n">
        <v>5188079.43818</v>
      </c>
      <c r="AE61" s="56" t="n">
        <v>4660209.98898</v>
      </c>
      <c r="AF61" s="56" t="n">
        <v>392663.61251</v>
      </c>
      <c r="AG61" s="56" t="n">
        <v>135205.83669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154964.598</v>
      </c>
      <c r="G64" s="41" t="n">
        <v>53256.71645</v>
      </c>
      <c r="H64" s="41" t="n">
        <v>33400</v>
      </c>
      <c r="I64" s="41" t="n">
        <v>288725.60637</v>
      </c>
      <c r="J64" s="41" t="n">
        <v>5240</v>
      </c>
      <c r="K64" s="41" t="n">
        <v>23050</v>
      </c>
      <c r="L64" s="41" t="n">
        <v>6879.37</v>
      </c>
      <c r="M64" s="41" t="n">
        <v>6636.40399</v>
      </c>
      <c r="N64" s="41" t="n">
        <v>17300</v>
      </c>
      <c r="O64" s="41" t="n">
        <v>11510</v>
      </c>
      <c r="P64" s="41" t="n">
        <v>10000</v>
      </c>
      <c r="Q64" s="41" t="n">
        <v>5685.46527</v>
      </c>
      <c r="R64" s="41" t="n">
        <v>3400</v>
      </c>
      <c r="S64" s="41" t="n">
        <v>89701.23926</v>
      </c>
      <c r="T64" s="41" t="n">
        <v>8232.817</v>
      </c>
      <c r="U64" s="41" t="n">
        <v>3104.1401</v>
      </c>
      <c r="V64" s="41" t="n">
        <v>6402.5286</v>
      </c>
      <c r="W64" s="41" t="n">
        <v>1530.2259</v>
      </c>
      <c r="X64" s="41" t="n">
        <v>1448.736</v>
      </c>
      <c r="Y64" s="41" t="n">
        <v>2487.07701</v>
      </c>
      <c r="Z64" s="41" t="n">
        <v>4005.272</v>
      </c>
      <c r="AA64" s="41" t="n">
        <v>2560</v>
      </c>
      <c r="AB64" s="41" t="n">
        <v>1889.50267</v>
      </c>
      <c r="AC64" s="41" t="n">
        <v>31660.29928</v>
      </c>
      <c r="AD64" s="41" t="n">
        <v>410087.14491</v>
      </c>
      <c r="AE64" s="41" t="n">
        <v>384643.53154</v>
      </c>
      <c r="AF64" s="41" t="n">
        <v>19758.1481</v>
      </c>
      <c r="AG64" s="41" t="n">
        <v>5685.46527</v>
      </c>
      <c r="AH64" s="42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3317.53688</v>
      </c>
      <c r="F66" s="41" t="n">
        <v>0</v>
      </c>
      <c r="G66" s="41" t="n">
        <v>64461.98093</v>
      </c>
      <c r="H66" s="41" t="n">
        <v>21533.93968</v>
      </c>
      <c r="I66" s="41" t="n">
        <v>89313.45749</v>
      </c>
      <c r="J66" s="41" t="n">
        <v>3888.95831</v>
      </c>
      <c r="K66" s="41" t="n">
        <v>4799.37056</v>
      </c>
      <c r="L66" s="41" t="n">
        <v>4058.23</v>
      </c>
      <c r="M66" s="41" t="n">
        <v>584.29079</v>
      </c>
      <c r="N66" s="41" t="n">
        <v>1170.68195</v>
      </c>
      <c r="O66" s="41" t="n">
        <v>2724.1912</v>
      </c>
      <c r="P66" s="41" t="n">
        <v>266.61188</v>
      </c>
      <c r="Q66" s="41" t="n">
        <v>3767.5834</v>
      </c>
      <c r="R66" s="41" t="n">
        <v>2661.74208</v>
      </c>
      <c r="S66" s="41" t="n">
        <v>23921.66017</v>
      </c>
      <c r="T66" s="41" t="n">
        <v>174.90152</v>
      </c>
      <c r="U66" s="41" t="n">
        <v>1696.64035</v>
      </c>
      <c r="V66" s="41" t="n">
        <v>99.74294</v>
      </c>
      <c r="W66" s="41" t="n">
        <v>482.06448</v>
      </c>
      <c r="X66" s="41" t="n">
        <v>68.0625</v>
      </c>
      <c r="Y66" s="41" t="n">
        <v>2437.27804</v>
      </c>
      <c r="Z66" s="41" t="n">
        <v>1085.25985</v>
      </c>
      <c r="AA66" s="41" t="n">
        <v>1709.465</v>
      </c>
      <c r="AB66" s="41" t="n">
        <v>51.48147</v>
      </c>
      <c r="AC66" s="41" t="n">
        <v>7804.89615</v>
      </c>
      <c r="AD66" s="41" t="n">
        <v>121040.01381</v>
      </c>
      <c r="AE66" s="41" t="n">
        <v>106162.30232</v>
      </c>
      <c r="AF66" s="41" t="n">
        <v>11110.12809</v>
      </c>
      <c r="AG66" s="41" t="n">
        <v>3767.5834</v>
      </c>
      <c r="AH66" s="42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311.16797</v>
      </c>
      <c r="R67" s="41" t="n">
        <v>0</v>
      </c>
      <c r="S67" s="41" t="n">
        <v>311.167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311.16797</v>
      </c>
      <c r="AE67" s="41" t="n">
        <v>0</v>
      </c>
      <c r="AF67" s="41" t="n">
        <v>0</v>
      </c>
      <c r="AG67" s="41" t="n">
        <v>311.16797</v>
      </c>
      <c r="AH67" s="42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633.44104</v>
      </c>
      <c r="G68" s="41" t="n">
        <v>19034.77726</v>
      </c>
      <c r="H68" s="41" t="n">
        <v>8015.79337</v>
      </c>
      <c r="I68" s="41" t="n">
        <v>43673.12865</v>
      </c>
      <c r="J68" s="41" t="n">
        <v>5371.8229</v>
      </c>
      <c r="K68" s="41" t="n">
        <v>1603.79146</v>
      </c>
      <c r="L68" s="41" t="n">
        <v>0</v>
      </c>
      <c r="M68" s="41" t="n">
        <v>0</v>
      </c>
      <c r="N68" s="41" t="n">
        <v>13821.1052</v>
      </c>
      <c r="O68" s="41" t="n">
        <v>28.96876</v>
      </c>
      <c r="P68" s="41" t="n">
        <v>946.11286</v>
      </c>
      <c r="Q68" s="41" t="n">
        <v>0</v>
      </c>
      <c r="R68" s="41" t="n">
        <v>0</v>
      </c>
      <c r="S68" s="41" t="n">
        <v>21771.80118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490.10502</v>
      </c>
      <c r="Z68" s="41" t="n">
        <v>2.33051</v>
      </c>
      <c r="AA68" s="41" t="n">
        <v>0</v>
      </c>
      <c r="AB68" s="41" t="n">
        <v>0</v>
      </c>
      <c r="AC68" s="41" t="n">
        <v>2966.00972</v>
      </c>
      <c r="AD68" s="41" t="n">
        <v>68410.93955</v>
      </c>
      <c r="AE68" s="41" t="n">
        <v>62955.05805</v>
      </c>
      <c r="AF68" s="41" t="n">
        <v>5455.8815</v>
      </c>
      <c r="AG68" s="41" t="n">
        <v>0</v>
      </c>
      <c r="AH68" s="42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23" t="n">
        <v>10538.7889</v>
      </c>
      <c r="F69" s="23" t="n">
        <v>-143378.56951</v>
      </c>
      <c r="G69" s="23" t="n">
        <v>13574.69189</v>
      </c>
      <c r="H69" s="23" t="n">
        <v>16531.96889</v>
      </c>
      <c r="I69" s="23" t="n">
        <v>-102733.11983</v>
      </c>
      <c r="J69" s="23" t="n">
        <v>1351.39577</v>
      </c>
      <c r="K69" s="23" t="n">
        <v>7490.11449</v>
      </c>
      <c r="L69" s="23" t="n">
        <v>10749.472</v>
      </c>
      <c r="M69" s="23" t="n">
        <v>1117.7474</v>
      </c>
      <c r="N69" s="23" t="n">
        <v>8034.21151</v>
      </c>
      <c r="O69" s="23" t="n">
        <v>7775.47716</v>
      </c>
      <c r="P69" s="23" t="n">
        <v>1124.36501</v>
      </c>
      <c r="Q69" s="23" t="n">
        <v>2706.75405</v>
      </c>
      <c r="R69" s="23" t="n">
        <v>5366.58626</v>
      </c>
      <c r="S69" s="23" t="n">
        <v>45716.12365</v>
      </c>
      <c r="T69" s="23" t="n">
        <v>809.56189</v>
      </c>
      <c r="U69" s="23" t="n">
        <v>1707.28501</v>
      </c>
      <c r="V69" s="23" t="n">
        <v>1112.14458</v>
      </c>
      <c r="W69" s="23" t="n">
        <v>403.68972</v>
      </c>
      <c r="X69" s="23" t="n">
        <v>189.79389</v>
      </c>
      <c r="Y69" s="23" t="n">
        <v>1701.36513</v>
      </c>
      <c r="Z69" s="23" t="n">
        <v>564.30799</v>
      </c>
      <c r="AA69" s="23" t="n">
        <v>121.873</v>
      </c>
      <c r="AB69" s="23" t="n">
        <v>-70.48037</v>
      </c>
      <c r="AC69" s="23" t="n">
        <v>6539.54084</v>
      </c>
      <c r="AD69" s="23" t="n">
        <v>-50477.45534</v>
      </c>
      <c r="AE69" s="23" t="n">
        <v>-62485.45131</v>
      </c>
      <c r="AF69" s="23" t="n">
        <v>9301.24192</v>
      </c>
      <c r="AG69" s="23" t="n">
        <v>2706.75405</v>
      </c>
      <c r="AH69" s="24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63" t="n">
        <v>10538.7889</v>
      </c>
      <c r="F70" s="63" t="n">
        <v>8759.00694</v>
      </c>
      <c r="G70" s="63" t="n">
        <v>13574.69189</v>
      </c>
      <c r="H70" s="63" t="n">
        <v>16531.96889</v>
      </c>
      <c r="I70" s="63" t="n">
        <v>49404.45662</v>
      </c>
      <c r="J70" s="63" t="n">
        <v>1351.39577</v>
      </c>
      <c r="K70" s="63" t="n">
        <v>7490.11449</v>
      </c>
      <c r="L70" s="63" t="n">
        <v>10749.472</v>
      </c>
      <c r="M70" s="63" t="n">
        <v>1117.7474</v>
      </c>
      <c r="N70" s="63" t="n">
        <v>8034.21151</v>
      </c>
      <c r="O70" s="63" t="n">
        <v>7775.47716</v>
      </c>
      <c r="P70" s="63" t="n">
        <v>1124.36501</v>
      </c>
      <c r="Q70" s="63" t="n">
        <v>2706.75405</v>
      </c>
      <c r="R70" s="63" t="n">
        <v>5366.58626</v>
      </c>
      <c r="S70" s="63" t="n">
        <v>45716.12365</v>
      </c>
      <c r="T70" s="63" t="n">
        <v>809.56189</v>
      </c>
      <c r="U70" s="63" t="n">
        <v>1707.28501</v>
      </c>
      <c r="V70" s="63" t="n">
        <v>1112.14458</v>
      </c>
      <c r="W70" s="63" t="n">
        <v>0</v>
      </c>
      <c r="X70" s="63" t="n">
        <v>189.79389</v>
      </c>
      <c r="Y70" s="63" t="n">
        <v>1701.36513</v>
      </c>
      <c r="Z70" s="63" t="n">
        <v>564.30799</v>
      </c>
      <c r="AA70" s="63" t="n">
        <v>121.873</v>
      </c>
      <c r="AB70" s="63" t="n">
        <v>0</v>
      </c>
      <c r="AC70" s="63" t="n">
        <v>6206.33149</v>
      </c>
      <c r="AD70" s="63" t="n">
        <v>101326.91176</v>
      </c>
      <c r="AE70" s="63" t="n">
        <v>89318.91579</v>
      </c>
      <c r="AF70" s="63" t="n">
        <v>9301.24192</v>
      </c>
      <c r="AG70" s="63" t="n">
        <v>2706.75405</v>
      </c>
      <c r="AH70" s="24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63" t="n">
        <v>0</v>
      </c>
      <c r="F71" s="63" t="n">
        <v>-152137.57645</v>
      </c>
      <c r="G71" s="63" t="n">
        <v>0</v>
      </c>
      <c r="H71" s="63" t="n">
        <v>0</v>
      </c>
      <c r="I71" s="63" t="n">
        <v>-152137.57645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0</v>
      </c>
      <c r="AB71" s="63" t="n">
        <v>-70.48037</v>
      </c>
      <c r="AC71" s="63" t="n">
        <v>-70.48037</v>
      </c>
      <c r="AD71" s="63" t="n">
        <v>-152208.05682</v>
      </c>
      <c r="AE71" s="63" t="n">
        <v>-152208.05682</v>
      </c>
      <c r="AF71" s="63" t="n">
        <v>0</v>
      </c>
      <c r="AG71" s="63" t="n">
        <v>0</v>
      </c>
      <c r="AH71" s="24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403.68972</v>
      </c>
      <c r="X72" s="63" t="n">
        <v>0</v>
      </c>
      <c r="Y72" s="63" t="n">
        <v>0</v>
      </c>
      <c r="Z72" s="63" t="n">
        <v>0</v>
      </c>
      <c r="AA72" s="63" t="n">
        <v>0</v>
      </c>
      <c r="AB72" s="63" t="n">
        <v>0</v>
      </c>
      <c r="AC72" s="63" t="n">
        <v>403.68972</v>
      </c>
      <c r="AD72" s="63" t="n">
        <v>403.68972</v>
      </c>
      <c r="AE72" s="63" t="n">
        <v>403.68972</v>
      </c>
      <c r="AF72" s="63" t="n">
        <v>0</v>
      </c>
      <c r="AG72" s="63" t="n">
        <v>0</v>
      </c>
      <c r="AH72" s="24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3" t="n">
        <v>0</v>
      </c>
      <c r="AB73" s="63" t="n">
        <v>0</v>
      </c>
      <c r="AC73" s="63" t="n">
        <v>0</v>
      </c>
      <c r="AD73" s="63" t="n">
        <v>0</v>
      </c>
      <c r="AE73" s="63" t="n">
        <v>0</v>
      </c>
      <c r="AF73" s="63" t="n">
        <v>0</v>
      </c>
      <c r="AG73" s="63" t="n">
        <v>0</v>
      </c>
      <c r="AH73" s="24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76949.73468</v>
      </c>
      <c r="F75" s="55" t="n">
        <v>12219.46953</v>
      </c>
      <c r="G75" s="55" t="n">
        <v>152027.51041</v>
      </c>
      <c r="H75" s="55" t="n">
        <v>80586.47614</v>
      </c>
      <c r="I75" s="56" t="n">
        <v>321783.19076</v>
      </c>
      <c r="J75" s="55" t="n">
        <v>15852.17698</v>
      </c>
      <c r="K75" s="55" t="n">
        <v>36943.27651</v>
      </c>
      <c r="L75" s="55" t="n">
        <v>21687.072</v>
      </c>
      <c r="M75" s="55" t="n">
        <v>8338.44218</v>
      </c>
      <c r="N75" s="55" t="n">
        <v>40325.99866</v>
      </c>
      <c r="O75" s="55" t="n">
        <v>22038.63712</v>
      </c>
      <c r="P75" s="56" t="n">
        <v>12337.08975</v>
      </c>
      <c r="Q75" s="55" t="n">
        <v>12724.57232</v>
      </c>
      <c r="R75" s="55" t="n">
        <v>11428.32834</v>
      </c>
      <c r="S75" s="55" t="n">
        <v>181675.59386</v>
      </c>
      <c r="T75" s="55" t="n">
        <v>9223.82286</v>
      </c>
      <c r="U75" s="55" t="n">
        <v>6589.79355</v>
      </c>
      <c r="V75" s="55" t="n">
        <v>9695.09437</v>
      </c>
      <c r="W75" s="55" t="n">
        <v>2720.6055</v>
      </c>
      <c r="X75" s="55" t="n">
        <v>1706.59239</v>
      </c>
      <c r="Y75" s="55" t="n">
        <v>7115.8252</v>
      </c>
      <c r="Z75" s="55" t="n">
        <v>5657.17035</v>
      </c>
      <c r="AA75" s="55" t="n">
        <v>4391.338</v>
      </c>
      <c r="AB75" s="55" t="n">
        <v>1870.50377</v>
      </c>
      <c r="AC75" s="56" t="n">
        <v>48970.74599</v>
      </c>
      <c r="AD75" s="56" t="n">
        <v>552429.53061</v>
      </c>
      <c r="AE75" s="56" t="n">
        <v>494079.55868</v>
      </c>
      <c r="AF75" s="56" t="n">
        <v>45625.39961</v>
      </c>
      <c r="AG75" s="56" t="n">
        <v>12724.57232</v>
      </c>
      <c r="AH75" s="57"/>
    </row>
    <row r="76" s="64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4" customFormat="true" ht="12.75" hidden="false" customHeight="true" outlineLevel="0" collapsed="false">
      <c r="B77" s="52" t="n">
        <v>5</v>
      </c>
      <c r="C77" s="65" t="s">
        <v>90</v>
      </c>
      <c r="D77" s="55"/>
      <c r="E77" s="60" t="n">
        <v>8476.97078</v>
      </c>
      <c r="F77" s="60" t="n">
        <v>10862.9242</v>
      </c>
      <c r="G77" s="60" t="n">
        <v>20020.46881</v>
      </c>
      <c r="H77" s="60" t="n">
        <v>7251.07101</v>
      </c>
      <c r="I77" s="60" t="n">
        <v>46611.4348</v>
      </c>
      <c r="J77" s="60" t="n">
        <v>2692.28175</v>
      </c>
      <c r="K77" s="60" t="n">
        <v>5522.91301</v>
      </c>
      <c r="L77" s="60" t="n">
        <v>1767.935</v>
      </c>
      <c r="M77" s="60" t="n">
        <v>1648.8774</v>
      </c>
      <c r="N77" s="60" t="n">
        <v>4558.90614</v>
      </c>
      <c r="O77" s="60" t="n">
        <v>923.98135</v>
      </c>
      <c r="P77" s="60" t="n">
        <v>1461.00823</v>
      </c>
      <c r="Q77" s="60" t="n">
        <v>2372.82445</v>
      </c>
      <c r="R77" s="60" t="n">
        <v>3841.21094</v>
      </c>
      <c r="S77" s="60" t="n">
        <v>24789.93827</v>
      </c>
      <c r="T77" s="60" t="n">
        <v>689.5037</v>
      </c>
      <c r="U77" s="60" t="n">
        <v>1915.18607</v>
      </c>
      <c r="V77" s="60" t="n">
        <v>176.17469</v>
      </c>
      <c r="W77" s="60" t="n">
        <v>151.99022</v>
      </c>
      <c r="X77" s="60" t="n">
        <v>209.68738</v>
      </c>
      <c r="Y77" s="60" t="n">
        <v>650.74052</v>
      </c>
      <c r="Z77" s="60" t="n">
        <v>856.44036</v>
      </c>
      <c r="AA77" s="60" t="n">
        <v>46.981</v>
      </c>
      <c r="AB77" s="60" t="n">
        <v>109.09062</v>
      </c>
      <c r="AC77" s="60" t="n">
        <v>4805.79456</v>
      </c>
      <c r="AD77" s="60" t="n">
        <v>76207.16763</v>
      </c>
      <c r="AE77" s="60" t="n">
        <v>64272.55568</v>
      </c>
      <c r="AF77" s="60" t="n">
        <v>9561.7875</v>
      </c>
      <c r="AG77" s="60" t="n">
        <v>2372.82445</v>
      </c>
      <c r="AH77" s="61"/>
    </row>
    <row r="78" s="64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856929.60814</v>
      </c>
      <c r="F79" s="55" t="n">
        <v>632814.66508</v>
      </c>
      <c r="G79" s="55" t="n">
        <v>1528751.09894</v>
      </c>
      <c r="H79" s="55" t="n">
        <v>609231.67934</v>
      </c>
      <c r="I79" s="56" t="n">
        <v>3627727.0515</v>
      </c>
      <c r="J79" s="55" t="n">
        <v>165279.67545</v>
      </c>
      <c r="K79" s="55" t="n">
        <v>468185.028</v>
      </c>
      <c r="L79" s="55" t="n">
        <v>208550.541</v>
      </c>
      <c r="M79" s="55" t="n">
        <v>125004.80373</v>
      </c>
      <c r="N79" s="55" t="n">
        <v>414708.20439</v>
      </c>
      <c r="O79" s="55" t="n">
        <v>99895.36455</v>
      </c>
      <c r="P79" s="56" t="n">
        <v>130400.89528</v>
      </c>
      <c r="Q79" s="55" t="n">
        <v>150303.23346</v>
      </c>
      <c r="R79" s="55" t="n">
        <v>117475.80432</v>
      </c>
      <c r="S79" s="55" t="n">
        <v>1879803.55018</v>
      </c>
      <c r="T79" s="55" t="n">
        <v>58121.98772</v>
      </c>
      <c r="U79" s="55" t="n">
        <v>70890.68816</v>
      </c>
      <c r="V79" s="55" t="n">
        <v>16315.70158</v>
      </c>
      <c r="W79" s="55" t="n">
        <v>9177.63857</v>
      </c>
      <c r="X79" s="55" t="n">
        <v>21691.61647</v>
      </c>
      <c r="Y79" s="55" t="n">
        <v>53992.7352</v>
      </c>
      <c r="Z79" s="55" t="n">
        <v>66532.07522</v>
      </c>
      <c r="AA79" s="55" t="n">
        <v>5980.94</v>
      </c>
      <c r="AB79" s="55" t="n">
        <v>6482.15182</v>
      </c>
      <c r="AC79" s="56" t="n">
        <v>309185.53474</v>
      </c>
      <c r="AD79" s="56" t="n">
        <v>5816716.13642</v>
      </c>
      <c r="AE79" s="56" t="n">
        <v>5218562.10334</v>
      </c>
      <c r="AF79" s="56" t="n">
        <v>447850.79962</v>
      </c>
      <c r="AG79" s="56" t="n">
        <v>150303.23346</v>
      </c>
      <c r="AH79" s="57" t="n">
        <v>0</v>
      </c>
    </row>
    <row r="80" customFormat="false" ht="12.75" hidden="false" customHeight="true" outlineLevel="0" collapsed="false">
      <c r="B80" s="66"/>
      <c r="C80" s="67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9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73867.97962</v>
      </c>
      <c r="F81" s="41" t="n">
        <v>90914.16883</v>
      </c>
      <c r="G81" s="41" t="n">
        <v>226546.26948</v>
      </c>
      <c r="H81" s="41" t="n">
        <v>253738.66975</v>
      </c>
      <c r="I81" s="41" t="n">
        <v>945067.08768</v>
      </c>
      <c r="J81" s="41" t="n">
        <v>112832.34709</v>
      </c>
      <c r="K81" s="41" t="n">
        <v>85583.45077</v>
      </c>
      <c r="L81" s="41" t="n">
        <v>37501.685</v>
      </c>
      <c r="M81" s="41" t="n">
        <v>12259.99776</v>
      </c>
      <c r="N81" s="41" t="n">
        <v>62109.74786</v>
      </c>
      <c r="O81" s="41" t="n">
        <v>51732.44067</v>
      </c>
      <c r="P81" s="41" t="n">
        <v>20077.25483</v>
      </c>
      <c r="Q81" s="41" t="n">
        <v>11604.9395</v>
      </c>
      <c r="R81" s="41" t="n">
        <v>24.58342</v>
      </c>
      <c r="S81" s="41" t="n">
        <v>393726.4469</v>
      </c>
      <c r="T81" s="41" t="n">
        <v>11157.84838</v>
      </c>
      <c r="U81" s="41" t="n">
        <v>52.93751</v>
      </c>
      <c r="V81" s="41" t="n">
        <v>1845.81686</v>
      </c>
      <c r="W81" s="41" t="n">
        <v>963.76283</v>
      </c>
      <c r="X81" s="41" t="n">
        <v>0</v>
      </c>
      <c r="Y81" s="41" t="n">
        <v>1531.67497</v>
      </c>
      <c r="Z81" s="41" t="n">
        <v>607.9792</v>
      </c>
      <c r="AA81" s="41" t="n">
        <v>255.154</v>
      </c>
      <c r="AB81" s="41" t="n">
        <v>168.93102</v>
      </c>
      <c r="AC81" s="41" t="n">
        <v>16584.10477</v>
      </c>
      <c r="AD81" s="41" t="n">
        <v>1355377.63935</v>
      </c>
      <c r="AE81" s="41" t="n">
        <v>1229999.69863</v>
      </c>
      <c r="AF81" s="41" t="n">
        <v>113773.00122</v>
      </c>
      <c r="AG81" s="41" t="n">
        <v>11604.9395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690474.02911</v>
      </c>
      <c r="F83" s="41" t="n">
        <v>1706211.47839</v>
      </c>
      <c r="G83" s="41" t="n">
        <v>3281994.60485</v>
      </c>
      <c r="H83" s="41" t="n">
        <v>1875232.76787</v>
      </c>
      <c r="I83" s="41" t="n">
        <v>8553912.88022</v>
      </c>
      <c r="J83" s="41" t="n">
        <v>402361.64066</v>
      </c>
      <c r="K83" s="41" t="n">
        <v>988058.60457</v>
      </c>
      <c r="L83" s="41" t="n">
        <v>972077.113</v>
      </c>
      <c r="M83" s="41" t="n">
        <v>402107.93782</v>
      </c>
      <c r="N83" s="41" t="n">
        <v>1228516.45619</v>
      </c>
      <c r="O83" s="41" t="n">
        <v>323613.43143</v>
      </c>
      <c r="P83" s="41" t="n">
        <v>336766.29335</v>
      </c>
      <c r="Q83" s="41" t="n">
        <v>339178.2112</v>
      </c>
      <c r="R83" s="41" t="n">
        <v>24583.81583</v>
      </c>
      <c r="S83" s="41" t="n">
        <v>5017263.50405</v>
      </c>
      <c r="T83" s="41" t="n">
        <v>155791.14752</v>
      </c>
      <c r="U83" s="41" t="n">
        <v>88417.86172</v>
      </c>
      <c r="V83" s="41" t="n">
        <v>97704.25554</v>
      </c>
      <c r="W83" s="41" t="n">
        <v>18741.75788</v>
      </c>
      <c r="X83" s="41" t="n">
        <v>56371.36256</v>
      </c>
      <c r="Y83" s="41" t="n">
        <v>89701.21957</v>
      </c>
      <c r="Z83" s="41" t="n">
        <v>132889.14648</v>
      </c>
      <c r="AA83" s="41" t="n">
        <v>3513.953</v>
      </c>
      <c r="AB83" s="41" t="n">
        <v>26377.80343</v>
      </c>
      <c r="AC83" s="41" t="n">
        <v>669508.5077</v>
      </c>
      <c r="AD83" s="41" t="n">
        <v>14240684.89197</v>
      </c>
      <c r="AE83" s="41" t="n">
        <v>13193368.90052</v>
      </c>
      <c r="AF83" s="41" t="n">
        <v>708137.78025</v>
      </c>
      <c r="AG83" s="41" t="n">
        <v>339178.2112</v>
      </c>
      <c r="AH83" s="42"/>
    </row>
    <row r="84" customFormat="false" ht="12.75" hidden="false" customHeight="true" outlineLevel="0" collapsed="false">
      <c r="B84" s="66"/>
      <c r="C84" s="70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9"/>
    </row>
    <row r="85" customFormat="false" ht="12.75" hidden="false" customHeight="true" outlineLevel="0" collapsed="false">
      <c r="A85" s="16"/>
      <c r="B85" s="71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2" t="s">
        <v>94</v>
      </c>
      <c r="C86" s="7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2" t="s">
        <v>95</v>
      </c>
      <c r="C87" s="7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2" t="s">
        <v>96</v>
      </c>
      <c r="C88" s="7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4" t="s">
        <v>97</v>
      </c>
      <c r="C89" s="7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2" t="s">
        <v>98</v>
      </c>
      <c r="C90" s="7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3" t="s">
        <v>99</v>
      </c>
      <c r="C91" s="7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75"/>
      <c r="C94" s="76" t="s">
        <v>10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/>
    </row>
    <row r="95" customFormat="false" ht="12.75" hidden="false" customHeight="false" outlineLevel="0" collapsed="false">
      <c r="C95" s="76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</row>
    <row r="96" customFormat="false" ht="12.75" hidden="false" customHeight="false" outlineLevel="0" collapsed="false">
      <c r="C96" s="76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-4.32009983342141E-012</v>
      </c>
      <c r="G97" s="2" t="n">
        <v>-1.70530256582424E-012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4.2632564145606E-013</v>
      </c>
      <c r="N97" s="2" t="n">
        <v>0</v>
      </c>
      <c r="O97" s="2" t="n">
        <v>2.27373675443232E-013</v>
      </c>
      <c r="P97" s="2" t="n">
        <v>0</v>
      </c>
      <c r="Q97" s="2" t="n">
        <v>1.70530256582424E-013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-1.00000000600176E-005</v>
      </c>
      <c r="AA97" s="2" t="n">
        <v>0</v>
      </c>
      <c r="AB97" s="2" t="n">
        <v>-9.63118473862323E-015</v>
      </c>
      <c r="AC97" s="2" t="n">
        <v>-9.99999952000508E-006</v>
      </c>
      <c r="AD97" s="2" t="n">
        <v>-9.99999610939995E-006</v>
      </c>
      <c r="AE97" s="2" t="n">
        <v>-1.00044417195022E-011</v>
      </c>
      <c r="AF97" s="2" t="n">
        <v>-9.9999983831367E-006</v>
      </c>
      <c r="AG97" s="2" t="n">
        <v>1.70530256582424E-013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83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0.85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fals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fals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fals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8.28"/>
    <col collapsed="false" customWidth="true" hidden="false" outlineLevel="0" max="27" min="26" style="2" width="14.85"/>
    <col collapsed="false" customWidth="true" hidden="false" outlineLevel="0" max="28" min="28" style="2" width="12.28"/>
    <col collapsed="false" customWidth="false" hidden="false" outlineLevel="0" max="30" min="29" style="2" width="11.7"/>
    <col collapsed="false" customWidth="true" hidden="false" outlineLevel="0" max="31" min="31" style="2" width="13.28"/>
    <col collapsed="false" customWidth="true" hidden="false" outlineLevel="0" max="32" min="32" style="2" width="10.99"/>
    <col collapsed="false" customWidth="true" hidden="false" outlineLevel="0" max="33" min="33" style="2" width="14.56"/>
    <col collapsed="false" customWidth="true" hidden="false" outlineLevel="0" max="34" min="34" style="78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79"/>
      <c r="AI1" s="80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79"/>
      <c r="AI2" s="9"/>
    </row>
    <row r="3" s="7" customFormat="true" ht="19.5" hidden="false" customHeight="true" outlineLevel="0" collapsed="false">
      <c r="B3" s="11" t="n">
        <v>3765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79"/>
      <c r="AI3" s="9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79"/>
      <c r="AI4" s="9"/>
    </row>
    <row r="5" customFormat="false" ht="3.75" hidden="false" customHeight="true" outlineLevel="0" collapsed="false">
      <c r="B5" s="81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2"/>
      <c r="AH5" s="83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4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5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27" t="n">
        <v>0</v>
      </c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5"/>
    </row>
    <row r="10" customFormat="false" ht="12.75" hidden="false" customHeight="true" outlineLevel="0" collapsed="false">
      <c r="B10" s="86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 t="n">
        <v>5.23428411725035E-010</v>
      </c>
    </row>
    <row r="11" customFormat="false" ht="12.75" hidden="false" customHeight="true" outlineLevel="0" collapsed="false">
      <c r="B11" s="87" t="n">
        <v>11</v>
      </c>
      <c r="C11" s="44" t="s">
        <v>34</v>
      </c>
      <c r="D11" s="41" t="n">
        <v>0</v>
      </c>
      <c r="E11" s="41" t="n">
        <v>193281.46992</v>
      </c>
      <c r="F11" s="41" t="n">
        <v>91234.26641</v>
      </c>
      <c r="G11" s="41" t="n">
        <v>285082.82184</v>
      </c>
      <c r="H11" s="41" t="n">
        <v>84250.27157</v>
      </c>
      <c r="I11" s="41" t="n">
        <v>653848.82974</v>
      </c>
      <c r="J11" s="41" t="n">
        <v>48754.74498</v>
      </c>
      <c r="K11" s="41" t="n">
        <v>140262.31537</v>
      </c>
      <c r="L11" s="41" t="n">
        <v>37585.335</v>
      </c>
      <c r="M11" s="41" t="n">
        <v>12327.208</v>
      </c>
      <c r="N11" s="41" t="n">
        <v>102352.93888</v>
      </c>
      <c r="O11" s="41" t="n">
        <v>32349.57253</v>
      </c>
      <c r="P11" s="41" t="n">
        <v>30537.88968</v>
      </c>
      <c r="Q11" s="41" t="n">
        <v>12403.4908</v>
      </c>
      <c r="R11" s="41" t="n">
        <v>24293.446</v>
      </c>
      <c r="S11" s="41" t="n">
        <v>440866.94124</v>
      </c>
      <c r="T11" s="41" t="n">
        <v>11210.38063</v>
      </c>
      <c r="U11" s="41" t="n">
        <v>11995.9272</v>
      </c>
      <c r="V11" s="41" t="n">
        <v>2243.66057</v>
      </c>
      <c r="W11" s="41" t="n">
        <v>3581.85541</v>
      </c>
      <c r="X11" s="41" t="n">
        <v>15418.11482</v>
      </c>
      <c r="Y11" s="41" t="n">
        <v>7038.06227</v>
      </c>
      <c r="Z11" s="41" t="n">
        <v>7510.53902</v>
      </c>
      <c r="AA11" s="41" t="n">
        <v>413.763</v>
      </c>
      <c r="AB11" s="41" t="n">
        <v>1423.01269</v>
      </c>
      <c r="AC11" s="41" t="n">
        <v>60835.31561</v>
      </c>
      <c r="AD11" s="41" t="n">
        <v>1155551.08659</v>
      </c>
      <c r="AE11" s="41" t="n">
        <v>1034761.06077</v>
      </c>
      <c r="AF11" s="41" t="n">
        <v>108386.53502</v>
      </c>
      <c r="AG11" s="42" t="n">
        <v>12403.4908</v>
      </c>
      <c r="AH11" s="41" t="n">
        <v>8.54925019666553E-011</v>
      </c>
    </row>
    <row r="12" customFormat="false" ht="12.75" hidden="false" customHeight="true" outlineLevel="0" collapsed="false">
      <c r="B12" s="87" t="n">
        <v>1101</v>
      </c>
      <c r="C12" s="45" t="s">
        <v>106</v>
      </c>
      <c r="D12" s="41" t="n">
        <v>0</v>
      </c>
      <c r="E12" s="41" t="n">
        <v>13577.39201</v>
      </c>
      <c r="F12" s="41" t="n">
        <v>18620.04189</v>
      </c>
      <c r="G12" s="41" t="n">
        <v>34424.07307</v>
      </c>
      <c r="H12" s="41" t="n">
        <v>20655.47841</v>
      </c>
      <c r="I12" s="41" t="n">
        <v>87276.98538</v>
      </c>
      <c r="J12" s="41" t="n">
        <v>7368.355</v>
      </c>
      <c r="K12" s="41" t="n">
        <v>16722.52079</v>
      </c>
      <c r="L12" s="41" t="n">
        <v>1632.717</v>
      </c>
      <c r="M12" s="41" t="n">
        <v>1813.81552</v>
      </c>
      <c r="N12" s="41" t="n">
        <v>9569.04868</v>
      </c>
      <c r="O12" s="41" t="n">
        <v>645.32399</v>
      </c>
      <c r="P12" s="41" t="n">
        <v>2853.92636</v>
      </c>
      <c r="Q12" s="41" t="n">
        <v>1103.88579</v>
      </c>
      <c r="R12" s="41" t="n">
        <v>1011.53829</v>
      </c>
      <c r="S12" s="41" t="n">
        <v>42721.13142</v>
      </c>
      <c r="T12" s="41" t="n">
        <v>653.45052</v>
      </c>
      <c r="U12" s="41" t="n">
        <v>575.56276</v>
      </c>
      <c r="V12" s="41" t="n">
        <v>232.68047</v>
      </c>
      <c r="W12" s="41" t="n">
        <v>317.75994</v>
      </c>
      <c r="X12" s="41" t="n">
        <v>819.21519</v>
      </c>
      <c r="Y12" s="41" t="n">
        <v>2053.58831</v>
      </c>
      <c r="Z12" s="41" t="n">
        <v>1149.93743</v>
      </c>
      <c r="AA12" s="41" t="n">
        <v>67.965</v>
      </c>
      <c r="AB12" s="41" t="n">
        <v>142.98012</v>
      </c>
      <c r="AC12" s="41" t="n">
        <v>6013.13974</v>
      </c>
      <c r="AD12" s="41" t="n">
        <v>136011.25654</v>
      </c>
      <c r="AE12" s="41" t="n">
        <v>123914.79708</v>
      </c>
      <c r="AF12" s="41" t="n">
        <v>10992.57367</v>
      </c>
      <c r="AG12" s="42" t="n">
        <v>1103.88579</v>
      </c>
      <c r="AH12" s="41" t="n">
        <v>-3.41060513164848E-012</v>
      </c>
    </row>
    <row r="13" customFormat="false" ht="12.75" hidden="false" customHeight="true" outlineLevel="0" collapsed="false">
      <c r="B13" s="87" t="n">
        <v>1102</v>
      </c>
      <c r="C13" s="45" t="s">
        <v>107</v>
      </c>
      <c r="D13" s="41" t="n">
        <v>0</v>
      </c>
      <c r="E13" s="41" t="n">
        <v>19282.76979</v>
      </c>
      <c r="F13" s="41" t="n">
        <v>13520.1138</v>
      </c>
      <c r="G13" s="41" t="n">
        <v>38537.23304</v>
      </c>
      <c r="H13" s="41" t="n">
        <v>11355.67248</v>
      </c>
      <c r="I13" s="41" t="n">
        <v>82695.78911</v>
      </c>
      <c r="J13" s="41" t="n">
        <v>6850.95979</v>
      </c>
      <c r="K13" s="41" t="n">
        <v>13123.44139</v>
      </c>
      <c r="L13" s="41" t="n">
        <v>3188.561</v>
      </c>
      <c r="M13" s="41" t="n">
        <v>3894.84766</v>
      </c>
      <c r="N13" s="41" t="n">
        <v>11318.19155</v>
      </c>
      <c r="O13" s="41" t="n">
        <v>1806.27512</v>
      </c>
      <c r="P13" s="41" t="n">
        <v>4188.37194</v>
      </c>
      <c r="Q13" s="41" t="n">
        <v>3412.61611</v>
      </c>
      <c r="R13" s="41" t="n">
        <v>7719.84902</v>
      </c>
      <c r="S13" s="41" t="n">
        <v>55503.11358</v>
      </c>
      <c r="T13" s="41" t="n">
        <v>4812.86821</v>
      </c>
      <c r="U13" s="41" t="n">
        <v>3363.60013</v>
      </c>
      <c r="V13" s="41" t="n">
        <v>1180.84189</v>
      </c>
      <c r="W13" s="41" t="n">
        <v>1377.37333</v>
      </c>
      <c r="X13" s="41" t="n">
        <v>3158.06037</v>
      </c>
      <c r="Y13" s="41" t="n">
        <v>3229.38433</v>
      </c>
      <c r="Z13" s="41" t="n">
        <v>1542.36727</v>
      </c>
      <c r="AA13" s="41" t="n">
        <v>121.37</v>
      </c>
      <c r="AB13" s="41" t="n">
        <v>443.27024</v>
      </c>
      <c r="AC13" s="41" t="n">
        <v>19229.13577</v>
      </c>
      <c r="AD13" s="41" t="n">
        <v>157428.03846</v>
      </c>
      <c r="AE13" s="41" t="n">
        <v>131259.21577</v>
      </c>
      <c r="AF13" s="41" t="n">
        <v>22756.20658</v>
      </c>
      <c r="AG13" s="42" t="n">
        <v>3412.61611</v>
      </c>
      <c r="AH13" s="41" t="n">
        <v>6.3664629124105E-012</v>
      </c>
    </row>
    <row r="14" customFormat="false" ht="12.75" hidden="false" customHeight="true" outlineLevel="0" collapsed="false">
      <c r="B14" s="87" t="n">
        <v>12</v>
      </c>
      <c r="C14" s="44" t="s">
        <v>35</v>
      </c>
      <c r="D14" s="41" t="n">
        <v>0</v>
      </c>
      <c r="E14" s="41" t="n">
        <v>0</v>
      </c>
      <c r="F14" s="41" t="n">
        <v>250</v>
      </c>
      <c r="G14" s="41" t="n">
        <v>0</v>
      </c>
      <c r="H14" s="41" t="n">
        <v>0</v>
      </c>
      <c r="I14" s="41" t="n">
        <v>250</v>
      </c>
      <c r="J14" s="41" t="n">
        <v>520</v>
      </c>
      <c r="K14" s="41" t="n">
        <v>0</v>
      </c>
      <c r="L14" s="41" t="n">
        <v>0</v>
      </c>
      <c r="M14" s="41" t="n">
        <v>0</v>
      </c>
      <c r="N14" s="41" t="n">
        <v>100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152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300</v>
      </c>
      <c r="AB14" s="41" t="n">
        <v>0</v>
      </c>
      <c r="AC14" s="41" t="n">
        <v>300</v>
      </c>
      <c r="AD14" s="41" t="n">
        <v>2070</v>
      </c>
      <c r="AE14" s="41" t="n">
        <v>1250</v>
      </c>
      <c r="AF14" s="41" t="n">
        <v>820</v>
      </c>
      <c r="AG14" s="42" t="n">
        <v>0</v>
      </c>
      <c r="AH14" s="41" t="n">
        <v>0</v>
      </c>
    </row>
    <row r="15" customFormat="false" ht="12.75" hidden="false" customHeight="true" outlineLevel="0" collapsed="false">
      <c r="B15" s="87" t="n">
        <v>13</v>
      </c>
      <c r="C15" s="44" t="s">
        <v>36</v>
      </c>
      <c r="D15" s="41" t="n">
        <v>0</v>
      </c>
      <c r="E15" s="41" t="n">
        <v>139041.28916</v>
      </c>
      <c r="F15" s="41" t="n">
        <v>181043.43407</v>
      </c>
      <c r="G15" s="41" t="n">
        <v>190257.02585</v>
      </c>
      <c r="H15" s="41" t="n">
        <v>89468.86537</v>
      </c>
      <c r="I15" s="41" t="n">
        <v>599810.61445</v>
      </c>
      <c r="J15" s="41" t="n">
        <v>4532.97829</v>
      </c>
      <c r="K15" s="41" t="n">
        <v>17703.62027</v>
      </c>
      <c r="L15" s="41" t="n">
        <v>112732.572</v>
      </c>
      <c r="M15" s="41" t="n">
        <v>7474.41537</v>
      </c>
      <c r="N15" s="41" t="n">
        <v>39684.58546</v>
      </c>
      <c r="O15" s="41" t="n">
        <v>8068.96553</v>
      </c>
      <c r="P15" s="41" t="n">
        <v>12194.18524</v>
      </c>
      <c r="Q15" s="41" t="n">
        <v>21279.02882</v>
      </c>
      <c r="R15" s="41" t="n">
        <v>858.02584</v>
      </c>
      <c r="S15" s="41" t="n">
        <v>224528.37682</v>
      </c>
      <c r="T15" s="41" t="n">
        <v>8319.64518</v>
      </c>
      <c r="U15" s="41" t="n">
        <v>2788.06932</v>
      </c>
      <c r="V15" s="41" t="n">
        <v>317.55466</v>
      </c>
      <c r="W15" s="41" t="n">
        <v>46.776</v>
      </c>
      <c r="X15" s="41" t="n">
        <v>1267.02516</v>
      </c>
      <c r="Y15" s="41" t="n">
        <v>13748.8271</v>
      </c>
      <c r="Z15" s="41" t="n">
        <v>6721.79962</v>
      </c>
      <c r="AA15" s="41" t="n">
        <v>864.165</v>
      </c>
      <c r="AB15" s="41" t="n">
        <v>212.96237</v>
      </c>
      <c r="AC15" s="41" t="n">
        <v>34286.82441</v>
      </c>
      <c r="AD15" s="41" t="n">
        <v>858625.81568</v>
      </c>
      <c r="AE15" s="41" t="n">
        <v>820314.72363</v>
      </c>
      <c r="AF15" s="41" t="n">
        <v>17032.06323</v>
      </c>
      <c r="AG15" s="42" t="n">
        <v>21279.02882</v>
      </c>
      <c r="AH15" s="41" t="n">
        <v>9.45874489843845E-011</v>
      </c>
    </row>
    <row r="16" customFormat="false" ht="12.75" hidden="false" customHeight="true" outlineLevel="0" collapsed="false">
      <c r="B16" s="87" t="n">
        <v>1301</v>
      </c>
      <c r="C16" s="45" t="s">
        <v>108</v>
      </c>
      <c r="D16" s="41" t="n">
        <v>0</v>
      </c>
      <c r="E16" s="41" t="n">
        <v>33664.20659</v>
      </c>
      <c r="F16" s="41" t="n">
        <v>511.3933</v>
      </c>
      <c r="G16" s="41" t="n">
        <v>0</v>
      </c>
      <c r="H16" s="41" t="n">
        <v>45676.8659</v>
      </c>
      <c r="I16" s="41" t="n">
        <v>79852.46579</v>
      </c>
      <c r="J16" s="41" t="n">
        <v>517.09787</v>
      </c>
      <c r="K16" s="41" t="n">
        <v>102.84596</v>
      </c>
      <c r="L16" s="41" t="n">
        <v>926.975</v>
      </c>
      <c r="M16" s="41" t="n">
        <v>0</v>
      </c>
      <c r="N16" s="41" t="n">
        <v>16551.134</v>
      </c>
      <c r="O16" s="41" t="n">
        <v>1753.7717</v>
      </c>
      <c r="P16" s="41" t="n">
        <v>4570</v>
      </c>
      <c r="Q16" s="41" t="n">
        <v>3194.54331</v>
      </c>
      <c r="R16" s="41" t="n">
        <v>0</v>
      </c>
      <c r="S16" s="41" t="n">
        <v>27616.36784</v>
      </c>
      <c r="T16" s="41" t="n">
        <v>225</v>
      </c>
      <c r="U16" s="41" t="n">
        <v>700</v>
      </c>
      <c r="V16" s="41" t="n">
        <v>0</v>
      </c>
      <c r="W16" s="41" t="n">
        <v>0</v>
      </c>
      <c r="X16" s="41" t="n">
        <v>0</v>
      </c>
      <c r="Y16" s="41" t="n">
        <v>7623.98682</v>
      </c>
      <c r="Z16" s="41" t="n">
        <v>0</v>
      </c>
      <c r="AA16" s="41" t="n">
        <v>0</v>
      </c>
      <c r="AB16" s="41" t="n">
        <v>4.19587</v>
      </c>
      <c r="AC16" s="41" t="n">
        <v>8553.18269</v>
      </c>
      <c r="AD16" s="41" t="n">
        <v>116022.01632</v>
      </c>
      <c r="AE16" s="41" t="n">
        <v>111610.37514</v>
      </c>
      <c r="AF16" s="41" t="n">
        <v>1217.09787</v>
      </c>
      <c r="AG16" s="42" t="n">
        <v>3194.54331</v>
      </c>
      <c r="AH16" s="41" t="n">
        <v>-8.64019966684282E-012</v>
      </c>
    </row>
    <row r="17" customFormat="false" ht="12.75" hidden="false" customHeight="true" outlineLevel="0" collapsed="false">
      <c r="B17" s="87" t="n">
        <v>1302</v>
      </c>
      <c r="C17" s="45" t="s">
        <v>109</v>
      </c>
      <c r="D17" s="41" t="n">
        <v>0</v>
      </c>
      <c r="E17" s="41" t="n">
        <v>0.78559</v>
      </c>
      <c r="F17" s="41" t="n">
        <v>175530.45093</v>
      </c>
      <c r="G17" s="41" t="n">
        <v>0</v>
      </c>
      <c r="H17" s="41" t="n">
        <v>8998.93016</v>
      </c>
      <c r="I17" s="41" t="n">
        <v>184530.16668</v>
      </c>
      <c r="J17" s="41" t="n">
        <v>0</v>
      </c>
      <c r="K17" s="41" t="n">
        <v>2800.74478</v>
      </c>
      <c r="L17" s="41" t="n">
        <v>6063.894</v>
      </c>
      <c r="M17" s="41" t="n">
        <v>0</v>
      </c>
      <c r="N17" s="41" t="n">
        <v>10778.125</v>
      </c>
      <c r="O17" s="41" t="n">
        <v>0</v>
      </c>
      <c r="P17" s="41" t="n">
        <v>0</v>
      </c>
      <c r="Q17" s="41" t="n">
        <v>5335.12262</v>
      </c>
      <c r="R17" s="41" t="n">
        <v>0</v>
      </c>
      <c r="S17" s="41" t="n">
        <v>24977.8864</v>
      </c>
      <c r="T17" s="41" t="n">
        <v>1053.19433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4155.75945</v>
      </c>
      <c r="Z17" s="41" t="n">
        <v>88.825</v>
      </c>
      <c r="AA17" s="41" t="n">
        <v>0</v>
      </c>
      <c r="AB17" s="41" t="n">
        <v>0</v>
      </c>
      <c r="AC17" s="41" t="n">
        <v>5297.77878</v>
      </c>
      <c r="AD17" s="41" t="n">
        <v>214805.83186</v>
      </c>
      <c r="AE17" s="41" t="n">
        <v>209381.88424</v>
      </c>
      <c r="AF17" s="41" t="n">
        <v>88.825</v>
      </c>
      <c r="AG17" s="42" t="n">
        <v>5335.12262</v>
      </c>
      <c r="AH17" s="41" t="n">
        <v>-8.18545231595635E-012</v>
      </c>
    </row>
    <row r="18" customFormat="false" ht="12.75" hidden="false" customHeight="true" outlineLevel="0" collapsed="false">
      <c r="B18" s="87" t="n">
        <v>1303</v>
      </c>
      <c r="C18" s="45" t="s">
        <v>110</v>
      </c>
      <c r="D18" s="41" t="n">
        <v>0</v>
      </c>
      <c r="E18" s="41" t="n">
        <v>19021.29633</v>
      </c>
      <c r="F18" s="41" t="n">
        <v>4605.62997</v>
      </c>
      <c r="G18" s="41" t="n">
        <v>47073.26235</v>
      </c>
      <c r="H18" s="41" t="n">
        <v>15768.91946</v>
      </c>
      <c r="I18" s="41" t="n">
        <v>86469.10811</v>
      </c>
      <c r="J18" s="41" t="n">
        <v>0</v>
      </c>
      <c r="K18" s="41" t="n">
        <v>3224.92327</v>
      </c>
      <c r="L18" s="41" t="n">
        <v>88763.419</v>
      </c>
      <c r="M18" s="41" t="n">
        <v>2592.32046</v>
      </c>
      <c r="N18" s="41" t="n">
        <v>10.5</v>
      </c>
      <c r="O18" s="41" t="n">
        <v>0</v>
      </c>
      <c r="P18" s="41" t="n">
        <v>0</v>
      </c>
      <c r="Q18" s="41" t="n">
        <v>9708.81098</v>
      </c>
      <c r="R18" s="41" t="n">
        <v>0</v>
      </c>
      <c r="S18" s="41" t="n">
        <v>104299.97371</v>
      </c>
      <c r="T18" s="41" t="n">
        <v>0.2724</v>
      </c>
      <c r="U18" s="41" t="n">
        <v>0</v>
      </c>
      <c r="V18" s="41" t="n">
        <v>0</v>
      </c>
      <c r="W18" s="41" t="n">
        <v>0</v>
      </c>
      <c r="X18" s="41" t="n">
        <v>1110.47939</v>
      </c>
      <c r="Y18" s="41" t="n">
        <v>0</v>
      </c>
      <c r="Z18" s="41" t="n">
        <v>3155.77606</v>
      </c>
      <c r="AA18" s="41" t="n">
        <v>21.042</v>
      </c>
      <c r="AB18" s="41" t="n">
        <v>0</v>
      </c>
      <c r="AC18" s="41" t="n">
        <v>4287.56985</v>
      </c>
      <c r="AD18" s="41" t="n">
        <v>195056.65167</v>
      </c>
      <c r="AE18" s="41" t="n">
        <v>181060.54324</v>
      </c>
      <c r="AF18" s="41" t="n">
        <v>4287.29745</v>
      </c>
      <c r="AG18" s="42" t="n">
        <v>9708.81098</v>
      </c>
      <c r="AH18" s="41" t="n">
        <v>2.00088834390044E-011</v>
      </c>
    </row>
    <row r="19" customFormat="false" ht="12.75" hidden="false" customHeight="true" outlineLevel="0" collapsed="false">
      <c r="B19" s="87" t="n">
        <v>1304</v>
      </c>
      <c r="C19" s="45" t="s">
        <v>111</v>
      </c>
      <c r="D19" s="41" t="n">
        <v>0</v>
      </c>
      <c r="E19" s="41" t="n">
        <v>333.37749</v>
      </c>
      <c r="F19" s="41" t="n">
        <v>0</v>
      </c>
      <c r="G19" s="41" t="n">
        <v>36631.5873</v>
      </c>
      <c r="H19" s="41" t="n">
        <v>96.36507</v>
      </c>
      <c r="I19" s="41" t="n">
        <v>37061.32986</v>
      </c>
      <c r="J19" s="41" t="n">
        <v>0</v>
      </c>
      <c r="K19" s="41" t="n">
        <v>0</v>
      </c>
      <c r="L19" s="41" t="n">
        <v>2855.629</v>
      </c>
      <c r="M19" s="41" t="n">
        <v>3904.65098</v>
      </c>
      <c r="N19" s="41" t="n">
        <v>0</v>
      </c>
      <c r="O19" s="41" t="n">
        <v>0</v>
      </c>
      <c r="P19" s="41" t="n">
        <v>0</v>
      </c>
      <c r="Q19" s="41" t="n">
        <v>2419.14318</v>
      </c>
      <c r="R19" s="41" t="n">
        <v>0</v>
      </c>
      <c r="S19" s="41" t="n">
        <v>9179.42316</v>
      </c>
      <c r="T19" s="41" t="n">
        <v>0</v>
      </c>
      <c r="U19" s="41" t="n">
        <v>59.14</v>
      </c>
      <c r="V19" s="41" t="n">
        <v>296.33623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843.123</v>
      </c>
      <c r="AB19" s="41" t="n">
        <v>0</v>
      </c>
      <c r="AC19" s="41" t="n">
        <v>1198.59923</v>
      </c>
      <c r="AD19" s="41" t="n">
        <v>47439.35225</v>
      </c>
      <c r="AE19" s="41" t="n">
        <v>44117.94607</v>
      </c>
      <c r="AF19" s="41" t="n">
        <v>902.263</v>
      </c>
      <c r="AG19" s="42" t="n">
        <v>2419.14318</v>
      </c>
      <c r="AH19" s="41" t="n">
        <v>0</v>
      </c>
    </row>
    <row r="20" customFormat="false" ht="12.75" hidden="false" customHeight="true" outlineLevel="0" collapsed="false">
      <c r="B20" s="87" t="n">
        <v>1305</v>
      </c>
      <c r="C20" s="45" t="s">
        <v>112</v>
      </c>
      <c r="D20" s="41" t="n">
        <v>0</v>
      </c>
      <c r="E20" s="41" t="n">
        <v>125.92743</v>
      </c>
      <c r="F20" s="41" t="n">
        <v>0</v>
      </c>
      <c r="G20" s="41" t="n">
        <v>12873.1027</v>
      </c>
      <c r="H20" s="41" t="n">
        <v>6063.04487</v>
      </c>
      <c r="I20" s="41" t="n">
        <v>19062.075</v>
      </c>
      <c r="J20" s="41" t="n">
        <v>1529.53744</v>
      </c>
      <c r="K20" s="41" t="n">
        <v>4899.07784</v>
      </c>
      <c r="L20" s="41" t="n">
        <v>0</v>
      </c>
      <c r="M20" s="41" t="n">
        <v>0</v>
      </c>
      <c r="N20" s="41" t="n">
        <v>8207.5</v>
      </c>
      <c r="O20" s="41" t="n">
        <v>109.06553</v>
      </c>
      <c r="P20" s="41" t="n">
        <v>47.63794</v>
      </c>
      <c r="Q20" s="41" t="n">
        <v>0</v>
      </c>
      <c r="R20" s="41" t="n">
        <v>0</v>
      </c>
      <c r="S20" s="41" t="n">
        <v>14792.81875</v>
      </c>
      <c r="T20" s="41" t="n">
        <v>842.098</v>
      </c>
      <c r="U20" s="41" t="n">
        <v>32.38191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3.86892</v>
      </c>
      <c r="AA20" s="41" t="n">
        <v>0</v>
      </c>
      <c r="AB20" s="41" t="n">
        <v>0.21054</v>
      </c>
      <c r="AC20" s="41" t="n">
        <v>878.55937</v>
      </c>
      <c r="AD20" s="41" t="n">
        <v>34733.45312</v>
      </c>
      <c r="AE20" s="41" t="n">
        <v>33167.66485</v>
      </c>
      <c r="AF20" s="41" t="n">
        <v>1565.78827</v>
      </c>
      <c r="AG20" s="42" t="n">
        <v>0</v>
      </c>
      <c r="AH20" s="41" t="n">
        <v>4.77484718430787E-012</v>
      </c>
    </row>
    <row r="21" customFormat="false" ht="12.75" hidden="false" customHeight="true" outlineLevel="0" collapsed="false">
      <c r="B21" s="87" t="n">
        <v>1306</v>
      </c>
      <c r="C21" s="45" t="s">
        <v>113</v>
      </c>
      <c r="D21" s="41" t="n">
        <v>0</v>
      </c>
      <c r="E21" s="41" t="n">
        <v>80875</v>
      </c>
      <c r="F21" s="41" t="n">
        <v>0</v>
      </c>
      <c r="G21" s="41" t="n">
        <v>4436.46578</v>
      </c>
      <c r="H21" s="41" t="n">
        <v>2561</v>
      </c>
      <c r="I21" s="41" t="n">
        <v>87872.46578</v>
      </c>
      <c r="J21" s="41" t="n">
        <v>0</v>
      </c>
      <c r="K21" s="41" t="n">
        <v>1593.3184</v>
      </c>
      <c r="L21" s="41" t="n">
        <v>0</v>
      </c>
      <c r="M21" s="41" t="n">
        <v>0</v>
      </c>
      <c r="N21" s="41" t="n">
        <v>3610.70066</v>
      </c>
      <c r="O21" s="41" t="n">
        <v>5620.2576</v>
      </c>
      <c r="P21" s="41" t="n">
        <v>5674.6</v>
      </c>
      <c r="Q21" s="41" t="n">
        <v>56.25</v>
      </c>
      <c r="R21" s="41" t="n">
        <v>0</v>
      </c>
      <c r="S21" s="41" t="n">
        <v>16555.12666</v>
      </c>
      <c r="T21" s="41" t="n">
        <v>6773.70304</v>
      </c>
      <c r="U21" s="41" t="n">
        <v>1444</v>
      </c>
      <c r="V21" s="41" t="n">
        <v>0</v>
      </c>
      <c r="W21" s="41" t="n">
        <v>0</v>
      </c>
      <c r="X21" s="41" t="n">
        <v>0</v>
      </c>
      <c r="Y21" s="41" t="n">
        <v>1977.58642</v>
      </c>
      <c r="Z21" s="41" t="n">
        <v>0</v>
      </c>
      <c r="AA21" s="41" t="n">
        <v>0</v>
      </c>
      <c r="AB21" s="41" t="n">
        <v>179.81587</v>
      </c>
      <c r="AC21" s="41" t="n">
        <v>10375.10533</v>
      </c>
      <c r="AD21" s="41" t="n">
        <v>114802.69777</v>
      </c>
      <c r="AE21" s="41" t="n">
        <v>113302.44777</v>
      </c>
      <c r="AF21" s="41" t="n">
        <v>1444</v>
      </c>
      <c r="AG21" s="42" t="n">
        <v>56.25</v>
      </c>
      <c r="AH21" s="41" t="n">
        <v>0</v>
      </c>
    </row>
    <row r="22" customFormat="false" ht="12.75" hidden="false" customHeight="true" outlineLevel="0" collapsed="false">
      <c r="B22" s="87" t="n">
        <v>1307</v>
      </c>
      <c r="C22" s="45" t="s">
        <v>114</v>
      </c>
      <c r="D22" s="41" t="n">
        <v>0</v>
      </c>
      <c r="E22" s="41" t="n">
        <v>5070.9042</v>
      </c>
      <c r="F22" s="41" t="n">
        <v>19246.89796</v>
      </c>
      <c r="G22" s="41" t="n">
        <v>94676.69164</v>
      </c>
      <c r="H22" s="41" t="n">
        <v>11598.46225</v>
      </c>
      <c r="I22" s="41" t="n">
        <v>130592.95605</v>
      </c>
      <c r="J22" s="41" t="n">
        <v>2549.84932</v>
      </c>
      <c r="K22" s="41" t="n">
        <v>5248.76289</v>
      </c>
      <c r="L22" s="41" t="n">
        <v>14161.237</v>
      </c>
      <c r="M22" s="41" t="n">
        <v>987.3171</v>
      </c>
      <c r="N22" s="41" t="n">
        <v>3126.6258</v>
      </c>
      <c r="O22" s="41" t="n">
        <v>1192.84885</v>
      </c>
      <c r="P22" s="41" t="n">
        <v>1917.9473</v>
      </c>
      <c r="Q22" s="41" t="n">
        <v>1038.4902</v>
      </c>
      <c r="R22" s="41" t="n">
        <v>873.02584</v>
      </c>
      <c r="S22" s="41" t="n">
        <v>31096.1043</v>
      </c>
      <c r="T22" s="41" t="n">
        <v>677.902</v>
      </c>
      <c r="U22" s="41" t="n">
        <v>571.2123</v>
      </c>
      <c r="V22" s="41" t="n">
        <v>43.133</v>
      </c>
      <c r="W22" s="41" t="n">
        <v>58.016</v>
      </c>
      <c r="X22" s="41" t="n">
        <v>162.0035</v>
      </c>
      <c r="Y22" s="41" t="n">
        <v>356.5187</v>
      </c>
      <c r="Z22" s="41" t="n">
        <v>3504.59733</v>
      </c>
      <c r="AA22" s="41" t="n">
        <v>0</v>
      </c>
      <c r="AB22" s="41" t="n">
        <v>35.0871</v>
      </c>
      <c r="AC22" s="41" t="n">
        <v>5408.46993</v>
      </c>
      <c r="AD22" s="41" t="n">
        <v>167097.53028</v>
      </c>
      <c r="AE22" s="41" t="n">
        <v>158398.35179</v>
      </c>
      <c r="AF22" s="41" t="n">
        <v>7660.68829</v>
      </c>
      <c r="AG22" s="42" t="n">
        <v>1038.4902</v>
      </c>
      <c r="AH22" s="41" t="n">
        <v>-7.95807864051312E-012</v>
      </c>
    </row>
    <row r="23" customFormat="false" ht="12.75" hidden="false" customHeight="true" outlineLevel="0" collapsed="false">
      <c r="B23" s="87" t="n">
        <v>1399</v>
      </c>
      <c r="C23" s="45" t="s">
        <v>40</v>
      </c>
      <c r="D23" s="41" t="n">
        <v>0</v>
      </c>
      <c r="E23" s="41" t="n">
        <v>-50.20847</v>
      </c>
      <c r="F23" s="41" t="n">
        <v>-18850.93809</v>
      </c>
      <c r="G23" s="41" t="n">
        <v>-5434.08392</v>
      </c>
      <c r="H23" s="41" t="n">
        <v>-1294.72234</v>
      </c>
      <c r="I23" s="41" t="n">
        <v>-25629.95282</v>
      </c>
      <c r="J23" s="41" t="n">
        <v>-63.50634</v>
      </c>
      <c r="K23" s="41" t="n">
        <v>-166.05287</v>
      </c>
      <c r="L23" s="41" t="n">
        <v>-38.582</v>
      </c>
      <c r="M23" s="41" t="n">
        <v>-9.87317</v>
      </c>
      <c r="N23" s="41" t="n">
        <v>-2600</v>
      </c>
      <c r="O23" s="41" t="n">
        <v>-606.97815</v>
      </c>
      <c r="P23" s="41" t="n">
        <v>-16</v>
      </c>
      <c r="Q23" s="41" t="n">
        <v>-473.33147</v>
      </c>
      <c r="R23" s="41" t="n">
        <v>-15</v>
      </c>
      <c r="S23" s="41" t="n">
        <v>-3989.324</v>
      </c>
      <c r="T23" s="41" t="n">
        <v>-1252.52459</v>
      </c>
      <c r="U23" s="41" t="n">
        <v>-18.66489</v>
      </c>
      <c r="V23" s="41" t="n">
        <v>-21.91457</v>
      </c>
      <c r="W23" s="41" t="n">
        <v>-11.24</v>
      </c>
      <c r="X23" s="41" t="n">
        <v>-5.45773</v>
      </c>
      <c r="Y23" s="41" t="n">
        <v>-365.02429</v>
      </c>
      <c r="Z23" s="41" t="n">
        <v>-31.26769</v>
      </c>
      <c r="AA23" s="41" t="n">
        <v>0</v>
      </c>
      <c r="AB23" s="41" t="n">
        <v>-6.34701</v>
      </c>
      <c r="AC23" s="41" t="n">
        <v>-1712.44077</v>
      </c>
      <c r="AD23" s="41" t="n">
        <v>-31331.71759</v>
      </c>
      <c r="AE23" s="41" t="n">
        <v>-30724.48947</v>
      </c>
      <c r="AF23" s="41" t="n">
        <v>-133.89665</v>
      </c>
      <c r="AG23" s="42" t="n">
        <v>-473.33147</v>
      </c>
      <c r="AH23" s="41" t="n">
        <v>0</v>
      </c>
    </row>
    <row r="24" customFormat="false" ht="12.75" hidden="false" customHeight="true" outlineLevel="0" collapsed="false">
      <c r="B24" s="87" t="n">
        <v>139905</v>
      </c>
      <c r="C24" s="45" t="s">
        <v>115</v>
      </c>
      <c r="D24" s="41" t="n">
        <v>0</v>
      </c>
      <c r="E24" s="41" t="n">
        <v>-50.20847</v>
      </c>
      <c r="F24" s="41" t="n">
        <v>-418.67575</v>
      </c>
      <c r="G24" s="41" t="n">
        <v>0</v>
      </c>
      <c r="H24" s="41" t="n">
        <v>0</v>
      </c>
      <c r="I24" s="41" t="n">
        <v>-468.88422</v>
      </c>
      <c r="J24" s="41" t="n">
        <v>0</v>
      </c>
      <c r="K24" s="41" t="n">
        <v>-65.28147</v>
      </c>
      <c r="L24" s="41" t="n">
        <v>0</v>
      </c>
      <c r="M24" s="41" t="n">
        <v>-9.87317</v>
      </c>
      <c r="N24" s="41" t="n">
        <v>-2600</v>
      </c>
      <c r="O24" s="41" t="n">
        <v>-606.97815</v>
      </c>
      <c r="P24" s="41" t="n">
        <v>0</v>
      </c>
      <c r="Q24" s="41" t="n">
        <v>-0.5625</v>
      </c>
      <c r="R24" s="41" t="n">
        <v>0</v>
      </c>
      <c r="S24" s="41" t="n">
        <v>-3282.69529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-5.45773</v>
      </c>
      <c r="Y24" s="41" t="n">
        <v>0</v>
      </c>
      <c r="Z24" s="41" t="n">
        <v>-31.26769</v>
      </c>
      <c r="AA24" s="41" t="n">
        <v>0</v>
      </c>
      <c r="AB24" s="41" t="n">
        <v>-6.34701</v>
      </c>
      <c r="AC24" s="41" t="n">
        <v>-43.07243</v>
      </c>
      <c r="AD24" s="41" t="n">
        <v>-3794.65194</v>
      </c>
      <c r="AE24" s="41" t="n">
        <v>-3757.36402</v>
      </c>
      <c r="AF24" s="41" t="n">
        <v>-36.72542</v>
      </c>
      <c r="AG24" s="42" t="n">
        <v>-0.5625</v>
      </c>
      <c r="AH24" s="41" t="n">
        <v>-6.67910171614494E-013</v>
      </c>
    </row>
    <row r="25" customFormat="false" ht="12.75" hidden="false" customHeight="true" outlineLevel="0" collapsed="false">
      <c r="B25" s="87" t="n">
        <v>139910</v>
      </c>
      <c r="C25" s="45" t="s">
        <v>116</v>
      </c>
      <c r="D25" s="41" t="n">
        <v>0</v>
      </c>
      <c r="E25" s="41" t="n">
        <v>0</v>
      </c>
      <c r="F25" s="41" t="n">
        <v>-18432.26234</v>
      </c>
      <c r="G25" s="41" t="n">
        <v>-5434.08392</v>
      </c>
      <c r="H25" s="41" t="n">
        <v>-1294.72234</v>
      </c>
      <c r="I25" s="41" t="n">
        <v>-25161.0686</v>
      </c>
      <c r="J25" s="41" t="n">
        <v>-63.50634</v>
      </c>
      <c r="K25" s="41" t="n">
        <v>-100.7714</v>
      </c>
      <c r="L25" s="41" t="n">
        <v>-38.582</v>
      </c>
      <c r="M25" s="41" t="n">
        <v>0</v>
      </c>
      <c r="N25" s="41" t="n">
        <v>0</v>
      </c>
      <c r="O25" s="41" t="n">
        <v>0</v>
      </c>
      <c r="P25" s="41" t="n">
        <v>-16</v>
      </c>
      <c r="Q25" s="41" t="n">
        <v>-472.76897</v>
      </c>
      <c r="R25" s="41" t="n">
        <v>-15</v>
      </c>
      <c r="S25" s="41" t="n">
        <v>-706.62871</v>
      </c>
      <c r="T25" s="41" t="n">
        <v>-1252.52459</v>
      </c>
      <c r="U25" s="41" t="n">
        <v>-18.66489</v>
      </c>
      <c r="V25" s="41" t="n">
        <v>-21.91457</v>
      </c>
      <c r="W25" s="41" t="n">
        <v>-11.24</v>
      </c>
      <c r="X25" s="41" t="n">
        <v>0</v>
      </c>
      <c r="Y25" s="41" t="n">
        <v>-365.02429</v>
      </c>
      <c r="Z25" s="41" t="n">
        <v>0</v>
      </c>
      <c r="AA25" s="41" t="n">
        <v>0</v>
      </c>
      <c r="AB25" s="41" t="n">
        <v>0</v>
      </c>
      <c r="AC25" s="41" t="n">
        <v>-1669.36834</v>
      </c>
      <c r="AD25" s="41" t="n">
        <v>-27537.06565</v>
      </c>
      <c r="AE25" s="41" t="n">
        <v>-26967.12545</v>
      </c>
      <c r="AF25" s="41" t="n">
        <v>-97.17123</v>
      </c>
      <c r="AG25" s="42" t="n">
        <v>-472.76897</v>
      </c>
      <c r="AH25" s="41" t="n">
        <v>2.67164068645798E-012</v>
      </c>
    </row>
    <row r="26" customFormat="false" ht="12.75" hidden="false" customHeight="true" outlineLevel="0" collapsed="false">
      <c r="B26" s="87" t="n">
        <v>14</v>
      </c>
      <c r="C26" s="44" t="s">
        <v>41</v>
      </c>
      <c r="D26" s="41" t="n">
        <v>0</v>
      </c>
      <c r="E26" s="41" t="n">
        <v>363806.22473</v>
      </c>
      <c r="F26" s="41" t="n">
        <v>159613.57256</v>
      </c>
      <c r="G26" s="41" t="n">
        <v>690195.54217</v>
      </c>
      <c r="H26" s="41" t="n">
        <v>331757.65418</v>
      </c>
      <c r="I26" s="41" t="n">
        <v>1545372.99364</v>
      </c>
      <c r="J26" s="41" t="n">
        <v>82673.65489</v>
      </c>
      <c r="K26" s="41" t="n">
        <v>257404.83812</v>
      </c>
      <c r="L26" s="41" t="n">
        <v>46899.709</v>
      </c>
      <c r="M26" s="41" t="n">
        <v>95594.73244</v>
      </c>
      <c r="N26" s="41" t="n">
        <v>213279.09045</v>
      </c>
      <c r="O26" s="41" t="n">
        <v>54418.83958</v>
      </c>
      <c r="P26" s="41" t="n">
        <v>65924.7561</v>
      </c>
      <c r="Q26" s="41" t="n">
        <v>94519.39037</v>
      </c>
      <c r="R26" s="41" t="n">
        <v>68121.8836</v>
      </c>
      <c r="S26" s="41" t="n">
        <v>978836.89455</v>
      </c>
      <c r="T26" s="41" t="n">
        <v>28571.90707</v>
      </c>
      <c r="U26" s="41" t="n">
        <v>50674.96354</v>
      </c>
      <c r="V26" s="41" t="n">
        <v>9935.68845</v>
      </c>
      <c r="W26" s="41" t="n">
        <v>4517.7916</v>
      </c>
      <c r="X26" s="41" t="n">
        <v>4139.68311</v>
      </c>
      <c r="Y26" s="41" t="n">
        <v>27636.96071</v>
      </c>
      <c r="Z26" s="41" t="n">
        <v>46135.18081</v>
      </c>
      <c r="AA26" s="41" t="n">
        <v>1638.077</v>
      </c>
      <c r="AB26" s="41" t="n">
        <v>3119.90882</v>
      </c>
      <c r="AC26" s="41" t="n">
        <v>176370.16111</v>
      </c>
      <c r="AD26" s="41" t="n">
        <v>2700580.0493</v>
      </c>
      <c r="AE26" s="41" t="n">
        <v>2352677.21598</v>
      </c>
      <c r="AF26" s="41" t="n">
        <v>253383.44295</v>
      </c>
      <c r="AG26" s="42" t="n">
        <v>94519.39037</v>
      </c>
      <c r="AH26" s="41" t="n">
        <v>6.40284270048142E-010</v>
      </c>
    </row>
    <row r="27" customFormat="false" ht="12.75" hidden="false" customHeight="true" outlineLevel="0" collapsed="false">
      <c r="B27" s="87" t="n">
        <v>1401</v>
      </c>
      <c r="C27" s="45" t="s">
        <v>117</v>
      </c>
      <c r="D27" s="41" t="n">
        <v>0</v>
      </c>
      <c r="E27" s="41" t="n">
        <v>168108.05664</v>
      </c>
      <c r="F27" s="41" t="n">
        <v>84944.42972</v>
      </c>
      <c r="G27" s="41" t="n">
        <v>413130.48214</v>
      </c>
      <c r="H27" s="41" t="n">
        <v>240256.29249</v>
      </c>
      <c r="I27" s="41" t="n">
        <v>906439.26099</v>
      </c>
      <c r="J27" s="41" t="n">
        <v>32425.77695</v>
      </c>
      <c r="K27" s="41" t="n">
        <v>220989.19072</v>
      </c>
      <c r="L27" s="41" t="n">
        <v>47148.534</v>
      </c>
      <c r="M27" s="41" t="n">
        <v>52445.72853</v>
      </c>
      <c r="N27" s="41" t="n">
        <v>191565.50113</v>
      </c>
      <c r="O27" s="41" t="n">
        <v>54104.23574</v>
      </c>
      <c r="P27" s="41" t="n">
        <v>47289.38565</v>
      </c>
      <c r="Q27" s="41" t="n">
        <v>23423.04005</v>
      </c>
      <c r="R27" s="41" t="n">
        <v>151.68896</v>
      </c>
      <c r="S27" s="41" t="n">
        <v>669543.08173</v>
      </c>
      <c r="T27" s="41" t="n">
        <v>14433.99984</v>
      </c>
      <c r="U27" s="41" t="n">
        <v>644.49544</v>
      </c>
      <c r="V27" s="41" t="n">
        <v>7694.88862</v>
      </c>
      <c r="W27" s="41" t="n">
        <v>2759.64642</v>
      </c>
      <c r="X27" s="41" t="n">
        <v>1079.84084</v>
      </c>
      <c r="Y27" s="41" t="n">
        <v>20382.91272</v>
      </c>
      <c r="Z27" s="41" t="n">
        <v>11371.31714</v>
      </c>
      <c r="AA27" s="41" t="n">
        <v>251.727</v>
      </c>
      <c r="AB27" s="41" t="n">
        <v>2217.27292</v>
      </c>
      <c r="AC27" s="41" t="n">
        <v>60836.10094</v>
      </c>
      <c r="AD27" s="41" t="n">
        <v>1636818.44366</v>
      </c>
      <c r="AE27" s="41" t="n">
        <v>1567470.55728</v>
      </c>
      <c r="AF27" s="41" t="n">
        <v>45924.84633</v>
      </c>
      <c r="AG27" s="42" t="n">
        <v>23423.04005</v>
      </c>
      <c r="AH27" s="41" t="n">
        <v>5.12955011799932E-010</v>
      </c>
    </row>
    <row r="28" customFormat="false" ht="12.75" hidden="false" customHeight="false" outlineLevel="0" collapsed="false">
      <c r="B28" s="87" t="n">
        <v>1402</v>
      </c>
      <c r="C28" s="45" t="s">
        <v>118</v>
      </c>
      <c r="D28" s="41" t="n">
        <v>0</v>
      </c>
      <c r="E28" s="41" t="n">
        <v>169751.24278</v>
      </c>
      <c r="F28" s="41" t="n">
        <v>52257.29006</v>
      </c>
      <c r="G28" s="41" t="n">
        <v>213504.74827</v>
      </c>
      <c r="H28" s="41" t="n">
        <v>60077.00211</v>
      </c>
      <c r="I28" s="41" t="n">
        <v>495590.28322</v>
      </c>
      <c r="J28" s="41" t="n">
        <v>35205.00602</v>
      </c>
      <c r="K28" s="41" t="n">
        <v>31572.08429</v>
      </c>
      <c r="L28" s="41" t="n">
        <v>1617.5</v>
      </c>
      <c r="M28" s="41" t="n">
        <v>8877.31359</v>
      </c>
      <c r="N28" s="41" t="n">
        <v>13213.54478</v>
      </c>
      <c r="O28" s="41" t="n">
        <v>1224.70818</v>
      </c>
      <c r="P28" s="41" t="n">
        <v>13504.90874</v>
      </c>
      <c r="Q28" s="41" t="n">
        <v>28656.26493</v>
      </c>
      <c r="R28" s="41" t="n">
        <v>67034.10372</v>
      </c>
      <c r="S28" s="41" t="n">
        <v>200905.43425</v>
      </c>
      <c r="T28" s="41" t="n">
        <v>9970.08202</v>
      </c>
      <c r="U28" s="41" t="n">
        <v>47858.39717</v>
      </c>
      <c r="V28" s="41" t="n">
        <v>0</v>
      </c>
      <c r="W28" s="41" t="n">
        <v>2033.93607</v>
      </c>
      <c r="X28" s="41" t="n">
        <v>1482.10684</v>
      </c>
      <c r="Y28" s="41" t="n">
        <v>4199.15034</v>
      </c>
      <c r="Z28" s="41" t="n">
        <v>26253.91814</v>
      </c>
      <c r="AA28" s="41" t="n">
        <v>1387.644</v>
      </c>
      <c r="AB28" s="41" t="n">
        <v>115.85002</v>
      </c>
      <c r="AC28" s="41" t="n">
        <v>93301.0846</v>
      </c>
      <c r="AD28" s="41" t="n">
        <v>789796.80207</v>
      </c>
      <c r="AE28" s="41" t="n">
        <v>581919.36125</v>
      </c>
      <c r="AF28" s="41" t="n">
        <v>179221.17589</v>
      </c>
      <c r="AG28" s="42" t="n">
        <v>28656.26493</v>
      </c>
      <c r="AH28" s="41" t="n">
        <v>3.27418092638254E-011</v>
      </c>
    </row>
    <row r="29" customFormat="false" ht="12.75" hidden="false" customHeight="true" outlineLevel="0" collapsed="false">
      <c r="B29" s="87" t="n">
        <v>1403</v>
      </c>
      <c r="C29" s="45" t="s">
        <v>119</v>
      </c>
      <c r="D29" s="41" t="n">
        <v>0</v>
      </c>
      <c r="E29" s="41" t="n">
        <v>30658.10973</v>
      </c>
      <c r="F29" s="41" t="n">
        <v>15610.40483</v>
      </c>
      <c r="G29" s="41" t="n">
        <v>79466.22375</v>
      </c>
      <c r="H29" s="41" t="n">
        <v>31692.75436</v>
      </c>
      <c r="I29" s="41" t="n">
        <v>157427.49267</v>
      </c>
      <c r="J29" s="41" t="n">
        <v>8210.92505</v>
      </c>
      <c r="K29" s="41" t="n">
        <v>7711.55662</v>
      </c>
      <c r="L29" s="41" t="n">
        <v>88.92</v>
      </c>
      <c r="M29" s="41" t="n">
        <v>14096.39053</v>
      </c>
      <c r="N29" s="41" t="n">
        <v>12274.42423</v>
      </c>
      <c r="O29" s="41" t="n">
        <v>573.5588</v>
      </c>
      <c r="P29" s="41" t="n">
        <v>1784.29397</v>
      </c>
      <c r="Q29" s="41" t="n">
        <v>3143.18667</v>
      </c>
      <c r="R29" s="41" t="n">
        <v>98.38234</v>
      </c>
      <c r="S29" s="41" t="n">
        <v>47981.63821</v>
      </c>
      <c r="T29" s="41" t="n">
        <v>2345.31953</v>
      </c>
      <c r="U29" s="41" t="n">
        <v>0</v>
      </c>
      <c r="V29" s="41" t="n">
        <v>0</v>
      </c>
      <c r="W29" s="41" t="n">
        <v>0</v>
      </c>
      <c r="X29" s="41" t="n">
        <v>1223.81037</v>
      </c>
      <c r="Y29" s="41" t="n">
        <v>4138.96121</v>
      </c>
      <c r="Z29" s="41" t="n">
        <v>8579.5468</v>
      </c>
      <c r="AA29" s="41" t="n">
        <v>0</v>
      </c>
      <c r="AB29" s="41" t="n">
        <v>874.37132</v>
      </c>
      <c r="AC29" s="41" t="n">
        <v>17162.00923</v>
      </c>
      <c r="AD29" s="41" t="n">
        <v>222571.14011</v>
      </c>
      <c r="AE29" s="41" t="n">
        <v>201315.28888</v>
      </c>
      <c r="AF29" s="41" t="n">
        <v>18112.66456</v>
      </c>
      <c r="AG29" s="42" t="n">
        <v>3143.18667</v>
      </c>
      <c r="AH29" s="41" t="n">
        <v>-2.63753463514149E-011</v>
      </c>
    </row>
    <row r="30" customFormat="false" ht="12.75" hidden="false" customHeight="true" outlineLevel="0" collapsed="false">
      <c r="B30" s="87" t="n">
        <v>1404</v>
      </c>
      <c r="C30" s="45" t="s">
        <v>120</v>
      </c>
      <c r="D30" s="41" t="n">
        <v>0</v>
      </c>
      <c r="E30" s="41" t="n">
        <v>0</v>
      </c>
      <c r="F30" s="41" t="n">
        <v>0</v>
      </c>
      <c r="G30" s="41" t="n">
        <v>9519.16362</v>
      </c>
      <c r="H30" s="41" t="n">
        <v>0</v>
      </c>
      <c r="I30" s="41" t="n">
        <v>9519.16362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38552.01485</v>
      </c>
      <c r="R30" s="41" t="n">
        <v>0</v>
      </c>
      <c r="S30" s="41" t="n">
        <v>38552.01485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48071.17847</v>
      </c>
      <c r="AE30" s="41" t="n">
        <v>9519.16362</v>
      </c>
      <c r="AF30" s="41" t="n">
        <v>0</v>
      </c>
      <c r="AG30" s="42" t="n">
        <v>38552.01485</v>
      </c>
      <c r="AH30" s="41" t="n">
        <v>0</v>
      </c>
    </row>
    <row r="31" customFormat="false" ht="12.75" hidden="false" customHeight="true" outlineLevel="0" collapsed="false">
      <c r="B31" s="87" t="n">
        <v>1405</v>
      </c>
      <c r="C31" s="45" t="s">
        <v>121</v>
      </c>
      <c r="D31" s="41" t="n">
        <v>0</v>
      </c>
      <c r="E31" s="41" t="n">
        <v>1392.96576</v>
      </c>
      <c r="F31" s="41" t="n">
        <v>32140.50925</v>
      </c>
      <c r="G31" s="41" t="n">
        <v>2046.49199</v>
      </c>
      <c r="H31" s="41" t="n">
        <v>319.72587</v>
      </c>
      <c r="I31" s="41" t="n">
        <v>35899.69287</v>
      </c>
      <c r="J31" s="41" t="n">
        <v>250.72314</v>
      </c>
      <c r="K31" s="41" t="n">
        <v>0</v>
      </c>
      <c r="L31" s="41" t="n">
        <v>0</v>
      </c>
      <c r="M31" s="41" t="n">
        <v>6384.1786</v>
      </c>
      <c r="N31" s="41" t="n">
        <v>0</v>
      </c>
      <c r="O31" s="41" t="n">
        <v>0</v>
      </c>
      <c r="P31" s="41" t="n">
        <v>979.65054</v>
      </c>
      <c r="Q31" s="41" t="n">
        <v>0</v>
      </c>
      <c r="R31" s="41" t="n">
        <v>0</v>
      </c>
      <c r="S31" s="41" t="n">
        <v>7614.55228</v>
      </c>
      <c r="T31" s="41" t="n">
        <v>2682.68233</v>
      </c>
      <c r="U31" s="41" t="n">
        <v>0</v>
      </c>
      <c r="V31" s="41" t="n">
        <v>5278.14046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7960.82279</v>
      </c>
      <c r="AD31" s="41" t="n">
        <v>51475.06794</v>
      </c>
      <c r="AE31" s="41" t="n">
        <v>51224.3448</v>
      </c>
      <c r="AF31" s="41" t="n">
        <v>250.72314</v>
      </c>
      <c r="AG31" s="42" t="n">
        <v>0</v>
      </c>
      <c r="AH31" s="41" t="n">
        <v>-1.26760824059602E-011</v>
      </c>
    </row>
    <row r="32" customFormat="false" ht="12.75" hidden="false" customHeight="true" outlineLevel="0" collapsed="false">
      <c r="B32" s="87" t="n">
        <v>1406</v>
      </c>
      <c r="C32" s="45" t="s">
        <v>122</v>
      </c>
      <c r="D32" s="41" t="n">
        <v>0</v>
      </c>
      <c r="E32" s="41" t="n">
        <v>245.72479</v>
      </c>
      <c r="F32" s="41" t="n">
        <v>205.39021</v>
      </c>
      <c r="G32" s="41" t="n">
        <v>125.79583</v>
      </c>
      <c r="H32" s="41" t="n">
        <v>179.14331</v>
      </c>
      <c r="I32" s="41" t="n">
        <v>756.05414</v>
      </c>
      <c r="J32" s="41" t="n">
        <v>43.65122</v>
      </c>
      <c r="K32" s="41" t="n">
        <v>45.58722</v>
      </c>
      <c r="L32" s="41" t="n">
        <v>0</v>
      </c>
      <c r="M32" s="41" t="n">
        <v>9.03643</v>
      </c>
      <c r="N32" s="41" t="n">
        <v>0</v>
      </c>
      <c r="O32" s="41" t="n">
        <v>0</v>
      </c>
      <c r="P32" s="41" t="n">
        <v>3.95884</v>
      </c>
      <c r="Q32" s="41" t="n">
        <v>0</v>
      </c>
      <c r="R32" s="41" t="n">
        <v>0</v>
      </c>
      <c r="S32" s="41" t="n">
        <v>102.23371</v>
      </c>
      <c r="T32" s="41" t="n">
        <v>45.92779</v>
      </c>
      <c r="U32" s="41" t="n">
        <v>0.77656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21.29918</v>
      </c>
      <c r="AA32" s="41" t="n">
        <v>0</v>
      </c>
      <c r="AB32" s="41" t="n">
        <v>0</v>
      </c>
      <c r="AC32" s="41" t="n">
        <v>68.00353</v>
      </c>
      <c r="AD32" s="41" t="n">
        <v>926.29138</v>
      </c>
      <c r="AE32" s="41" t="n">
        <v>860.56442</v>
      </c>
      <c r="AF32" s="41" t="n">
        <v>65.72696</v>
      </c>
      <c r="AG32" s="42" t="n">
        <v>0</v>
      </c>
      <c r="AH32" s="41" t="n">
        <v>-2.8421709430404E-014</v>
      </c>
    </row>
    <row r="33" customFormat="false" ht="12.75" hidden="false" customHeight="true" outlineLevel="0" collapsed="false">
      <c r="B33" s="87" t="n">
        <v>1407</v>
      </c>
      <c r="C33" s="45" t="s">
        <v>123</v>
      </c>
      <c r="D33" s="41" t="n">
        <v>0</v>
      </c>
      <c r="E33" s="41" t="n">
        <v>68.10391</v>
      </c>
      <c r="F33" s="41" t="n">
        <v>262.18996</v>
      </c>
      <c r="G33" s="41" t="n">
        <v>6165.80192</v>
      </c>
      <c r="H33" s="41" t="n">
        <v>0.68764</v>
      </c>
      <c r="I33" s="41" t="n">
        <v>6496.78343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221.13252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221.13252</v>
      </c>
      <c r="AD33" s="41" t="n">
        <v>6717.91595</v>
      </c>
      <c r="AE33" s="41" t="n">
        <v>6717.91595</v>
      </c>
      <c r="AF33" s="41" t="n">
        <v>0</v>
      </c>
      <c r="AG33" s="42" t="n">
        <v>0</v>
      </c>
      <c r="AH33" s="41" t="n">
        <v>0</v>
      </c>
    </row>
    <row r="34" customFormat="false" ht="12.75" hidden="false" customHeight="true" outlineLevel="0" collapsed="false">
      <c r="B34" s="87" t="n">
        <v>1408</v>
      </c>
      <c r="C34" s="45" t="s">
        <v>124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2" t="n">
        <v>0</v>
      </c>
      <c r="AH34" s="41" t="n">
        <v>0</v>
      </c>
    </row>
    <row r="35" customFormat="false" ht="12.75" hidden="false" customHeight="true" outlineLevel="0" collapsed="false">
      <c r="B35" s="87" t="n">
        <v>1411</v>
      </c>
      <c r="C35" s="45" t="s">
        <v>125</v>
      </c>
      <c r="D35" s="41" t="n">
        <v>0</v>
      </c>
      <c r="E35" s="41" t="n">
        <v>4265.94208</v>
      </c>
      <c r="F35" s="41" t="n">
        <v>30966.38217</v>
      </c>
      <c r="G35" s="41" t="n">
        <v>8128.36856</v>
      </c>
      <c r="H35" s="41" t="n">
        <v>4335.71201</v>
      </c>
      <c r="I35" s="41" t="n">
        <v>47696.40482</v>
      </c>
      <c r="J35" s="41" t="n">
        <v>5045.17383</v>
      </c>
      <c r="K35" s="41" t="n">
        <v>4731.85711</v>
      </c>
      <c r="L35" s="41" t="n">
        <v>771.194</v>
      </c>
      <c r="M35" s="41" t="n">
        <v>12672.42976</v>
      </c>
      <c r="N35" s="41" t="n">
        <v>1989.55087</v>
      </c>
      <c r="O35" s="41" t="n">
        <v>506.37485</v>
      </c>
      <c r="P35" s="41" t="n">
        <v>1528.23836</v>
      </c>
      <c r="Q35" s="41" t="n">
        <v>919.1179</v>
      </c>
      <c r="R35" s="41" t="n">
        <v>5.96011</v>
      </c>
      <c r="S35" s="41" t="n">
        <v>28169.89679</v>
      </c>
      <c r="T35" s="41" t="n">
        <v>156.69564</v>
      </c>
      <c r="U35" s="41" t="n">
        <v>0</v>
      </c>
      <c r="V35" s="41" t="n">
        <v>44.36065</v>
      </c>
      <c r="W35" s="41" t="n">
        <v>113.72</v>
      </c>
      <c r="X35" s="41" t="n">
        <v>19.44925</v>
      </c>
      <c r="Y35" s="41" t="n">
        <v>191.21485</v>
      </c>
      <c r="Z35" s="41" t="n">
        <v>297.20617</v>
      </c>
      <c r="AA35" s="41" t="n">
        <v>0</v>
      </c>
      <c r="AB35" s="41" t="n">
        <v>283.08908</v>
      </c>
      <c r="AC35" s="41" t="n">
        <v>1105.73564</v>
      </c>
      <c r="AD35" s="41" t="n">
        <v>76972.03725</v>
      </c>
      <c r="AE35" s="41" t="n">
        <v>70685.12999</v>
      </c>
      <c r="AF35" s="41" t="n">
        <v>5367.78936</v>
      </c>
      <c r="AG35" s="42" t="n">
        <v>919.1179</v>
      </c>
      <c r="AH35" s="41" t="n">
        <v>-2.17141860048287E-011</v>
      </c>
    </row>
    <row r="36" customFormat="false" ht="12.75" hidden="false" customHeight="true" outlineLevel="0" collapsed="false">
      <c r="B36" s="87" t="n">
        <v>1412</v>
      </c>
      <c r="C36" s="45" t="s">
        <v>126</v>
      </c>
      <c r="D36" s="41" t="n">
        <v>0</v>
      </c>
      <c r="E36" s="41" t="n">
        <v>2608.00583</v>
      </c>
      <c r="F36" s="41" t="n">
        <v>1989.21267</v>
      </c>
      <c r="G36" s="41" t="n">
        <v>7112.01091</v>
      </c>
      <c r="H36" s="41" t="n">
        <v>2877.29855</v>
      </c>
      <c r="I36" s="41" t="n">
        <v>14586.52796</v>
      </c>
      <c r="J36" s="41" t="n">
        <v>3756.44092</v>
      </c>
      <c r="K36" s="41" t="n">
        <v>473.74437</v>
      </c>
      <c r="L36" s="41" t="n">
        <v>0</v>
      </c>
      <c r="M36" s="41" t="n">
        <v>729.79331</v>
      </c>
      <c r="N36" s="41" t="n">
        <v>187.80183</v>
      </c>
      <c r="O36" s="41" t="n">
        <v>3.3309</v>
      </c>
      <c r="P36" s="41" t="n">
        <v>1487.92991</v>
      </c>
      <c r="Q36" s="41" t="n">
        <v>102.5523</v>
      </c>
      <c r="R36" s="41" t="n">
        <v>3069.7065</v>
      </c>
      <c r="S36" s="41" t="n">
        <v>9811.30004</v>
      </c>
      <c r="T36" s="41" t="n">
        <v>216.68345</v>
      </c>
      <c r="U36" s="41" t="n">
        <v>2298.51076</v>
      </c>
      <c r="V36" s="41" t="n">
        <v>0</v>
      </c>
      <c r="W36" s="41" t="n">
        <v>4.98612</v>
      </c>
      <c r="X36" s="41" t="n">
        <v>61.9925</v>
      </c>
      <c r="Y36" s="41" t="n">
        <v>62.09025</v>
      </c>
      <c r="Z36" s="41" t="n">
        <v>320.3116</v>
      </c>
      <c r="AA36" s="41" t="n">
        <v>0</v>
      </c>
      <c r="AB36" s="41" t="n">
        <v>6.33665</v>
      </c>
      <c r="AC36" s="41" t="n">
        <v>2970.91133</v>
      </c>
      <c r="AD36" s="41" t="n">
        <v>27368.73933</v>
      </c>
      <c r="AE36" s="41" t="n">
        <v>17759.22475</v>
      </c>
      <c r="AF36" s="41" t="n">
        <v>9506.96228</v>
      </c>
      <c r="AG36" s="42" t="n">
        <v>102.5523</v>
      </c>
      <c r="AH36" s="41" t="n">
        <v>-4.2632564145606E-012</v>
      </c>
    </row>
    <row r="37" customFormat="false" ht="12.75" hidden="false" customHeight="true" outlineLevel="0" collapsed="false">
      <c r="B37" s="87" t="n">
        <v>1413</v>
      </c>
      <c r="C37" s="45" t="s">
        <v>127</v>
      </c>
      <c r="D37" s="41" t="n">
        <v>0</v>
      </c>
      <c r="E37" s="41" t="n">
        <v>5024.08035</v>
      </c>
      <c r="F37" s="41" t="n">
        <v>1069.67724</v>
      </c>
      <c r="G37" s="41" t="n">
        <v>4042.00988</v>
      </c>
      <c r="H37" s="41" t="n">
        <v>1661.0708</v>
      </c>
      <c r="I37" s="41" t="n">
        <v>11796.83827</v>
      </c>
      <c r="J37" s="41" t="n">
        <v>390.88865</v>
      </c>
      <c r="K37" s="41" t="n">
        <v>0</v>
      </c>
      <c r="L37" s="41" t="n">
        <v>0</v>
      </c>
      <c r="M37" s="41" t="n">
        <v>2025.58496</v>
      </c>
      <c r="N37" s="41" t="n">
        <v>219.04343</v>
      </c>
      <c r="O37" s="41" t="n">
        <v>71.42022</v>
      </c>
      <c r="P37" s="41" t="n">
        <v>128.46925</v>
      </c>
      <c r="Q37" s="41" t="n">
        <v>3.80662</v>
      </c>
      <c r="R37" s="41" t="n">
        <v>0</v>
      </c>
      <c r="S37" s="41" t="n">
        <v>2839.21313</v>
      </c>
      <c r="T37" s="41" t="n">
        <v>83.04785</v>
      </c>
      <c r="U37" s="41" t="n">
        <v>0</v>
      </c>
      <c r="V37" s="41" t="n">
        <v>0</v>
      </c>
      <c r="W37" s="41" t="n">
        <v>0</v>
      </c>
      <c r="X37" s="41" t="n">
        <v>253.02747</v>
      </c>
      <c r="Y37" s="41" t="n">
        <v>18.41979</v>
      </c>
      <c r="Z37" s="41" t="n">
        <v>50.44204</v>
      </c>
      <c r="AA37" s="41" t="n">
        <v>0</v>
      </c>
      <c r="AB37" s="41" t="n">
        <v>135.12774</v>
      </c>
      <c r="AC37" s="41" t="n">
        <v>540.06489</v>
      </c>
      <c r="AD37" s="41" t="n">
        <v>15176.11629</v>
      </c>
      <c r="AE37" s="41" t="n">
        <v>14477.95151</v>
      </c>
      <c r="AF37" s="41" t="n">
        <v>694.35816</v>
      </c>
      <c r="AG37" s="42" t="n">
        <v>3.80662</v>
      </c>
      <c r="AH37" s="41" t="n">
        <v>-8.42881320295419E-013</v>
      </c>
    </row>
    <row r="38" customFormat="false" ht="12.75" hidden="false" customHeight="true" outlineLevel="0" collapsed="false">
      <c r="B38" s="87" t="n">
        <v>1414</v>
      </c>
      <c r="C38" s="45" t="s">
        <v>128</v>
      </c>
      <c r="D38" s="88" t="n">
        <v>0</v>
      </c>
      <c r="E38" s="88" t="n">
        <v>0</v>
      </c>
      <c r="F38" s="88" t="n">
        <v>0</v>
      </c>
      <c r="G38" s="41" t="n">
        <v>153.93559</v>
      </c>
      <c r="H38" s="41" t="n">
        <v>0</v>
      </c>
      <c r="I38" s="41" t="n">
        <v>153.93559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41" t="n">
        <v>2493.26186</v>
      </c>
      <c r="R38" s="41" t="n">
        <v>0</v>
      </c>
      <c r="S38" s="41" t="n">
        <v>2493.26186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41" t="n">
        <v>0</v>
      </c>
      <c r="Z38" s="88" t="n">
        <v>0</v>
      </c>
      <c r="AA38" s="88" t="n">
        <v>0</v>
      </c>
      <c r="AB38" s="88" t="n">
        <v>0</v>
      </c>
      <c r="AC38" s="41" t="n">
        <v>0</v>
      </c>
      <c r="AD38" s="41" t="n">
        <v>2647.19745</v>
      </c>
      <c r="AE38" s="41" t="n">
        <v>153.93559</v>
      </c>
      <c r="AF38" s="88" t="n">
        <v>0</v>
      </c>
      <c r="AG38" s="42" t="n">
        <v>2493.26186</v>
      </c>
      <c r="AH38" s="89" t="n">
        <v>0</v>
      </c>
    </row>
    <row r="39" customFormat="false" ht="12.75" hidden="false" customHeight="true" outlineLevel="0" collapsed="false">
      <c r="B39" s="87" t="n">
        <v>1415</v>
      </c>
      <c r="C39" s="45" t="s">
        <v>129</v>
      </c>
      <c r="D39" s="41" t="n">
        <v>0</v>
      </c>
      <c r="E39" s="41" t="n">
        <v>24.02345</v>
      </c>
      <c r="F39" s="41" t="n">
        <v>23989.87362</v>
      </c>
      <c r="G39" s="41" t="n">
        <v>154.84628</v>
      </c>
      <c r="H39" s="41" t="n">
        <v>40.39844</v>
      </c>
      <c r="I39" s="41" t="n">
        <v>24209.14179</v>
      </c>
      <c r="J39" s="41" t="n">
        <v>211.50139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310.87355</v>
      </c>
      <c r="Q39" s="41" t="n">
        <v>0</v>
      </c>
      <c r="R39" s="41" t="n">
        <v>0</v>
      </c>
      <c r="S39" s="41" t="n">
        <v>522.37494</v>
      </c>
      <c r="T39" s="41" t="n">
        <v>20.20364</v>
      </c>
      <c r="U39" s="41" t="n">
        <v>0</v>
      </c>
      <c r="V39" s="41" t="n">
        <v>0</v>
      </c>
      <c r="W39" s="41" t="n">
        <v>0</v>
      </c>
      <c r="X39" s="41" t="n">
        <v>22.70612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42.90976</v>
      </c>
      <c r="AD39" s="41" t="n">
        <v>24774.42649</v>
      </c>
      <c r="AE39" s="41" t="n">
        <v>24540.21898</v>
      </c>
      <c r="AF39" s="41" t="n">
        <v>234.20751</v>
      </c>
      <c r="AG39" s="42" t="n">
        <v>0</v>
      </c>
      <c r="AH39" s="41" t="n">
        <v>1.70530256582424E-013</v>
      </c>
    </row>
    <row r="40" customFormat="false" ht="12.75" hidden="false" customHeight="true" outlineLevel="0" collapsed="false">
      <c r="B40" s="87" t="n">
        <v>1416</v>
      </c>
      <c r="C40" s="45" t="s">
        <v>130</v>
      </c>
      <c r="D40" s="41" t="n">
        <v>0</v>
      </c>
      <c r="E40" s="41" t="n">
        <v>47.85907</v>
      </c>
      <c r="F40" s="41" t="n">
        <v>235.44691</v>
      </c>
      <c r="G40" s="41" t="n">
        <v>46.42815</v>
      </c>
      <c r="H40" s="41" t="n">
        <v>104.14032</v>
      </c>
      <c r="I40" s="41" t="n">
        <v>433.87445</v>
      </c>
      <c r="J40" s="41" t="n">
        <v>51.31891</v>
      </c>
      <c r="K40" s="41" t="n">
        <v>0</v>
      </c>
      <c r="L40" s="41" t="n">
        <v>0</v>
      </c>
      <c r="M40" s="41" t="n">
        <v>11.76611</v>
      </c>
      <c r="N40" s="41" t="n">
        <v>0</v>
      </c>
      <c r="O40" s="41" t="n">
        <v>0</v>
      </c>
      <c r="P40" s="41" t="n">
        <v>30.69621</v>
      </c>
      <c r="Q40" s="41" t="n">
        <v>0</v>
      </c>
      <c r="R40" s="41" t="n">
        <v>0</v>
      </c>
      <c r="S40" s="41" t="n">
        <v>93.78123</v>
      </c>
      <c r="T40" s="41" t="n">
        <v>60.11388</v>
      </c>
      <c r="U40" s="41" t="n">
        <v>0.79138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60.90526</v>
      </c>
      <c r="AD40" s="41" t="n">
        <v>588.56094</v>
      </c>
      <c r="AE40" s="41" t="n">
        <v>536.45065</v>
      </c>
      <c r="AF40" s="41" t="n">
        <v>52.11029</v>
      </c>
      <c r="AG40" s="42" t="n">
        <v>0</v>
      </c>
      <c r="AH40" s="41" t="n">
        <v>7.8159700933611E-014</v>
      </c>
    </row>
    <row r="41" customFormat="false" ht="12.75" hidden="false" customHeight="true" outlineLevel="0" collapsed="false">
      <c r="B41" s="87" t="n">
        <v>1417</v>
      </c>
      <c r="C41" s="45" t="s">
        <v>131</v>
      </c>
      <c r="D41" s="41" t="n">
        <v>0</v>
      </c>
      <c r="E41" s="41" t="n">
        <v>227.2759</v>
      </c>
      <c r="F41" s="41" t="n">
        <v>148.22562</v>
      </c>
      <c r="G41" s="41" t="n">
        <v>518.28567</v>
      </c>
      <c r="H41" s="41" t="n">
        <v>0</v>
      </c>
      <c r="I41" s="41" t="n">
        <v>893.78719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75.60463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75.60463</v>
      </c>
      <c r="AD41" s="41" t="n">
        <v>969.39182</v>
      </c>
      <c r="AE41" s="41" t="n">
        <v>969.39182</v>
      </c>
      <c r="AF41" s="41" t="n">
        <v>0</v>
      </c>
      <c r="AG41" s="42" t="n">
        <v>0</v>
      </c>
      <c r="AH41" s="41" t="n">
        <v>0</v>
      </c>
    </row>
    <row r="42" customFormat="false" ht="12.75" hidden="false" customHeight="true" outlineLevel="0" collapsed="false">
      <c r="B42" s="87" t="n">
        <v>1418</v>
      </c>
      <c r="C42" s="45" t="s">
        <v>132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2" t="n">
        <v>0</v>
      </c>
      <c r="AH42" s="41" t="n">
        <v>0</v>
      </c>
    </row>
    <row r="43" customFormat="false" ht="12.75" hidden="false" customHeight="true" outlineLevel="0" collapsed="false">
      <c r="B43" s="87" t="n">
        <v>1421</v>
      </c>
      <c r="C43" s="45" t="s">
        <v>133</v>
      </c>
      <c r="D43" s="41" t="n">
        <v>0</v>
      </c>
      <c r="E43" s="41" t="n">
        <v>9999.91063</v>
      </c>
      <c r="F43" s="41" t="n">
        <v>32194.01119</v>
      </c>
      <c r="G43" s="41" t="n">
        <v>20108.99632</v>
      </c>
      <c r="H43" s="41" t="n">
        <v>4240.20576</v>
      </c>
      <c r="I43" s="41" t="n">
        <v>66543.1239</v>
      </c>
      <c r="J43" s="41" t="n">
        <v>7410.17787</v>
      </c>
      <c r="K43" s="41" t="n">
        <v>1333.1509</v>
      </c>
      <c r="L43" s="41" t="n">
        <v>1425.678</v>
      </c>
      <c r="M43" s="41" t="n">
        <v>10472.05345</v>
      </c>
      <c r="N43" s="41" t="n">
        <v>1360.04071</v>
      </c>
      <c r="O43" s="41" t="n">
        <v>645.58213</v>
      </c>
      <c r="P43" s="41" t="n">
        <v>1071.10391</v>
      </c>
      <c r="Q43" s="41" t="n">
        <v>719.85389</v>
      </c>
      <c r="R43" s="41" t="n">
        <v>3.82813</v>
      </c>
      <c r="S43" s="41" t="n">
        <v>24441.46899</v>
      </c>
      <c r="T43" s="41" t="n">
        <v>72.50479</v>
      </c>
      <c r="U43" s="41" t="n">
        <v>34.5578</v>
      </c>
      <c r="V43" s="41" t="n">
        <v>71.12177</v>
      </c>
      <c r="W43" s="41" t="n">
        <v>330.74129</v>
      </c>
      <c r="X43" s="41" t="n">
        <v>190.37436</v>
      </c>
      <c r="Y43" s="41" t="n">
        <v>126.72777</v>
      </c>
      <c r="Z43" s="41" t="n">
        <v>173.96973</v>
      </c>
      <c r="AA43" s="41" t="n">
        <v>0</v>
      </c>
      <c r="AB43" s="41" t="n">
        <v>46.64712</v>
      </c>
      <c r="AC43" s="41" t="n">
        <v>1046.64463</v>
      </c>
      <c r="AD43" s="41" t="n">
        <v>92031.23752</v>
      </c>
      <c r="AE43" s="41" t="n">
        <v>83498.47574</v>
      </c>
      <c r="AF43" s="41" t="n">
        <v>7812.90789</v>
      </c>
      <c r="AG43" s="42" t="n">
        <v>719.85389</v>
      </c>
      <c r="AH43" s="41" t="n">
        <v>-1.33013600134291E-011</v>
      </c>
    </row>
    <row r="44" customFormat="false" ht="12.75" hidden="false" customHeight="true" outlineLevel="0" collapsed="false">
      <c r="B44" s="87" t="n">
        <v>1422</v>
      </c>
      <c r="C44" s="45" t="s">
        <v>134</v>
      </c>
      <c r="D44" s="41" t="n">
        <v>0</v>
      </c>
      <c r="E44" s="41" t="n">
        <v>4788.76686</v>
      </c>
      <c r="F44" s="41" t="n">
        <v>2706.59927</v>
      </c>
      <c r="G44" s="41" t="n">
        <v>8334.13668</v>
      </c>
      <c r="H44" s="41" t="n">
        <v>3063.12595</v>
      </c>
      <c r="I44" s="41" t="n">
        <v>18892.62876</v>
      </c>
      <c r="J44" s="41" t="n">
        <v>7917.17381</v>
      </c>
      <c r="K44" s="41" t="n">
        <v>542.47605</v>
      </c>
      <c r="L44" s="41" t="n">
        <v>250.796</v>
      </c>
      <c r="M44" s="41" t="n">
        <v>231.66524</v>
      </c>
      <c r="N44" s="41" t="n">
        <v>766.73982</v>
      </c>
      <c r="O44" s="41" t="n">
        <v>31.64746</v>
      </c>
      <c r="P44" s="41" t="n">
        <v>695.33953</v>
      </c>
      <c r="Q44" s="41" t="n">
        <v>221.32026</v>
      </c>
      <c r="R44" s="41" t="n">
        <v>1474.81402</v>
      </c>
      <c r="S44" s="41" t="n">
        <v>12131.97219</v>
      </c>
      <c r="T44" s="41" t="n">
        <v>339.59439</v>
      </c>
      <c r="U44" s="41" t="n">
        <v>1831.07739</v>
      </c>
      <c r="V44" s="41" t="n">
        <v>0</v>
      </c>
      <c r="W44" s="41" t="n">
        <v>11.21159</v>
      </c>
      <c r="X44" s="41" t="n">
        <v>41.44539</v>
      </c>
      <c r="Y44" s="41" t="n">
        <v>19.82802</v>
      </c>
      <c r="Z44" s="41" t="n">
        <v>108.82048</v>
      </c>
      <c r="AA44" s="41" t="n">
        <v>82.902</v>
      </c>
      <c r="AB44" s="41" t="n">
        <v>17.709</v>
      </c>
      <c r="AC44" s="41" t="n">
        <v>2452.58826</v>
      </c>
      <c r="AD44" s="41" t="n">
        <v>33477.18921</v>
      </c>
      <c r="AE44" s="41" t="n">
        <v>21799.63586</v>
      </c>
      <c r="AF44" s="41" t="n">
        <v>11456.23309</v>
      </c>
      <c r="AG44" s="42" t="n">
        <v>221.32026</v>
      </c>
      <c r="AH44" s="41" t="n">
        <v>3.97903932025656E-013</v>
      </c>
    </row>
    <row r="45" customFormat="false" ht="12.75" hidden="false" customHeight="true" outlineLevel="0" collapsed="false">
      <c r="B45" s="87" t="n">
        <v>1423</v>
      </c>
      <c r="C45" s="45" t="s">
        <v>135</v>
      </c>
      <c r="D45" s="41" t="n">
        <v>0</v>
      </c>
      <c r="E45" s="41" t="n">
        <v>526.38768</v>
      </c>
      <c r="F45" s="41" t="n">
        <v>378.88275</v>
      </c>
      <c r="G45" s="41" t="n">
        <v>372.17186</v>
      </c>
      <c r="H45" s="41" t="n">
        <v>115.50749</v>
      </c>
      <c r="I45" s="41" t="n">
        <v>1392.94978</v>
      </c>
      <c r="J45" s="41" t="n">
        <v>85.28739</v>
      </c>
      <c r="K45" s="41" t="n">
        <v>4.61515</v>
      </c>
      <c r="L45" s="41" t="n">
        <v>4.551</v>
      </c>
      <c r="M45" s="41" t="n">
        <v>68.06521</v>
      </c>
      <c r="N45" s="41" t="n">
        <v>16.44365</v>
      </c>
      <c r="O45" s="41" t="n">
        <v>13.81902</v>
      </c>
      <c r="P45" s="41" t="n">
        <v>52.20024</v>
      </c>
      <c r="Q45" s="41" t="n">
        <v>0.07268</v>
      </c>
      <c r="R45" s="41" t="n">
        <v>0</v>
      </c>
      <c r="S45" s="41" t="n">
        <v>245.05434</v>
      </c>
      <c r="T45" s="41" t="n">
        <v>0.83925</v>
      </c>
      <c r="U45" s="41" t="n">
        <v>0</v>
      </c>
      <c r="V45" s="41" t="n">
        <v>0</v>
      </c>
      <c r="W45" s="41" t="n">
        <v>0</v>
      </c>
      <c r="X45" s="41" t="n">
        <v>25.0294</v>
      </c>
      <c r="Y45" s="41" t="n">
        <v>3.01263</v>
      </c>
      <c r="Z45" s="41" t="n">
        <v>5.84446</v>
      </c>
      <c r="AA45" s="41" t="n">
        <v>0</v>
      </c>
      <c r="AB45" s="41" t="n">
        <v>18.81182</v>
      </c>
      <c r="AC45" s="41" t="n">
        <v>53.53756</v>
      </c>
      <c r="AD45" s="41" t="n">
        <v>1691.54168</v>
      </c>
      <c r="AE45" s="41" t="n">
        <v>1575.30775</v>
      </c>
      <c r="AF45" s="41" t="n">
        <v>116.16125</v>
      </c>
      <c r="AG45" s="42" t="n">
        <v>0.07268</v>
      </c>
      <c r="AH45" s="41" t="n">
        <v>3.32248117906886E-013</v>
      </c>
    </row>
    <row r="46" customFormat="false" ht="12.75" hidden="false" customHeight="true" outlineLevel="0" collapsed="false">
      <c r="B46" s="87" t="n">
        <v>1424</v>
      </c>
      <c r="C46" s="45" t="s">
        <v>136</v>
      </c>
      <c r="D46" s="41" t="n">
        <v>0</v>
      </c>
      <c r="E46" s="41" t="n">
        <v>0</v>
      </c>
      <c r="F46" s="41" t="n">
        <v>0</v>
      </c>
      <c r="G46" s="41" t="n">
        <v>151.70556</v>
      </c>
      <c r="H46" s="41" t="n">
        <v>0</v>
      </c>
      <c r="I46" s="41" t="n">
        <v>151.70556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1723.79462</v>
      </c>
      <c r="R46" s="41" t="n">
        <v>0</v>
      </c>
      <c r="S46" s="41" t="n">
        <v>1723.79462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1875.50018</v>
      </c>
      <c r="AE46" s="41" t="n">
        <v>151.70556</v>
      </c>
      <c r="AF46" s="41" t="n">
        <v>0</v>
      </c>
      <c r="AG46" s="42" t="n">
        <v>1723.79462</v>
      </c>
      <c r="AH46" s="41" t="n">
        <v>0</v>
      </c>
    </row>
    <row r="47" customFormat="false" ht="12.75" hidden="false" customHeight="true" outlineLevel="0" collapsed="false">
      <c r="B47" s="87" t="n">
        <v>1425</v>
      </c>
      <c r="C47" s="45" t="s">
        <v>137</v>
      </c>
      <c r="D47" s="41" t="n">
        <v>0</v>
      </c>
      <c r="E47" s="41" t="n">
        <v>72.79353</v>
      </c>
      <c r="F47" s="41" t="n">
        <v>542.43635</v>
      </c>
      <c r="G47" s="41" t="n">
        <v>119.78509</v>
      </c>
      <c r="H47" s="41" t="n">
        <v>6.1624</v>
      </c>
      <c r="I47" s="41" t="n">
        <v>741.17737</v>
      </c>
      <c r="J47" s="41" t="n">
        <v>11.83237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67.23301</v>
      </c>
      <c r="Q47" s="41" t="n">
        <v>0</v>
      </c>
      <c r="R47" s="41" t="n">
        <v>0</v>
      </c>
      <c r="S47" s="41" t="n">
        <v>79.06538</v>
      </c>
      <c r="T47" s="41" t="n">
        <v>10.44485</v>
      </c>
      <c r="U47" s="41" t="n">
        <v>0</v>
      </c>
      <c r="V47" s="41" t="n">
        <v>6.71208</v>
      </c>
      <c r="W47" s="41" t="n">
        <v>0</v>
      </c>
      <c r="X47" s="41" t="n">
        <v>25.14464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42.30157</v>
      </c>
      <c r="AD47" s="41" t="n">
        <v>862.54432</v>
      </c>
      <c r="AE47" s="41" t="n">
        <v>825.56731</v>
      </c>
      <c r="AF47" s="41" t="n">
        <v>36.97701</v>
      </c>
      <c r="AG47" s="42" t="n">
        <v>0</v>
      </c>
      <c r="AH47" s="41" t="n">
        <v>-4.9737991503207E-014</v>
      </c>
    </row>
    <row r="48" customFormat="false" ht="12.75" hidden="false" customHeight="true" outlineLevel="0" collapsed="false">
      <c r="B48" s="87" t="n">
        <v>1426</v>
      </c>
      <c r="C48" s="45" t="s">
        <v>138</v>
      </c>
      <c r="D48" s="41" t="n">
        <v>0</v>
      </c>
      <c r="E48" s="41" t="n">
        <v>28.03936</v>
      </c>
      <c r="F48" s="41" t="n">
        <v>27.94081</v>
      </c>
      <c r="G48" s="41" t="n">
        <v>16.07856</v>
      </c>
      <c r="H48" s="41" t="n">
        <v>95.04451</v>
      </c>
      <c r="I48" s="41" t="n">
        <v>167.10324</v>
      </c>
      <c r="J48" s="41" t="n">
        <v>2.099</v>
      </c>
      <c r="K48" s="41" t="n">
        <v>0</v>
      </c>
      <c r="L48" s="41" t="n">
        <v>0</v>
      </c>
      <c r="M48" s="41" t="n">
        <v>1.13032</v>
      </c>
      <c r="N48" s="41" t="n">
        <v>0</v>
      </c>
      <c r="O48" s="41" t="n">
        <v>0</v>
      </c>
      <c r="P48" s="41" t="n">
        <v>0.4315</v>
      </c>
      <c r="Q48" s="41" t="n">
        <v>0</v>
      </c>
      <c r="R48" s="41" t="n">
        <v>0</v>
      </c>
      <c r="S48" s="41" t="n">
        <v>3.66082</v>
      </c>
      <c r="T48" s="41" t="n">
        <v>3.32998</v>
      </c>
      <c r="U48" s="41" t="n">
        <v>0.31009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4.55663</v>
      </c>
      <c r="AA48" s="41" t="n">
        <v>0</v>
      </c>
      <c r="AB48" s="41" t="n">
        <v>0</v>
      </c>
      <c r="AC48" s="41" t="n">
        <v>8.1967</v>
      </c>
      <c r="AD48" s="41" t="n">
        <v>178.96076</v>
      </c>
      <c r="AE48" s="41" t="n">
        <v>171.99504</v>
      </c>
      <c r="AF48" s="41" t="n">
        <v>6.96572</v>
      </c>
      <c r="AG48" s="42" t="n">
        <v>0</v>
      </c>
      <c r="AH48" s="41" t="n">
        <v>-2.39808173319034E-014</v>
      </c>
    </row>
    <row r="49" customFormat="false" ht="12.75" hidden="false" customHeight="true" outlineLevel="0" collapsed="false">
      <c r="B49" s="87" t="n">
        <v>1427</v>
      </c>
      <c r="C49" s="45" t="s">
        <v>139</v>
      </c>
      <c r="D49" s="41" t="n">
        <v>0</v>
      </c>
      <c r="E49" s="41" t="n">
        <v>91.22604</v>
      </c>
      <c r="F49" s="41" t="n">
        <v>17.80251</v>
      </c>
      <c r="G49" s="41" t="n">
        <v>5.80742</v>
      </c>
      <c r="H49" s="41" t="n">
        <v>0</v>
      </c>
      <c r="I49" s="41" t="n">
        <v>114.83597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1.15137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1.15137</v>
      </c>
      <c r="AD49" s="41" t="n">
        <v>115.98734</v>
      </c>
      <c r="AE49" s="41" t="n">
        <v>115.98734</v>
      </c>
      <c r="AF49" s="41" t="n">
        <v>0</v>
      </c>
      <c r="AG49" s="42" t="n">
        <v>0</v>
      </c>
      <c r="AH49" s="41" t="n">
        <v>0</v>
      </c>
    </row>
    <row r="50" customFormat="false" ht="12.75" hidden="false" customHeight="true" outlineLevel="0" collapsed="false">
      <c r="B50" s="87" t="n">
        <v>1428</v>
      </c>
      <c r="C50" s="45" t="s">
        <v>14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2" t="n">
        <v>0</v>
      </c>
      <c r="AH50" s="41" t="n">
        <v>0</v>
      </c>
    </row>
    <row r="51" customFormat="false" ht="12.75" hidden="false" customHeight="true" outlineLevel="0" collapsed="false">
      <c r="B51" s="87" t="n">
        <v>1499</v>
      </c>
      <c r="C51" s="49" t="s">
        <v>52</v>
      </c>
      <c r="D51" s="50" t="n">
        <v>0</v>
      </c>
      <c r="E51" s="50" t="n">
        <v>-34122.28966</v>
      </c>
      <c r="F51" s="50" t="n">
        <v>-120073.13258</v>
      </c>
      <c r="G51" s="50" t="n">
        <v>-83027.73188</v>
      </c>
      <c r="H51" s="50" t="n">
        <v>-17306.61783</v>
      </c>
      <c r="I51" s="50" t="n">
        <v>-254529.77195</v>
      </c>
      <c r="J51" s="50" t="n">
        <v>-18344.32163</v>
      </c>
      <c r="K51" s="50" t="n">
        <v>-9999.42431</v>
      </c>
      <c r="L51" s="50" t="n">
        <v>-4407.464</v>
      </c>
      <c r="M51" s="50" t="n">
        <v>-12430.4036</v>
      </c>
      <c r="N51" s="50" t="n">
        <v>-8314</v>
      </c>
      <c r="O51" s="50" t="n">
        <v>-2755.83772</v>
      </c>
      <c r="P51" s="50" t="n">
        <v>-3009.95711</v>
      </c>
      <c r="Q51" s="50" t="n">
        <v>-5438.89626</v>
      </c>
      <c r="R51" s="50" t="n">
        <v>-3716.60018</v>
      </c>
      <c r="S51" s="50" t="n">
        <v>-68416.90481</v>
      </c>
      <c r="T51" s="50" t="n">
        <v>-2167.45068</v>
      </c>
      <c r="U51" s="50" t="n">
        <v>-1993.95305</v>
      </c>
      <c r="V51" s="50" t="n">
        <v>-3159.53513</v>
      </c>
      <c r="W51" s="50" t="n">
        <v>-736.44989</v>
      </c>
      <c r="X51" s="50" t="n">
        <v>-285.24407</v>
      </c>
      <c r="Y51" s="50" t="n">
        <v>-1505.35687</v>
      </c>
      <c r="Z51" s="50" t="n">
        <v>-1052.05156</v>
      </c>
      <c r="AA51" s="50" t="n">
        <v>-84.196</v>
      </c>
      <c r="AB51" s="50" t="n">
        <v>-595.30685</v>
      </c>
      <c r="AC51" s="50" t="n">
        <v>-11579.5441</v>
      </c>
      <c r="AD51" s="50" t="n">
        <v>-334526.22086</v>
      </c>
      <c r="AE51" s="50" t="n">
        <v>-303610.95811</v>
      </c>
      <c r="AF51" s="50" t="n">
        <v>-25476.36649</v>
      </c>
      <c r="AG51" s="51" t="n">
        <v>-5438.89626</v>
      </c>
      <c r="AH51" s="50" t="n">
        <v>0</v>
      </c>
    </row>
    <row r="52" customFormat="false" ht="12.75" hidden="false" customHeight="true" outlineLevel="0" collapsed="false">
      <c r="B52" s="87" t="n">
        <v>149905</v>
      </c>
      <c r="C52" s="49" t="s">
        <v>46</v>
      </c>
      <c r="D52" s="50" t="n">
        <v>0</v>
      </c>
      <c r="E52" s="50" t="n">
        <v>-25651.39146</v>
      </c>
      <c r="F52" s="50" t="n">
        <v>-115603.92637</v>
      </c>
      <c r="G52" s="50" t="n">
        <v>-60750.85633</v>
      </c>
      <c r="H52" s="50" t="n">
        <v>-13792.70737</v>
      </c>
      <c r="I52" s="50" t="n">
        <v>-215798.88153</v>
      </c>
      <c r="J52" s="50" t="n">
        <v>-11520.88474</v>
      </c>
      <c r="K52" s="50" t="n">
        <v>-6444.20596</v>
      </c>
      <c r="L52" s="50" t="n">
        <v>-4299.099</v>
      </c>
      <c r="M52" s="50" t="n">
        <v>-11652.44941</v>
      </c>
      <c r="N52" s="50" t="n">
        <v>-7333.71854</v>
      </c>
      <c r="O52" s="50" t="n">
        <v>-2688.43194</v>
      </c>
      <c r="P52" s="50" t="n">
        <v>-1707.49579</v>
      </c>
      <c r="Q52" s="50" t="n">
        <v>-2365.53909</v>
      </c>
      <c r="R52" s="50" t="n">
        <v>0</v>
      </c>
      <c r="S52" s="50" t="n">
        <v>-48011.82447</v>
      </c>
      <c r="T52" s="50" t="n">
        <v>-1134.59333</v>
      </c>
      <c r="U52" s="50" t="n">
        <v>0</v>
      </c>
      <c r="V52" s="50" t="n">
        <v>-2517.62713</v>
      </c>
      <c r="W52" s="50" t="n">
        <v>-706.44989</v>
      </c>
      <c r="X52" s="50" t="n">
        <v>-118.16026</v>
      </c>
      <c r="Y52" s="50" t="n">
        <v>-1194.66583</v>
      </c>
      <c r="Z52" s="50" t="n">
        <v>-761.69165</v>
      </c>
      <c r="AA52" s="50" t="n">
        <v>-24.728</v>
      </c>
      <c r="AB52" s="50" t="n">
        <v>-484.18301</v>
      </c>
      <c r="AC52" s="50" t="n">
        <v>-6942.0991</v>
      </c>
      <c r="AD52" s="50" t="n">
        <v>-270752.8051</v>
      </c>
      <c r="AE52" s="50" t="n">
        <v>-255961.80136</v>
      </c>
      <c r="AF52" s="50" t="n">
        <v>-12425.46465</v>
      </c>
      <c r="AG52" s="51" t="n">
        <v>-2365.53909</v>
      </c>
      <c r="AH52" s="50" t="n">
        <v>-1.50066625792533E-011</v>
      </c>
    </row>
    <row r="53" customFormat="false" ht="12.75" hidden="false" customHeight="true" outlineLevel="0" collapsed="false">
      <c r="B53" s="87" t="n">
        <v>149910</v>
      </c>
      <c r="C53" s="49" t="s">
        <v>47</v>
      </c>
      <c r="D53" s="50" t="n">
        <v>0</v>
      </c>
      <c r="E53" s="50" t="n">
        <v>-5771</v>
      </c>
      <c r="F53" s="50" t="n">
        <v>-3307.44225</v>
      </c>
      <c r="G53" s="50" t="n">
        <v>-10652.66835</v>
      </c>
      <c r="H53" s="50" t="n">
        <v>-1924.56382</v>
      </c>
      <c r="I53" s="50" t="n">
        <v>-21655.67442</v>
      </c>
      <c r="J53" s="50" t="n">
        <v>-6681.67899</v>
      </c>
      <c r="K53" s="50" t="n">
        <v>-604.82984</v>
      </c>
      <c r="L53" s="50" t="n">
        <v>-94.361</v>
      </c>
      <c r="M53" s="50" t="n">
        <v>-308.89143</v>
      </c>
      <c r="N53" s="50" t="n">
        <v>-518.92624</v>
      </c>
      <c r="O53" s="50" t="n">
        <v>-41.96015</v>
      </c>
      <c r="P53" s="50" t="n">
        <v>-376.40112</v>
      </c>
      <c r="Q53" s="50" t="n">
        <v>-942.4277</v>
      </c>
      <c r="R53" s="50" t="n">
        <v>-3716.60018</v>
      </c>
      <c r="S53" s="50" t="n">
        <v>-13286.07665</v>
      </c>
      <c r="T53" s="50" t="n">
        <v>-386.46017</v>
      </c>
      <c r="U53" s="50" t="n">
        <v>-1993.95305</v>
      </c>
      <c r="V53" s="50" t="n">
        <v>0</v>
      </c>
      <c r="W53" s="50" t="n">
        <v>-30</v>
      </c>
      <c r="X53" s="50" t="n">
        <v>-79.47219</v>
      </c>
      <c r="Y53" s="50" t="n">
        <v>-173.23964</v>
      </c>
      <c r="Z53" s="50" t="n">
        <v>-13.75756</v>
      </c>
      <c r="AA53" s="50" t="n">
        <v>-59.468</v>
      </c>
      <c r="AB53" s="50" t="n">
        <v>-19.11406</v>
      </c>
      <c r="AC53" s="50" t="n">
        <v>-2755.46467</v>
      </c>
      <c r="AD53" s="50" t="n">
        <v>-37697.21574</v>
      </c>
      <c r="AE53" s="50" t="n">
        <v>-24209.85807</v>
      </c>
      <c r="AF53" s="50" t="n">
        <v>-12544.92997</v>
      </c>
      <c r="AG53" s="51" t="n">
        <v>-942.4277</v>
      </c>
      <c r="AH53" s="50" t="n">
        <v>-2.04636307898909E-012</v>
      </c>
    </row>
    <row r="54" customFormat="false" ht="12.75" hidden="false" customHeight="true" outlineLevel="0" collapsed="false">
      <c r="B54" s="87" t="n">
        <v>149915</v>
      </c>
      <c r="C54" s="49" t="s">
        <v>48</v>
      </c>
      <c r="D54" s="50" t="n">
        <v>0</v>
      </c>
      <c r="E54" s="50" t="n">
        <v>-2699</v>
      </c>
      <c r="F54" s="50" t="n">
        <v>-1161.76396</v>
      </c>
      <c r="G54" s="50" t="n">
        <v>-2545.31787</v>
      </c>
      <c r="H54" s="50" t="n">
        <v>-320.76064</v>
      </c>
      <c r="I54" s="50" t="n">
        <v>-6726.84247</v>
      </c>
      <c r="J54" s="50" t="n">
        <v>-141.7579</v>
      </c>
      <c r="K54" s="50" t="n">
        <v>-85.25855</v>
      </c>
      <c r="L54" s="50" t="n">
        <v>-14.004</v>
      </c>
      <c r="M54" s="50" t="n">
        <v>-463.63186</v>
      </c>
      <c r="N54" s="50" t="n">
        <v>-147.35522</v>
      </c>
      <c r="O54" s="50" t="n">
        <v>-25.44563</v>
      </c>
      <c r="P54" s="50" t="n">
        <v>-134.72479</v>
      </c>
      <c r="Q54" s="50" t="n">
        <v>-35.23148</v>
      </c>
      <c r="R54" s="50" t="n">
        <v>0</v>
      </c>
      <c r="S54" s="50" t="n">
        <v>-1047.40943</v>
      </c>
      <c r="T54" s="50" t="n">
        <v>-26.06365</v>
      </c>
      <c r="U54" s="50" t="n">
        <v>0</v>
      </c>
      <c r="V54" s="50" t="n">
        <v>0</v>
      </c>
      <c r="W54" s="50" t="n">
        <v>0</v>
      </c>
      <c r="X54" s="50" t="n">
        <v>-87.61162</v>
      </c>
      <c r="Y54" s="50" t="n">
        <v>-137.4514</v>
      </c>
      <c r="Z54" s="50" t="n">
        <v>-72.72148</v>
      </c>
      <c r="AA54" s="50" t="n">
        <v>0</v>
      </c>
      <c r="AB54" s="50" t="n">
        <v>-92.00978</v>
      </c>
      <c r="AC54" s="50" t="n">
        <v>-415.85793</v>
      </c>
      <c r="AD54" s="50" t="n">
        <v>-8190.10983</v>
      </c>
      <c r="AE54" s="50" t="n">
        <v>-7852.78735</v>
      </c>
      <c r="AF54" s="50" t="n">
        <v>-302.091</v>
      </c>
      <c r="AG54" s="51" t="n">
        <v>-35.23148</v>
      </c>
      <c r="AH54" s="50" t="n">
        <v>1.98951966012828E-013</v>
      </c>
    </row>
    <row r="55" customFormat="false" ht="12.75" hidden="false" customHeight="true" outlineLevel="0" collapsed="false">
      <c r="B55" s="87" t="n">
        <v>149920</v>
      </c>
      <c r="C55" s="49" t="s">
        <v>49</v>
      </c>
      <c r="D55" s="50" t="n">
        <v>0</v>
      </c>
      <c r="E55" s="50" t="n">
        <v>0</v>
      </c>
      <c r="F55" s="50" t="n">
        <v>0</v>
      </c>
      <c r="G55" s="50" t="n">
        <v>-1198.88933</v>
      </c>
      <c r="H55" s="50" t="n">
        <v>0</v>
      </c>
      <c r="I55" s="50" t="n">
        <v>-1198.88933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-2095.69799</v>
      </c>
      <c r="R55" s="50" t="n">
        <v>0</v>
      </c>
      <c r="S55" s="50" t="n">
        <v>-2095.69799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-3294.58732</v>
      </c>
      <c r="AE55" s="50" t="n">
        <v>-1198.88933</v>
      </c>
      <c r="AF55" s="50" t="n">
        <v>0</v>
      </c>
      <c r="AG55" s="51" t="n">
        <v>-2095.69799</v>
      </c>
      <c r="AH55" s="50" t="n">
        <v>0</v>
      </c>
    </row>
    <row r="56" customFormat="false" ht="12.75" hidden="false" customHeight="true" outlineLevel="0" collapsed="false">
      <c r="B56" s="87" t="n">
        <v>149925</v>
      </c>
      <c r="C56" s="49" t="s">
        <v>50</v>
      </c>
      <c r="D56" s="50" t="n">
        <v>0</v>
      </c>
      <c r="E56" s="50" t="n">
        <v>-0.8982</v>
      </c>
      <c r="F56" s="50" t="n">
        <v>0</v>
      </c>
      <c r="G56" s="50" t="n">
        <v>0</v>
      </c>
      <c r="H56" s="50" t="n">
        <v>0</v>
      </c>
      <c r="I56" s="50" t="n">
        <v>-0.8982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-791.33541</v>
      </c>
      <c r="Q56" s="50" t="n">
        <v>0</v>
      </c>
      <c r="R56" s="50" t="n">
        <v>0</v>
      </c>
      <c r="S56" s="50" t="n">
        <v>-791.33541</v>
      </c>
      <c r="T56" s="50" t="n">
        <v>-620.33353</v>
      </c>
      <c r="U56" s="50" t="n">
        <v>0</v>
      </c>
      <c r="V56" s="50" t="n">
        <v>-641.908</v>
      </c>
      <c r="W56" s="50" t="n">
        <v>0</v>
      </c>
      <c r="X56" s="50" t="n">
        <v>0</v>
      </c>
      <c r="Y56" s="50" t="n">
        <v>0</v>
      </c>
      <c r="Z56" s="50" t="n">
        <v>-3.88087</v>
      </c>
      <c r="AA56" s="50" t="n">
        <v>0</v>
      </c>
      <c r="AB56" s="50" t="n">
        <v>0</v>
      </c>
      <c r="AC56" s="50" t="n">
        <v>-1266.1224</v>
      </c>
      <c r="AD56" s="50" t="n">
        <v>-2058.35601</v>
      </c>
      <c r="AE56" s="50" t="n">
        <v>-2054.47514</v>
      </c>
      <c r="AF56" s="50" t="n">
        <v>-3.88087</v>
      </c>
      <c r="AG56" s="51" t="n">
        <v>0</v>
      </c>
      <c r="AH56" s="50" t="n">
        <v>4.08562073062058E-014</v>
      </c>
    </row>
    <row r="57" customFormat="false" ht="12.75" hidden="false" customHeight="true" outlineLevel="0" collapsed="false">
      <c r="B57" s="87" t="n">
        <v>149930</v>
      </c>
      <c r="C57" s="49" t="s">
        <v>51</v>
      </c>
      <c r="D57" s="50" t="n">
        <v>0</v>
      </c>
      <c r="E57" s="50" t="n">
        <v>0</v>
      </c>
      <c r="F57" s="50" t="n">
        <v>0</v>
      </c>
      <c r="G57" s="50" t="n">
        <v>-7880</v>
      </c>
      <c r="H57" s="50" t="n">
        <v>-1268.586</v>
      </c>
      <c r="I57" s="50" t="n">
        <v>-9148.586</v>
      </c>
      <c r="J57" s="50" t="n">
        <v>0</v>
      </c>
      <c r="K57" s="50" t="n">
        <v>-2865.12996</v>
      </c>
      <c r="L57" s="50" t="n">
        <v>0</v>
      </c>
      <c r="M57" s="50" t="n">
        <v>-5.4309</v>
      </c>
      <c r="N57" s="50" t="n">
        <v>-314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-3184.56086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-200</v>
      </c>
      <c r="AA57" s="50" t="n">
        <v>0</v>
      </c>
      <c r="AB57" s="50" t="n">
        <v>0</v>
      </c>
      <c r="AC57" s="50" t="n">
        <v>-200</v>
      </c>
      <c r="AD57" s="50" t="n">
        <v>-12533.14686</v>
      </c>
      <c r="AE57" s="50" t="n">
        <v>-12333.14686</v>
      </c>
      <c r="AF57" s="50" t="n">
        <v>-200</v>
      </c>
      <c r="AG57" s="51" t="n">
        <v>0</v>
      </c>
      <c r="AH57" s="50" t="n">
        <v>0</v>
      </c>
    </row>
    <row r="58" customFormat="false" ht="12.75" hidden="false" customHeight="true" outlineLevel="0" collapsed="false">
      <c r="B58" s="87" t="n">
        <v>15</v>
      </c>
      <c r="C58" s="44" t="s">
        <v>53</v>
      </c>
      <c r="D58" s="41" t="n">
        <v>0</v>
      </c>
      <c r="E58" s="41" t="n">
        <v>7918.26378</v>
      </c>
      <c r="F58" s="41" t="n">
        <v>3618.84417</v>
      </c>
      <c r="G58" s="41" t="n">
        <v>2472.98597</v>
      </c>
      <c r="H58" s="41" t="n">
        <v>276.48755</v>
      </c>
      <c r="I58" s="41" t="n">
        <v>14286.58147</v>
      </c>
      <c r="J58" s="41" t="n">
        <v>48.23302</v>
      </c>
      <c r="K58" s="41" t="n">
        <v>14467.0235</v>
      </c>
      <c r="L58" s="41" t="n">
        <v>2803.464</v>
      </c>
      <c r="M58" s="41" t="n">
        <v>899.221</v>
      </c>
      <c r="N58" s="41" t="n">
        <v>0</v>
      </c>
      <c r="O58" s="41" t="n">
        <v>1462.19236</v>
      </c>
      <c r="P58" s="41" t="n">
        <v>4110.80587</v>
      </c>
      <c r="Q58" s="41" t="n">
        <v>0</v>
      </c>
      <c r="R58" s="41" t="n">
        <v>0</v>
      </c>
      <c r="S58" s="41" t="n">
        <v>23790.93975</v>
      </c>
      <c r="T58" s="41" t="n">
        <v>92.88832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92.88832</v>
      </c>
      <c r="AD58" s="41" t="n">
        <v>38170.40954</v>
      </c>
      <c r="AE58" s="41" t="n">
        <v>38122.17652</v>
      </c>
      <c r="AF58" s="41" t="n">
        <v>48.23302</v>
      </c>
      <c r="AG58" s="42" t="n">
        <v>0</v>
      </c>
      <c r="AH58" s="41" t="n">
        <v>6.94910795573378E-012</v>
      </c>
    </row>
    <row r="59" customFormat="false" ht="12.75" hidden="false" customHeight="true" outlineLevel="0" collapsed="false">
      <c r="B59" s="87" t="n">
        <v>16</v>
      </c>
      <c r="C59" s="44" t="s">
        <v>54</v>
      </c>
      <c r="D59" s="41" t="n">
        <v>0</v>
      </c>
      <c r="E59" s="41" t="n">
        <v>41291.63248</v>
      </c>
      <c r="F59" s="41" t="n">
        <v>14157.4475</v>
      </c>
      <c r="G59" s="41" t="n">
        <v>42604.69016</v>
      </c>
      <c r="H59" s="41" t="n">
        <v>10031.23283</v>
      </c>
      <c r="I59" s="41" t="n">
        <v>108085.00297</v>
      </c>
      <c r="J59" s="41" t="n">
        <v>4038.97653</v>
      </c>
      <c r="K59" s="41" t="n">
        <v>7209.72105</v>
      </c>
      <c r="L59" s="41" t="n">
        <v>1760.546</v>
      </c>
      <c r="M59" s="41" t="n">
        <v>2730.74665</v>
      </c>
      <c r="N59" s="41" t="n">
        <v>6654.12765</v>
      </c>
      <c r="O59" s="41" t="n">
        <v>851.89479</v>
      </c>
      <c r="P59" s="41" t="n">
        <v>2676.56568</v>
      </c>
      <c r="Q59" s="41" t="n">
        <v>2515.65769</v>
      </c>
      <c r="R59" s="41" t="n">
        <v>4379.5588</v>
      </c>
      <c r="S59" s="41" t="n">
        <v>32817.79484</v>
      </c>
      <c r="T59" s="41" t="n">
        <v>3193.93523</v>
      </c>
      <c r="U59" s="41" t="n">
        <v>630.43598</v>
      </c>
      <c r="V59" s="41" t="n">
        <v>332.17526</v>
      </c>
      <c r="W59" s="41" t="n">
        <v>295.84319</v>
      </c>
      <c r="X59" s="41" t="n">
        <v>131.91331</v>
      </c>
      <c r="Y59" s="41" t="n">
        <v>643.28897</v>
      </c>
      <c r="Z59" s="41" t="n">
        <v>972.89163</v>
      </c>
      <c r="AA59" s="41" t="n">
        <v>781.439</v>
      </c>
      <c r="AB59" s="41" t="n">
        <v>123.43362</v>
      </c>
      <c r="AC59" s="41" t="n">
        <v>7105.35619</v>
      </c>
      <c r="AD59" s="41" t="n">
        <v>148008.154</v>
      </c>
      <c r="AE59" s="41" t="n">
        <v>134557.28106</v>
      </c>
      <c r="AF59" s="41" t="n">
        <v>10935.21525</v>
      </c>
      <c r="AG59" s="42" t="n">
        <v>2515.65769</v>
      </c>
      <c r="AH59" s="41" t="n">
        <v>0</v>
      </c>
    </row>
    <row r="60" customFormat="false" ht="12.75" hidden="false" customHeight="true" outlineLevel="0" collapsed="false">
      <c r="B60" s="87" t="n">
        <v>1602</v>
      </c>
      <c r="C60" s="45" t="s">
        <v>141</v>
      </c>
      <c r="D60" s="41" t="n">
        <v>0</v>
      </c>
      <c r="E60" s="41" t="n">
        <v>2632.53999</v>
      </c>
      <c r="F60" s="41" t="n">
        <v>5128.34908</v>
      </c>
      <c r="G60" s="41" t="n">
        <v>3124.23486</v>
      </c>
      <c r="H60" s="41" t="n">
        <v>934.74946</v>
      </c>
      <c r="I60" s="41" t="n">
        <v>11819.87339</v>
      </c>
      <c r="J60" s="41" t="n">
        <v>9.47629</v>
      </c>
      <c r="K60" s="41" t="n">
        <v>297.17001</v>
      </c>
      <c r="L60" s="41" t="n">
        <v>1221.788</v>
      </c>
      <c r="M60" s="41" t="n">
        <v>65.7515</v>
      </c>
      <c r="N60" s="41" t="n">
        <v>937.78903</v>
      </c>
      <c r="O60" s="41" t="n">
        <v>46.13283</v>
      </c>
      <c r="P60" s="41" t="n">
        <v>30.50259</v>
      </c>
      <c r="Q60" s="41" t="n">
        <v>190.22177</v>
      </c>
      <c r="R60" s="41" t="n">
        <v>26.75716</v>
      </c>
      <c r="S60" s="41" t="n">
        <v>2825.58918</v>
      </c>
      <c r="T60" s="41" t="n">
        <v>261.99421</v>
      </c>
      <c r="U60" s="41" t="n">
        <v>13.02427</v>
      </c>
      <c r="V60" s="41" t="n">
        <v>9.15378</v>
      </c>
      <c r="W60" s="41" t="n">
        <v>0</v>
      </c>
      <c r="X60" s="41" t="n">
        <v>18.40307</v>
      </c>
      <c r="Y60" s="41" t="n">
        <v>60.61597</v>
      </c>
      <c r="Z60" s="41" t="n">
        <v>100.87612</v>
      </c>
      <c r="AA60" s="41" t="n">
        <v>41.691</v>
      </c>
      <c r="AB60" s="41" t="n">
        <v>3.27164</v>
      </c>
      <c r="AC60" s="41" t="n">
        <v>509.03006</v>
      </c>
      <c r="AD60" s="41" t="n">
        <v>15154.49263</v>
      </c>
      <c r="AE60" s="41" t="n">
        <v>14754.04295</v>
      </c>
      <c r="AF60" s="41" t="n">
        <v>210.22791</v>
      </c>
      <c r="AG60" s="42" t="n">
        <v>190.22177</v>
      </c>
      <c r="AH60" s="41" t="n">
        <v>-3.89377419196535E-012</v>
      </c>
    </row>
    <row r="61" customFormat="false" ht="12.75" hidden="false" customHeight="true" outlineLevel="0" collapsed="false">
      <c r="B61" s="87" t="n">
        <v>1603</v>
      </c>
      <c r="C61" s="45" t="s">
        <v>142</v>
      </c>
      <c r="D61" s="41" t="n">
        <v>0</v>
      </c>
      <c r="E61" s="41" t="n">
        <v>23374.42328</v>
      </c>
      <c r="F61" s="41" t="n">
        <v>2283.94975</v>
      </c>
      <c r="G61" s="41" t="n">
        <v>9874.33211</v>
      </c>
      <c r="H61" s="41" t="n">
        <v>3963.27485</v>
      </c>
      <c r="I61" s="41" t="n">
        <v>39495.97999</v>
      </c>
      <c r="J61" s="41" t="n">
        <v>992.9216</v>
      </c>
      <c r="K61" s="41" t="n">
        <v>3489.0313</v>
      </c>
      <c r="L61" s="41" t="n">
        <v>465.26</v>
      </c>
      <c r="M61" s="41" t="n">
        <v>1536.00581</v>
      </c>
      <c r="N61" s="41" t="n">
        <v>3338.48652</v>
      </c>
      <c r="O61" s="41" t="n">
        <v>764.40067</v>
      </c>
      <c r="P61" s="41" t="n">
        <v>2120.61488</v>
      </c>
      <c r="Q61" s="41" t="n">
        <v>1722.0055</v>
      </c>
      <c r="R61" s="41" t="n">
        <v>183.23929</v>
      </c>
      <c r="S61" s="41" t="n">
        <v>14611.96557</v>
      </c>
      <c r="T61" s="41" t="n">
        <v>282.84145</v>
      </c>
      <c r="U61" s="41" t="n">
        <v>518.7374</v>
      </c>
      <c r="V61" s="41" t="n">
        <v>322.96868</v>
      </c>
      <c r="W61" s="41" t="n">
        <v>211.93883</v>
      </c>
      <c r="X61" s="41" t="n">
        <v>56.15118</v>
      </c>
      <c r="Y61" s="41" t="n">
        <v>546.60552</v>
      </c>
      <c r="Z61" s="41" t="n">
        <v>540.47522</v>
      </c>
      <c r="AA61" s="41" t="n">
        <v>139.391</v>
      </c>
      <c r="AB61" s="41" t="n">
        <v>59.03039</v>
      </c>
      <c r="AC61" s="41" t="n">
        <v>2678.13967</v>
      </c>
      <c r="AD61" s="41" t="n">
        <v>56786.08523</v>
      </c>
      <c r="AE61" s="41" t="n">
        <v>52633.16404</v>
      </c>
      <c r="AF61" s="41" t="n">
        <v>2430.91569</v>
      </c>
      <c r="AG61" s="42" t="n">
        <v>1722.0055</v>
      </c>
      <c r="AH61" s="41" t="n">
        <v>-6.13908923696727E-012</v>
      </c>
    </row>
    <row r="62" customFormat="false" ht="12.75" hidden="false" customHeight="true" outlineLevel="0" collapsed="false">
      <c r="B62" s="87" t="n">
        <v>1612</v>
      </c>
      <c r="C62" s="45" t="s">
        <v>143</v>
      </c>
      <c r="D62" s="41" t="n">
        <v>0</v>
      </c>
      <c r="E62" s="41" t="n">
        <v>0</v>
      </c>
      <c r="F62" s="41" t="n">
        <v>27.326</v>
      </c>
      <c r="G62" s="41" t="n">
        <v>1354.71455</v>
      </c>
      <c r="H62" s="41" t="n">
        <v>0</v>
      </c>
      <c r="I62" s="41" t="n">
        <v>1382.04055</v>
      </c>
      <c r="J62" s="41" t="n">
        <v>277.45685</v>
      </c>
      <c r="K62" s="41" t="n">
        <v>0</v>
      </c>
      <c r="L62" s="41" t="n">
        <v>0.964</v>
      </c>
      <c r="M62" s="41" t="n">
        <v>0</v>
      </c>
      <c r="N62" s="41" t="n">
        <v>0</v>
      </c>
      <c r="O62" s="41" t="n">
        <v>0</v>
      </c>
      <c r="P62" s="41" t="n">
        <v>465.3439</v>
      </c>
      <c r="Q62" s="41" t="n">
        <v>0</v>
      </c>
      <c r="R62" s="41" t="n">
        <v>0.001</v>
      </c>
      <c r="S62" s="41" t="n">
        <v>743.76575</v>
      </c>
      <c r="T62" s="41" t="n">
        <v>0</v>
      </c>
      <c r="U62" s="41" t="n">
        <v>0</v>
      </c>
      <c r="V62" s="41" t="n">
        <v>0</v>
      </c>
      <c r="W62" s="41" t="n">
        <v>24.94085</v>
      </c>
      <c r="X62" s="41" t="n">
        <v>11.63898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36.57983</v>
      </c>
      <c r="AD62" s="41" t="n">
        <v>2162.38613</v>
      </c>
      <c r="AE62" s="41" t="n">
        <v>1873.2893</v>
      </c>
      <c r="AF62" s="41" t="n">
        <v>289.09683</v>
      </c>
      <c r="AG62" s="42" t="n">
        <v>0</v>
      </c>
      <c r="AH62" s="41" t="n">
        <v>2.27373675443232E-013</v>
      </c>
    </row>
    <row r="63" customFormat="false" ht="12.75" hidden="false" customHeight="true" outlineLevel="0" collapsed="false">
      <c r="B63" s="87" t="n">
        <v>1699</v>
      </c>
      <c r="C63" s="45" t="s">
        <v>144</v>
      </c>
      <c r="D63" s="41" t="n">
        <v>0</v>
      </c>
      <c r="E63" s="41" t="n">
        <v>-307.26876</v>
      </c>
      <c r="F63" s="41" t="n">
        <v>-32734.28518</v>
      </c>
      <c r="G63" s="41" t="n">
        <v>-869.93291</v>
      </c>
      <c r="H63" s="41" t="n">
        <v>-370.19736</v>
      </c>
      <c r="I63" s="41" t="n">
        <v>-34281.68421</v>
      </c>
      <c r="J63" s="41" t="n">
        <v>-1805.09887</v>
      </c>
      <c r="K63" s="41" t="n">
        <v>-980.05293</v>
      </c>
      <c r="L63" s="41" t="n">
        <v>0</v>
      </c>
      <c r="M63" s="41" t="n">
        <v>-918.50987</v>
      </c>
      <c r="N63" s="41" t="n">
        <v>0</v>
      </c>
      <c r="O63" s="41" t="n">
        <v>-5.44232</v>
      </c>
      <c r="P63" s="41" t="n">
        <v>-694.58962</v>
      </c>
      <c r="Q63" s="41" t="n">
        <v>-289.45058</v>
      </c>
      <c r="R63" s="41" t="n">
        <v>-62</v>
      </c>
      <c r="S63" s="41" t="n">
        <v>-4755.14419</v>
      </c>
      <c r="T63" s="41" t="n">
        <v>-458.26871</v>
      </c>
      <c r="U63" s="41" t="n">
        <v>-10.3844</v>
      </c>
      <c r="V63" s="41" t="n">
        <v>-51.03652</v>
      </c>
      <c r="W63" s="41" t="n">
        <v>-1.84256</v>
      </c>
      <c r="X63" s="41" t="n">
        <v>-5.57548</v>
      </c>
      <c r="Y63" s="41" t="n">
        <v>-7.5</v>
      </c>
      <c r="Z63" s="41" t="n">
        <v>-98.71209</v>
      </c>
      <c r="AA63" s="41" t="n">
        <v>-129.113</v>
      </c>
      <c r="AB63" s="41" t="n">
        <v>-4.97407</v>
      </c>
      <c r="AC63" s="41" t="n">
        <v>-767.40683</v>
      </c>
      <c r="AD63" s="41" t="n">
        <v>-39804.23523</v>
      </c>
      <c r="AE63" s="41" t="n">
        <v>-37403.90081</v>
      </c>
      <c r="AF63" s="41" t="n">
        <v>-2110.88384</v>
      </c>
      <c r="AG63" s="42" t="n">
        <v>-289.45058</v>
      </c>
      <c r="AH63" s="41" t="n">
        <v>-6.53699316899292E-012</v>
      </c>
    </row>
    <row r="64" customFormat="false" ht="12.75" hidden="false" customHeight="true" outlineLevel="0" collapsed="false">
      <c r="B64" s="87" t="n">
        <v>17</v>
      </c>
      <c r="C64" s="44" t="s">
        <v>55</v>
      </c>
      <c r="D64" s="41" t="n">
        <v>0</v>
      </c>
      <c r="E64" s="41" t="n">
        <v>15338.91366</v>
      </c>
      <c r="F64" s="41" t="n">
        <v>5579.54906</v>
      </c>
      <c r="G64" s="41" t="n">
        <v>54237.84929</v>
      </c>
      <c r="H64" s="41" t="n">
        <v>5260.60841</v>
      </c>
      <c r="I64" s="41" t="n">
        <v>80416.92042</v>
      </c>
      <c r="J64" s="41" t="n">
        <v>5194.16833</v>
      </c>
      <c r="K64" s="41" t="n">
        <v>4164.14803</v>
      </c>
      <c r="L64" s="41" t="n">
        <v>2.359</v>
      </c>
      <c r="M64" s="41" t="n">
        <v>545.96332</v>
      </c>
      <c r="N64" s="41" t="n">
        <v>1729.10783</v>
      </c>
      <c r="O64" s="41" t="n">
        <v>0</v>
      </c>
      <c r="P64" s="41" t="n">
        <v>661.20418</v>
      </c>
      <c r="Q64" s="41" t="n">
        <v>834.23186</v>
      </c>
      <c r="R64" s="41" t="n">
        <v>0</v>
      </c>
      <c r="S64" s="41" t="n">
        <v>13131.18255</v>
      </c>
      <c r="T64" s="41" t="n">
        <v>265.55694</v>
      </c>
      <c r="U64" s="41" t="n">
        <v>0</v>
      </c>
      <c r="V64" s="41" t="n">
        <v>293.46807</v>
      </c>
      <c r="W64" s="41" t="n">
        <v>0</v>
      </c>
      <c r="X64" s="41" t="n">
        <v>0</v>
      </c>
      <c r="Y64" s="41" t="n">
        <v>0</v>
      </c>
      <c r="Z64" s="41" t="n">
        <v>197.20716</v>
      </c>
      <c r="AA64" s="41" t="n">
        <v>26.09</v>
      </c>
      <c r="AB64" s="41" t="n">
        <v>327.64287</v>
      </c>
      <c r="AC64" s="41" t="n">
        <v>1109.96504</v>
      </c>
      <c r="AD64" s="41" t="n">
        <v>94658.06801</v>
      </c>
      <c r="AE64" s="41" t="n">
        <v>88406.37066</v>
      </c>
      <c r="AF64" s="41" t="n">
        <v>5417.46549</v>
      </c>
      <c r="AG64" s="42" t="n">
        <v>834.23186</v>
      </c>
      <c r="AH64" s="41" t="n">
        <v>1.62572177941911E-011</v>
      </c>
    </row>
    <row r="65" customFormat="false" ht="12.75" hidden="false" customHeight="true" outlineLevel="0" collapsed="false">
      <c r="B65" s="87" t="n">
        <v>1702</v>
      </c>
      <c r="C65" s="45" t="s">
        <v>145</v>
      </c>
      <c r="D65" s="41" t="n">
        <v>0</v>
      </c>
      <c r="E65" s="41" t="n">
        <v>8936.54714</v>
      </c>
      <c r="F65" s="41" t="n">
        <v>10508.25326</v>
      </c>
      <c r="G65" s="41" t="n">
        <v>52255.39015</v>
      </c>
      <c r="H65" s="41" t="n">
        <v>4464.80314</v>
      </c>
      <c r="I65" s="41" t="n">
        <v>76164.99369</v>
      </c>
      <c r="J65" s="41" t="n">
        <v>2773.57429</v>
      </c>
      <c r="K65" s="41" t="n">
        <v>5079.66676</v>
      </c>
      <c r="L65" s="41" t="n">
        <v>5</v>
      </c>
      <c r="M65" s="41" t="n">
        <v>107.87077</v>
      </c>
      <c r="N65" s="41" t="n">
        <v>3469.07616</v>
      </c>
      <c r="O65" s="41" t="n">
        <v>0</v>
      </c>
      <c r="P65" s="41" t="n">
        <v>481.47493</v>
      </c>
      <c r="Q65" s="41" t="n">
        <v>880.1242</v>
      </c>
      <c r="R65" s="41" t="n">
        <v>0</v>
      </c>
      <c r="S65" s="41" t="n">
        <v>12796.78711</v>
      </c>
      <c r="T65" s="41" t="n">
        <v>0.69839</v>
      </c>
      <c r="U65" s="41" t="n">
        <v>0</v>
      </c>
      <c r="V65" s="41" t="n">
        <v>364.82654</v>
      </c>
      <c r="W65" s="41" t="n">
        <v>0</v>
      </c>
      <c r="X65" s="41" t="n">
        <v>17.39675</v>
      </c>
      <c r="Y65" s="41" t="n">
        <v>0</v>
      </c>
      <c r="Z65" s="41" t="n">
        <v>249.19517</v>
      </c>
      <c r="AA65" s="41" t="n">
        <v>36.637</v>
      </c>
      <c r="AB65" s="41" t="n">
        <v>789.5125</v>
      </c>
      <c r="AC65" s="41" t="n">
        <v>1458.26635</v>
      </c>
      <c r="AD65" s="41" t="n">
        <v>90420.04715</v>
      </c>
      <c r="AE65" s="41" t="n">
        <v>86463.11974</v>
      </c>
      <c r="AF65" s="41" t="n">
        <v>3076.80321</v>
      </c>
      <c r="AG65" s="42" t="n">
        <v>880.1242</v>
      </c>
      <c r="AH65" s="41" t="n">
        <v>3.29691829392687E-011</v>
      </c>
    </row>
    <row r="66" customFormat="false" ht="12.75" hidden="false" customHeight="true" outlineLevel="0" collapsed="false">
      <c r="B66" s="87" t="n">
        <v>1706</v>
      </c>
      <c r="C66" s="45" t="s">
        <v>146</v>
      </c>
      <c r="D66" s="41" t="n">
        <v>0</v>
      </c>
      <c r="E66" s="41" t="n">
        <v>4837.36932</v>
      </c>
      <c r="F66" s="41" t="n">
        <v>0</v>
      </c>
      <c r="G66" s="41" t="n">
        <v>14118.08927</v>
      </c>
      <c r="H66" s="41" t="n">
        <v>406.3743</v>
      </c>
      <c r="I66" s="41" t="n">
        <v>19361.83289</v>
      </c>
      <c r="J66" s="41" t="n">
        <v>3355.63411</v>
      </c>
      <c r="K66" s="41" t="n">
        <v>270.7866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532.36319</v>
      </c>
      <c r="Q66" s="41" t="n">
        <v>0</v>
      </c>
      <c r="R66" s="41" t="n">
        <v>0</v>
      </c>
      <c r="S66" s="41" t="n">
        <v>4158.7839</v>
      </c>
      <c r="T66" s="41" t="n">
        <v>190.28822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190.28822</v>
      </c>
      <c r="AD66" s="41" t="n">
        <v>23710.90501</v>
      </c>
      <c r="AE66" s="41" t="n">
        <v>20355.2709</v>
      </c>
      <c r="AF66" s="41" t="n">
        <v>3355.63411</v>
      </c>
      <c r="AG66" s="42" t="n">
        <v>0</v>
      </c>
      <c r="AH66" s="41" t="n">
        <v>-9.09494701772928E-013</v>
      </c>
    </row>
    <row r="67" customFormat="false" ht="12.75" hidden="false" customHeight="true" outlineLevel="0" collapsed="false">
      <c r="B67" s="87" t="n">
        <v>1799</v>
      </c>
      <c r="C67" s="45" t="s">
        <v>147</v>
      </c>
      <c r="D67" s="41" t="n">
        <v>0</v>
      </c>
      <c r="E67" s="41" t="n">
        <v>-1972.50607</v>
      </c>
      <c r="F67" s="41" t="n">
        <v>-6351.02487</v>
      </c>
      <c r="G67" s="41" t="n">
        <v>-12658.16896</v>
      </c>
      <c r="H67" s="41" t="n">
        <v>-682.309</v>
      </c>
      <c r="I67" s="41" t="n">
        <v>-21664.0089</v>
      </c>
      <c r="J67" s="41" t="n">
        <v>-935.04007</v>
      </c>
      <c r="K67" s="41" t="n">
        <v>-1186.30533</v>
      </c>
      <c r="L67" s="41" t="n">
        <v>-2.641</v>
      </c>
      <c r="M67" s="41" t="n">
        <v>-0.7147</v>
      </c>
      <c r="N67" s="41" t="n">
        <v>-1739.96833</v>
      </c>
      <c r="O67" s="41" t="n">
        <v>0</v>
      </c>
      <c r="P67" s="41" t="n">
        <v>-352.63394</v>
      </c>
      <c r="Q67" s="41" t="n">
        <v>-45.89234</v>
      </c>
      <c r="R67" s="41" t="n">
        <v>0</v>
      </c>
      <c r="S67" s="41" t="n">
        <v>-4263.19571</v>
      </c>
      <c r="T67" s="41" t="n">
        <v>-0.4656</v>
      </c>
      <c r="U67" s="41" t="n">
        <v>0</v>
      </c>
      <c r="V67" s="41" t="n">
        <v>-71.35847</v>
      </c>
      <c r="W67" s="41" t="n">
        <v>0</v>
      </c>
      <c r="X67" s="41" t="n">
        <v>-17.39675</v>
      </c>
      <c r="Y67" s="41" t="n">
        <v>0</v>
      </c>
      <c r="Z67" s="41" t="n">
        <v>-51.98801</v>
      </c>
      <c r="AA67" s="41" t="n">
        <v>-10.547</v>
      </c>
      <c r="AB67" s="41" t="n">
        <v>-461.86963</v>
      </c>
      <c r="AC67" s="41" t="n">
        <v>-613.62546</v>
      </c>
      <c r="AD67" s="41" t="n">
        <v>-26540.83007</v>
      </c>
      <c r="AE67" s="41" t="n">
        <v>-25479.9659</v>
      </c>
      <c r="AF67" s="41" t="n">
        <v>-1014.97183</v>
      </c>
      <c r="AG67" s="42" t="n">
        <v>-45.89234</v>
      </c>
      <c r="AH67" s="41" t="n">
        <v>-7.88702436693711E-013</v>
      </c>
    </row>
    <row r="68" customFormat="false" ht="12.75" hidden="false" customHeight="true" outlineLevel="0" collapsed="false">
      <c r="B68" s="87" t="n">
        <v>18</v>
      </c>
      <c r="C68" s="44" t="s">
        <v>56</v>
      </c>
      <c r="D68" s="41" t="n">
        <v>0</v>
      </c>
      <c r="E68" s="41" t="n">
        <v>65080.50157</v>
      </c>
      <c r="F68" s="41" t="n">
        <v>78378.14869</v>
      </c>
      <c r="G68" s="41" t="n">
        <v>95038.88909</v>
      </c>
      <c r="H68" s="41" t="n">
        <v>15102.34008</v>
      </c>
      <c r="I68" s="41" t="n">
        <v>253599.87943</v>
      </c>
      <c r="J68" s="41" t="n">
        <v>9810.32627</v>
      </c>
      <c r="K68" s="41" t="n">
        <v>13476.3777</v>
      </c>
      <c r="L68" s="41" t="n">
        <v>2005.247</v>
      </c>
      <c r="M68" s="41" t="n">
        <v>2284.56467</v>
      </c>
      <c r="N68" s="41" t="n">
        <v>26869.00028</v>
      </c>
      <c r="O68" s="41" t="n">
        <v>573.14889</v>
      </c>
      <c r="P68" s="41" t="n">
        <v>9407.50747</v>
      </c>
      <c r="Q68" s="41" t="n">
        <v>5020.13915</v>
      </c>
      <c r="R68" s="41" t="n">
        <v>3149.80557</v>
      </c>
      <c r="S68" s="41" t="n">
        <v>72596.117</v>
      </c>
      <c r="T68" s="41" t="n">
        <v>1663.82593</v>
      </c>
      <c r="U68" s="41" t="n">
        <v>696.2378</v>
      </c>
      <c r="V68" s="41" t="n">
        <v>2325.62293</v>
      </c>
      <c r="W68" s="41" t="n">
        <v>482.68577</v>
      </c>
      <c r="X68" s="41" t="n">
        <v>191.64694</v>
      </c>
      <c r="Y68" s="41" t="n">
        <v>3481.76773</v>
      </c>
      <c r="Z68" s="41" t="n">
        <v>2413.26649</v>
      </c>
      <c r="AA68" s="41" t="n">
        <v>1912.783</v>
      </c>
      <c r="AB68" s="41" t="n">
        <v>1057.57657</v>
      </c>
      <c r="AC68" s="41" t="n">
        <v>14225.41316</v>
      </c>
      <c r="AD68" s="41" t="n">
        <v>340421.40959</v>
      </c>
      <c r="AE68" s="41" t="n">
        <v>317227.20437</v>
      </c>
      <c r="AF68" s="41" t="n">
        <v>18174.06607</v>
      </c>
      <c r="AG68" s="42" t="n">
        <v>5020.13915</v>
      </c>
      <c r="AH68" s="41" t="n">
        <v>0</v>
      </c>
    </row>
    <row r="69" customFormat="false" ht="12.75" hidden="false" customHeight="true" outlineLevel="0" collapsed="false">
      <c r="B69" s="87" t="n">
        <v>1802</v>
      </c>
      <c r="C69" s="45" t="s">
        <v>148</v>
      </c>
      <c r="D69" s="41" t="n">
        <v>0</v>
      </c>
      <c r="E69" s="41" t="n">
        <v>51830.37141</v>
      </c>
      <c r="F69" s="41" t="n">
        <v>81905.9585</v>
      </c>
      <c r="G69" s="41" t="n">
        <v>91186.89084</v>
      </c>
      <c r="H69" s="41" t="n">
        <v>5355.0894</v>
      </c>
      <c r="I69" s="41" t="n">
        <v>230278.31015</v>
      </c>
      <c r="J69" s="41" t="n">
        <v>7252.53869</v>
      </c>
      <c r="K69" s="41" t="n">
        <v>9883.94563</v>
      </c>
      <c r="L69" s="41" t="n">
        <v>0</v>
      </c>
      <c r="M69" s="41" t="n">
        <v>707.52662</v>
      </c>
      <c r="N69" s="41" t="n">
        <v>29328.429</v>
      </c>
      <c r="O69" s="41" t="n">
        <v>8.30469</v>
      </c>
      <c r="P69" s="41" t="n">
        <v>9471.29123</v>
      </c>
      <c r="Q69" s="41" t="n">
        <v>4343.16683</v>
      </c>
      <c r="R69" s="41" t="n">
        <v>790.70828</v>
      </c>
      <c r="S69" s="41" t="n">
        <v>61785.91097</v>
      </c>
      <c r="T69" s="41" t="n">
        <v>312.70017</v>
      </c>
      <c r="U69" s="41" t="n">
        <v>177.65734</v>
      </c>
      <c r="V69" s="41" t="n">
        <v>3968.98644</v>
      </c>
      <c r="W69" s="41" t="n">
        <v>616.0118</v>
      </c>
      <c r="X69" s="41" t="n">
        <v>0</v>
      </c>
      <c r="Y69" s="41" t="n">
        <v>3037.95778</v>
      </c>
      <c r="Z69" s="41" t="n">
        <v>1645.85797</v>
      </c>
      <c r="AA69" s="41" t="n">
        <v>2265.496</v>
      </c>
      <c r="AB69" s="41" t="n">
        <v>1284.13743</v>
      </c>
      <c r="AC69" s="41" t="n">
        <v>13308.80493</v>
      </c>
      <c r="AD69" s="41" t="n">
        <v>305373.02605</v>
      </c>
      <c r="AE69" s="41" t="n">
        <v>288897.60094</v>
      </c>
      <c r="AF69" s="41" t="n">
        <v>12132.25828</v>
      </c>
      <c r="AG69" s="42" t="n">
        <v>4343.16683</v>
      </c>
      <c r="AH69" s="41" t="n">
        <v>1.2732925824821E-011</v>
      </c>
    </row>
    <row r="70" customFormat="false" ht="12.75" hidden="false" customHeight="true" outlineLevel="0" collapsed="false">
      <c r="B70" s="87" t="n">
        <v>1899</v>
      </c>
      <c r="C70" s="45" t="s">
        <v>149</v>
      </c>
      <c r="D70" s="41" t="n">
        <v>0</v>
      </c>
      <c r="E70" s="41" t="n">
        <v>-31731.72744</v>
      </c>
      <c r="F70" s="41" t="n">
        <v>-43025.03221</v>
      </c>
      <c r="G70" s="41" t="n">
        <v>-47953.08513</v>
      </c>
      <c r="H70" s="41" t="n">
        <v>-9533.07116</v>
      </c>
      <c r="I70" s="41" t="n">
        <v>-132242.91594</v>
      </c>
      <c r="J70" s="41" t="n">
        <v>-5423.56096</v>
      </c>
      <c r="K70" s="41" t="n">
        <v>-5822.93648</v>
      </c>
      <c r="L70" s="41" t="n">
        <v>-2029.989</v>
      </c>
      <c r="M70" s="41" t="n">
        <v>-4401.7969</v>
      </c>
      <c r="N70" s="41" t="n">
        <v>-19630.22249</v>
      </c>
      <c r="O70" s="41" t="n">
        <v>-632.78808</v>
      </c>
      <c r="P70" s="41" t="n">
        <v>-4605.83349</v>
      </c>
      <c r="Q70" s="41" t="n">
        <v>-1699.63105</v>
      </c>
      <c r="R70" s="41" t="n">
        <v>-1108.88227</v>
      </c>
      <c r="S70" s="41" t="n">
        <v>-45355.64072</v>
      </c>
      <c r="T70" s="41" t="n">
        <v>-1395.45342</v>
      </c>
      <c r="U70" s="41" t="n">
        <v>-670.05449</v>
      </c>
      <c r="V70" s="41" t="n">
        <v>-3898.5837</v>
      </c>
      <c r="W70" s="41" t="n">
        <v>-767.92068</v>
      </c>
      <c r="X70" s="41" t="n">
        <v>-240.06889</v>
      </c>
      <c r="Y70" s="41" t="n">
        <v>-2296.10747</v>
      </c>
      <c r="Z70" s="41" t="n">
        <v>-1151.35252</v>
      </c>
      <c r="AA70" s="41" t="n">
        <v>-781.325</v>
      </c>
      <c r="AB70" s="41" t="n">
        <v>-918.29577</v>
      </c>
      <c r="AC70" s="41" t="n">
        <v>-12119.16194</v>
      </c>
      <c r="AD70" s="41" t="n">
        <v>-189717.7186</v>
      </c>
      <c r="AE70" s="41" t="n">
        <v>-178642.84342</v>
      </c>
      <c r="AF70" s="41" t="n">
        <v>-9375.24413</v>
      </c>
      <c r="AG70" s="42" t="n">
        <v>-1699.63105</v>
      </c>
      <c r="AH70" s="41" t="n">
        <v>-1.81898940354586E-012</v>
      </c>
    </row>
    <row r="71" customFormat="false" ht="12.75" hidden="false" customHeight="true" outlineLevel="0" collapsed="false">
      <c r="B71" s="87" t="n">
        <v>19</v>
      </c>
      <c r="C71" s="44" t="s">
        <v>57</v>
      </c>
      <c r="D71" s="41" t="n">
        <v>0</v>
      </c>
      <c r="E71" s="41" t="n">
        <v>23819.47599</v>
      </c>
      <c r="F71" s="41" t="n">
        <v>88551.76516</v>
      </c>
      <c r="G71" s="41" t="n">
        <v>149851.20223</v>
      </c>
      <c r="H71" s="41" t="n">
        <v>67766.18831</v>
      </c>
      <c r="I71" s="41" t="n">
        <v>329988.63169</v>
      </c>
      <c r="J71" s="41" t="n">
        <v>7551.01159</v>
      </c>
      <c r="K71" s="41" t="n">
        <v>8654.75614</v>
      </c>
      <c r="L71" s="41" t="n">
        <v>3313.459</v>
      </c>
      <c r="M71" s="41" t="n">
        <v>1607.00186</v>
      </c>
      <c r="N71" s="41" t="n">
        <v>19646.55809</v>
      </c>
      <c r="O71" s="41" t="n">
        <v>1329.67369</v>
      </c>
      <c r="P71" s="41" t="n">
        <v>3609.19125</v>
      </c>
      <c r="Q71" s="41" t="n">
        <v>11274.36863</v>
      </c>
      <c r="R71" s="41" t="n">
        <v>14336.00102</v>
      </c>
      <c r="S71" s="41" t="n">
        <v>71322.02127</v>
      </c>
      <c r="T71" s="41" t="n">
        <v>4237.51634</v>
      </c>
      <c r="U71" s="41" t="n">
        <v>2373.2814</v>
      </c>
      <c r="V71" s="41" t="n">
        <v>697.39421</v>
      </c>
      <c r="W71" s="41" t="n">
        <v>156.10089</v>
      </c>
      <c r="X71" s="41" t="n">
        <v>362.54956</v>
      </c>
      <c r="Y71" s="41" t="n">
        <v>1021.76682</v>
      </c>
      <c r="Z71" s="41" t="n">
        <v>1797.18183</v>
      </c>
      <c r="AA71" s="41" t="n">
        <v>21.458</v>
      </c>
      <c r="AB71" s="41" t="n">
        <v>108.69601</v>
      </c>
      <c r="AC71" s="41" t="n">
        <v>10775.94506</v>
      </c>
      <c r="AD71" s="41" t="n">
        <v>412086.59802</v>
      </c>
      <c r="AE71" s="41" t="n">
        <v>374370.74599</v>
      </c>
      <c r="AF71" s="41" t="n">
        <v>26441.4834</v>
      </c>
      <c r="AG71" s="42" t="n">
        <v>11274.36863</v>
      </c>
      <c r="AH71" s="41" t="n">
        <v>0</v>
      </c>
    </row>
    <row r="72" customFormat="false" ht="12.75" hidden="false" customHeight="true" outlineLevel="0" collapsed="false">
      <c r="B72" s="87" t="n">
        <v>1901</v>
      </c>
      <c r="C72" s="45" t="s">
        <v>150</v>
      </c>
      <c r="D72" s="41" t="n">
        <v>0</v>
      </c>
      <c r="E72" s="41" t="n">
        <v>10782.33223</v>
      </c>
      <c r="F72" s="41" t="n">
        <v>103203.45916</v>
      </c>
      <c r="G72" s="41" t="n">
        <v>112760.39952</v>
      </c>
      <c r="H72" s="41" t="n">
        <v>42244.04916</v>
      </c>
      <c r="I72" s="41" t="n">
        <v>268990.24007</v>
      </c>
      <c r="J72" s="41" t="n">
        <v>2438.26672</v>
      </c>
      <c r="K72" s="41" t="n">
        <v>704.667</v>
      </c>
      <c r="L72" s="41" t="n">
        <v>317.512</v>
      </c>
      <c r="M72" s="41" t="n">
        <v>550.2182</v>
      </c>
      <c r="N72" s="41" t="n">
        <v>2373.7221</v>
      </c>
      <c r="O72" s="41" t="n">
        <v>0</v>
      </c>
      <c r="P72" s="41" t="n">
        <v>124.04757</v>
      </c>
      <c r="Q72" s="41" t="n">
        <v>283.71723</v>
      </c>
      <c r="R72" s="41" t="n">
        <v>12.6017</v>
      </c>
      <c r="S72" s="41" t="n">
        <v>6804.75252</v>
      </c>
      <c r="T72" s="41" t="n">
        <v>447.00657</v>
      </c>
      <c r="U72" s="41" t="n">
        <v>956.07031</v>
      </c>
      <c r="V72" s="41" t="n">
        <v>245.22884</v>
      </c>
      <c r="W72" s="41" t="n">
        <v>0</v>
      </c>
      <c r="X72" s="41" t="n">
        <v>45</v>
      </c>
      <c r="Y72" s="41" t="n">
        <v>71.40651</v>
      </c>
      <c r="Z72" s="41" t="n">
        <v>8.89012</v>
      </c>
      <c r="AA72" s="41" t="n">
        <v>0</v>
      </c>
      <c r="AB72" s="41" t="n">
        <v>1.44846</v>
      </c>
      <c r="AC72" s="41" t="n">
        <v>1775.05081</v>
      </c>
      <c r="AD72" s="41" t="n">
        <v>277570.0434</v>
      </c>
      <c r="AE72" s="41" t="n">
        <v>273825.49732</v>
      </c>
      <c r="AF72" s="41" t="n">
        <v>3460.82885</v>
      </c>
      <c r="AG72" s="42" t="n">
        <v>283.71723</v>
      </c>
      <c r="AH72" s="41" t="n">
        <v>-5.84350345889106E-011</v>
      </c>
    </row>
    <row r="73" customFormat="false" ht="12.75" hidden="false" customHeight="true" outlineLevel="0" collapsed="false">
      <c r="B73" s="87" t="n">
        <v>1902</v>
      </c>
      <c r="C73" s="45" t="s">
        <v>151</v>
      </c>
      <c r="D73" s="41" t="n">
        <v>0</v>
      </c>
      <c r="E73" s="41" t="n">
        <v>4410.25867</v>
      </c>
      <c r="F73" s="41" t="n">
        <v>22629.81149</v>
      </c>
      <c r="G73" s="41" t="n">
        <v>2717.52084</v>
      </c>
      <c r="H73" s="41" t="n">
        <v>12221.98429</v>
      </c>
      <c r="I73" s="41" t="n">
        <v>41979.57529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10533.1</v>
      </c>
      <c r="O73" s="41" t="n">
        <v>0</v>
      </c>
      <c r="P73" s="41" t="n">
        <v>0</v>
      </c>
      <c r="Q73" s="41" t="n">
        <v>3240.97281</v>
      </c>
      <c r="R73" s="41" t="n">
        <v>13066.20718</v>
      </c>
      <c r="S73" s="41" t="n">
        <v>26840.27999</v>
      </c>
      <c r="T73" s="41" t="n">
        <v>0</v>
      </c>
      <c r="U73" s="41" t="n">
        <v>0</v>
      </c>
      <c r="V73" s="41" t="n">
        <v>339.16059</v>
      </c>
      <c r="W73" s="41" t="n">
        <v>0</v>
      </c>
      <c r="X73" s="41" t="n">
        <v>0</v>
      </c>
      <c r="Y73" s="41" t="n">
        <v>0</v>
      </c>
      <c r="Z73" s="41" t="n">
        <v>415.76844</v>
      </c>
      <c r="AA73" s="41" t="n">
        <v>0</v>
      </c>
      <c r="AB73" s="41" t="n">
        <v>0</v>
      </c>
      <c r="AC73" s="41" t="n">
        <v>754.92903</v>
      </c>
      <c r="AD73" s="41" t="n">
        <v>69574.78431</v>
      </c>
      <c r="AE73" s="41" t="n">
        <v>52851.83588</v>
      </c>
      <c r="AF73" s="41" t="n">
        <v>13481.97562</v>
      </c>
      <c r="AG73" s="42" t="n">
        <v>3240.97281</v>
      </c>
      <c r="AH73" s="41" t="n">
        <v>4.54747350886464E-012</v>
      </c>
    </row>
    <row r="74" customFormat="false" ht="12.75" hidden="false" customHeight="true" outlineLevel="0" collapsed="false">
      <c r="B74" s="87" t="n">
        <v>1904</v>
      </c>
      <c r="C74" s="45" t="s">
        <v>152</v>
      </c>
      <c r="D74" s="41" t="n">
        <v>0</v>
      </c>
      <c r="E74" s="41" t="n">
        <v>3402.92737</v>
      </c>
      <c r="F74" s="41" t="n">
        <v>1342.72714</v>
      </c>
      <c r="G74" s="41" t="n">
        <v>10117.91032</v>
      </c>
      <c r="H74" s="41" t="n">
        <v>560.32711</v>
      </c>
      <c r="I74" s="41" t="n">
        <v>15423.89194</v>
      </c>
      <c r="J74" s="41" t="n">
        <v>1600.48849</v>
      </c>
      <c r="K74" s="41" t="n">
        <v>1591.02195</v>
      </c>
      <c r="L74" s="41" t="n">
        <v>366.562</v>
      </c>
      <c r="M74" s="41" t="n">
        <v>192.76662</v>
      </c>
      <c r="N74" s="41" t="n">
        <v>1881.18383</v>
      </c>
      <c r="O74" s="41" t="n">
        <v>952.6743</v>
      </c>
      <c r="P74" s="41" t="n">
        <v>1149.512</v>
      </c>
      <c r="Q74" s="41" t="n">
        <v>2036.09071</v>
      </c>
      <c r="R74" s="41" t="n">
        <v>99.07395</v>
      </c>
      <c r="S74" s="41" t="n">
        <v>9869.37385</v>
      </c>
      <c r="T74" s="41" t="n">
        <v>3346.21239</v>
      </c>
      <c r="U74" s="41" t="n">
        <v>839.07248</v>
      </c>
      <c r="V74" s="41" t="n">
        <v>6.88464</v>
      </c>
      <c r="W74" s="41" t="n">
        <v>24.01499</v>
      </c>
      <c r="X74" s="41" t="n">
        <v>20.37848</v>
      </c>
      <c r="Y74" s="41" t="n">
        <v>32.93221</v>
      </c>
      <c r="Z74" s="41" t="n">
        <v>454.15067</v>
      </c>
      <c r="AA74" s="41" t="n">
        <v>0</v>
      </c>
      <c r="AB74" s="41" t="n">
        <v>20.40948</v>
      </c>
      <c r="AC74" s="41" t="n">
        <v>4744.05534</v>
      </c>
      <c r="AD74" s="41" t="n">
        <v>30037.32113</v>
      </c>
      <c r="AE74" s="41" t="n">
        <v>24988.06635</v>
      </c>
      <c r="AF74" s="41" t="n">
        <v>3013.16407</v>
      </c>
      <c r="AG74" s="42" t="n">
        <v>2036.09071</v>
      </c>
      <c r="AH74" s="41" t="n">
        <v>6.82121026329696E-012</v>
      </c>
    </row>
    <row r="75" customFormat="false" ht="12.75" hidden="false" customHeight="true" outlineLevel="0" collapsed="false">
      <c r="B75" s="87" t="n">
        <v>1905</v>
      </c>
      <c r="C75" s="45" t="s">
        <v>153</v>
      </c>
      <c r="D75" s="41" t="n">
        <v>0</v>
      </c>
      <c r="E75" s="41" t="n">
        <v>8053.35241</v>
      </c>
      <c r="F75" s="41" t="n">
        <v>1156.05617</v>
      </c>
      <c r="G75" s="41" t="n">
        <v>11785.85004</v>
      </c>
      <c r="H75" s="41" t="n">
        <v>7627.35314</v>
      </c>
      <c r="I75" s="41" t="n">
        <v>28622.61176</v>
      </c>
      <c r="J75" s="41" t="n">
        <v>953.82855</v>
      </c>
      <c r="K75" s="41" t="n">
        <v>2295.56289</v>
      </c>
      <c r="L75" s="41" t="n">
        <v>2016.787</v>
      </c>
      <c r="M75" s="41" t="n">
        <v>768.74319</v>
      </c>
      <c r="N75" s="41" t="n">
        <v>2964.27019</v>
      </c>
      <c r="O75" s="41" t="n">
        <v>311.91691</v>
      </c>
      <c r="P75" s="41" t="n">
        <v>1277.2484</v>
      </c>
      <c r="Q75" s="41" t="n">
        <v>3060.1047</v>
      </c>
      <c r="R75" s="41" t="n">
        <v>265.08657</v>
      </c>
      <c r="S75" s="41" t="n">
        <v>13913.5484</v>
      </c>
      <c r="T75" s="41" t="n">
        <v>318.01894</v>
      </c>
      <c r="U75" s="41" t="n">
        <v>214.11977</v>
      </c>
      <c r="V75" s="41" t="n">
        <v>70.63533</v>
      </c>
      <c r="W75" s="41" t="n">
        <v>59.41056</v>
      </c>
      <c r="X75" s="41" t="n">
        <v>61.3321</v>
      </c>
      <c r="Y75" s="41" t="n">
        <v>40.44107</v>
      </c>
      <c r="Z75" s="41" t="n">
        <v>881.88729</v>
      </c>
      <c r="AA75" s="41" t="n">
        <v>0</v>
      </c>
      <c r="AB75" s="41" t="n">
        <v>22.17938</v>
      </c>
      <c r="AC75" s="41" t="n">
        <v>1668.02444</v>
      </c>
      <c r="AD75" s="41" t="n">
        <v>44204.1846</v>
      </c>
      <c r="AE75" s="41" t="n">
        <v>38767.82562</v>
      </c>
      <c r="AF75" s="41" t="n">
        <v>2376.25428</v>
      </c>
      <c r="AG75" s="42" t="n">
        <v>3060.1047</v>
      </c>
      <c r="AH75" s="41" t="n">
        <v>4.09272615797818E-012</v>
      </c>
    </row>
    <row r="76" customFormat="false" ht="12.75" hidden="false" customHeight="true" outlineLevel="0" collapsed="false">
      <c r="B76" s="87" t="n">
        <v>1999</v>
      </c>
      <c r="C76" s="45" t="s">
        <v>154</v>
      </c>
      <c r="D76" s="41" t="n">
        <v>0</v>
      </c>
      <c r="E76" s="41" t="n">
        <v>-4457.94924</v>
      </c>
      <c r="F76" s="41" t="n">
        <v>-45966.32467</v>
      </c>
      <c r="G76" s="41" t="n">
        <v>-81.80591</v>
      </c>
      <c r="H76" s="41" t="n">
        <v>-620.60046</v>
      </c>
      <c r="I76" s="41" t="n">
        <v>-51126.68028</v>
      </c>
      <c r="J76" s="41" t="n">
        <v>-487.07112</v>
      </c>
      <c r="K76" s="41" t="n">
        <v>-542.15806</v>
      </c>
      <c r="L76" s="41" t="n">
        <v>-100.457</v>
      </c>
      <c r="M76" s="41" t="n">
        <v>-45.13084</v>
      </c>
      <c r="N76" s="41" t="n">
        <v>-120</v>
      </c>
      <c r="O76" s="41" t="n">
        <v>-13.50262</v>
      </c>
      <c r="P76" s="41" t="n">
        <v>-3.23832</v>
      </c>
      <c r="Q76" s="41" t="n">
        <v>-263.13953</v>
      </c>
      <c r="R76" s="41" t="n">
        <v>-220.50231</v>
      </c>
      <c r="S76" s="41" t="n">
        <v>-1795.1998</v>
      </c>
      <c r="T76" s="41" t="n">
        <v>-5.10435</v>
      </c>
      <c r="U76" s="41" t="n">
        <v>-39.84938</v>
      </c>
      <c r="V76" s="41" t="n">
        <v>-4.44375</v>
      </c>
      <c r="W76" s="41" t="n">
        <v>-63.72279</v>
      </c>
      <c r="X76" s="41" t="n">
        <v>-25.46555</v>
      </c>
      <c r="Y76" s="41" t="n">
        <v>-52.17175</v>
      </c>
      <c r="Z76" s="41" t="n">
        <v>-59.45573</v>
      </c>
      <c r="AA76" s="41" t="n">
        <v>-6.273</v>
      </c>
      <c r="AB76" s="41" t="n">
        <v>-13.49245</v>
      </c>
      <c r="AC76" s="41" t="n">
        <v>-269.97875</v>
      </c>
      <c r="AD76" s="41" t="n">
        <v>-53191.85883</v>
      </c>
      <c r="AE76" s="41" t="n">
        <v>-52090.10221</v>
      </c>
      <c r="AF76" s="41" t="n">
        <v>-838.61709</v>
      </c>
      <c r="AG76" s="42" t="n">
        <v>-263.13953</v>
      </c>
      <c r="AH76" s="41" t="n">
        <v>-7.27595761418343E-012</v>
      </c>
    </row>
    <row r="77" customFormat="false" ht="12.75" hidden="false" customHeight="true" outlineLevel="0" collapsed="false">
      <c r="B77" s="90"/>
      <c r="C77" s="38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2"/>
      <c r="AH77" s="41"/>
    </row>
    <row r="78" s="53" customFormat="true" ht="12.75" hidden="false" customHeight="true" outlineLevel="0" collapsed="false">
      <c r="B78" s="90"/>
      <c r="C78" s="54" t="s">
        <v>58</v>
      </c>
      <c r="D78" s="55" t="n">
        <v>0</v>
      </c>
      <c r="E78" s="55" t="n">
        <v>849577.77129</v>
      </c>
      <c r="F78" s="55" t="n">
        <v>622427.02762</v>
      </c>
      <c r="G78" s="55" t="n">
        <v>1509741.0066</v>
      </c>
      <c r="H78" s="55" t="n">
        <v>603913.6483</v>
      </c>
      <c r="I78" s="56" t="n">
        <v>3585659.45381</v>
      </c>
      <c r="J78" s="55" t="n">
        <v>163124.0939</v>
      </c>
      <c r="K78" s="55" t="n">
        <v>463342.80018</v>
      </c>
      <c r="L78" s="55" t="n">
        <v>207102.691</v>
      </c>
      <c r="M78" s="55" t="n">
        <v>123463.85331</v>
      </c>
      <c r="N78" s="55" t="n">
        <v>411215.40864</v>
      </c>
      <c r="O78" s="55" t="n">
        <v>99054.28737</v>
      </c>
      <c r="P78" s="56" t="n">
        <v>129122.10547</v>
      </c>
      <c r="Q78" s="55" t="n">
        <v>147846.30732</v>
      </c>
      <c r="R78" s="55" t="n">
        <v>115138.72083</v>
      </c>
      <c r="S78" s="55" t="n">
        <v>1859410.26802</v>
      </c>
      <c r="T78" s="55" t="n">
        <v>57555.65564</v>
      </c>
      <c r="U78" s="55" t="n">
        <v>69158.91524</v>
      </c>
      <c r="V78" s="55" t="n">
        <v>16145.56415</v>
      </c>
      <c r="W78" s="55" t="n">
        <v>9081.05286</v>
      </c>
      <c r="X78" s="55" t="n">
        <v>21510.9329</v>
      </c>
      <c r="Y78" s="55" t="n">
        <v>53570.6736</v>
      </c>
      <c r="Z78" s="55" t="n">
        <v>65748.06656</v>
      </c>
      <c r="AA78" s="55" t="n">
        <v>5957.775</v>
      </c>
      <c r="AB78" s="55" t="n">
        <v>6373.23295</v>
      </c>
      <c r="AC78" s="56" t="n">
        <v>305101.8689</v>
      </c>
      <c r="AD78" s="56" t="n">
        <v>5750171.59073</v>
      </c>
      <c r="AE78" s="56" t="n">
        <v>5161686.77898</v>
      </c>
      <c r="AF78" s="56" t="n">
        <v>440638.50443</v>
      </c>
      <c r="AG78" s="57" t="n">
        <v>147846.30732</v>
      </c>
      <c r="AH78" s="55" t="n">
        <v>3.20142135024071E-010</v>
      </c>
      <c r="AI78" s="91"/>
    </row>
    <row r="79" s="53" customFormat="true" ht="12.75" hidden="false" customHeight="true" outlineLevel="0" collapsed="false">
      <c r="B79" s="90"/>
      <c r="C79" s="54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8"/>
      <c r="AH79" s="55"/>
      <c r="AI79" s="91"/>
    </row>
    <row r="80" s="53" customFormat="true" ht="12.75" hidden="false" customHeight="true" outlineLevel="0" collapsed="false">
      <c r="B80" s="90" t="n">
        <v>4</v>
      </c>
      <c r="C80" s="59" t="s">
        <v>59</v>
      </c>
      <c r="D80" s="60" t="n">
        <v>0</v>
      </c>
      <c r="E80" s="60" t="n">
        <v>7351.83685</v>
      </c>
      <c r="F80" s="60" t="n">
        <v>10387.63746</v>
      </c>
      <c r="G80" s="60" t="n">
        <v>19010.09234</v>
      </c>
      <c r="H80" s="60" t="n">
        <v>5318.03104</v>
      </c>
      <c r="I80" s="60" t="n">
        <v>42067.59769</v>
      </c>
      <c r="J80" s="60" t="n">
        <v>2155.58155</v>
      </c>
      <c r="K80" s="60" t="n">
        <v>4842.22782</v>
      </c>
      <c r="L80" s="60" t="n">
        <v>1447.85</v>
      </c>
      <c r="M80" s="60" t="n">
        <v>1540.95042</v>
      </c>
      <c r="N80" s="60" t="n">
        <v>3492.79575</v>
      </c>
      <c r="O80" s="60" t="n">
        <v>841.07718</v>
      </c>
      <c r="P80" s="60" t="n">
        <v>1278.78981</v>
      </c>
      <c r="Q80" s="60" t="n">
        <v>2456.92614</v>
      </c>
      <c r="R80" s="60" t="n">
        <v>2337.08349</v>
      </c>
      <c r="S80" s="60" t="n">
        <v>20393.28216</v>
      </c>
      <c r="T80" s="60" t="n">
        <v>566.33208</v>
      </c>
      <c r="U80" s="60" t="n">
        <v>1731.77292</v>
      </c>
      <c r="V80" s="60" t="n">
        <v>170.13743</v>
      </c>
      <c r="W80" s="60" t="n">
        <v>96.58571</v>
      </c>
      <c r="X80" s="60" t="n">
        <v>180.68357</v>
      </c>
      <c r="Y80" s="60" t="n">
        <v>422.0616</v>
      </c>
      <c r="Z80" s="60" t="n">
        <v>784.00866</v>
      </c>
      <c r="AA80" s="60" t="n">
        <v>23.165</v>
      </c>
      <c r="AB80" s="60" t="n">
        <v>108.91887</v>
      </c>
      <c r="AC80" s="60" t="n">
        <v>4083.66584</v>
      </c>
      <c r="AD80" s="60" t="n">
        <v>66544.54569</v>
      </c>
      <c r="AE80" s="60" t="n">
        <v>56875.32436</v>
      </c>
      <c r="AF80" s="60" t="n">
        <v>7212.29519</v>
      </c>
      <c r="AG80" s="61" t="n">
        <v>2456.92614</v>
      </c>
      <c r="AH80" s="60" t="n">
        <v>-6.82121026329696E-012</v>
      </c>
      <c r="AI80" s="91"/>
    </row>
    <row r="81" s="53" customFormat="true" ht="12.75" hidden="false" customHeight="true" outlineLevel="0" collapsed="false">
      <c r="B81" s="90"/>
      <c r="C81" s="54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8"/>
      <c r="AH81" s="55"/>
      <c r="AI81" s="91"/>
    </row>
    <row r="82" s="53" customFormat="true" ht="12.75" hidden="false" customHeight="true" outlineLevel="0" collapsed="false">
      <c r="B82" s="90"/>
      <c r="C82" s="54" t="s">
        <v>60</v>
      </c>
      <c r="D82" s="55" t="n">
        <v>0</v>
      </c>
      <c r="E82" s="55" t="n">
        <v>856929.60814</v>
      </c>
      <c r="F82" s="55" t="n">
        <v>632814.66508</v>
      </c>
      <c r="G82" s="55" t="n">
        <v>1528751.09894</v>
      </c>
      <c r="H82" s="55" t="n">
        <v>609231.67934</v>
      </c>
      <c r="I82" s="56" t="n">
        <v>3627727.0515</v>
      </c>
      <c r="J82" s="55" t="n">
        <v>165279.67545</v>
      </c>
      <c r="K82" s="55" t="n">
        <v>468185.028</v>
      </c>
      <c r="L82" s="55" t="n">
        <v>208550.541</v>
      </c>
      <c r="M82" s="55" t="n">
        <v>125004.80373</v>
      </c>
      <c r="N82" s="55" t="n">
        <v>414708.20439</v>
      </c>
      <c r="O82" s="55" t="n">
        <v>99895.36455</v>
      </c>
      <c r="P82" s="56" t="n">
        <v>130400.89528</v>
      </c>
      <c r="Q82" s="55" t="n">
        <v>150303.23346</v>
      </c>
      <c r="R82" s="55" t="n">
        <v>117475.80432</v>
      </c>
      <c r="S82" s="55" t="n">
        <v>1879803.55018</v>
      </c>
      <c r="T82" s="55" t="n">
        <v>58121.98772</v>
      </c>
      <c r="U82" s="55" t="n">
        <v>70890.68816</v>
      </c>
      <c r="V82" s="55" t="n">
        <v>16315.70158</v>
      </c>
      <c r="W82" s="55" t="n">
        <v>9177.63857</v>
      </c>
      <c r="X82" s="55" t="n">
        <v>21691.61647</v>
      </c>
      <c r="Y82" s="55" t="n">
        <v>53992.7352</v>
      </c>
      <c r="Z82" s="55" t="n">
        <v>66532.07522</v>
      </c>
      <c r="AA82" s="55" t="n">
        <v>5980.94</v>
      </c>
      <c r="AB82" s="55" t="n">
        <v>6482.15182</v>
      </c>
      <c r="AC82" s="56" t="n">
        <v>309185.53474</v>
      </c>
      <c r="AD82" s="56" t="n">
        <v>5816716.13642</v>
      </c>
      <c r="AE82" s="56" t="n">
        <v>5218562.10334</v>
      </c>
      <c r="AF82" s="56" t="n">
        <v>447850.79962</v>
      </c>
      <c r="AG82" s="57" t="n">
        <v>150303.23346</v>
      </c>
      <c r="AH82" s="55" t="n">
        <v>3.13320924760774E-010</v>
      </c>
      <c r="AI82" s="91"/>
    </row>
    <row r="83" s="53" customFormat="true" ht="12.75" hidden="false" customHeight="true" outlineLevel="0" collapsed="false">
      <c r="B83" s="90"/>
      <c r="C83" s="54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8"/>
      <c r="AH83" s="55"/>
      <c r="AI83" s="91"/>
    </row>
    <row r="84" customFormat="false" ht="12.75" hidden="false" customHeight="true" outlineLevel="0" collapsed="false">
      <c r="B84" s="86"/>
      <c r="C84" s="40" t="s">
        <v>61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  <c r="Y84" s="41" t="n">
        <v>0</v>
      </c>
      <c r="Z84" s="41" t="n">
        <v>0</v>
      </c>
      <c r="AA84" s="41" t="n">
        <v>0</v>
      </c>
      <c r="AB84" s="41" t="n">
        <v>0</v>
      </c>
      <c r="AC84" s="41" t="n">
        <v>0</v>
      </c>
      <c r="AD84" s="41" t="n">
        <v>0</v>
      </c>
      <c r="AE84" s="41" t="n">
        <v>0</v>
      </c>
      <c r="AF84" s="41" t="n">
        <v>0</v>
      </c>
      <c r="AG84" s="42" t="n">
        <v>0</v>
      </c>
      <c r="AH84" s="41" t="n">
        <v>-6.99159841133223E-010</v>
      </c>
    </row>
    <row r="85" customFormat="false" ht="12.75" hidden="false" customHeight="true" outlineLevel="0" collapsed="false">
      <c r="B85" s="87" t="n">
        <v>21</v>
      </c>
      <c r="C85" s="44" t="s">
        <v>62</v>
      </c>
      <c r="D85" s="41" t="n">
        <v>0</v>
      </c>
      <c r="E85" s="41" t="n">
        <v>549912.53056</v>
      </c>
      <c r="F85" s="41" t="n">
        <v>334969.87648</v>
      </c>
      <c r="G85" s="41" t="n">
        <v>1196506.71272</v>
      </c>
      <c r="H85" s="41" t="n">
        <v>467265.69466</v>
      </c>
      <c r="I85" s="41" t="n">
        <v>2548654.81442</v>
      </c>
      <c r="J85" s="41" t="n">
        <v>140630.78648</v>
      </c>
      <c r="K85" s="41" t="n">
        <v>376484.58301</v>
      </c>
      <c r="L85" s="41" t="n">
        <v>155102.886</v>
      </c>
      <c r="M85" s="41" t="n">
        <v>104760.64923</v>
      </c>
      <c r="N85" s="41" t="n">
        <v>349470.60449</v>
      </c>
      <c r="O85" s="41" t="n">
        <v>70655.75274</v>
      </c>
      <c r="P85" s="41" t="n">
        <v>108058.6407</v>
      </c>
      <c r="Q85" s="41" t="n">
        <v>95429.36724</v>
      </c>
      <c r="R85" s="41" t="n">
        <v>92589.1736</v>
      </c>
      <c r="S85" s="41" t="n">
        <v>1493182.44349</v>
      </c>
      <c r="T85" s="41" t="n">
        <v>44794.63064</v>
      </c>
      <c r="U85" s="41" t="n">
        <v>59368.89296</v>
      </c>
      <c r="V85" s="41" t="n">
        <v>3193.808</v>
      </c>
      <c r="W85" s="41" t="n">
        <v>5755.66612</v>
      </c>
      <c r="X85" s="41" t="n">
        <v>19246.65404</v>
      </c>
      <c r="Y85" s="41" t="n">
        <v>44056.4692</v>
      </c>
      <c r="Z85" s="41" t="n">
        <v>57629.47876</v>
      </c>
      <c r="AA85" s="41" t="n">
        <v>1497.889</v>
      </c>
      <c r="AB85" s="41" t="n">
        <v>3559.33667</v>
      </c>
      <c r="AC85" s="41" t="n">
        <v>239102.82539</v>
      </c>
      <c r="AD85" s="41" t="n">
        <v>4280940.0833</v>
      </c>
      <c r="AE85" s="41" t="n">
        <v>3814547.84122</v>
      </c>
      <c r="AF85" s="41" t="n">
        <v>370962.87484</v>
      </c>
      <c r="AG85" s="42" t="n">
        <v>95429.36724</v>
      </c>
      <c r="AH85" s="41" t="n">
        <v>-1.74622982740402E-010</v>
      </c>
    </row>
    <row r="86" customFormat="false" ht="12.75" hidden="false" customHeight="true" outlineLevel="0" collapsed="false">
      <c r="B86" s="87" t="n">
        <v>2101</v>
      </c>
      <c r="C86" s="45" t="s">
        <v>63</v>
      </c>
      <c r="D86" s="41" t="n">
        <v>0</v>
      </c>
      <c r="E86" s="41" t="n">
        <v>332603.84987</v>
      </c>
      <c r="F86" s="41" t="n">
        <v>275249.62768</v>
      </c>
      <c r="G86" s="41" t="n">
        <v>917049.56829</v>
      </c>
      <c r="H86" s="41" t="n">
        <v>371163.39427</v>
      </c>
      <c r="I86" s="41" t="n">
        <v>1896066.44011</v>
      </c>
      <c r="J86" s="41" t="n">
        <v>105640.44351</v>
      </c>
      <c r="K86" s="41" t="n">
        <v>219897.56874</v>
      </c>
      <c r="L86" s="41" t="n">
        <v>121205.993</v>
      </c>
      <c r="M86" s="41" t="n">
        <v>95823.40993</v>
      </c>
      <c r="N86" s="41" t="n">
        <v>259661.89649</v>
      </c>
      <c r="O86" s="41" t="n">
        <v>54087.99685</v>
      </c>
      <c r="P86" s="41" t="n">
        <v>66620.93173</v>
      </c>
      <c r="Q86" s="41" t="n">
        <v>20587.2157</v>
      </c>
      <c r="R86" s="41" t="n">
        <v>9111.65184</v>
      </c>
      <c r="S86" s="41" t="n">
        <v>952637.10779</v>
      </c>
      <c r="T86" s="41" t="n">
        <v>18604.30518</v>
      </c>
      <c r="U86" s="41" t="n">
        <v>4232.11129</v>
      </c>
      <c r="V86" s="41" t="n">
        <v>1315.69877</v>
      </c>
      <c r="W86" s="41" t="n">
        <v>5679.09135</v>
      </c>
      <c r="X86" s="41" t="n">
        <v>15767.30637</v>
      </c>
      <c r="Y86" s="41" t="n">
        <v>36865.67461</v>
      </c>
      <c r="Z86" s="41" t="n">
        <v>19768.53527</v>
      </c>
      <c r="AA86" s="41" t="n">
        <v>703.652</v>
      </c>
      <c r="AB86" s="41" t="n">
        <v>2771.38359</v>
      </c>
      <c r="AC86" s="41" t="n">
        <v>105707.75843</v>
      </c>
      <c r="AD86" s="41" t="n">
        <v>2954411.30633</v>
      </c>
      <c r="AE86" s="41" t="n">
        <v>2778600.39035</v>
      </c>
      <c r="AF86" s="41" t="n">
        <v>155223.70028</v>
      </c>
      <c r="AG86" s="42" t="n">
        <v>20587.2157</v>
      </c>
      <c r="AH86" s="41" t="n">
        <v>-9.02218744158745E-010</v>
      </c>
    </row>
    <row r="87" customFormat="false" ht="12.75" hidden="false" customHeight="true" outlineLevel="0" collapsed="false">
      <c r="B87" s="87" t="n">
        <v>2102</v>
      </c>
      <c r="C87" s="45" t="s">
        <v>64</v>
      </c>
      <c r="D87" s="41" t="n">
        <v>0</v>
      </c>
      <c r="E87" s="41" t="n">
        <v>0</v>
      </c>
      <c r="F87" s="41" t="n">
        <v>1000</v>
      </c>
      <c r="G87" s="41" t="n">
        <v>0</v>
      </c>
      <c r="H87" s="41" t="n">
        <v>1239.31582</v>
      </c>
      <c r="I87" s="41" t="n">
        <v>2239.31582</v>
      </c>
      <c r="J87" s="41" t="n">
        <v>32.33891</v>
      </c>
      <c r="K87" s="41" t="n">
        <v>1893.16809</v>
      </c>
      <c r="L87" s="41" t="n">
        <v>12444.087</v>
      </c>
      <c r="M87" s="41" t="n">
        <v>0</v>
      </c>
      <c r="N87" s="41" t="n">
        <v>0</v>
      </c>
      <c r="O87" s="41" t="n">
        <v>382.5992</v>
      </c>
      <c r="P87" s="41" t="n">
        <v>1003.88889</v>
      </c>
      <c r="Q87" s="41" t="n">
        <v>0</v>
      </c>
      <c r="R87" s="41" t="n">
        <v>0</v>
      </c>
      <c r="S87" s="41" t="n">
        <v>15756.08209</v>
      </c>
      <c r="T87" s="41" t="n">
        <v>0</v>
      </c>
      <c r="U87" s="41" t="n">
        <v>0</v>
      </c>
      <c r="V87" s="41" t="n">
        <v>0</v>
      </c>
      <c r="W87" s="41" t="n">
        <v>0</v>
      </c>
      <c r="X87" s="41" t="n">
        <v>0</v>
      </c>
      <c r="Y87" s="41" t="n">
        <v>0</v>
      </c>
      <c r="Z87" s="41" t="n">
        <v>584.44673</v>
      </c>
      <c r="AA87" s="41" t="n">
        <v>0</v>
      </c>
      <c r="AB87" s="41" t="n">
        <v>0</v>
      </c>
      <c r="AC87" s="41" t="n">
        <v>584.44673</v>
      </c>
      <c r="AD87" s="41" t="n">
        <v>18579.84464</v>
      </c>
      <c r="AE87" s="41" t="n">
        <v>17963.059</v>
      </c>
      <c r="AF87" s="41" t="n">
        <v>616.78564</v>
      </c>
      <c r="AG87" s="42" t="n">
        <v>0</v>
      </c>
      <c r="AH87" s="41" t="n">
        <v>1.81898940354586E-012</v>
      </c>
    </row>
    <row r="88" customFormat="false" ht="12.75" hidden="false" customHeight="true" outlineLevel="0" collapsed="false">
      <c r="B88" s="87" t="n">
        <v>2103</v>
      </c>
      <c r="C88" s="45" t="s">
        <v>65</v>
      </c>
      <c r="D88" s="41" t="n">
        <v>0</v>
      </c>
      <c r="E88" s="41" t="n">
        <v>217308.68069</v>
      </c>
      <c r="F88" s="41" t="n">
        <v>58720.2488</v>
      </c>
      <c r="G88" s="41" t="n">
        <v>279270.92793</v>
      </c>
      <c r="H88" s="41" t="n">
        <v>94862.98457</v>
      </c>
      <c r="I88" s="41" t="n">
        <v>650162.84199</v>
      </c>
      <c r="J88" s="41" t="n">
        <v>34958.00406</v>
      </c>
      <c r="K88" s="41" t="n">
        <v>154576.01718</v>
      </c>
      <c r="L88" s="41" t="n">
        <v>21452.806</v>
      </c>
      <c r="M88" s="41" t="n">
        <v>8937.2393</v>
      </c>
      <c r="N88" s="41" t="n">
        <v>89786.27196</v>
      </c>
      <c r="O88" s="41" t="n">
        <v>15834.02611</v>
      </c>
      <c r="P88" s="41" t="n">
        <v>40433.03605</v>
      </c>
      <c r="Q88" s="41" t="n">
        <v>74841.77154</v>
      </c>
      <c r="R88" s="41" t="n">
        <v>83477.52176</v>
      </c>
      <c r="S88" s="41" t="n">
        <v>524296.69396</v>
      </c>
      <c r="T88" s="41" t="n">
        <v>26185.56946</v>
      </c>
      <c r="U88" s="41" t="n">
        <v>55136.78167</v>
      </c>
      <c r="V88" s="41" t="n">
        <v>1878.05483</v>
      </c>
      <c r="W88" s="41" t="n">
        <v>69.63991</v>
      </c>
      <c r="X88" s="41" t="n">
        <v>3478.34767</v>
      </c>
      <c r="Y88" s="41" t="n">
        <v>7190.79459</v>
      </c>
      <c r="Z88" s="41" t="n">
        <v>37276.49676</v>
      </c>
      <c r="AA88" s="41" t="n">
        <v>792.732</v>
      </c>
      <c r="AB88" s="41" t="n">
        <v>786.95308</v>
      </c>
      <c r="AC88" s="41" t="n">
        <v>132795.36997</v>
      </c>
      <c r="AD88" s="41" t="n">
        <v>1307254.90592</v>
      </c>
      <c r="AE88" s="41" t="n">
        <v>1017293.25046</v>
      </c>
      <c r="AF88" s="41" t="n">
        <v>215119.88392</v>
      </c>
      <c r="AG88" s="42" t="n">
        <v>74841.77154</v>
      </c>
      <c r="AH88" s="41" t="n">
        <v>-1.60071067512035E-010</v>
      </c>
    </row>
    <row r="89" customFormat="false" ht="12.75" hidden="false" customHeight="true" outlineLevel="0" collapsed="false">
      <c r="B89" s="87" t="n">
        <v>2104</v>
      </c>
      <c r="C89" s="45" t="s">
        <v>66</v>
      </c>
      <c r="D89" s="41" t="n">
        <v>0</v>
      </c>
      <c r="E89" s="41" t="n">
        <v>0</v>
      </c>
      <c r="F89" s="41" t="n">
        <v>0</v>
      </c>
      <c r="G89" s="41" t="n">
        <v>186.2165</v>
      </c>
      <c r="H89" s="41" t="n">
        <v>0</v>
      </c>
      <c r="I89" s="41" t="n">
        <v>186.2165</v>
      </c>
      <c r="J89" s="41" t="n">
        <v>0</v>
      </c>
      <c r="K89" s="41" t="n">
        <v>117.829</v>
      </c>
      <c r="L89" s="41" t="n">
        <v>0</v>
      </c>
      <c r="M89" s="41" t="n">
        <v>0</v>
      </c>
      <c r="N89" s="41" t="n">
        <v>22.43604</v>
      </c>
      <c r="O89" s="41" t="n">
        <v>351.13058</v>
      </c>
      <c r="P89" s="41" t="n">
        <v>0.78403</v>
      </c>
      <c r="Q89" s="41" t="n">
        <v>0.38</v>
      </c>
      <c r="R89" s="41" t="n">
        <v>0</v>
      </c>
      <c r="S89" s="41" t="n">
        <v>492.55965</v>
      </c>
      <c r="T89" s="41" t="n">
        <v>4.756</v>
      </c>
      <c r="U89" s="41" t="n">
        <v>0</v>
      </c>
      <c r="V89" s="41" t="n">
        <v>0.0544</v>
      </c>
      <c r="W89" s="41" t="n">
        <v>6.93486</v>
      </c>
      <c r="X89" s="41" t="n">
        <v>1</v>
      </c>
      <c r="Y89" s="41" t="n">
        <v>0</v>
      </c>
      <c r="Z89" s="41" t="n">
        <v>0</v>
      </c>
      <c r="AA89" s="41" t="n">
        <v>1.505</v>
      </c>
      <c r="AB89" s="41" t="n">
        <v>1</v>
      </c>
      <c r="AC89" s="41" t="n">
        <v>15.25026</v>
      </c>
      <c r="AD89" s="41" t="n">
        <v>694.02641</v>
      </c>
      <c r="AE89" s="41" t="n">
        <v>691.14141</v>
      </c>
      <c r="AF89" s="41" t="n">
        <v>2.505</v>
      </c>
      <c r="AG89" s="42" t="n">
        <v>0.38</v>
      </c>
      <c r="AH89" s="41" t="n">
        <v>-8.99280649946377E-015</v>
      </c>
    </row>
    <row r="90" customFormat="false" ht="12.75" hidden="false" customHeight="true" outlineLevel="0" collapsed="false">
      <c r="B90" s="87" t="n">
        <v>22</v>
      </c>
      <c r="C90" s="44" t="s">
        <v>35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100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250</v>
      </c>
      <c r="R90" s="41" t="n">
        <v>0</v>
      </c>
      <c r="S90" s="41" t="n">
        <v>1250</v>
      </c>
      <c r="T90" s="41" t="n">
        <v>0</v>
      </c>
      <c r="U90" s="41" t="n">
        <v>0</v>
      </c>
      <c r="V90" s="41" t="n">
        <v>0</v>
      </c>
      <c r="W90" s="41" t="n">
        <v>0</v>
      </c>
      <c r="X90" s="41" t="n">
        <v>0</v>
      </c>
      <c r="Y90" s="41" t="n">
        <v>0</v>
      </c>
      <c r="Z90" s="41" t="n">
        <v>1150</v>
      </c>
      <c r="AA90" s="41" t="n">
        <v>0</v>
      </c>
      <c r="AB90" s="41" t="n">
        <v>0</v>
      </c>
      <c r="AC90" s="41" t="n">
        <v>1150</v>
      </c>
      <c r="AD90" s="41" t="n">
        <v>2400</v>
      </c>
      <c r="AE90" s="41" t="n">
        <v>1000</v>
      </c>
      <c r="AF90" s="41" t="n">
        <v>1150</v>
      </c>
      <c r="AG90" s="42" t="n">
        <v>250</v>
      </c>
      <c r="AH90" s="41" t="n">
        <v>0</v>
      </c>
    </row>
    <row r="91" customFormat="false" ht="12.75" hidden="false" customHeight="true" outlineLevel="0" collapsed="false">
      <c r="B91" s="87" t="n">
        <v>2201</v>
      </c>
      <c r="C91" s="45" t="s">
        <v>155</v>
      </c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100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250</v>
      </c>
      <c r="R91" s="41" t="n">
        <v>0</v>
      </c>
      <c r="S91" s="41" t="n">
        <v>125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1250</v>
      </c>
      <c r="AE91" s="41" t="n">
        <v>1000</v>
      </c>
      <c r="AF91" s="41" t="n">
        <v>0</v>
      </c>
      <c r="AG91" s="42" t="n">
        <v>250</v>
      </c>
      <c r="AH91" s="41" t="n">
        <v>0</v>
      </c>
    </row>
    <row r="92" customFormat="false" ht="12.75" hidden="false" customHeight="true" outlineLevel="0" collapsed="false">
      <c r="B92" s="87" t="n">
        <v>2202</v>
      </c>
      <c r="C92" s="45" t="s">
        <v>156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1150</v>
      </c>
      <c r="AA92" s="41" t="n">
        <v>0</v>
      </c>
      <c r="AB92" s="41" t="n">
        <v>0</v>
      </c>
      <c r="AC92" s="41" t="n">
        <v>1150</v>
      </c>
      <c r="AD92" s="41" t="n">
        <v>1150</v>
      </c>
      <c r="AE92" s="41" t="n">
        <v>0</v>
      </c>
      <c r="AF92" s="41" t="n">
        <v>1150</v>
      </c>
      <c r="AG92" s="42" t="n">
        <v>0</v>
      </c>
      <c r="AH92" s="41" t="n">
        <v>0</v>
      </c>
    </row>
    <row r="93" customFormat="false" ht="12.75" hidden="false" customHeight="true" outlineLevel="0" collapsed="false">
      <c r="B93" s="87" t="n">
        <v>2203</v>
      </c>
      <c r="C93" s="45" t="s">
        <v>157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2" t="n">
        <v>0</v>
      </c>
      <c r="AH93" s="41" t="n">
        <v>0</v>
      </c>
    </row>
    <row r="94" customFormat="false" ht="12.75" hidden="false" customHeight="true" outlineLevel="0" collapsed="false">
      <c r="B94" s="87" t="n">
        <v>23</v>
      </c>
      <c r="C94" s="44" t="s">
        <v>67</v>
      </c>
      <c r="D94" s="41" t="n">
        <v>0</v>
      </c>
      <c r="E94" s="41" t="n">
        <v>2802.45543</v>
      </c>
      <c r="F94" s="41" t="n">
        <v>27373.58297</v>
      </c>
      <c r="G94" s="41" t="n">
        <v>19606.66927</v>
      </c>
      <c r="H94" s="41" t="n">
        <v>18735.56933</v>
      </c>
      <c r="I94" s="41" t="n">
        <v>68518.277</v>
      </c>
      <c r="J94" s="41" t="n">
        <v>1353.2056</v>
      </c>
      <c r="K94" s="41" t="n">
        <v>6913.7532</v>
      </c>
      <c r="L94" s="41" t="n">
        <v>355.708</v>
      </c>
      <c r="M94" s="41" t="n">
        <v>2327.76561</v>
      </c>
      <c r="N94" s="41" t="n">
        <v>8344.6909</v>
      </c>
      <c r="O94" s="41" t="n">
        <v>1053.21397</v>
      </c>
      <c r="P94" s="41" t="n">
        <v>511.38107</v>
      </c>
      <c r="Q94" s="41" t="n">
        <v>404.89158</v>
      </c>
      <c r="R94" s="41" t="n">
        <v>176.09622</v>
      </c>
      <c r="S94" s="41" t="n">
        <v>21440.70615</v>
      </c>
      <c r="T94" s="41" t="n">
        <v>218.8911</v>
      </c>
      <c r="U94" s="41" t="n">
        <v>223.89683</v>
      </c>
      <c r="V94" s="41" t="n">
        <v>6.08772</v>
      </c>
      <c r="W94" s="41" t="n">
        <v>12.11463</v>
      </c>
      <c r="X94" s="41" t="n">
        <v>18.69752</v>
      </c>
      <c r="Y94" s="41" t="n">
        <v>332.64925</v>
      </c>
      <c r="Z94" s="41" t="n">
        <v>0.26</v>
      </c>
      <c r="AA94" s="41" t="n">
        <v>4.368</v>
      </c>
      <c r="AB94" s="41" t="n">
        <v>41.30074</v>
      </c>
      <c r="AC94" s="41" t="n">
        <v>858.26579</v>
      </c>
      <c r="AD94" s="41" t="n">
        <v>90817.24894</v>
      </c>
      <c r="AE94" s="41" t="n">
        <v>88635.83319</v>
      </c>
      <c r="AF94" s="41" t="n">
        <v>1776.52417</v>
      </c>
      <c r="AG94" s="42" t="n">
        <v>404.89158</v>
      </c>
      <c r="AH94" s="41" t="n">
        <v>0</v>
      </c>
    </row>
    <row r="95" customFormat="false" ht="12.75" hidden="false" customHeight="true" outlineLevel="0" collapsed="false">
      <c r="B95" s="87" t="n">
        <v>24</v>
      </c>
      <c r="C95" s="44" t="s">
        <v>68</v>
      </c>
      <c r="D95" s="41" t="n">
        <v>0</v>
      </c>
      <c r="E95" s="41" t="n">
        <v>7918.26378</v>
      </c>
      <c r="F95" s="41" t="n">
        <v>3618.84417</v>
      </c>
      <c r="G95" s="41" t="n">
        <v>2472.98597</v>
      </c>
      <c r="H95" s="41" t="n">
        <v>276.48755</v>
      </c>
      <c r="I95" s="41" t="n">
        <v>14286.58147</v>
      </c>
      <c r="J95" s="41" t="n">
        <v>48.23302</v>
      </c>
      <c r="K95" s="41" t="n">
        <v>14467.0235</v>
      </c>
      <c r="L95" s="41" t="n">
        <v>2803.464</v>
      </c>
      <c r="M95" s="41" t="n">
        <v>899.221</v>
      </c>
      <c r="N95" s="41" t="n">
        <v>0</v>
      </c>
      <c r="O95" s="41" t="n">
        <v>1462.19236</v>
      </c>
      <c r="P95" s="41" t="n">
        <v>4110.80587</v>
      </c>
      <c r="Q95" s="41" t="n">
        <v>0</v>
      </c>
      <c r="R95" s="41" t="n">
        <v>0</v>
      </c>
      <c r="S95" s="41" t="n">
        <v>23790.93975</v>
      </c>
      <c r="T95" s="41" t="n">
        <v>92.88832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1" t="n">
        <v>0</v>
      </c>
      <c r="AB95" s="41" t="n">
        <v>0</v>
      </c>
      <c r="AC95" s="41" t="n">
        <v>92.88832</v>
      </c>
      <c r="AD95" s="41" t="n">
        <v>38170.40954</v>
      </c>
      <c r="AE95" s="41" t="n">
        <v>38122.17652</v>
      </c>
      <c r="AF95" s="41" t="n">
        <v>48.23302</v>
      </c>
      <c r="AG95" s="42" t="n">
        <v>0</v>
      </c>
      <c r="AH95" s="41" t="n">
        <v>6.94910795573378E-012</v>
      </c>
    </row>
    <row r="96" customFormat="false" ht="12.75" hidden="false" customHeight="true" outlineLevel="0" collapsed="false">
      <c r="B96" s="87" t="n">
        <v>25</v>
      </c>
      <c r="C96" s="44" t="s">
        <v>69</v>
      </c>
      <c r="D96" s="41" t="n">
        <v>0</v>
      </c>
      <c r="E96" s="41" t="n">
        <v>28233.0162</v>
      </c>
      <c r="F96" s="41" t="n">
        <v>39490.63236</v>
      </c>
      <c r="G96" s="41" t="n">
        <v>36789.38854</v>
      </c>
      <c r="H96" s="41" t="n">
        <v>15088.15705</v>
      </c>
      <c r="I96" s="41" t="n">
        <v>119601.19415</v>
      </c>
      <c r="J96" s="41" t="n">
        <v>2366.87019</v>
      </c>
      <c r="K96" s="41" t="n">
        <v>10398.11424</v>
      </c>
      <c r="L96" s="41" t="n">
        <v>5030.788</v>
      </c>
      <c r="M96" s="41" t="n">
        <v>2595.45426</v>
      </c>
      <c r="N96" s="41" t="n">
        <v>11267.46978</v>
      </c>
      <c r="O96" s="41" t="n">
        <v>2412.37003</v>
      </c>
      <c r="P96" s="41" t="n">
        <v>2373.75216</v>
      </c>
      <c r="Q96" s="41" t="n">
        <v>3905.40879</v>
      </c>
      <c r="R96" s="41" t="n">
        <v>9024.78664</v>
      </c>
      <c r="S96" s="41" t="n">
        <v>49375.01409</v>
      </c>
      <c r="T96" s="41" t="n">
        <v>2388.80623</v>
      </c>
      <c r="U96" s="41" t="n">
        <v>2699.47403</v>
      </c>
      <c r="V96" s="41" t="n">
        <v>2037.09234</v>
      </c>
      <c r="W96" s="41" t="n">
        <v>410.74554</v>
      </c>
      <c r="X96" s="41" t="n">
        <v>269.29886</v>
      </c>
      <c r="Y96" s="41" t="n">
        <v>924.71721</v>
      </c>
      <c r="Z96" s="41" t="n">
        <v>997.28892</v>
      </c>
      <c r="AA96" s="41" t="n">
        <v>37.867</v>
      </c>
      <c r="AB96" s="41" t="n">
        <v>217.32887</v>
      </c>
      <c r="AC96" s="41" t="n">
        <v>9982.619</v>
      </c>
      <c r="AD96" s="41" t="n">
        <v>178958.82724</v>
      </c>
      <c r="AE96" s="41" t="n">
        <v>159657.83281</v>
      </c>
      <c r="AF96" s="41" t="n">
        <v>15395.58564</v>
      </c>
      <c r="AG96" s="42" t="n">
        <v>3905.40879</v>
      </c>
      <c r="AH96" s="41" t="n">
        <v>4.86579665448517E-011</v>
      </c>
    </row>
    <row r="97" customFormat="false" ht="12.75" hidden="false" customHeight="true" outlineLevel="0" collapsed="false">
      <c r="B97" s="87" t="n">
        <v>2501</v>
      </c>
      <c r="C97" s="45" t="s">
        <v>158</v>
      </c>
      <c r="D97" s="41" t="n">
        <v>0</v>
      </c>
      <c r="E97" s="41" t="n">
        <v>3577.09776</v>
      </c>
      <c r="F97" s="41" t="n">
        <v>1592.54997</v>
      </c>
      <c r="G97" s="41" t="n">
        <v>5206.217</v>
      </c>
      <c r="H97" s="41" t="n">
        <v>1075.9459</v>
      </c>
      <c r="I97" s="41" t="n">
        <v>11451.81063</v>
      </c>
      <c r="J97" s="41" t="n">
        <v>273.79827</v>
      </c>
      <c r="K97" s="41" t="n">
        <v>1317.79001</v>
      </c>
      <c r="L97" s="41" t="n">
        <v>294.41</v>
      </c>
      <c r="M97" s="41" t="n">
        <v>108.2091</v>
      </c>
      <c r="N97" s="41" t="n">
        <v>1035.03162</v>
      </c>
      <c r="O97" s="41" t="n">
        <v>71.95658</v>
      </c>
      <c r="P97" s="41" t="n">
        <v>317.81922</v>
      </c>
      <c r="Q97" s="41" t="n">
        <v>1203.34453</v>
      </c>
      <c r="R97" s="41" t="n">
        <v>896.71669</v>
      </c>
      <c r="S97" s="41" t="n">
        <v>5519.07602</v>
      </c>
      <c r="T97" s="41" t="n">
        <v>252.34136</v>
      </c>
      <c r="U97" s="41" t="n">
        <v>812.20413</v>
      </c>
      <c r="V97" s="41" t="n">
        <v>36.64628</v>
      </c>
      <c r="W97" s="41" t="n">
        <v>11.08826</v>
      </c>
      <c r="X97" s="41" t="n">
        <v>24.01942</v>
      </c>
      <c r="Y97" s="41" t="n">
        <v>91.02946</v>
      </c>
      <c r="Z97" s="41" t="n">
        <v>328.56611</v>
      </c>
      <c r="AA97" s="41" t="n">
        <v>3.096</v>
      </c>
      <c r="AB97" s="41" t="n">
        <v>17.41574</v>
      </c>
      <c r="AC97" s="41" t="n">
        <v>1576.40676</v>
      </c>
      <c r="AD97" s="41" t="n">
        <v>18547.29341</v>
      </c>
      <c r="AE97" s="41" t="n">
        <v>15005.54826</v>
      </c>
      <c r="AF97" s="41" t="n">
        <v>2338.40062</v>
      </c>
      <c r="AG97" s="42" t="n">
        <v>1203.34453</v>
      </c>
      <c r="AH97" s="41" t="n">
        <v>-3.41060513164848E-012</v>
      </c>
    </row>
    <row r="98" customFormat="false" ht="12.75" hidden="false" customHeight="true" outlineLevel="0" collapsed="false">
      <c r="B98" s="87" t="n">
        <v>26</v>
      </c>
      <c r="C98" s="44" t="s">
        <v>70</v>
      </c>
      <c r="D98" s="41" t="n">
        <v>0</v>
      </c>
      <c r="E98" s="41" t="n">
        <v>162311.31935</v>
      </c>
      <c r="F98" s="41" t="n">
        <v>39847.80442</v>
      </c>
      <c r="G98" s="41" t="n">
        <v>77532.94917</v>
      </c>
      <c r="H98" s="41" t="n">
        <v>7785.64297</v>
      </c>
      <c r="I98" s="41" t="n">
        <v>287477.71591</v>
      </c>
      <c r="J98" s="41" t="n">
        <v>0</v>
      </c>
      <c r="K98" s="41" t="n">
        <v>9947.29214</v>
      </c>
      <c r="L98" s="41" t="n">
        <v>16870.831</v>
      </c>
      <c r="M98" s="41" t="n">
        <v>0</v>
      </c>
      <c r="N98" s="41" t="n">
        <v>0</v>
      </c>
      <c r="O98" s="41" t="n">
        <v>1124.96543</v>
      </c>
      <c r="P98" s="41" t="n">
        <v>820.79</v>
      </c>
      <c r="Q98" s="41" t="n">
        <v>33712.23293</v>
      </c>
      <c r="R98" s="41" t="n">
        <v>0</v>
      </c>
      <c r="S98" s="41" t="n">
        <v>62476.1115</v>
      </c>
      <c r="T98" s="41" t="n">
        <v>0</v>
      </c>
      <c r="U98" s="41" t="n">
        <v>0</v>
      </c>
      <c r="V98" s="41" t="n">
        <v>1043.99689</v>
      </c>
      <c r="W98" s="41" t="n">
        <v>0</v>
      </c>
      <c r="X98" s="41" t="n">
        <v>0</v>
      </c>
      <c r="Y98" s="41" t="n">
        <v>0</v>
      </c>
      <c r="Z98" s="41" t="n">
        <v>0</v>
      </c>
      <c r="AA98" s="41" t="n">
        <v>0</v>
      </c>
      <c r="AB98" s="41" t="n">
        <v>0</v>
      </c>
      <c r="AC98" s="41" t="n">
        <v>1043.99689</v>
      </c>
      <c r="AD98" s="41" t="n">
        <v>350997.8243</v>
      </c>
      <c r="AE98" s="41" t="n">
        <v>317285.59137</v>
      </c>
      <c r="AF98" s="41" t="n">
        <v>0</v>
      </c>
      <c r="AG98" s="42" t="n">
        <v>33712.23293</v>
      </c>
      <c r="AH98" s="41" t="n">
        <v>5.82076609134674E-011</v>
      </c>
    </row>
    <row r="99" customFormat="false" ht="12.75" hidden="false" customHeight="true" outlineLevel="0" collapsed="false">
      <c r="B99" s="87" t="n">
        <v>2602</v>
      </c>
      <c r="C99" s="45" t="s">
        <v>71</v>
      </c>
      <c r="D99" s="41" t="n">
        <v>0</v>
      </c>
      <c r="E99" s="41" t="n">
        <v>8355.48137</v>
      </c>
      <c r="F99" s="41" t="n">
        <v>0</v>
      </c>
      <c r="G99" s="41" t="n">
        <v>2554.6383</v>
      </c>
      <c r="H99" s="41" t="n">
        <v>0</v>
      </c>
      <c r="I99" s="41" t="n">
        <v>10910.11967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2120.145</v>
      </c>
      <c r="R99" s="41" t="n">
        <v>0</v>
      </c>
      <c r="S99" s="41" t="n">
        <v>2120.145</v>
      </c>
      <c r="T99" s="41" t="n">
        <v>0</v>
      </c>
      <c r="U99" s="41" t="n">
        <v>0</v>
      </c>
      <c r="V99" s="41" t="n">
        <v>1043.99689</v>
      </c>
      <c r="W99" s="41" t="n">
        <v>0</v>
      </c>
      <c r="X99" s="41" t="n">
        <v>0</v>
      </c>
      <c r="Y99" s="41" t="n">
        <v>0</v>
      </c>
      <c r="Z99" s="41" t="n">
        <v>0</v>
      </c>
      <c r="AA99" s="41" t="n">
        <v>0</v>
      </c>
      <c r="AB99" s="41" t="n">
        <v>0</v>
      </c>
      <c r="AC99" s="41" t="n">
        <v>1043.99689</v>
      </c>
      <c r="AD99" s="41" t="n">
        <v>14074.26156</v>
      </c>
      <c r="AE99" s="41" t="n">
        <v>11954.11656</v>
      </c>
      <c r="AF99" s="41" t="n">
        <v>0</v>
      </c>
      <c r="AG99" s="42" t="n">
        <v>2120.145</v>
      </c>
      <c r="AH99" s="41" t="n">
        <v>0</v>
      </c>
    </row>
    <row r="100" customFormat="false" ht="12.75" hidden="false" customHeight="true" outlineLevel="0" collapsed="false">
      <c r="B100" s="87" t="n">
        <v>2603</v>
      </c>
      <c r="C100" s="45" t="s">
        <v>72</v>
      </c>
      <c r="D100" s="41" t="n">
        <v>0</v>
      </c>
      <c r="E100" s="41" t="n">
        <v>96986.31237</v>
      </c>
      <c r="F100" s="41" t="n">
        <v>36611.25718</v>
      </c>
      <c r="G100" s="41" t="n">
        <v>44678.26439</v>
      </c>
      <c r="H100" s="41" t="n">
        <v>0</v>
      </c>
      <c r="I100" s="41" t="n">
        <v>178275.83394</v>
      </c>
      <c r="J100" s="41" t="n">
        <v>0</v>
      </c>
      <c r="K100" s="41" t="n">
        <v>294.94403</v>
      </c>
      <c r="L100" s="41" t="n">
        <v>16870.796</v>
      </c>
      <c r="M100" s="41" t="n">
        <v>0</v>
      </c>
      <c r="N100" s="41" t="n">
        <v>0</v>
      </c>
      <c r="O100" s="41" t="n">
        <v>0</v>
      </c>
      <c r="P100" s="41" t="n">
        <v>820.79</v>
      </c>
      <c r="Q100" s="41" t="n">
        <v>25646.91145</v>
      </c>
      <c r="R100" s="41" t="n">
        <v>0</v>
      </c>
      <c r="S100" s="41" t="n">
        <v>43633.44148</v>
      </c>
      <c r="T100" s="41" t="n">
        <v>0</v>
      </c>
      <c r="U100" s="41" t="n">
        <v>0</v>
      </c>
      <c r="V100" s="41" t="n">
        <v>0</v>
      </c>
      <c r="W100" s="41" t="n">
        <v>0</v>
      </c>
      <c r="X100" s="41" t="n">
        <v>0</v>
      </c>
      <c r="Y100" s="41" t="n">
        <v>0</v>
      </c>
      <c r="Z100" s="41" t="n">
        <v>0</v>
      </c>
      <c r="AA100" s="41" t="n">
        <v>0</v>
      </c>
      <c r="AB100" s="41" t="n">
        <v>0</v>
      </c>
      <c r="AC100" s="41" t="n">
        <v>0</v>
      </c>
      <c r="AD100" s="41" t="n">
        <v>221909.27542</v>
      </c>
      <c r="AE100" s="41" t="n">
        <v>196262.36397</v>
      </c>
      <c r="AF100" s="41" t="n">
        <v>0</v>
      </c>
      <c r="AG100" s="42" t="n">
        <v>25646.91145</v>
      </c>
      <c r="AH100" s="41" t="n">
        <v>0</v>
      </c>
    </row>
    <row r="101" customFormat="false" ht="12.75" hidden="false" customHeight="true" outlineLevel="0" collapsed="false">
      <c r="B101" s="87" t="n">
        <v>2606</v>
      </c>
      <c r="C101" s="45" t="s">
        <v>73</v>
      </c>
      <c r="D101" s="41" t="n">
        <v>0</v>
      </c>
      <c r="E101" s="41" t="n">
        <v>205.32</v>
      </c>
      <c r="F101" s="41" t="n">
        <v>629.74501</v>
      </c>
      <c r="G101" s="41" t="n">
        <v>22729.86767</v>
      </c>
      <c r="H101" s="41" t="n">
        <v>643.49242</v>
      </c>
      <c r="I101" s="41" t="n">
        <v>24208.4251</v>
      </c>
      <c r="J101" s="41" t="n">
        <v>0</v>
      </c>
      <c r="K101" s="41" t="n">
        <v>1911.51785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5098.30297</v>
      </c>
      <c r="R101" s="41" t="n">
        <v>0</v>
      </c>
      <c r="S101" s="41" t="n">
        <v>7009.82082</v>
      </c>
      <c r="T101" s="41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  <c r="Y101" s="41" t="n">
        <v>0</v>
      </c>
      <c r="Z101" s="41" t="n">
        <v>0</v>
      </c>
      <c r="AA101" s="41" t="n">
        <v>0</v>
      </c>
      <c r="AB101" s="41" t="n">
        <v>0</v>
      </c>
      <c r="AC101" s="41" t="n">
        <v>0</v>
      </c>
      <c r="AD101" s="41" t="n">
        <v>31218.24592</v>
      </c>
      <c r="AE101" s="41" t="n">
        <v>26119.94295</v>
      </c>
      <c r="AF101" s="41" t="n">
        <v>0</v>
      </c>
      <c r="AG101" s="42" t="n">
        <v>5098.30297</v>
      </c>
      <c r="AH101" s="41" t="n">
        <v>0</v>
      </c>
    </row>
    <row r="102" customFormat="false" ht="12.75" hidden="false" customHeight="true" outlineLevel="0" collapsed="false">
      <c r="B102" s="87" t="n">
        <v>2607</v>
      </c>
      <c r="C102" s="45" t="s">
        <v>74</v>
      </c>
      <c r="D102" s="41" t="n">
        <v>0</v>
      </c>
      <c r="E102" s="41" t="n">
        <v>0</v>
      </c>
      <c r="F102" s="41" t="n">
        <v>0</v>
      </c>
      <c r="G102" s="41" t="n">
        <v>6220.24294</v>
      </c>
      <c r="H102" s="41" t="n">
        <v>0</v>
      </c>
      <c r="I102" s="41" t="n">
        <v>6220.24294</v>
      </c>
      <c r="J102" s="41" t="n">
        <v>0</v>
      </c>
      <c r="K102" s="41" t="n">
        <v>7740.83026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846.87351</v>
      </c>
      <c r="R102" s="41" t="n">
        <v>0</v>
      </c>
      <c r="S102" s="41" t="n">
        <v>8587.70377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 t="n">
        <v>0</v>
      </c>
      <c r="AC102" s="41" t="n">
        <v>0</v>
      </c>
      <c r="AD102" s="41" t="n">
        <v>14807.94671</v>
      </c>
      <c r="AE102" s="41" t="n">
        <v>13961.0732</v>
      </c>
      <c r="AF102" s="41" t="n">
        <v>0</v>
      </c>
      <c r="AG102" s="42" t="n">
        <v>846.87351</v>
      </c>
      <c r="AH102" s="41" t="n">
        <v>1.25055521493778E-012</v>
      </c>
    </row>
    <row r="103" customFormat="false" ht="12.75" hidden="false" customHeight="true" outlineLevel="0" collapsed="false">
      <c r="B103" s="87" t="n">
        <v>27</v>
      </c>
      <c r="C103" s="44" t="s">
        <v>75</v>
      </c>
      <c r="D103" s="41" t="n">
        <v>0</v>
      </c>
      <c r="E103" s="41" t="n">
        <v>4.022</v>
      </c>
      <c r="F103" s="41" t="n">
        <v>121.65561</v>
      </c>
      <c r="G103" s="41" t="n">
        <v>0</v>
      </c>
      <c r="H103" s="41" t="n">
        <v>85.19947</v>
      </c>
      <c r="I103" s="41" t="n">
        <v>210.87708</v>
      </c>
      <c r="J103" s="41" t="n">
        <v>0</v>
      </c>
      <c r="K103" s="41" t="n">
        <v>134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1340</v>
      </c>
      <c r="T103" s="41" t="n">
        <v>33</v>
      </c>
      <c r="U103" s="41" t="n">
        <v>0</v>
      </c>
      <c r="V103" s="41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0</v>
      </c>
      <c r="AB103" s="41" t="n">
        <v>596.842</v>
      </c>
      <c r="AC103" s="41" t="n">
        <v>629.842</v>
      </c>
      <c r="AD103" s="41" t="n">
        <v>2180.71908</v>
      </c>
      <c r="AE103" s="41" t="n">
        <v>2180.71908</v>
      </c>
      <c r="AF103" s="41" t="n">
        <v>0</v>
      </c>
      <c r="AG103" s="42" t="n">
        <v>0</v>
      </c>
      <c r="AH103" s="41" t="n">
        <v>0</v>
      </c>
    </row>
    <row r="104" customFormat="false" ht="12.75" hidden="false" customHeight="true" outlineLevel="0" collapsed="false">
      <c r="B104" s="87" t="n">
        <v>28</v>
      </c>
      <c r="C104" s="44" t="s">
        <v>76</v>
      </c>
      <c r="D104" s="41" t="n">
        <v>0</v>
      </c>
      <c r="E104" s="41" t="n">
        <v>15000</v>
      </c>
      <c r="F104" s="41" t="n">
        <v>151509.4469</v>
      </c>
      <c r="G104" s="41" t="n">
        <v>11801.98188</v>
      </c>
      <c r="H104" s="41" t="n">
        <v>9020</v>
      </c>
      <c r="I104" s="41" t="n">
        <v>187331.42878</v>
      </c>
      <c r="J104" s="41" t="n">
        <v>0</v>
      </c>
      <c r="K104" s="41" t="n">
        <v>4440</v>
      </c>
      <c r="L104" s="41" t="n">
        <v>751.602</v>
      </c>
      <c r="M104" s="41" t="n">
        <v>2096.58781</v>
      </c>
      <c r="N104" s="41" t="n">
        <v>0</v>
      </c>
      <c r="O104" s="41" t="n">
        <v>0</v>
      </c>
      <c r="P104" s="41" t="n">
        <v>163.55467</v>
      </c>
      <c r="Q104" s="41" t="n">
        <v>687.05</v>
      </c>
      <c r="R104" s="41" t="n">
        <v>0</v>
      </c>
      <c r="S104" s="41" t="n">
        <v>8138.79448</v>
      </c>
      <c r="T104" s="41" t="n">
        <v>0</v>
      </c>
      <c r="U104" s="41" t="n">
        <v>0.28815</v>
      </c>
      <c r="V104" s="41" t="n">
        <v>149.56312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2.497</v>
      </c>
      <c r="AB104" s="41" t="n">
        <v>0</v>
      </c>
      <c r="AC104" s="41" t="n">
        <v>152.34827</v>
      </c>
      <c r="AD104" s="41" t="n">
        <v>195622.57153</v>
      </c>
      <c r="AE104" s="41" t="n">
        <v>194932.73638</v>
      </c>
      <c r="AF104" s="41" t="n">
        <v>2.78515</v>
      </c>
      <c r="AG104" s="42" t="n">
        <v>687.05</v>
      </c>
      <c r="AH104" s="41" t="n">
        <v>-3.01270119962283E-011</v>
      </c>
    </row>
    <row r="105" customFormat="false" ht="12.75" hidden="false" customHeight="true" outlineLevel="0" collapsed="false">
      <c r="B105" s="87" t="n">
        <v>2801</v>
      </c>
      <c r="C105" s="45" t="s">
        <v>159</v>
      </c>
      <c r="D105" s="41" t="n">
        <v>0</v>
      </c>
      <c r="E105" s="41" t="n">
        <v>15000</v>
      </c>
      <c r="F105" s="41" t="n">
        <v>0</v>
      </c>
      <c r="G105" s="41" t="n">
        <v>11801.98188</v>
      </c>
      <c r="H105" s="41" t="n">
        <v>9020</v>
      </c>
      <c r="I105" s="41" t="n">
        <v>35821.98188</v>
      </c>
      <c r="J105" s="41" t="n">
        <v>0</v>
      </c>
      <c r="K105" s="41" t="n">
        <v>444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687.05</v>
      </c>
      <c r="R105" s="41" t="n">
        <v>0</v>
      </c>
      <c r="S105" s="41" t="n">
        <v>5127.05</v>
      </c>
      <c r="T105" s="41" t="n">
        <v>0</v>
      </c>
      <c r="U105" s="41" t="n">
        <v>0</v>
      </c>
      <c r="V105" s="41" t="n">
        <v>0</v>
      </c>
      <c r="W105" s="41" t="n">
        <v>0</v>
      </c>
      <c r="X105" s="41" t="n">
        <v>0</v>
      </c>
      <c r="Y105" s="41" t="n">
        <v>0</v>
      </c>
      <c r="Z105" s="41" t="n">
        <v>0</v>
      </c>
      <c r="AA105" s="41" t="n">
        <v>0</v>
      </c>
      <c r="AB105" s="41" t="n">
        <v>0</v>
      </c>
      <c r="AC105" s="41" t="n">
        <v>0</v>
      </c>
      <c r="AD105" s="41" t="n">
        <v>40949.03188</v>
      </c>
      <c r="AE105" s="41" t="n">
        <v>40261.98188</v>
      </c>
      <c r="AF105" s="41" t="n">
        <v>0</v>
      </c>
      <c r="AG105" s="42" t="n">
        <v>687.05</v>
      </c>
      <c r="AH105" s="41" t="n">
        <v>2.95585778076202E-012</v>
      </c>
    </row>
    <row r="106" customFormat="false" ht="12.75" hidden="false" customHeight="true" outlineLevel="0" collapsed="false">
      <c r="B106" s="87" t="n">
        <v>2802</v>
      </c>
      <c r="C106" s="45" t="s">
        <v>160</v>
      </c>
      <c r="D106" s="41" t="n">
        <v>0</v>
      </c>
      <c r="E106" s="41" t="n">
        <v>0</v>
      </c>
      <c r="F106" s="41" t="n">
        <v>151509.4469</v>
      </c>
      <c r="G106" s="41" t="n">
        <v>0</v>
      </c>
      <c r="H106" s="41" t="n">
        <v>0</v>
      </c>
      <c r="I106" s="41" t="n">
        <v>151509.4469</v>
      </c>
      <c r="J106" s="41" t="n">
        <v>0</v>
      </c>
      <c r="K106" s="41" t="n">
        <v>0</v>
      </c>
      <c r="L106" s="41" t="n">
        <v>751.602</v>
      </c>
      <c r="M106" s="41" t="n">
        <v>2096.58781</v>
      </c>
      <c r="N106" s="41" t="n">
        <v>0</v>
      </c>
      <c r="O106" s="41" t="n">
        <v>0</v>
      </c>
      <c r="P106" s="41" t="n">
        <v>163.55467</v>
      </c>
      <c r="Q106" s="41" t="n">
        <v>0</v>
      </c>
      <c r="R106" s="41" t="n">
        <v>0</v>
      </c>
      <c r="S106" s="41" t="n">
        <v>3011.74448</v>
      </c>
      <c r="T106" s="41" t="n">
        <v>0</v>
      </c>
      <c r="U106" s="41" t="n">
        <v>0.28815</v>
      </c>
      <c r="V106" s="41" t="n">
        <v>149.56312</v>
      </c>
      <c r="W106" s="41" t="n">
        <v>0</v>
      </c>
      <c r="X106" s="41" t="n">
        <v>0</v>
      </c>
      <c r="Y106" s="41" t="n">
        <v>0</v>
      </c>
      <c r="Z106" s="41" t="n">
        <v>0</v>
      </c>
      <c r="AA106" s="41" t="n">
        <v>2.497</v>
      </c>
      <c r="AB106" s="41" t="n">
        <v>0</v>
      </c>
      <c r="AC106" s="41" t="n">
        <v>152.34827</v>
      </c>
      <c r="AD106" s="41" t="n">
        <v>154673.53965</v>
      </c>
      <c r="AE106" s="41" t="n">
        <v>154670.7545</v>
      </c>
      <c r="AF106" s="41" t="n">
        <v>2.78515</v>
      </c>
      <c r="AG106" s="42" t="n">
        <v>0</v>
      </c>
      <c r="AH106" s="41" t="n">
        <v>-4.75903760843721E-011</v>
      </c>
    </row>
    <row r="107" customFormat="false" ht="12.75" hidden="false" customHeight="true" outlineLevel="0" collapsed="false">
      <c r="B107" s="87" t="n">
        <v>29</v>
      </c>
      <c r="C107" s="44" t="s">
        <v>77</v>
      </c>
      <c r="D107" s="41" t="n">
        <v>0</v>
      </c>
      <c r="E107" s="41" t="n">
        <v>5321.29536</v>
      </c>
      <c r="F107" s="41" t="n">
        <v>12800.42844</v>
      </c>
      <c r="G107" s="41" t="n">
        <v>11992.43217</v>
      </c>
      <c r="H107" s="41" t="n">
        <v>3137.38116</v>
      </c>
      <c r="I107" s="41" t="n">
        <v>33251.53713</v>
      </c>
      <c r="J107" s="41" t="n">
        <v>2336.12143</v>
      </c>
      <c r="K107" s="41" t="n">
        <v>1728.07239</v>
      </c>
      <c r="L107" s="41" t="n">
        <v>3180.255</v>
      </c>
      <c r="M107" s="41" t="n">
        <v>2337.80624</v>
      </c>
      <c r="N107" s="41" t="n">
        <v>740.53442</v>
      </c>
      <c r="O107" s="41" t="n">
        <v>224.25155</v>
      </c>
      <c r="P107" s="41" t="n">
        <v>563.87283</v>
      </c>
      <c r="Q107" s="41" t="n">
        <v>816.88615</v>
      </c>
      <c r="R107" s="41" t="n">
        <v>416.20858</v>
      </c>
      <c r="S107" s="41" t="n">
        <v>12344.00859</v>
      </c>
      <c r="T107" s="41" t="n">
        <v>680.44487</v>
      </c>
      <c r="U107" s="41" t="n">
        <v>93.15657</v>
      </c>
      <c r="V107" s="41" t="n">
        <v>13.88445</v>
      </c>
      <c r="W107" s="41" t="n">
        <v>126.51656</v>
      </c>
      <c r="X107" s="41" t="n">
        <v>240.68628</v>
      </c>
      <c r="Y107" s="41" t="n">
        <v>912.33382</v>
      </c>
      <c r="Z107" s="41" t="n">
        <v>241.43683</v>
      </c>
      <c r="AA107" s="41" t="n">
        <v>0</v>
      </c>
      <c r="AB107" s="41" t="n">
        <v>87.74915</v>
      </c>
      <c r="AC107" s="41" t="n">
        <v>2396.20853</v>
      </c>
      <c r="AD107" s="41" t="n">
        <v>47991.75425</v>
      </c>
      <c r="AE107" s="41" t="n">
        <v>43847.25841</v>
      </c>
      <c r="AF107" s="41" t="n">
        <v>3327.60969</v>
      </c>
      <c r="AG107" s="42" t="n">
        <v>816.88615</v>
      </c>
      <c r="AH107" s="41" t="n">
        <v>2.95585778076202E-012</v>
      </c>
    </row>
    <row r="108" customFormat="false" ht="12.75" hidden="false" customHeight="true" outlineLevel="0" collapsed="false">
      <c r="B108" s="90"/>
      <c r="C108" s="38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2"/>
      <c r="AH108" s="41"/>
    </row>
    <row r="109" customFormat="false" ht="12.75" hidden="false" customHeight="true" outlineLevel="0" collapsed="false">
      <c r="B109" s="90"/>
      <c r="C109" s="54" t="s">
        <v>58</v>
      </c>
      <c r="D109" s="55" t="n">
        <v>0</v>
      </c>
      <c r="E109" s="55" t="n">
        <v>771502.90268</v>
      </c>
      <c r="F109" s="55" t="n">
        <v>609732.27135</v>
      </c>
      <c r="G109" s="55" t="n">
        <v>1356703.11972</v>
      </c>
      <c r="H109" s="55" t="n">
        <v>521394.13219</v>
      </c>
      <c r="I109" s="56" t="n">
        <v>3259332.42594</v>
      </c>
      <c r="J109" s="55" t="n">
        <v>146735.21672</v>
      </c>
      <c r="K109" s="55" t="n">
        <v>425718.83848</v>
      </c>
      <c r="L109" s="55" t="n">
        <v>185095.534</v>
      </c>
      <c r="M109" s="55" t="n">
        <v>115017.48415</v>
      </c>
      <c r="N109" s="55" t="n">
        <v>369823.29959</v>
      </c>
      <c r="O109" s="55" t="n">
        <v>76932.74608</v>
      </c>
      <c r="P109" s="56" t="n">
        <v>116602.7973</v>
      </c>
      <c r="Q109" s="55" t="n">
        <v>135205.83669</v>
      </c>
      <c r="R109" s="55" t="n">
        <v>102206.26504</v>
      </c>
      <c r="S109" s="55" t="n">
        <v>1673338.01805</v>
      </c>
      <c r="T109" s="55" t="n">
        <v>48208.66116</v>
      </c>
      <c r="U109" s="55" t="n">
        <v>62385.70854</v>
      </c>
      <c r="V109" s="55" t="n">
        <v>6444.43252</v>
      </c>
      <c r="W109" s="55" t="n">
        <v>6305.04285</v>
      </c>
      <c r="X109" s="55" t="n">
        <v>19775.3367</v>
      </c>
      <c r="Y109" s="55" t="n">
        <v>46226.16948</v>
      </c>
      <c r="Z109" s="55" t="n">
        <v>60018.46451</v>
      </c>
      <c r="AA109" s="55" t="n">
        <v>1542.621</v>
      </c>
      <c r="AB109" s="55" t="n">
        <v>4502.55743</v>
      </c>
      <c r="AC109" s="56" t="n">
        <v>255408.99419</v>
      </c>
      <c r="AD109" s="56" t="n">
        <v>5188079.43818</v>
      </c>
      <c r="AE109" s="56" t="n">
        <v>4660209.98898</v>
      </c>
      <c r="AF109" s="56" t="n">
        <v>392663.61251</v>
      </c>
      <c r="AG109" s="57" t="n">
        <v>135205.83669</v>
      </c>
      <c r="AH109" s="55" t="n">
        <v>6.11180439591408E-010</v>
      </c>
    </row>
    <row r="110" customFormat="false" ht="12.75" hidden="false" customHeight="true" outlineLevel="0" collapsed="false">
      <c r="B110" s="90" t="n">
        <v>0</v>
      </c>
      <c r="C110" s="54" t="n">
        <v>0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  <c r="Y110" s="41" t="n">
        <v>0</v>
      </c>
      <c r="Z110" s="41" t="n">
        <v>0</v>
      </c>
      <c r="AA110" s="41" t="n">
        <v>0</v>
      </c>
      <c r="AB110" s="41" t="n">
        <v>0</v>
      </c>
      <c r="AC110" s="41" t="n">
        <v>0</v>
      </c>
      <c r="AD110" s="41" t="n">
        <v>0</v>
      </c>
      <c r="AE110" s="41" t="n">
        <v>0</v>
      </c>
      <c r="AF110" s="41" t="n">
        <v>0</v>
      </c>
      <c r="AG110" s="42" t="n">
        <v>0</v>
      </c>
      <c r="AH110" s="41" t="n">
        <v>7.27595761418343E-011</v>
      </c>
    </row>
    <row r="111" customFormat="false" ht="12.75" hidden="false" customHeight="true" outlineLevel="0" collapsed="false">
      <c r="B111" s="87"/>
      <c r="C111" s="54" t="s">
        <v>7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4"/>
      <c r="AH111" s="85"/>
    </row>
    <row r="112" customFormat="false" ht="12.75" hidden="false" customHeight="true" outlineLevel="0" collapsed="false">
      <c r="B112" s="87" t="n">
        <v>31</v>
      </c>
      <c r="C112" s="44" t="s">
        <v>79</v>
      </c>
      <c r="D112" s="41" t="n">
        <v>0</v>
      </c>
      <c r="E112" s="41" t="n">
        <v>47104.29192</v>
      </c>
      <c r="F112" s="41" t="n">
        <v>154964.598</v>
      </c>
      <c r="G112" s="41" t="n">
        <v>53256.71645</v>
      </c>
      <c r="H112" s="41" t="n">
        <v>33400</v>
      </c>
      <c r="I112" s="41" t="n">
        <v>288725.60637</v>
      </c>
      <c r="J112" s="41" t="n">
        <v>5240</v>
      </c>
      <c r="K112" s="41" t="n">
        <v>23050</v>
      </c>
      <c r="L112" s="41" t="n">
        <v>6879.37</v>
      </c>
      <c r="M112" s="41" t="n">
        <v>6636.40399</v>
      </c>
      <c r="N112" s="41" t="n">
        <v>17300</v>
      </c>
      <c r="O112" s="41" t="n">
        <v>11510</v>
      </c>
      <c r="P112" s="41" t="n">
        <v>10000</v>
      </c>
      <c r="Q112" s="41" t="n">
        <v>5685.46527</v>
      </c>
      <c r="R112" s="41" t="n">
        <v>3400</v>
      </c>
      <c r="S112" s="41" t="n">
        <v>89701.23926</v>
      </c>
      <c r="T112" s="41" t="n">
        <v>8232.817</v>
      </c>
      <c r="U112" s="41" t="n">
        <v>3104.1401</v>
      </c>
      <c r="V112" s="41" t="n">
        <v>6402.5286</v>
      </c>
      <c r="W112" s="41" t="n">
        <v>1530.2259</v>
      </c>
      <c r="X112" s="41" t="n">
        <v>1448.736</v>
      </c>
      <c r="Y112" s="41" t="n">
        <v>2487.07701</v>
      </c>
      <c r="Z112" s="41" t="n">
        <v>4005.272</v>
      </c>
      <c r="AA112" s="41" t="n">
        <v>2560</v>
      </c>
      <c r="AB112" s="41" t="n">
        <v>1889.50267</v>
      </c>
      <c r="AC112" s="41" t="n">
        <v>31660.29928</v>
      </c>
      <c r="AD112" s="41" t="n">
        <v>410087.14491</v>
      </c>
      <c r="AE112" s="41" t="n">
        <v>384643.53154</v>
      </c>
      <c r="AF112" s="41" t="n">
        <v>19758.1481</v>
      </c>
      <c r="AG112" s="42" t="n">
        <v>5685.46527</v>
      </c>
      <c r="AH112" s="41" t="n">
        <v>-8.27640178613365E-011</v>
      </c>
    </row>
    <row r="113" customFormat="false" ht="12.75" hidden="false" customHeight="true" outlineLevel="0" collapsed="false">
      <c r="B113" s="87" t="n">
        <v>32</v>
      </c>
      <c r="C113" s="44" t="s">
        <v>80</v>
      </c>
      <c r="D113" s="41" t="n">
        <v>0</v>
      </c>
      <c r="E113" s="41" t="n">
        <v>0</v>
      </c>
      <c r="F113" s="41" t="n">
        <v>0</v>
      </c>
      <c r="G113" s="41" t="n">
        <v>1699.34388</v>
      </c>
      <c r="H113" s="41" t="n">
        <v>1104.7742</v>
      </c>
      <c r="I113" s="41" t="n">
        <v>2804.11808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253.60163</v>
      </c>
      <c r="R113" s="41" t="n">
        <v>0</v>
      </c>
      <c r="S113" s="41" t="n">
        <v>253.60163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1" t="n">
        <v>0</v>
      </c>
      <c r="Z113" s="41" t="n">
        <v>0</v>
      </c>
      <c r="AA113" s="41" t="n">
        <v>0</v>
      </c>
      <c r="AB113" s="41" t="n">
        <v>0</v>
      </c>
      <c r="AC113" s="41" t="n">
        <v>0</v>
      </c>
      <c r="AD113" s="41" t="n">
        <v>3057.71971</v>
      </c>
      <c r="AE113" s="41" t="n">
        <v>2804.11808</v>
      </c>
      <c r="AF113" s="41" t="n">
        <v>0</v>
      </c>
      <c r="AG113" s="42" t="n">
        <v>253.60163</v>
      </c>
      <c r="AH113" s="41" t="n">
        <v>0</v>
      </c>
    </row>
    <row r="114" customFormat="false" ht="12.75" hidden="false" customHeight="true" outlineLevel="0" collapsed="false">
      <c r="B114" s="87" t="n">
        <v>33</v>
      </c>
      <c r="C114" s="44" t="s">
        <v>81</v>
      </c>
      <c r="D114" s="41" t="n">
        <v>0</v>
      </c>
      <c r="E114" s="41" t="n">
        <v>3317.53688</v>
      </c>
      <c r="F114" s="41" t="n">
        <v>0</v>
      </c>
      <c r="G114" s="41" t="n">
        <v>64461.98093</v>
      </c>
      <c r="H114" s="41" t="n">
        <v>21533.93968</v>
      </c>
      <c r="I114" s="41" t="n">
        <v>89313.45749</v>
      </c>
      <c r="J114" s="41" t="n">
        <v>3888.95831</v>
      </c>
      <c r="K114" s="41" t="n">
        <v>4799.37056</v>
      </c>
      <c r="L114" s="41" t="n">
        <v>4058.23</v>
      </c>
      <c r="M114" s="41" t="n">
        <v>584.29079</v>
      </c>
      <c r="N114" s="41" t="n">
        <v>1170.68195</v>
      </c>
      <c r="O114" s="41" t="n">
        <v>2724.1912</v>
      </c>
      <c r="P114" s="41" t="n">
        <v>266.61188</v>
      </c>
      <c r="Q114" s="41" t="n">
        <v>3767.5834</v>
      </c>
      <c r="R114" s="41" t="n">
        <v>2661.74208</v>
      </c>
      <c r="S114" s="41" t="n">
        <v>23921.66017</v>
      </c>
      <c r="T114" s="41" t="n">
        <v>174.90152</v>
      </c>
      <c r="U114" s="41" t="n">
        <v>1696.64035</v>
      </c>
      <c r="V114" s="41" t="n">
        <v>99.74294</v>
      </c>
      <c r="W114" s="41" t="n">
        <v>482.06448</v>
      </c>
      <c r="X114" s="41" t="n">
        <v>68.0625</v>
      </c>
      <c r="Y114" s="41" t="n">
        <v>2437.27804</v>
      </c>
      <c r="Z114" s="41" t="n">
        <v>1085.25985</v>
      </c>
      <c r="AA114" s="41" t="n">
        <v>1709.465</v>
      </c>
      <c r="AB114" s="41" t="n">
        <v>51.48147</v>
      </c>
      <c r="AC114" s="41" t="n">
        <v>7804.89615</v>
      </c>
      <c r="AD114" s="41" t="n">
        <v>121040.01381</v>
      </c>
      <c r="AE114" s="41" t="n">
        <v>106162.30232</v>
      </c>
      <c r="AF114" s="41" t="n">
        <v>11110.12809</v>
      </c>
      <c r="AG114" s="42" t="n">
        <v>3767.5834</v>
      </c>
      <c r="AH114" s="41" t="n">
        <v>1.59161572810262E-011</v>
      </c>
    </row>
    <row r="115" customFormat="false" ht="12.75" hidden="false" customHeight="true" outlineLevel="0" collapsed="false">
      <c r="B115" s="87" t="n">
        <v>3301</v>
      </c>
      <c r="C115" s="45" t="s">
        <v>161</v>
      </c>
      <c r="D115" s="41" t="n">
        <v>0</v>
      </c>
      <c r="E115" s="41" t="n">
        <v>2090.72955</v>
      </c>
      <c r="F115" s="41" t="n">
        <v>0</v>
      </c>
      <c r="G115" s="41" t="n">
        <v>7133.28404</v>
      </c>
      <c r="H115" s="41" t="n">
        <v>2113.65904</v>
      </c>
      <c r="I115" s="41" t="n">
        <v>11337.67263</v>
      </c>
      <c r="J115" s="41" t="n">
        <v>221.69889</v>
      </c>
      <c r="K115" s="41" t="n">
        <v>1840.46077</v>
      </c>
      <c r="L115" s="41" t="n">
        <v>1259.335</v>
      </c>
      <c r="M115" s="41" t="n">
        <v>584.29079</v>
      </c>
      <c r="N115" s="41" t="n">
        <v>1155.38789</v>
      </c>
      <c r="O115" s="41" t="n">
        <v>869.60258</v>
      </c>
      <c r="P115" s="41" t="n">
        <v>263.81455</v>
      </c>
      <c r="Q115" s="41" t="n">
        <v>640.88178</v>
      </c>
      <c r="R115" s="41" t="n">
        <v>349.49014</v>
      </c>
      <c r="S115" s="41" t="n">
        <v>7184.96239</v>
      </c>
      <c r="T115" s="41" t="n">
        <v>174.90152</v>
      </c>
      <c r="U115" s="41" t="n">
        <v>248.13333</v>
      </c>
      <c r="V115" s="41" t="n">
        <v>99.74294</v>
      </c>
      <c r="W115" s="41" t="n">
        <v>191.31305</v>
      </c>
      <c r="X115" s="41" t="n">
        <v>68.0625</v>
      </c>
      <c r="Y115" s="41" t="n">
        <v>446.08288</v>
      </c>
      <c r="Z115" s="41" t="n">
        <v>35.136</v>
      </c>
      <c r="AA115" s="41" t="n">
        <v>0.924</v>
      </c>
      <c r="AB115" s="41" t="n">
        <v>48.63533</v>
      </c>
      <c r="AC115" s="41" t="n">
        <v>1312.93155</v>
      </c>
      <c r="AD115" s="41" t="n">
        <v>19835.56657</v>
      </c>
      <c r="AE115" s="41" t="n">
        <v>18271.23993</v>
      </c>
      <c r="AF115" s="41" t="n">
        <v>923.44486</v>
      </c>
      <c r="AG115" s="42" t="n">
        <v>640.88178</v>
      </c>
      <c r="AH115" s="41" t="n">
        <v>0</v>
      </c>
    </row>
    <row r="116" customFormat="false" ht="12.75" hidden="false" customHeight="true" outlineLevel="0" collapsed="false">
      <c r="B116" s="87" t="n">
        <v>3303</v>
      </c>
      <c r="C116" s="45" t="s">
        <v>162</v>
      </c>
      <c r="D116" s="41" t="n">
        <v>0</v>
      </c>
      <c r="E116" s="41" t="n">
        <v>0</v>
      </c>
      <c r="F116" s="41" t="n">
        <v>0</v>
      </c>
      <c r="G116" s="41" t="n">
        <v>54.97279</v>
      </c>
      <c r="H116" s="41" t="n">
        <v>19420.28064</v>
      </c>
      <c r="I116" s="41" t="n">
        <v>19475.25343</v>
      </c>
      <c r="J116" s="41" t="n">
        <v>0</v>
      </c>
      <c r="K116" s="41" t="n">
        <v>0.00063</v>
      </c>
      <c r="L116" s="41" t="n">
        <v>2798.895</v>
      </c>
      <c r="M116" s="41" t="n">
        <v>0</v>
      </c>
      <c r="N116" s="41" t="n">
        <v>15.29406</v>
      </c>
      <c r="O116" s="41" t="n">
        <v>1824.6624</v>
      </c>
      <c r="P116" s="41" t="n">
        <v>0</v>
      </c>
      <c r="Q116" s="41" t="n">
        <v>0.00266</v>
      </c>
      <c r="R116" s="41" t="n">
        <v>7.54963</v>
      </c>
      <c r="S116" s="41" t="n">
        <v>4646.40438</v>
      </c>
      <c r="T116" s="41" t="n">
        <v>0</v>
      </c>
      <c r="U116" s="41" t="n">
        <v>0</v>
      </c>
      <c r="V116" s="41" t="n">
        <v>0</v>
      </c>
      <c r="W116" s="41" t="n">
        <v>0</v>
      </c>
      <c r="X116" s="41" t="n">
        <v>0</v>
      </c>
      <c r="Y116" s="41" t="n">
        <v>5.9899</v>
      </c>
      <c r="Z116" s="41" t="n">
        <v>0.291</v>
      </c>
      <c r="AA116" s="41" t="n">
        <v>0.11</v>
      </c>
      <c r="AB116" s="41" t="n">
        <v>2.84614</v>
      </c>
      <c r="AC116" s="41" t="n">
        <v>9.23704</v>
      </c>
      <c r="AD116" s="41" t="n">
        <v>24130.89485</v>
      </c>
      <c r="AE116" s="41" t="n">
        <v>24122.94156</v>
      </c>
      <c r="AF116" s="41" t="n">
        <v>7.95063</v>
      </c>
      <c r="AG116" s="42" t="n">
        <v>0.00266</v>
      </c>
      <c r="AH116" s="41" t="n">
        <v>-2.35045750224261E-012</v>
      </c>
    </row>
    <row r="117" customFormat="false" ht="12.75" hidden="false" customHeight="true" outlineLevel="0" collapsed="false">
      <c r="B117" s="87" t="n">
        <v>3305</v>
      </c>
      <c r="C117" s="45" t="s">
        <v>163</v>
      </c>
      <c r="D117" s="41" t="n">
        <v>0</v>
      </c>
      <c r="E117" s="41" t="n">
        <v>1226.80733</v>
      </c>
      <c r="F117" s="41" t="n">
        <v>0</v>
      </c>
      <c r="G117" s="41" t="n">
        <v>53170.17867</v>
      </c>
      <c r="H117" s="41" t="n">
        <v>0</v>
      </c>
      <c r="I117" s="41" t="n">
        <v>54396.986</v>
      </c>
      <c r="J117" s="41" t="n">
        <v>3667.25942</v>
      </c>
      <c r="K117" s="41" t="n">
        <v>2958.90916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0.08933</v>
      </c>
      <c r="Q117" s="41" t="n">
        <v>3126.69896</v>
      </c>
      <c r="R117" s="41" t="n">
        <v>2304.70231</v>
      </c>
      <c r="S117" s="41" t="n">
        <v>12057.65918</v>
      </c>
      <c r="T117" s="41" t="n">
        <v>0</v>
      </c>
      <c r="U117" s="41" t="n">
        <v>1065.85494</v>
      </c>
      <c r="V117" s="41" t="n">
        <v>0</v>
      </c>
      <c r="W117" s="41" t="n">
        <v>290.75143</v>
      </c>
      <c r="X117" s="41" t="n">
        <v>0</v>
      </c>
      <c r="Y117" s="41" t="n">
        <v>1985.20526</v>
      </c>
      <c r="Z117" s="41" t="n">
        <v>1049.83285</v>
      </c>
      <c r="AA117" s="41" t="n">
        <v>1708.431</v>
      </c>
      <c r="AB117" s="41" t="n">
        <v>0</v>
      </c>
      <c r="AC117" s="41" t="n">
        <v>6100.07548</v>
      </c>
      <c r="AD117" s="41" t="n">
        <v>72554.72066</v>
      </c>
      <c r="AE117" s="41" t="n">
        <v>59631.94118</v>
      </c>
      <c r="AF117" s="41" t="n">
        <v>9796.08052</v>
      </c>
      <c r="AG117" s="42" t="n">
        <v>3126.69896</v>
      </c>
      <c r="AH117" s="41" t="n">
        <v>0</v>
      </c>
    </row>
    <row r="118" customFormat="false" ht="12.75" hidden="false" customHeight="true" outlineLevel="0" collapsed="false">
      <c r="B118" s="87" t="n">
        <v>34</v>
      </c>
      <c r="C118" s="44" t="s">
        <v>82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311.16797</v>
      </c>
      <c r="R118" s="41" t="n">
        <v>0</v>
      </c>
      <c r="S118" s="41" t="n">
        <v>311.16797</v>
      </c>
      <c r="T118" s="41" t="n">
        <v>0</v>
      </c>
      <c r="U118" s="41" t="n">
        <v>0</v>
      </c>
      <c r="V118" s="41" t="n">
        <v>0</v>
      </c>
      <c r="W118" s="41" t="n">
        <v>0</v>
      </c>
      <c r="X118" s="41" t="n">
        <v>0</v>
      </c>
      <c r="Y118" s="41" t="n">
        <v>0</v>
      </c>
      <c r="Z118" s="41" t="n">
        <v>0</v>
      </c>
      <c r="AA118" s="41" t="n">
        <v>0</v>
      </c>
      <c r="AB118" s="41" t="n">
        <v>0</v>
      </c>
      <c r="AC118" s="41" t="n">
        <v>0</v>
      </c>
      <c r="AD118" s="41" t="n">
        <v>311.16797</v>
      </c>
      <c r="AE118" s="41" t="n">
        <v>0</v>
      </c>
      <c r="AF118" s="41" t="n">
        <v>0</v>
      </c>
      <c r="AG118" s="42" t="n">
        <v>311.16797</v>
      </c>
      <c r="AH118" s="41" t="n">
        <v>0</v>
      </c>
    </row>
    <row r="119" customFormat="false" ht="12.75" hidden="false" customHeight="true" outlineLevel="0" collapsed="false">
      <c r="B119" s="87" t="n">
        <v>35</v>
      </c>
      <c r="C119" s="44" t="s">
        <v>83</v>
      </c>
      <c r="D119" s="41" t="n">
        <v>0</v>
      </c>
      <c r="E119" s="41" t="n">
        <v>15989.11698</v>
      </c>
      <c r="F119" s="41" t="n">
        <v>633.44104</v>
      </c>
      <c r="G119" s="41" t="n">
        <v>19034.77726</v>
      </c>
      <c r="H119" s="41" t="n">
        <v>8015.79337</v>
      </c>
      <c r="I119" s="41" t="n">
        <v>43673.12865</v>
      </c>
      <c r="J119" s="41" t="n">
        <v>5371.8229</v>
      </c>
      <c r="K119" s="41" t="n">
        <v>1603.79146</v>
      </c>
      <c r="L119" s="41" t="n">
        <v>0</v>
      </c>
      <c r="M119" s="41" t="n">
        <v>0</v>
      </c>
      <c r="N119" s="41" t="n">
        <v>13821.1052</v>
      </c>
      <c r="O119" s="41" t="n">
        <v>28.96876</v>
      </c>
      <c r="P119" s="41" t="n">
        <v>946.11286</v>
      </c>
      <c r="Q119" s="41" t="n">
        <v>0</v>
      </c>
      <c r="R119" s="41" t="n">
        <v>0</v>
      </c>
      <c r="S119" s="41" t="n">
        <v>21771.80118</v>
      </c>
      <c r="T119" s="41" t="n">
        <v>6.54245</v>
      </c>
      <c r="U119" s="41" t="n">
        <v>81.72809</v>
      </c>
      <c r="V119" s="41" t="n">
        <v>2080.67825</v>
      </c>
      <c r="W119" s="41" t="n">
        <v>304.6254</v>
      </c>
      <c r="X119" s="41" t="n">
        <v>0</v>
      </c>
      <c r="Y119" s="41" t="n">
        <v>490.10502</v>
      </c>
      <c r="Z119" s="41" t="n">
        <v>2.33051</v>
      </c>
      <c r="AA119" s="41" t="n">
        <v>0</v>
      </c>
      <c r="AB119" s="41" t="n">
        <v>0</v>
      </c>
      <c r="AC119" s="41" t="n">
        <v>2966.00972</v>
      </c>
      <c r="AD119" s="41" t="n">
        <v>68410.93955</v>
      </c>
      <c r="AE119" s="41" t="n">
        <v>62955.05805</v>
      </c>
      <c r="AF119" s="41" t="n">
        <v>5455.8815</v>
      </c>
      <c r="AG119" s="42" t="n">
        <v>0</v>
      </c>
      <c r="AH119" s="41" t="n">
        <v>-3.63797880709171E-012</v>
      </c>
    </row>
    <row r="120" customFormat="false" ht="12.75" hidden="false" customHeight="true" outlineLevel="0" collapsed="false">
      <c r="B120" s="87" t="n">
        <v>36</v>
      </c>
      <c r="C120" s="44" t="s">
        <v>84</v>
      </c>
      <c r="D120" s="23" t="n">
        <v>0</v>
      </c>
      <c r="E120" s="23" t="n">
        <v>10538.7889</v>
      </c>
      <c r="F120" s="23" t="n">
        <v>-143378.56951</v>
      </c>
      <c r="G120" s="23" t="n">
        <v>13574.69189</v>
      </c>
      <c r="H120" s="23" t="n">
        <v>16531.96889</v>
      </c>
      <c r="I120" s="23" t="n">
        <v>-102733.11983</v>
      </c>
      <c r="J120" s="23" t="n">
        <v>1351.39577</v>
      </c>
      <c r="K120" s="23" t="n">
        <v>7490.11449</v>
      </c>
      <c r="L120" s="23" t="n">
        <v>10749.472</v>
      </c>
      <c r="M120" s="23" t="n">
        <v>1117.7474</v>
      </c>
      <c r="N120" s="23" t="n">
        <v>8034.21151</v>
      </c>
      <c r="O120" s="23" t="n">
        <v>7775.47716</v>
      </c>
      <c r="P120" s="23" t="n">
        <v>1124.36501</v>
      </c>
      <c r="Q120" s="23" t="n">
        <v>2706.75405</v>
      </c>
      <c r="R120" s="23" t="n">
        <v>5366.58626</v>
      </c>
      <c r="S120" s="23" t="n">
        <v>45716.12365</v>
      </c>
      <c r="T120" s="23" t="n">
        <v>809.56189</v>
      </c>
      <c r="U120" s="23" t="n">
        <v>1707.28501</v>
      </c>
      <c r="V120" s="23" t="n">
        <v>1112.14458</v>
      </c>
      <c r="W120" s="23" t="n">
        <v>403.68972</v>
      </c>
      <c r="X120" s="23" t="n">
        <v>189.79389</v>
      </c>
      <c r="Y120" s="23" t="n">
        <v>1701.36513</v>
      </c>
      <c r="Z120" s="23" t="n">
        <v>564.30799</v>
      </c>
      <c r="AA120" s="23" t="n">
        <v>121.873</v>
      </c>
      <c r="AB120" s="23" t="n">
        <v>-70.48037</v>
      </c>
      <c r="AC120" s="23" t="n">
        <v>6539.54084</v>
      </c>
      <c r="AD120" s="23" t="n">
        <v>-50477.45534</v>
      </c>
      <c r="AE120" s="23" t="n">
        <v>-62485.45131</v>
      </c>
      <c r="AF120" s="23" t="n">
        <v>9301.24192</v>
      </c>
      <c r="AG120" s="24" t="n">
        <v>2706.75405</v>
      </c>
      <c r="AH120" s="85" t="n">
        <v>3.2287061912939E-011</v>
      </c>
    </row>
    <row r="121" customFormat="false" ht="12.75" hidden="false" customHeight="true" outlineLevel="0" collapsed="false">
      <c r="B121" s="87" t="n">
        <v>3601</v>
      </c>
      <c r="C121" s="45" t="s">
        <v>85</v>
      </c>
      <c r="D121" s="41" t="n">
        <v>0</v>
      </c>
      <c r="E121" s="41" t="n">
        <v>10538.7889</v>
      </c>
      <c r="F121" s="41" t="n">
        <v>8759.00694</v>
      </c>
      <c r="G121" s="41" t="n">
        <v>13574.69189</v>
      </c>
      <c r="H121" s="41" t="n">
        <v>16531.96889</v>
      </c>
      <c r="I121" s="41" t="n">
        <v>49404.45662</v>
      </c>
      <c r="J121" s="41" t="n">
        <v>1351.39577</v>
      </c>
      <c r="K121" s="41" t="n">
        <v>7490.11449</v>
      </c>
      <c r="L121" s="41" t="n">
        <v>10749.472</v>
      </c>
      <c r="M121" s="41" t="n">
        <v>1117.7474</v>
      </c>
      <c r="N121" s="41" t="n">
        <v>8034.21151</v>
      </c>
      <c r="O121" s="41" t="n">
        <v>7775.47716</v>
      </c>
      <c r="P121" s="41" t="n">
        <v>1124.36501</v>
      </c>
      <c r="Q121" s="41" t="n">
        <v>2706.75405</v>
      </c>
      <c r="R121" s="41" t="n">
        <v>5366.58626</v>
      </c>
      <c r="S121" s="41" t="n">
        <v>45716.12365</v>
      </c>
      <c r="T121" s="41" t="n">
        <v>809.56189</v>
      </c>
      <c r="U121" s="41" t="n">
        <v>1707.28501</v>
      </c>
      <c r="V121" s="41" t="n">
        <v>1112.14458</v>
      </c>
      <c r="W121" s="41" t="n">
        <v>0</v>
      </c>
      <c r="X121" s="41" t="n">
        <v>189.79389</v>
      </c>
      <c r="Y121" s="41" t="n">
        <v>1701.36513</v>
      </c>
      <c r="Z121" s="41" t="n">
        <v>564.30799</v>
      </c>
      <c r="AA121" s="41" t="n">
        <v>121.873</v>
      </c>
      <c r="AB121" s="41" t="n">
        <v>0</v>
      </c>
      <c r="AC121" s="41" t="n">
        <v>6206.33149</v>
      </c>
      <c r="AD121" s="41" t="n">
        <v>101326.91176</v>
      </c>
      <c r="AE121" s="41" t="n">
        <v>89318.91579</v>
      </c>
      <c r="AF121" s="41" t="n">
        <v>9301.24192</v>
      </c>
      <c r="AG121" s="42" t="n">
        <v>2706.75405</v>
      </c>
      <c r="AH121" s="41" t="n">
        <v>1.77351466845721E-011</v>
      </c>
    </row>
    <row r="122" customFormat="false" ht="12.75" hidden="false" customHeight="true" outlineLevel="0" collapsed="false">
      <c r="B122" s="87" t="n">
        <v>3602</v>
      </c>
      <c r="C122" s="45" t="s">
        <v>86</v>
      </c>
      <c r="D122" s="41" t="n">
        <v>0</v>
      </c>
      <c r="E122" s="41" t="n">
        <v>0</v>
      </c>
      <c r="F122" s="41" t="n">
        <v>-152137.57645</v>
      </c>
      <c r="G122" s="41" t="n">
        <v>0</v>
      </c>
      <c r="H122" s="41" t="n">
        <v>0</v>
      </c>
      <c r="I122" s="41" t="n">
        <v>-152137.57645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  <c r="X122" s="41" t="n">
        <v>0</v>
      </c>
      <c r="Y122" s="41" t="n">
        <v>0</v>
      </c>
      <c r="Z122" s="41" t="n">
        <v>0</v>
      </c>
      <c r="AA122" s="41" t="n">
        <v>0</v>
      </c>
      <c r="AB122" s="41" t="n">
        <v>-70.48037</v>
      </c>
      <c r="AC122" s="41" t="n">
        <v>-70.48037</v>
      </c>
      <c r="AD122" s="41" t="n">
        <v>-152208.05682</v>
      </c>
      <c r="AE122" s="41" t="n">
        <v>-152208.05682</v>
      </c>
      <c r="AF122" s="41" t="n">
        <v>0</v>
      </c>
      <c r="AG122" s="42" t="n">
        <v>0</v>
      </c>
      <c r="AH122" s="41" t="n">
        <v>0</v>
      </c>
    </row>
    <row r="123" customFormat="false" ht="12.75" hidden="false" customHeight="true" outlineLevel="0" collapsed="false">
      <c r="B123" s="87" t="n">
        <v>3603</v>
      </c>
      <c r="C123" s="45" t="s">
        <v>87</v>
      </c>
      <c r="D123" s="41" t="n"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403.68972</v>
      </c>
      <c r="X123" s="41" t="n">
        <v>0</v>
      </c>
      <c r="Y123" s="41" t="n">
        <v>0</v>
      </c>
      <c r="Z123" s="41" t="n">
        <v>0</v>
      </c>
      <c r="AA123" s="41" t="n">
        <v>0</v>
      </c>
      <c r="AB123" s="41" t="n">
        <v>0</v>
      </c>
      <c r="AC123" s="41" t="n">
        <v>403.68972</v>
      </c>
      <c r="AD123" s="41" t="n">
        <v>403.68972</v>
      </c>
      <c r="AE123" s="41" t="n">
        <v>403.68972</v>
      </c>
      <c r="AF123" s="41" t="n">
        <v>0</v>
      </c>
      <c r="AG123" s="42" t="n">
        <v>0</v>
      </c>
      <c r="AH123" s="41" t="n">
        <v>0</v>
      </c>
    </row>
    <row r="124" customFormat="false" ht="12.75" hidden="false" customHeight="true" outlineLevel="0" collapsed="false">
      <c r="B124" s="87" t="n">
        <v>3604</v>
      </c>
      <c r="C124" s="45" t="s">
        <v>88</v>
      </c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1" t="n">
        <v>0</v>
      </c>
      <c r="Z124" s="41" t="n">
        <v>0</v>
      </c>
      <c r="AA124" s="41" t="n">
        <v>0</v>
      </c>
      <c r="AB124" s="41" t="n">
        <v>0</v>
      </c>
      <c r="AC124" s="41" t="n">
        <v>0</v>
      </c>
      <c r="AD124" s="41" t="n">
        <v>0</v>
      </c>
      <c r="AE124" s="41" t="n">
        <v>0</v>
      </c>
      <c r="AF124" s="41" t="n">
        <v>0</v>
      </c>
      <c r="AG124" s="42" t="n">
        <v>0</v>
      </c>
      <c r="AH124" s="41" t="n">
        <v>0</v>
      </c>
    </row>
    <row r="125" customFormat="false" ht="12.75" hidden="false" customHeight="true" outlineLevel="0" collapsed="false">
      <c r="B125" s="90" t="n">
        <v>0</v>
      </c>
      <c r="C125" s="38" t="s">
        <v>89</v>
      </c>
      <c r="D125" s="55" t="n">
        <v>0</v>
      </c>
      <c r="E125" s="55" t="n">
        <v>76949.73468</v>
      </c>
      <c r="F125" s="55" t="n">
        <v>12219.46953</v>
      </c>
      <c r="G125" s="55" t="n">
        <v>152027.51041</v>
      </c>
      <c r="H125" s="55" t="n">
        <v>80586.47614</v>
      </c>
      <c r="I125" s="56" t="n">
        <v>321783.19076</v>
      </c>
      <c r="J125" s="55" t="n">
        <v>15852.17698</v>
      </c>
      <c r="K125" s="55" t="n">
        <v>36943.27651</v>
      </c>
      <c r="L125" s="55" t="n">
        <v>21687.072</v>
      </c>
      <c r="M125" s="55" t="n">
        <v>8338.44218</v>
      </c>
      <c r="N125" s="55" t="n">
        <v>40325.99866</v>
      </c>
      <c r="O125" s="55" t="n">
        <v>22038.63712</v>
      </c>
      <c r="P125" s="56" t="n">
        <v>12337.08975</v>
      </c>
      <c r="Q125" s="55" t="n">
        <v>12724.57232</v>
      </c>
      <c r="R125" s="55" t="n">
        <v>11428.32834</v>
      </c>
      <c r="S125" s="55" t="n">
        <v>181675.59386</v>
      </c>
      <c r="T125" s="55" t="n">
        <v>9223.82286</v>
      </c>
      <c r="U125" s="55" t="n">
        <v>6589.79355</v>
      </c>
      <c r="V125" s="55" t="n">
        <v>9695.09437</v>
      </c>
      <c r="W125" s="55" t="n">
        <v>2720.6055</v>
      </c>
      <c r="X125" s="55" t="n">
        <v>1706.59239</v>
      </c>
      <c r="Y125" s="55" t="n">
        <v>7115.8252</v>
      </c>
      <c r="Z125" s="55" t="n">
        <v>5657.17035</v>
      </c>
      <c r="AA125" s="55" t="n">
        <v>4391.338</v>
      </c>
      <c r="AB125" s="55" t="n">
        <v>1870.50377</v>
      </c>
      <c r="AC125" s="56" t="n">
        <v>48970.74599</v>
      </c>
      <c r="AD125" s="56" t="n">
        <v>552429.53061</v>
      </c>
      <c r="AE125" s="56" t="n">
        <v>494079.55868</v>
      </c>
      <c r="AF125" s="56" t="n">
        <v>45625.39961</v>
      </c>
      <c r="AG125" s="57" t="n">
        <v>12724.57232</v>
      </c>
      <c r="AH125" s="55" t="n">
        <v>-1.10958353616297E-010</v>
      </c>
    </row>
    <row r="126" customFormat="false" ht="12.75" hidden="false" customHeight="true" outlineLevel="0" collapsed="false">
      <c r="B126" s="90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</row>
    <row r="127" s="64" customFormat="true" ht="12.75" hidden="false" customHeight="true" outlineLevel="0" collapsed="false">
      <c r="B127" s="90" t="n">
        <v>5</v>
      </c>
      <c r="C127" s="65" t="s">
        <v>90</v>
      </c>
      <c r="D127" s="55"/>
      <c r="E127" s="60" t="n">
        <v>8476.97078</v>
      </c>
      <c r="F127" s="60" t="n">
        <v>10862.9242</v>
      </c>
      <c r="G127" s="60" t="n">
        <v>20020.46881</v>
      </c>
      <c r="H127" s="60" t="n">
        <v>7251.07101</v>
      </c>
      <c r="I127" s="92" t="n">
        <v>46611.4348</v>
      </c>
      <c r="J127" s="60" t="n">
        <v>2692.28175</v>
      </c>
      <c r="K127" s="60" t="n">
        <v>5522.91301</v>
      </c>
      <c r="L127" s="60" t="n">
        <v>1767.935</v>
      </c>
      <c r="M127" s="60" t="n">
        <v>1648.8774</v>
      </c>
      <c r="N127" s="60" t="n">
        <v>4558.90614</v>
      </c>
      <c r="O127" s="60" t="n">
        <v>923.98135</v>
      </c>
      <c r="P127" s="92" t="n">
        <v>1461.00823</v>
      </c>
      <c r="Q127" s="60" t="n">
        <v>2372.82445</v>
      </c>
      <c r="R127" s="60" t="n">
        <v>3841.21094</v>
      </c>
      <c r="S127" s="60" t="n">
        <v>24789.93827</v>
      </c>
      <c r="T127" s="60" t="n">
        <v>689.5037</v>
      </c>
      <c r="U127" s="60" t="n">
        <v>1915.18607</v>
      </c>
      <c r="V127" s="60" t="n">
        <v>176.17469</v>
      </c>
      <c r="W127" s="60" t="n">
        <v>151.99022</v>
      </c>
      <c r="X127" s="60" t="n">
        <v>209.68738</v>
      </c>
      <c r="Y127" s="60" t="n">
        <v>650.74052</v>
      </c>
      <c r="Z127" s="60" t="n">
        <v>856.44036</v>
      </c>
      <c r="AA127" s="60" t="n">
        <v>46.981</v>
      </c>
      <c r="AB127" s="60" t="n">
        <v>109.09062</v>
      </c>
      <c r="AC127" s="92" t="n">
        <v>4805.79456</v>
      </c>
      <c r="AD127" s="92" t="n">
        <v>76207.16763</v>
      </c>
      <c r="AE127" s="92" t="n">
        <v>64272.55568</v>
      </c>
      <c r="AF127" s="92" t="n">
        <v>9561.7875</v>
      </c>
      <c r="AG127" s="93" t="n">
        <v>2372.82445</v>
      </c>
      <c r="AH127" s="60" t="n">
        <v>5.45696821063757E-012</v>
      </c>
      <c r="AI127" s="94"/>
    </row>
    <row r="128" customFormat="false" ht="12.75" hidden="false" customHeight="true" outlineLevel="0" collapsed="false">
      <c r="B128" s="90"/>
      <c r="C128" s="54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</row>
    <row r="129" customFormat="false" ht="12.75" hidden="false" customHeight="true" outlineLevel="0" collapsed="false">
      <c r="B129" s="95"/>
      <c r="C129" s="70" t="s">
        <v>91</v>
      </c>
      <c r="D129" s="96" t="n">
        <v>0</v>
      </c>
      <c r="E129" s="96" t="n">
        <v>856929.60814</v>
      </c>
      <c r="F129" s="96" t="n">
        <v>632814.66508</v>
      </c>
      <c r="G129" s="96" t="n">
        <v>1528751.09894</v>
      </c>
      <c r="H129" s="96" t="n">
        <v>609231.67934</v>
      </c>
      <c r="I129" s="97" t="n">
        <v>3627727.0515</v>
      </c>
      <c r="J129" s="96" t="n">
        <v>165279.67545</v>
      </c>
      <c r="K129" s="96" t="n">
        <v>468185.028</v>
      </c>
      <c r="L129" s="96" t="n">
        <v>208550.541</v>
      </c>
      <c r="M129" s="96" t="n">
        <v>125004.80373</v>
      </c>
      <c r="N129" s="96" t="n">
        <v>414708.20439</v>
      </c>
      <c r="O129" s="96" t="n">
        <v>99895.36455</v>
      </c>
      <c r="P129" s="97" t="n">
        <v>130400.89528</v>
      </c>
      <c r="Q129" s="96" t="n">
        <v>150303.23346</v>
      </c>
      <c r="R129" s="96" t="n">
        <v>117475.80432</v>
      </c>
      <c r="S129" s="96" t="n">
        <v>1879803.55018</v>
      </c>
      <c r="T129" s="96" t="n">
        <v>58121.98772</v>
      </c>
      <c r="U129" s="96" t="n">
        <v>70890.68816</v>
      </c>
      <c r="V129" s="96" t="n">
        <v>16315.70158</v>
      </c>
      <c r="W129" s="96" t="n">
        <v>9177.63857</v>
      </c>
      <c r="X129" s="96" t="n">
        <v>21691.61647</v>
      </c>
      <c r="Y129" s="96" t="n">
        <v>53992.7352</v>
      </c>
      <c r="Z129" s="96" t="n">
        <v>66532.07522</v>
      </c>
      <c r="AA129" s="96" t="n">
        <v>5980.94</v>
      </c>
      <c r="AB129" s="96" t="n">
        <v>6482.15182</v>
      </c>
      <c r="AC129" s="97" t="n">
        <v>309185.53474</v>
      </c>
      <c r="AD129" s="97" t="n">
        <v>5816716.13642</v>
      </c>
      <c r="AE129" s="97" t="n">
        <v>5218562.10334</v>
      </c>
      <c r="AF129" s="97" t="n">
        <v>447850.79962</v>
      </c>
      <c r="AG129" s="98" t="n">
        <v>150303.23346</v>
      </c>
      <c r="AH129" s="55" t="n">
        <v>5.05679054185748E-010</v>
      </c>
    </row>
    <row r="130" customFormat="false" ht="12.75" hidden="false" customHeight="true" outlineLevel="0" collapsed="false">
      <c r="B130" s="90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2"/>
      <c r="AH130" s="41"/>
    </row>
    <row r="131" customFormat="false" ht="12.75" hidden="false" customHeight="true" outlineLevel="0" collapsed="false">
      <c r="B131" s="90" t="n">
        <v>6</v>
      </c>
      <c r="C131" s="54" t="s">
        <v>92</v>
      </c>
      <c r="D131" s="41" t="n">
        <v>0</v>
      </c>
      <c r="E131" s="55" t="n">
        <v>373867.97962</v>
      </c>
      <c r="F131" s="55" t="n">
        <v>90914.16883</v>
      </c>
      <c r="G131" s="55" t="n">
        <v>226546.26948</v>
      </c>
      <c r="H131" s="55" t="n">
        <v>253738.66975</v>
      </c>
      <c r="I131" s="55" t="n">
        <v>945067.08768</v>
      </c>
      <c r="J131" s="55" t="n">
        <v>112832.34709</v>
      </c>
      <c r="K131" s="55" t="n">
        <v>85583.45077</v>
      </c>
      <c r="L131" s="55" t="n">
        <v>37501.685</v>
      </c>
      <c r="M131" s="55" t="n">
        <v>12259.99776</v>
      </c>
      <c r="N131" s="55" t="n">
        <v>62109.74786</v>
      </c>
      <c r="O131" s="55" t="n">
        <v>51732.44067</v>
      </c>
      <c r="P131" s="56" t="n">
        <v>20077.25483</v>
      </c>
      <c r="Q131" s="55" t="n">
        <v>11604.9395</v>
      </c>
      <c r="R131" s="55" t="n">
        <v>24.58342</v>
      </c>
      <c r="S131" s="55" t="n">
        <v>393726.4469</v>
      </c>
      <c r="T131" s="55" t="n">
        <v>11157.84838</v>
      </c>
      <c r="U131" s="55" t="n">
        <v>52.93751</v>
      </c>
      <c r="V131" s="55" t="n">
        <v>1845.81686</v>
      </c>
      <c r="W131" s="55" t="n">
        <v>963.76283</v>
      </c>
      <c r="X131" s="55" t="n">
        <v>0</v>
      </c>
      <c r="Y131" s="55" t="n">
        <v>1531.67497</v>
      </c>
      <c r="Z131" s="55" t="n">
        <v>607.9792</v>
      </c>
      <c r="AA131" s="55" t="n">
        <v>255.154</v>
      </c>
      <c r="AB131" s="55" t="n">
        <v>168.93102</v>
      </c>
      <c r="AC131" s="56" t="n">
        <v>16584.10477</v>
      </c>
      <c r="AD131" s="56" t="n">
        <v>1355377.63935</v>
      </c>
      <c r="AE131" s="56" t="n">
        <v>1229999.69863</v>
      </c>
      <c r="AF131" s="56" t="n">
        <v>113773.00122</v>
      </c>
      <c r="AG131" s="57" t="n">
        <v>11604.9395</v>
      </c>
      <c r="AH131" s="99" t="n">
        <v>2.9831426218152E-010</v>
      </c>
    </row>
    <row r="132" customFormat="false" ht="12.75" hidden="false" customHeight="true" outlineLevel="0" collapsed="false">
      <c r="B132" s="87" t="n">
        <v>61</v>
      </c>
      <c r="C132" s="44" t="s">
        <v>164</v>
      </c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0</v>
      </c>
      <c r="L132" s="41" t="n">
        <v>2674.88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0</v>
      </c>
      <c r="R132" s="41" t="n">
        <v>0</v>
      </c>
      <c r="S132" s="41" t="n">
        <v>2674.88</v>
      </c>
      <c r="T132" s="41" t="n">
        <v>0</v>
      </c>
      <c r="U132" s="41" t="n">
        <v>0</v>
      </c>
      <c r="V132" s="41" t="n">
        <v>0</v>
      </c>
      <c r="W132" s="41" t="n">
        <v>0</v>
      </c>
      <c r="X132" s="41" t="n">
        <v>0</v>
      </c>
      <c r="Y132" s="41" t="n">
        <v>0</v>
      </c>
      <c r="Z132" s="41" t="n">
        <v>0</v>
      </c>
      <c r="AA132" s="41" t="n">
        <v>127.577</v>
      </c>
      <c r="AB132" s="41" t="n">
        <v>0</v>
      </c>
      <c r="AC132" s="41" t="n">
        <v>127.577</v>
      </c>
      <c r="AD132" s="41" t="n">
        <v>2802.457</v>
      </c>
      <c r="AE132" s="41" t="n">
        <v>2674.88</v>
      </c>
      <c r="AF132" s="41" t="n">
        <v>127.577</v>
      </c>
      <c r="AG132" s="42" t="n">
        <v>0</v>
      </c>
      <c r="AH132" s="41" t="n">
        <v>2.27373675443232E-013</v>
      </c>
    </row>
    <row r="133" customFormat="false" ht="12.75" hidden="false" customHeight="true" outlineLevel="0" collapsed="false">
      <c r="B133" s="87" t="n">
        <v>64</v>
      </c>
      <c r="C133" s="44" t="s">
        <v>165</v>
      </c>
      <c r="D133" s="41" t="n">
        <v>0</v>
      </c>
      <c r="E133" s="41" t="n">
        <v>373867.97962</v>
      </c>
      <c r="F133" s="41" t="n">
        <v>90914.16883</v>
      </c>
      <c r="G133" s="41" t="n">
        <v>226546.26948</v>
      </c>
      <c r="H133" s="41" t="n">
        <v>253738.66975</v>
      </c>
      <c r="I133" s="41" t="n">
        <v>945067.08768</v>
      </c>
      <c r="J133" s="41" t="n">
        <v>112832.34709</v>
      </c>
      <c r="K133" s="41" t="n">
        <v>85583.45077</v>
      </c>
      <c r="L133" s="41" t="n">
        <v>34826.805</v>
      </c>
      <c r="M133" s="41" t="n">
        <v>12259.99776</v>
      </c>
      <c r="N133" s="41" t="n">
        <v>62109.74786</v>
      </c>
      <c r="O133" s="41" t="n">
        <v>51732.44067</v>
      </c>
      <c r="P133" s="41" t="n">
        <v>20077.25483</v>
      </c>
      <c r="Q133" s="41" t="n">
        <v>11604.9395</v>
      </c>
      <c r="R133" s="41" t="n">
        <v>24.58342</v>
      </c>
      <c r="S133" s="41" t="n">
        <v>391051.5669</v>
      </c>
      <c r="T133" s="41" t="n">
        <v>11157.84838</v>
      </c>
      <c r="U133" s="41" t="n">
        <v>52.93751</v>
      </c>
      <c r="V133" s="41" t="n">
        <v>1845.81686</v>
      </c>
      <c r="W133" s="41" t="n">
        <v>963.76283</v>
      </c>
      <c r="X133" s="41" t="n">
        <v>0</v>
      </c>
      <c r="Y133" s="41" t="n">
        <v>1531.67497</v>
      </c>
      <c r="Z133" s="41" t="n">
        <v>607.9792</v>
      </c>
      <c r="AA133" s="41" t="n">
        <v>127.577</v>
      </c>
      <c r="AB133" s="41" t="n">
        <v>168.93102</v>
      </c>
      <c r="AC133" s="41" t="n">
        <v>16456.52777</v>
      </c>
      <c r="AD133" s="41" t="n">
        <v>1352575.18235</v>
      </c>
      <c r="AE133" s="41" t="n">
        <v>1227324.81863</v>
      </c>
      <c r="AF133" s="41" t="n">
        <v>113645.42422</v>
      </c>
      <c r="AG133" s="42" t="n">
        <v>11604.9395</v>
      </c>
      <c r="AH133" s="41" t="n">
        <v>0</v>
      </c>
    </row>
    <row r="134" customFormat="false" ht="12.75" hidden="false" customHeight="true" outlineLevel="0" collapsed="false">
      <c r="B134" s="87" t="n">
        <v>6401</v>
      </c>
      <c r="C134" s="45" t="s">
        <v>166</v>
      </c>
      <c r="D134" s="41" t="n">
        <v>0</v>
      </c>
      <c r="E134" s="41" t="n">
        <v>47.00186</v>
      </c>
      <c r="F134" s="41" t="n">
        <v>57.33563</v>
      </c>
      <c r="G134" s="41" t="n">
        <v>38945.23271</v>
      </c>
      <c r="H134" s="41" t="n">
        <v>119887.2004</v>
      </c>
      <c r="I134" s="41" t="n">
        <v>158936.7706</v>
      </c>
      <c r="J134" s="41" t="n">
        <v>264.6649</v>
      </c>
      <c r="K134" s="41" t="n">
        <v>3161.34217</v>
      </c>
      <c r="L134" s="41" t="n">
        <v>412.723</v>
      </c>
      <c r="M134" s="41" t="n">
        <v>1247.69804</v>
      </c>
      <c r="N134" s="41" t="n">
        <v>9146.03542</v>
      </c>
      <c r="O134" s="41" t="n">
        <v>0</v>
      </c>
      <c r="P134" s="41" t="n">
        <v>2311.846</v>
      </c>
      <c r="Q134" s="41" t="n">
        <v>1584.15556</v>
      </c>
      <c r="R134" s="41" t="n">
        <v>24.58342</v>
      </c>
      <c r="S134" s="41" t="n">
        <v>18153.04851</v>
      </c>
      <c r="T134" s="41" t="n">
        <v>91.41862</v>
      </c>
      <c r="U134" s="41" t="n">
        <v>0</v>
      </c>
      <c r="V134" s="41" t="n">
        <v>0</v>
      </c>
      <c r="W134" s="41" t="n">
        <v>0</v>
      </c>
      <c r="X134" s="41" t="n">
        <v>0</v>
      </c>
      <c r="Y134" s="41" t="n">
        <v>330.074</v>
      </c>
      <c r="Z134" s="41" t="n">
        <v>607.9792</v>
      </c>
      <c r="AA134" s="41" t="n">
        <v>0</v>
      </c>
      <c r="AB134" s="41" t="n">
        <v>0</v>
      </c>
      <c r="AC134" s="41" t="n">
        <v>1029.47182</v>
      </c>
      <c r="AD134" s="41" t="n">
        <v>178119.29093</v>
      </c>
      <c r="AE134" s="41" t="n">
        <v>175637.90785</v>
      </c>
      <c r="AF134" s="41" t="n">
        <v>897.22752</v>
      </c>
      <c r="AG134" s="42" t="n">
        <v>1584.15556</v>
      </c>
      <c r="AH134" s="41" t="n">
        <v>2.86490831058472E-011</v>
      </c>
    </row>
    <row r="135" customFormat="false" ht="12.75" hidden="false" customHeight="true" outlineLevel="0" collapsed="false">
      <c r="B135" s="87" t="n">
        <v>6402</v>
      </c>
      <c r="C135" s="45" t="s">
        <v>167</v>
      </c>
      <c r="D135" s="41" t="n">
        <v>0</v>
      </c>
      <c r="E135" s="41" t="n">
        <v>9086.55196</v>
      </c>
      <c r="F135" s="41" t="n">
        <v>31143.95086</v>
      </c>
      <c r="G135" s="41" t="n">
        <v>117161.39102</v>
      </c>
      <c r="H135" s="41" t="n">
        <v>56980.80498</v>
      </c>
      <c r="I135" s="41" t="n">
        <v>214372.69882</v>
      </c>
      <c r="J135" s="41" t="n">
        <v>942.49675</v>
      </c>
      <c r="K135" s="41" t="n">
        <v>32010.7695</v>
      </c>
      <c r="L135" s="41" t="n">
        <v>26543.823</v>
      </c>
      <c r="M135" s="41" t="n">
        <v>10958.9048</v>
      </c>
      <c r="N135" s="41" t="n">
        <v>26714.60855</v>
      </c>
      <c r="O135" s="41" t="n">
        <v>41215.54555</v>
      </c>
      <c r="P135" s="41" t="n">
        <v>8650.94392</v>
      </c>
      <c r="Q135" s="41" t="n">
        <v>504.09507</v>
      </c>
      <c r="R135" s="41" t="n">
        <v>0</v>
      </c>
      <c r="S135" s="41" t="n">
        <v>147541.18714</v>
      </c>
      <c r="T135" s="41" t="n">
        <v>6306.52419</v>
      </c>
      <c r="U135" s="41" t="n">
        <v>52.93751</v>
      </c>
      <c r="V135" s="41" t="n">
        <v>1845.81686</v>
      </c>
      <c r="W135" s="41" t="n">
        <v>207.17033</v>
      </c>
      <c r="X135" s="41" t="n">
        <v>0</v>
      </c>
      <c r="Y135" s="41" t="n">
        <v>1191.08711</v>
      </c>
      <c r="Z135" s="41" t="n">
        <v>0</v>
      </c>
      <c r="AA135" s="41" t="n">
        <v>127.577</v>
      </c>
      <c r="AB135" s="41" t="n">
        <v>168.93102</v>
      </c>
      <c r="AC135" s="41" t="n">
        <v>9900.04402</v>
      </c>
      <c r="AD135" s="41" t="n">
        <v>371813.92998</v>
      </c>
      <c r="AE135" s="41" t="n">
        <v>370186.82365</v>
      </c>
      <c r="AF135" s="41" t="n">
        <v>1123.01126</v>
      </c>
      <c r="AG135" s="42" t="n">
        <v>504.09507</v>
      </c>
      <c r="AH135" s="41" t="n">
        <v>-1.94972926692572E-011</v>
      </c>
    </row>
    <row r="136" customFormat="false" ht="12.75" hidden="false" customHeight="true" outlineLevel="0" collapsed="false">
      <c r="B136" s="87" t="n">
        <v>6403</v>
      </c>
      <c r="C136" s="45" t="s">
        <v>168</v>
      </c>
      <c r="D136" s="41" t="n">
        <v>0</v>
      </c>
      <c r="E136" s="41" t="n">
        <v>32556.98926</v>
      </c>
      <c r="F136" s="41" t="n">
        <v>12094.85384</v>
      </c>
      <c r="G136" s="41" t="n">
        <v>56900.43787</v>
      </c>
      <c r="H136" s="41" t="n">
        <v>37124.96608</v>
      </c>
      <c r="I136" s="41" t="n">
        <v>138677.24705</v>
      </c>
      <c r="J136" s="41" t="n">
        <v>1681.71544</v>
      </c>
      <c r="K136" s="41" t="n">
        <v>50411.3391</v>
      </c>
      <c r="L136" s="41" t="n">
        <v>5195.379</v>
      </c>
      <c r="M136" s="41" t="n">
        <v>53.39492</v>
      </c>
      <c r="N136" s="41" t="n">
        <v>24161.70975</v>
      </c>
      <c r="O136" s="41" t="n">
        <v>10505.89512</v>
      </c>
      <c r="P136" s="41" t="n">
        <v>1771.98124</v>
      </c>
      <c r="Q136" s="41" t="n">
        <v>0</v>
      </c>
      <c r="R136" s="41" t="n">
        <v>0</v>
      </c>
      <c r="S136" s="41" t="n">
        <v>93781.41457</v>
      </c>
      <c r="T136" s="41" t="n">
        <v>1103.07092</v>
      </c>
      <c r="U136" s="41" t="n">
        <v>0</v>
      </c>
      <c r="V136" s="41" t="n">
        <v>0</v>
      </c>
      <c r="W136" s="41" t="n">
        <v>12.075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 t="n">
        <v>0</v>
      </c>
      <c r="AC136" s="41" t="n">
        <v>1115.14592</v>
      </c>
      <c r="AD136" s="41" t="n">
        <v>233573.80754</v>
      </c>
      <c r="AE136" s="41" t="n">
        <v>231892.0921</v>
      </c>
      <c r="AF136" s="41" t="n">
        <v>1681.71544</v>
      </c>
      <c r="AG136" s="42" t="n">
        <v>0</v>
      </c>
      <c r="AH136" s="41" t="n">
        <v>0</v>
      </c>
    </row>
    <row r="137" customFormat="false" ht="12.75" hidden="false" customHeight="true" outlineLevel="0" collapsed="false">
      <c r="B137" s="87" t="n">
        <v>6404</v>
      </c>
      <c r="C137" s="45" t="s">
        <v>169</v>
      </c>
      <c r="D137" s="41" t="n">
        <v>0</v>
      </c>
      <c r="E137" s="41" t="n">
        <v>332089.74805</v>
      </c>
      <c r="F137" s="41" t="n">
        <v>46811.67998</v>
      </c>
      <c r="G137" s="41" t="n">
        <v>10354.88135</v>
      </c>
      <c r="H137" s="41" t="n">
        <v>39745.69829</v>
      </c>
      <c r="I137" s="41" t="n">
        <v>429002.00767</v>
      </c>
      <c r="J137" s="41" t="n">
        <v>109943.47</v>
      </c>
      <c r="K137" s="41" t="n">
        <v>0</v>
      </c>
      <c r="L137" s="41" t="n">
        <v>0</v>
      </c>
      <c r="M137" s="41" t="n">
        <v>0</v>
      </c>
      <c r="N137" s="41" t="n">
        <v>2087.39414</v>
      </c>
      <c r="O137" s="41" t="n">
        <v>11</v>
      </c>
      <c r="P137" s="41" t="n">
        <v>7342.48367</v>
      </c>
      <c r="Q137" s="41" t="n">
        <v>5304.68449</v>
      </c>
      <c r="R137" s="41" t="n">
        <v>0</v>
      </c>
      <c r="S137" s="41" t="n">
        <v>124689.0323</v>
      </c>
      <c r="T137" s="41" t="n">
        <v>3473.10263</v>
      </c>
      <c r="U137" s="41" t="n">
        <v>0</v>
      </c>
      <c r="V137" s="41" t="n">
        <v>0</v>
      </c>
      <c r="W137" s="41" t="n">
        <v>744.5175</v>
      </c>
      <c r="X137" s="41" t="n">
        <v>0</v>
      </c>
      <c r="Y137" s="41" t="n">
        <v>10.51386</v>
      </c>
      <c r="Z137" s="41" t="n">
        <v>0</v>
      </c>
      <c r="AA137" s="41" t="n">
        <v>0</v>
      </c>
      <c r="AB137" s="41" t="n">
        <v>0</v>
      </c>
      <c r="AC137" s="41" t="n">
        <v>4228.13399</v>
      </c>
      <c r="AD137" s="41" t="n">
        <v>557919.17396</v>
      </c>
      <c r="AE137" s="41" t="n">
        <v>442671.01947</v>
      </c>
      <c r="AF137" s="41" t="n">
        <v>109943.47</v>
      </c>
      <c r="AG137" s="42" t="n">
        <v>5304.68449</v>
      </c>
      <c r="AH137" s="41" t="n">
        <v>-1.54614099301398E-011</v>
      </c>
    </row>
    <row r="138" customFormat="false" ht="12.75" hidden="false" customHeight="true" outlineLevel="0" collapsed="false">
      <c r="B138" s="90" t="n">
        <v>0</v>
      </c>
      <c r="C138" s="38" t="n">
        <v>0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 t="n">
        <v>0</v>
      </c>
      <c r="Y138" s="41" t="n">
        <v>0</v>
      </c>
      <c r="Z138" s="41" t="n">
        <v>0</v>
      </c>
      <c r="AA138" s="41" t="n">
        <v>0</v>
      </c>
      <c r="AB138" s="41" t="n">
        <v>0</v>
      </c>
      <c r="AC138" s="41" t="n">
        <v>0</v>
      </c>
      <c r="AD138" s="41" t="n">
        <v>0</v>
      </c>
      <c r="AE138" s="41" t="n">
        <v>0</v>
      </c>
      <c r="AF138" s="41" t="n">
        <v>0</v>
      </c>
      <c r="AG138" s="42" t="n">
        <v>0</v>
      </c>
      <c r="AH138" s="41" t="n">
        <v>0</v>
      </c>
    </row>
    <row r="139" customFormat="false" ht="12.75" hidden="false" customHeight="true" outlineLevel="0" collapsed="false">
      <c r="B139" s="90" t="n">
        <v>7</v>
      </c>
      <c r="C139" s="54" t="s">
        <v>93</v>
      </c>
      <c r="D139" s="41" t="n">
        <v>0</v>
      </c>
      <c r="E139" s="55" t="n">
        <v>1690474.02911</v>
      </c>
      <c r="F139" s="55" t="n">
        <v>1706211.47839</v>
      </c>
      <c r="G139" s="55" t="n">
        <v>3281994.60485</v>
      </c>
      <c r="H139" s="55" t="n">
        <v>1875232.76787</v>
      </c>
      <c r="I139" s="56" t="n">
        <v>8553912.88022</v>
      </c>
      <c r="J139" s="55" t="n">
        <v>402361.64066</v>
      </c>
      <c r="K139" s="55" t="n">
        <v>988058.60457</v>
      </c>
      <c r="L139" s="55" t="n">
        <v>972077.113</v>
      </c>
      <c r="M139" s="55" t="n">
        <v>402107.93782</v>
      </c>
      <c r="N139" s="55" t="n">
        <v>1228516.45619</v>
      </c>
      <c r="O139" s="55" t="n">
        <v>323613.43143</v>
      </c>
      <c r="P139" s="56" t="n">
        <v>336766.29335</v>
      </c>
      <c r="Q139" s="55" t="n">
        <v>339178.2112</v>
      </c>
      <c r="R139" s="55" t="n">
        <v>24583.81583</v>
      </c>
      <c r="S139" s="55" t="n">
        <v>5017263.50405</v>
      </c>
      <c r="T139" s="55" t="n">
        <v>155791.14752</v>
      </c>
      <c r="U139" s="55" t="n">
        <v>88417.86172</v>
      </c>
      <c r="V139" s="55" t="n">
        <v>97704.25554</v>
      </c>
      <c r="W139" s="55" t="n">
        <v>18741.75788</v>
      </c>
      <c r="X139" s="55" t="n">
        <v>56371.36256</v>
      </c>
      <c r="Y139" s="55" t="n">
        <v>89701.21957</v>
      </c>
      <c r="Z139" s="55" t="n">
        <v>132889.14648</v>
      </c>
      <c r="AA139" s="55" t="n">
        <v>3513.953</v>
      </c>
      <c r="AB139" s="55" t="n">
        <v>26377.80343</v>
      </c>
      <c r="AC139" s="56" t="n">
        <v>669508.5077</v>
      </c>
      <c r="AD139" s="56" t="n">
        <v>14240684.89197</v>
      </c>
      <c r="AE139" s="56" t="n">
        <v>13193368.90052</v>
      </c>
      <c r="AF139" s="56" t="n">
        <v>708137.78025</v>
      </c>
      <c r="AG139" s="57" t="n">
        <v>339178.2112</v>
      </c>
      <c r="AH139" s="55" t="n">
        <v>-1.33877620100975E-009</v>
      </c>
    </row>
    <row r="140" customFormat="false" ht="12.75" hidden="false" customHeight="true" outlineLevel="0" collapsed="false">
      <c r="B140" s="87" t="n">
        <v>71</v>
      </c>
      <c r="C140" s="45" t="s">
        <v>170</v>
      </c>
      <c r="D140" s="41" t="n">
        <v>0</v>
      </c>
      <c r="E140" s="41" t="n">
        <v>205824.21065</v>
      </c>
      <c r="F140" s="41" t="n">
        <v>689678.01181</v>
      </c>
      <c r="G140" s="41" t="n">
        <v>681710.01826</v>
      </c>
      <c r="H140" s="41" t="n">
        <v>404054.9658</v>
      </c>
      <c r="I140" s="41" t="n">
        <v>1981267.20652</v>
      </c>
      <c r="J140" s="41" t="n">
        <v>59208.83071</v>
      </c>
      <c r="K140" s="41" t="n">
        <v>95835.59465</v>
      </c>
      <c r="L140" s="41" t="n">
        <v>39017.445</v>
      </c>
      <c r="M140" s="41" t="n">
        <v>27047.65538</v>
      </c>
      <c r="N140" s="41" t="n">
        <v>119509.45779</v>
      </c>
      <c r="O140" s="41" t="n">
        <v>66224.87497</v>
      </c>
      <c r="P140" s="41" t="n">
        <v>84251.35395</v>
      </c>
      <c r="Q140" s="41" t="n">
        <v>82458.1164</v>
      </c>
      <c r="R140" s="41" t="n">
        <v>5990.74196</v>
      </c>
      <c r="S140" s="41" t="n">
        <v>579544.07081</v>
      </c>
      <c r="T140" s="41" t="n">
        <v>29422.63588</v>
      </c>
      <c r="U140" s="41" t="n">
        <v>6036.11141</v>
      </c>
      <c r="V140" s="41" t="n">
        <v>17632.86187</v>
      </c>
      <c r="W140" s="41" t="n">
        <v>419.57795</v>
      </c>
      <c r="X140" s="41" t="n">
        <v>3061.16291</v>
      </c>
      <c r="Y140" s="41" t="n">
        <v>3537.29409</v>
      </c>
      <c r="Z140" s="41" t="n">
        <v>7673.70353</v>
      </c>
      <c r="AA140" s="41" t="n">
        <v>3513.953</v>
      </c>
      <c r="AB140" s="41" t="n">
        <v>1454.43193</v>
      </c>
      <c r="AC140" s="41" t="n">
        <v>72751.73257</v>
      </c>
      <c r="AD140" s="41" t="n">
        <v>2633563.0099</v>
      </c>
      <c r="AE140" s="41" t="n">
        <v>2465620.38998</v>
      </c>
      <c r="AF140" s="41" t="n">
        <v>85484.50352</v>
      </c>
      <c r="AG140" s="42" t="n">
        <v>82458.1164</v>
      </c>
      <c r="AH140" s="41" t="n">
        <v>0</v>
      </c>
    </row>
    <row r="141" customFormat="false" ht="12.75" hidden="false" customHeight="true" outlineLevel="0" collapsed="false">
      <c r="B141" s="87" t="n">
        <v>74</v>
      </c>
      <c r="C141" s="45" t="s">
        <v>171</v>
      </c>
      <c r="D141" s="41" t="n">
        <v>0</v>
      </c>
      <c r="E141" s="41" t="n">
        <v>1484649.81846</v>
      </c>
      <c r="F141" s="41" t="n">
        <v>1016533.46658</v>
      </c>
      <c r="G141" s="41" t="n">
        <v>2600284.58659</v>
      </c>
      <c r="H141" s="41" t="n">
        <v>1471177.80207</v>
      </c>
      <c r="I141" s="41" t="n">
        <v>6572645.6737</v>
      </c>
      <c r="J141" s="41" t="n">
        <v>343152.80995</v>
      </c>
      <c r="K141" s="41" t="n">
        <v>892223.00992</v>
      </c>
      <c r="L141" s="41" t="n">
        <v>933059.668</v>
      </c>
      <c r="M141" s="41" t="n">
        <v>375060.28244</v>
      </c>
      <c r="N141" s="41" t="n">
        <v>1109006.9984</v>
      </c>
      <c r="O141" s="41" t="n">
        <v>257388.55646</v>
      </c>
      <c r="P141" s="41" t="n">
        <v>252514.9394</v>
      </c>
      <c r="Q141" s="41" t="n">
        <v>256720.0948</v>
      </c>
      <c r="R141" s="41" t="n">
        <v>18593.07387</v>
      </c>
      <c r="S141" s="41" t="n">
        <v>4437719.43324</v>
      </c>
      <c r="T141" s="41" t="n">
        <v>126368.51164</v>
      </c>
      <c r="U141" s="41" t="n">
        <v>82381.75031</v>
      </c>
      <c r="V141" s="41" t="n">
        <v>80071.39367</v>
      </c>
      <c r="W141" s="41" t="n">
        <v>18322.17993</v>
      </c>
      <c r="X141" s="41" t="n">
        <v>53310.19965</v>
      </c>
      <c r="Y141" s="41" t="n">
        <v>86163.92548</v>
      </c>
      <c r="Z141" s="41" t="n">
        <v>125215.44295</v>
      </c>
      <c r="AA141" s="41" t="n">
        <v>0</v>
      </c>
      <c r="AB141" s="41" t="n">
        <v>24923.3715</v>
      </c>
      <c r="AC141" s="41" t="n">
        <v>596756.77513</v>
      </c>
      <c r="AD141" s="41" t="n">
        <v>11607121.88207</v>
      </c>
      <c r="AE141" s="41" t="n">
        <v>10727748.51054</v>
      </c>
      <c r="AF141" s="41" t="n">
        <v>622653.27673</v>
      </c>
      <c r="AG141" s="42" t="n">
        <v>256720.0948</v>
      </c>
      <c r="AH141" s="41" t="n">
        <v>0</v>
      </c>
    </row>
    <row r="142" customFormat="false" ht="12.75" hidden="false" customHeight="true" outlineLevel="0" collapsed="false">
      <c r="B142" s="95"/>
      <c r="C142" s="70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9"/>
      <c r="AH142" s="41"/>
    </row>
    <row r="143" customFormat="false" ht="12.75" hidden="false" customHeight="true" outlineLevel="0" collapsed="false">
      <c r="A143" s="16"/>
      <c r="B143" s="100"/>
      <c r="C143" s="38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</row>
    <row r="144" customFormat="false" ht="12.75" hidden="false" customHeight="true" outlineLevel="0" collapsed="false">
      <c r="A144" s="16"/>
      <c r="B144" s="72" t="s">
        <v>94</v>
      </c>
      <c r="C144" s="7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85"/>
    </row>
    <row r="145" customFormat="false" ht="12.75" hidden="false" customHeight="true" outlineLevel="0" collapsed="false">
      <c r="A145" s="16"/>
      <c r="B145" s="72" t="s">
        <v>95</v>
      </c>
      <c r="C145" s="7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85"/>
    </row>
    <row r="146" customFormat="false" ht="12.75" hidden="false" customHeight="true" outlineLevel="0" collapsed="false">
      <c r="A146" s="16"/>
      <c r="B146" s="72" t="s">
        <v>96</v>
      </c>
      <c r="C146" s="7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85"/>
    </row>
    <row r="147" customFormat="false" ht="12.75" hidden="false" customHeight="true" outlineLevel="0" collapsed="false">
      <c r="A147" s="16"/>
      <c r="B147" s="72" t="s">
        <v>98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85"/>
    </row>
    <row r="148" customFormat="false" ht="12.75" hidden="false" customHeight="false" outlineLevel="0" collapsed="false">
      <c r="A148" s="16"/>
      <c r="B148" s="73" t="s">
        <v>99</v>
      </c>
      <c r="C148" s="7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85"/>
    </row>
    <row r="149" customFormat="false" ht="12.75" hidden="false" customHeight="false" outlineLevel="0" collapsed="false">
      <c r="A149" s="16"/>
      <c r="B149" s="101"/>
    </row>
    <row r="150" customFormat="false" ht="12.75" hidden="false" customHeight="false" outlineLevel="0" collapsed="false">
      <c r="B150" s="101"/>
    </row>
    <row r="151" customFormat="false" ht="12.75" hidden="false" customHeight="false" outlineLevel="0" collapsed="false">
      <c r="B151" s="101" t="s">
        <v>172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-1.92358129424974E-010</v>
      </c>
    </row>
    <row r="152" customFormat="false" ht="12.75" hidden="false" customHeight="false" outlineLevel="0" collapsed="false">
      <c r="B152" s="101"/>
    </row>
    <row r="153" customFormat="false" ht="12.75" hidden="false" customHeight="false" outlineLevel="0" collapsed="false">
      <c r="B153" s="101"/>
    </row>
    <row r="154" customFormat="false" ht="12.75" hidden="false" customHeight="false" outlineLevel="0" collapsed="false">
      <c r="B154" s="101"/>
    </row>
    <row r="155" customFormat="false" ht="12.75" hidden="false" customHeight="false" outlineLevel="0" collapsed="false">
      <c r="B155" s="101"/>
    </row>
    <row r="156" customFormat="false" ht="12.75" hidden="false" customHeight="false" outlineLevel="0" collapsed="false">
      <c r="B156" s="101"/>
    </row>
    <row r="157" customFormat="false" ht="12.75" hidden="false" customHeight="false" outlineLevel="0" collapsed="false">
      <c r="B157" s="101"/>
    </row>
    <row r="158" customFormat="false" ht="12.75" hidden="false" customHeight="false" outlineLevel="0" collapsed="false">
      <c r="B158" s="101"/>
    </row>
    <row r="159" customFormat="false" ht="12.75" hidden="false" customHeight="false" outlineLevel="0" collapsed="false">
      <c r="B159" s="101"/>
    </row>
    <row r="160" customFormat="false" ht="12.75" hidden="false" customHeight="false" outlineLevel="0" collapsed="false">
      <c r="B160" s="101"/>
    </row>
    <row r="161" customFormat="false" ht="12.75" hidden="false" customHeight="false" outlineLevel="0" collapsed="false">
      <c r="B161" s="101"/>
    </row>
    <row r="162" customFormat="false" ht="12.75" hidden="false" customHeight="false" outlineLevel="0" collapsed="false">
      <c r="B162" s="101"/>
    </row>
    <row r="163" customFormat="false" ht="12.75" hidden="false" customHeight="false" outlineLevel="0" collapsed="false">
      <c r="B163" s="101"/>
    </row>
    <row r="164" customFormat="false" ht="12.75" hidden="false" customHeight="false" outlineLevel="0" collapsed="false">
      <c r="B164" s="101"/>
    </row>
    <row r="165" customFormat="false" ht="12.75" hidden="false" customHeight="false" outlineLevel="0" collapsed="false">
      <c r="B165" s="101"/>
    </row>
    <row r="166" customFormat="false" ht="12.75" hidden="false" customHeight="false" outlineLevel="0" collapsed="false">
      <c r="B166" s="101"/>
    </row>
    <row r="167" customFormat="false" ht="12.75" hidden="false" customHeight="false" outlineLevel="0" collapsed="false">
      <c r="B167" s="101"/>
    </row>
    <row r="168" customFormat="false" ht="12.75" hidden="false" customHeight="false" outlineLevel="0" collapsed="false">
      <c r="B168" s="101"/>
    </row>
    <row r="169" customFormat="false" ht="12.75" hidden="false" customHeight="false" outlineLevel="0" collapsed="false">
      <c r="B169" s="101"/>
    </row>
    <row r="170" customFormat="false" ht="12.75" hidden="false" customHeight="false" outlineLevel="0" collapsed="false">
      <c r="B170" s="101"/>
    </row>
    <row r="171" customFormat="false" ht="12.75" hidden="false" customHeight="false" outlineLevel="0" collapsed="false">
      <c r="B171" s="101"/>
    </row>
    <row r="172" customFormat="false" ht="12.75" hidden="false" customHeight="false" outlineLevel="0" collapsed="false">
      <c r="B172" s="101"/>
    </row>
    <row r="173" customFormat="false" ht="12.75" hidden="false" customHeight="false" outlineLevel="0" collapsed="false">
      <c r="B173" s="101"/>
    </row>
    <row r="174" customFormat="false" ht="12.75" hidden="false" customHeight="false" outlineLevel="0" collapsed="false">
      <c r="B174" s="101"/>
    </row>
    <row r="175" customFormat="false" ht="12.75" hidden="false" customHeight="false" outlineLevel="0" collapsed="false">
      <c r="B175" s="101"/>
    </row>
    <row r="176" customFormat="false" ht="12.75" hidden="false" customHeight="false" outlineLevel="0" collapsed="false">
      <c r="B176" s="101"/>
    </row>
    <row r="177" customFormat="false" ht="12.75" hidden="false" customHeight="false" outlineLevel="0" collapsed="false">
      <c r="B177" s="101"/>
    </row>
    <row r="178" customFormat="false" ht="12.75" hidden="false" customHeight="false" outlineLevel="0" collapsed="false">
      <c r="B178" s="101"/>
    </row>
    <row r="179" customFormat="false" ht="12.75" hidden="false" customHeight="false" outlineLevel="0" collapsed="false">
      <c r="B179" s="101"/>
    </row>
    <row r="180" customFormat="false" ht="12.75" hidden="false" customHeight="false" outlineLevel="0" collapsed="false">
      <c r="B180" s="101"/>
    </row>
    <row r="181" customFormat="false" ht="12.75" hidden="false" customHeight="true" outlineLevel="0" collapsed="false">
      <c r="A181" s="16"/>
      <c r="B181" s="102"/>
      <c r="C181" s="76" t="s">
        <v>100</v>
      </c>
      <c r="D181" s="77" t="n">
        <v>0</v>
      </c>
      <c r="E181" s="77" t="n">
        <v>0</v>
      </c>
      <c r="F181" s="77" t="n">
        <v>0</v>
      </c>
      <c r="G181" s="77" t="n">
        <v>0</v>
      </c>
      <c r="H181" s="77" t="n">
        <v>0</v>
      </c>
      <c r="I181" s="77" t="n">
        <v>0</v>
      </c>
      <c r="J181" s="77" t="n">
        <v>0</v>
      </c>
      <c r="K181" s="77" t="n">
        <v>0</v>
      </c>
      <c r="L181" s="77" t="n">
        <v>0</v>
      </c>
      <c r="M181" s="77" t="n">
        <v>0</v>
      </c>
      <c r="N181" s="77" t="n">
        <v>0</v>
      </c>
      <c r="O181" s="77" t="n">
        <v>0</v>
      </c>
      <c r="P181" s="77" t="n">
        <v>0</v>
      </c>
      <c r="Q181" s="77" t="n">
        <v>0</v>
      </c>
      <c r="R181" s="77" t="n">
        <v>0</v>
      </c>
      <c r="S181" s="77" t="n">
        <v>0</v>
      </c>
      <c r="T181" s="77" t="n">
        <v>0</v>
      </c>
      <c r="U181" s="77" t="n">
        <v>0</v>
      </c>
      <c r="V181" s="77" t="n">
        <v>0</v>
      </c>
      <c r="W181" s="77" t="n">
        <v>0</v>
      </c>
      <c r="X181" s="77" t="n">
        <v>0</v>
      </c>
      <c r="Y181" s="77" t="n">
        <v>0</v>
      </c>
      <c r="Z181" s="77" t="n">
        <v>0</v>
      </c>
      <c r="AA181" s="77" t="n">
        <v>0</v>
      </c>
      <c r="AB181" s="77" t="n">
        <v>0</v>
      </c>
      <c r="AC181" s="77" t="n">
        <v>0</v>
      </c>
      <c r="AD181" s="77" t="n">
        <v>0</v>
      </c>
      <c r="AE181" s="77" t="n">
        <v>0</v>
      </c>
      <c r="AF181" s="77" t="n">
        <v>0</v>
      </c>
      <c r="AG181" s="77" t="n">
        <v>0</v>
      </c>
      <c r="AH181" s="85" t="n">
        <v>-1.92358129424974E-010</v>
      </c>
    </row>
    <row r="182" customFormat="false" ht="12.75" hidden="false" customHeight="false" outlineLevel="0" collapsed="false">
      <c r="B182" s="101"/>
      <c r="C182" s="76" t="s">
        <v>101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78" t="n">
        <v>-1.7288386000569E-010</v>
      </c>
    </row>
    <row r="183" customFormat="false" ht="12.75" hidden="false" customHeight="false" outlineLevel="0" collapsed="false">
      <c r="B183" s="101"/>
      <c r="C183" s="76" t="s">
        <v>102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78" t="n">
        <v>-1.68132174849234E-011</v>
      </c>
    </row>
    <row r="184" customFormat="false" ht="12.75" hidden="false" customHeight="false" outlineLevel="0" collapsed="false">
      <c r="B184" s="101"/>
    </row>
    <row r="185" customFormat="false" ht="12.75" hidden="false" customHeight="false" outlineLevel="0" collapsed="false">
      <c r="B185" s="101"/>
    </row>
    <row r="186" customFormat="false" ht="12.75" hidden="false" customHeight="false" outlineLevel="0" collapsed="false">
      <c r="B186" s="101"/>
    </row>
    <row r="187" customFormat="false" ht="12.75" hidden="false" customHeight="false" outlineLevel="0" collapsed="false">
      <c r="B187" s="101"/>
    </row>
    <row r="188" customFormat="false" ht="12.75" hidden="false" customHeight="false" outlineLevel="0" collapsed="false">
      <c r="B188" s="101"/>
    </row>
    <row r="189" customFormat="false" ht="12.75" hidden="false" customHeight="false" outlineLevel="0" collapsed="false">
      <c r="B189" s="101"/>
    </row>
    <row r="190" customFormat="false" ht="12.75" hidden="false" customHeight="false" outlineLevel="0" collapsed="false">
      <c r="B190" s="101"/>
    </row>
    <row r="191" customFormat="false" ht="12.75" hidden="false" customHeight="false" outlineLevel="0" collapsed="false">
      <c r="B191" s="101"/>
    </row>
    <row r="192" customFormat="false" ht="12.75" hidden="false" customHeight="false" outlineLevel="0" collapsed="false">
      <c r="B192" s="101"/>
    </row>
    <row r="193" customFormat="false" ht="12.75" hidden="false" customHeight="false" outlineLevel="0" collapsed="false">
      <c r="B193" s="101"/>
    </row>
    <row r="194" customFormat="false" ht="12.75" hidden="false" customHeight="false" outlineLevel="0" collapsed="false">
      <c r="B194" s="101"/>
    </row>
    <row r="195" customFormat="false" ht="12.75" hidden="false" customHeight="false" outlineLevel="0" collapsed="false">
      <c r="B195" s="101"/>
    </row>
    <row r="196" customFormat="false" ht="12.75" hidden="false" customHeight="false" outlineLevel="0" collapsed="false">
      <c r="B196" s="101"/>
    </row>
    <row r="197" customFormat="false" ht="12.75" hidden="false" customHeight="false" outlineLevel="0" collapsed="false">
      <c r="B197" s="101"/>
    </row>
    <row r="198" customFormat="false" ht="12.75" hidden="false" customHeight="false" outlineLevel="0" collapsed="false">
      <c r="B198" s="101"/>
    </row>
    <row r="199" customFormat="false" ht="12.75" hidden="false" customHeight="false" outlineLevel="0" collapsed="false">
      <c r="B199" s="101"/>
    </row>
    <row r="200" customFormat="false" ht="12.75" hidden="false" customHeight="false" outlineLevel="0" collapsed="false">
      <c r="B200" s="101"/>
    </row>
    <row r="201" customFormat="false" ht="12.75" hidden="false" customHeight="false" outlineLevel="0" collapsed="false">
      <c r="B201" s="101"/>
    </row>
    <row r="202" customFormat="false" ht="12.75" hidden="false" customHeight="false" outlineLevel="0" collapsed="false">
      <c r="B202" s="101"/>
    </row>
    <row r="203" customFormat="false" ht="12.75" hidden="false" customHeight="false" outlineLevel="0" collapsed="false">
      <c r="B203" s="101"/>
    </row>
    <row r="204" customFormat="false" ht="12.75" hidden="false" customHeight="false" outlineLevel="0" collapsed="false">
      <c r="B204" s="101"/>
    </row>
    <row r="205" customFormat="false" ht="12.75" hidden="false" customHeight="false" outlineLevel="0" collapsed="false">
      <c r="B205" s="101"/>
    </row>
    <row r="206" customFormat="false" ht="12.75" hidden="false" customHeight="false" outlineLevel="0" collapsed="false">
      <c r="B206" s="101"/>
    </row>
    <row r="207" customFormat="false" ht="12.75" hidden="false" customHeight="false" outlineLevel="0" collapsed="false">
      <c r="B207" s="101"/>
    </row>
    <row r="208" customFormat="false" ht="12.75" hidden="false" customHeight="false" outlineLevel="0" collapsed="false">
      <c r="B208" s="101"/>
    </row>
    <row r="209" customFormat="false" ht="12.75" hidden="false" customHeight="false" outlineLevel="0" collapsed="false">
      <c r="B209" s="101"/>
    </row>
    <row r="210" customFormat="false" ht="12.75" hidden="false" customHeight="false" outlineLevel="0" collapsed="false">
      <c r="B210" s="101"/>
    </row>
    <row r="211" customFormat="false" ht="12.75" hidden="false" customHeight="false" outlineLevel="0" collapsed="false">
      <c r="B211" s="101"/>
    </row>
    <row r="212" customFormat="false" ht="12.75" hidden="false" customHeight="false" outlineLevel="0" collapsed="false">
      <c r="B212" s="101"/>
    </row>
    <row r="213" customFormat="false" ht="12.75" hidden="false" customHeight="false" outlineLevel="0" collapsed="false">
      <c r="B213" s="101"/>
    </row>
    <row r="214" customFormat="false" ht="12.75" hidden="false" customHeight="false" outlineLevel="0" collapsed="false">
      <c r="B214" s="101"/>
    </row>
    <row r="215" customFormat="false" ht="12.75" hidden="false" customHeight="false" outlineLevel="0" collapsed="false">
      <c r="B215" s="101"/>
    </row>
    <row r="216" customFormat="false" ht="12.75" hidden="false" customHeight="false" outlineLevel="0" collapsed="false">
      <c r="B216" s="101"/>
    </row>
    <row r="217" customFormat="false" ht="12.75" hidden="false" customHeight="false" outlineLevel="0" collapsed="false">
      <c r="B217" s="101"/>
    </row>
    <row r="218" customFormat="false" ht="12.75" hidden="false" customHeight="false" outlineLevel="0" collapsed="false">
      <c r="B218" s="101"/>
    </row>
    <row r="219" customFormat="false" ht="12.75" hidden="false" customHeight="false" outlineLevel="0" collapsed="false">
      <c r="B219" s="101"/>
    </row>
    <row r="220" customFormat="false" ht="12.75" hidden="false" customHeight="false" outlineLevel="0" collapsed="false">
      <c r="B220" s="101"/>
    </row>
    <row r="221" customFormat="false" ht="12.75" hidden="false" customHeight="false" outlineLevel="0" collapsed="false">
      <c r="B221" s="101"/>
    </row>
    <row r="222" customFormat="false" ht="12.75" hidden="false" customHeight="false" outlineLevel="0" collapsed="false">
      <c r="B222" s="101"/>
    </row>
    <row r="223" customFormat="false" ht="12.75" hidden="false" customHeight="false" outlineLevel="0" collapsed="false">
      <c r="B223" s="101"/>
    </row>
    <row r="224" customFormat="false" ht="12.75" hidden="false" customHeight="false" outlineLevel="0" collapsed="false">
      <c r="B224" s="101"/>
    </row>
    <row r="225" customFormat="false" ht="12.75" hidden="false" customHeight="false" outlineLevel="0" collapsed="false">
      <c r="B225" s="101"/>
    </row>
    <row r="226" customFormat="false" ht="12.75" hidden="false" customHeight="false" outlineLevel="0" collapsed="false">
      <c r="B226" s="101"/>
    </row>
    <row r="227" customFormat="false" ht="12.75" hidden="false" customHeight="false" outlineLevel="0" collapsed="false">
      <c r="B227" s="101"/>
    </row>
    <row r="228" customFormat="false" ht="12.75" hidden="false" customHeight="false" outlineLevel="0" collapsed="false">
      <c r="B228" s="101"/>
    </row>
    <row r="229" customFormat="false" ht="12.75" hidden="false" customHeight="false" outlineLevel="0" collapsed="false">
      <c r="B229" s="101"/>
    </row>
    <row r="230" customFormat="false" ht="12.75" hidden="false" customHeight="false" outlineLevel="0" collapsed="false">
      <c r="B230" s="101"/>
    </row>
    <row r="231" customFormat="false" ht="12.75" hidden="false" customHeight="false" outlineLevel="0" collapsed="false">
      <c r="B231" s="101"/>
    </row>
    <row r="232" customFormat="false" ht="12.75" hidden="false" customHeight="false" outlineLevel="0" collapsed="false">
      <c r="B232" s="101"/>
    </row>
    <row r="233" customFormat="false" ht="12.75" hidden="false" customHeight="false" outlineLevel="0" collapsed="false">
      <c r="B233" s="101"/>
    </row>
    <row r="234" customFormat="false" ht="12.75" hidden="false" customHeight="false" outlineLevel="0" collapsed="false">
      <c r="B234" s="101"/>
    </row>
    <row r="235" customFormat="false" ht="12.75" hidden="false" customHeight="false" outlineLevel="0" collapsed="false">
      <c r="B235" s="101"/>
    </row>
    <row r="236" customFormat="false" ht="12.75" hidden="false" customHeight="false" outlineLevel="0" collapsed="false">
      <c r="B236" s="101"/>
    </row>
    <row r="237" customFormat="false" ht="12.75" hidden="false" customHeight="false" outlineLevel="0" collapsed="false">
      <c r="B237" s="101"/>
    </row>
    <row r="238" customFormat="false" ht="12.75" hidden="false" customHeight="false" outlineLevel="0" collapsed="false">
      <c r="B238" s="101"/>
    </row>
    <row r="239" customFormat="false" ht="12.75" hidden="false" customHeight="false" outlineLevel="0" collapsed="false">
      <c r="B239" s="101"/>
    </row>
    <row r="240" customFormat="false" ht="12.75" hidden="false" customHeight="false" outlineLevel="0" collapsed="false">
      <c r="B240" s="101"/>
    </row>
    <row r="241" customFormat="false" ht="12.75" hidden="false" customHeight="false" outlineLevel="0" collapsed="false">
      <c r="B241" s="101"/>
    </row>
    <row r="242" customFormat="false" ht="12.75" hidden="false" customHeight="false" outlineLevel="0" collapsed="false">
      <c r="B242" s="101"/>
    </row>
    <row r="243" customFormat="false" ht="12.75" hidden="false" customHeight="false" outlineLevel="0" collapsed="false">
      <c r="B243" s="101"/>
    </row>
    <row r="244" customFormat="false" ht="12.75" hidden="false" customHeight="false" outlineLevel="0" collapsed="false">
      <c r="B244" s="101"/>
    </row>
    <row r="245" customFormat="false" ht="12.75" hidden="false" customHeight="false" outlineLevel="0" collapsed="false">
      <c r="B245" s="101"/>
    </row>
    <row r="246" customFormat="false" ht="12.75" hidden="false" customHeight="false" outlineLevel="0" collapsed="false">
      <c r="B246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49" customFormat="false" ht="12.75" hidden="false" customHeight="false" outlineLevel="0" collapsed="false">
      <c r="B249" s="101"/>
    </row>
    <row r="250" customFormat="false" ht="12.75" hidden="false" customHeight="false" outlineLevel="0" collapsed="false">
      <c r="B250" s="101"/>
    </row>
    <row r="251" customFormat="false" ht="12.75" hidden="false" customHeight="false" outlineLevel="0" collapsed="false">
      <c r="B251" s="101"/>
    </row>
    <row r="252" customFormat="false" ht="12.75" hidden="false" customHeight="false" outlineLevel="0" collapsed="false">
      <c r="B252" s="101"/>
    </row>
    <row r="253" customFormat="false" ht="12.75" hidden="false" customHeight="false" outlineLevel="0" collapsed="false">
      <c r="B253" s="101"/>
    </row>
    <row r="254" customFormat="false" ht="12.75" hidden="false" customHeight="false" outlineLevel="0" collapsed="false">
      <c r="B254" s="101"/>
    </row>
    <row r="255" customFormat="false" ht="12.75" hidden="false" customHeight="false" outlineLevel="0" collapsed="false">
      <c r="B255" s="101"/>
    </row>
    <row r="256" customFormat="false" ht="12.75" hidden="false" customHeight="false" outlineLevel="0" collapsed="false">
      <c r="B256" s="101"/>
    </row>
    <row r="257" customFormat="false" ht="12.75" hidden="false" customHeight="false" outlineLevel="0" collapsed="false">
      <c r="B257" s="101"/>
    </row>
    <row r="258" customFormat="false" ht="12.75" hidden="false" customHeight="false" outlineLevel="0" collapsed="false">
      <c r="B258" s="101"/>
    </row>
    <row r="259" customFormat="false" ht="12.75" hidden="false" customHeight="false" outlineLevel="0" collapsed="false">
      <c r="B259" s="101"/>
    </row>
    <row r="260" customFormat="false" ht="12.75" hidden="false" customHeight="false" outlineLevel="0" collapsed="false">
      <c r="B260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263" customFormat="false" ht="12.75" hidden="false" customHeight="false" outlineLevel="0" collapsed="false">
      <c r="B263" s="101"/>
    </row>
    <row r="264" customFormat="false" ht="12.75" hidden="false" customHeight="false" outlineLevel="0" collapsed="false">
      <c r="B264" s="101"/>
    </row>
    <row r="265" customFormat="false" ht="12.75" hidden="false" customHeight="false" outlineLevel="0" collapsed="false">
      <c r="B265" s="101"/>
    </row>
    <row r="266" customFormat="false" ht="12.75" hidden="false" customHeight="false" outlineLevel="0" collapsed="false">
      <c r="B266" s="101"/>
    </row>
    <row r="267" customFormat="false" ht="12.75" hidden="false" customHeight="false" outlineLevel="0" collapsed="false">
      <c r="B267" s="101"/>
    </row>
    <row r="268" customFormat="false" ht="12.75" hidden="false" customHeight="false" outlineLevel="0" collapsed="false">
      <c r="B268" s="101"/>
    </row>
    <row r="269" customFormat="false" ht="12.75" hidden="false" customHeight="false" outlineLevel="0" collapsed="false">
      <c r="B269" s="101"/>
    </row>
    <row r="270" customFormat="false" ht="12.75" hidden="false" customHeight="false" outlineLevel="0" collapsed="false">
      <c r="B270" s="101"/>
    </row>
    <row r="271" customFormat="false" ht="12.75" hidden="false" customHeight="false" outlineLevel="0" collapsed="false">
      <c r="B271" s="101"/>
    </row>
    <row r="272" customFormat="false" ht="12.75" hidden="false" customHeight="false" outlineLevel="0" collapsed="false">
      <c r="B272" s="101"/>
    </row>
    <row r="273" customFormat="false" ht="12.75" hidden="false" customHeight="false" outlineLevel="0" collapsed="false">
      <c r="B273" s="101"/>
    </row>
    <row r="274" customFormat="false" ht="12.75" hidden="false" customHeight="false" outlineLevel="0" collapsed="false">
      <c r="B274" s="101"/>
    </row>
    <row r="275" customFormat="false" ht="12.75" hidden="false" customHeight="false" outlineLevel="0" collapsed="false">
      <c r="B275" s="101"/>
    </row>
    <row r="276" customFormat="false" ht="12.75" hidden="false" customHeight="false" outlineLevel="0" collapsed="false">
      <c r="B276" s="101"/>
    </row>
    <row r="277" customFormat="false" ht="12.75" hidden="false" customHeight="false" outlineLevel="0" collapsed="false">
      <c r="B277" s="101"/>
    </row>
    <row r="278" customFormat="false" ht="12.75" hidden="false" customHeight="false" outlineLevel="0" collapsed="false">
      <c r="B278" s="101"/>
    </row>
    <row r="279" customFormat="false" ht="12.75" hidden="false" customHeight="false" outlineLevel="0" collapsed="false">
      <c r="B279" s="101"/>
    </row>
    <row r="280" customFormat="false" ht="12.75" hidden="false" customHeight="false" outlineLevel="0" collapsed="false">
      <c r="B280" s="101"/>
    </row>
    <row r="281" customFormat="false" ht="12.75" hidden="false" customHeight="false" outlineLevel="0" collapsed="false">
      <c r="B281" s="101"/>
    </row>
    <row r="282" customFormat="false" ht="12.75" hidden="false" customHeight="false" outlineLevel="0" collapsed="false">
      <c r="B282" s="101"/>
    </row>
    <row r="283" customFormat="false" ht="12.75" hidden="false" customHeight="false" outlineLevel="0" collapsed="false">
      <c r="B283" s="101"/>
    </row>
    <row r="284" customFormat="false" ht="12.75" hidden="false" customHeight="false" outlineLevel="0" collapsed="false">
      <c r="B284" s="101"/>
    </row>
    <row r="285" customFormat="false" ht="12.75" hidden="false" customHeight="false" outlineLevel="0" collapsed="false">
      <c r="B285" s="101"/>
    </row>
    <row r="286" customFormat="false" ht="12.75" hidden="false" customHeight="false" outlineLevel="0" collapsed="false">
      <c r="B286" s="101"/>
    </row>
    <row r="287" customFormat="false" ht="12.75" hidden="false" customHeight="false" outlineLevel="0" collapsed="false">
      <c r="B287" s="101"/>
    </row>
    <row r="288" customFormat="false" ht="12.75" hidden="false" customHeight="false" outlineLevel="0" collapsed="false">
      <c r="B288" s="101"/>
    </row>
    <row r="289" customFormat="false" ht="12.75" hidden="false" customHeight="false" outlineLevel="0" collapsed="false">
      <c r="B289" s="101"/>
    </row>
    <row r="290" customFormat="false" ht="12.75" hidden="false" customHeight="false" outlineLevel="0" collapsed="false">
      <c r="B290" s="101"/>
    </row>
    <row r="291" customFormat="false" ht="12.75" hidden="false" customHeight="false" outlineLevel="0" collapsed="false">
      <c r="B291" s="101"/>
    </row>
    <row r="292" customFormat="false" ht="12.75" hidden="false" customHeight="false" outlineLevel="0" collapsed="false">
      <c r="B292" s="101"/>
    </row>
    <row r="293" customFormat="false" ht="12.75" hidden="false" customHeight="false" outlineLevel="0" collapsed="false">
      <c r="B293" s="101"/>
    </row>
    <row r="294" customFormat="false" ht="12.75" hidden="false" customHeight="false" outlineLevel="0" collapsed="false">
      <c r="B294" s="101"/>
    </row>
    <row r="295" customFormat="false" ht="12.75" hidden="false" customHeight="false" outlineLevel="0" collapsed="false">
      <c r="B295" s="101"/>
    </row>
    <row r="296" customFormat="false" ht="12.75" hidden="false" customHeight="false" outlineLevel="0" collapsed="false">
      <c r="B296" s="101"/>
    </row>
    <row r="297" customFormat="false" ht="12.75" hidden="false" customHeight="false" outlineLevel="0" collapsed="false">
      <c r="B297" s="101"/>
    </row>
    <row r="298" customFormat="false" ht="12.75" hidden="false" customHeight="false" outlineLevel="0" collapsed="false">
      <c r="B298" s="101"/>
    </row>
    <row r="299" customFormat="false" ht="12.75" hidden="false" customHeight="false" outlineLevel="0" collapsed="false">
      <c r="B299" s="101"/>
    </row>
    <row r="300" customFormat="false" ht="12.75" hidden="false" customHeight="false" outlineLevel="0" collapsed="false">
      <c r="B300" s="101"/>
    </row>
    <row r="301" customFormat="false" ht="12.75" hidden="false" customHeight="false" outlineLevel="0" collapsed="false">
      <c r="B301" s="101"/>
    </row>
    <row r="302" customFormat="false" ht="12.75" hidden="false" customHeight="false" outlineLevel="0" collapsed="false">
      <c r="B302" s="101"/>
    </row>
    <row r="303" customFormat="false" ht="12.75" hidden="false" customHeight="false" outlineLevel="0" collapsed="false">
      <c r="B303" s="101"/>
    </row>
    <row r="304" customFormat="false" ht="12.75" hidden="false" customHeight="false" outlineLevel="0" collapsed="false">
      <c r="B304" s="101"/>
    </row>
    <row r="305" customFormat="false" ht="12.75" hidden="false" customHeight="false" outlineLevel="0" collapsed="false">
      <c r="B305" s="101"/>
    </row>
    <row r="306" customFormat="false" ht="12.75" hidden="false" customHeight="false" outlineLevel="0" collapsed="false">
      <c r="B306" s="101"/>
    </row>
    <row r="307" customFormat="false" ht="12.75" hidden="false" customHeight="false" outlineLevel="0" collapsed="false">
      <c r="B307" s="101"/>
    </row>
    <row r="308" customFormat="false" ht="12.75" hidden="false" customHeight="false" outlineLevel="0" collapsed="false">
      <c r="B308" s="101"/>
    </row>
    <row r="309" customFormat="false" ht="12.75" hidden="false" customHeight="false" outlineLevel="0" collapsed="false">
      <c r="B309" s="101"/>
    </row>
    <row r="310" customFormat="false" ht="12.75" hidden="false" customHeight="false" outlineLevel="0" collapsed="false">
      <c r="B310" s="101"/>
    </row>
    <row r="311" customFormat="false" ht="12.75" hidden="false" customHeight="false" outlineLevel="0" collapsed="false">
      <c r="B311" s="101"/>
    </row>
    <row r="312" customFormat="false" ht="12.75" hidden="false" customHeight="false" outlineLevel="0" collapsed="false">
      <c r="B312" s="101"/>
    </row>
    <row r="313" customFormat="false" ht="12.75" hidden="false" customHeight="false" outlineLevel="0" collapsed="false">
      <c r="B313" s="101"/>
    </row>
    <row r="314" customFormat="false" ht="12.75" hidden="false" customHeight="false" outlineLevel="0" collapsed="false">
      <c r="B314" s="101"/>
    </row>
    <row r="315" customFormat="false" ht="12.75" hidden="false" customHeight="false" outlineLevel="0" collapsed="false">
      <c r="B315" s="101"/>
    </row>
    <row r="316" customFormat="false" ht="12.75" hidden="false" customHeight="false" outlineLevel="0" collapsed="false">
      <c r="B316" s="101"/>
    </row>
    <row r="317" customFormat="false" ht="12.75" hidden="false" customHeight="false" outlineLevel="0" collapsed="false">
      <c r="B317" s="101"/>
    </row>
    <row r="318" customFormat="false" ht="12.75" hidden="false" customHeight="false" outlineLevel="0" collapsed="false">
      <c r="B318" s="101"/>
    </row>
    <row r="319" customFormat="false" ht="12.75" hidden="false" customHeight="false" outlineLevel="0" collapsed="false">
      <c r="B319" s="101"/>
    </row>
    <row r="320" customFormat="false" ht="12.75" hidden="false" customHeight="false" outlineLevel="0" collapsed="false">
      <c r="B320" s="101"/>
    </row>
    <row r="321" customFormat="false" ht="12.75" hidden="false" customHeight="false" outlineLevel="0" collapsed="false">
      <c r="B321" s="101"/>
    </row>
    <row r="322" customFormat="false" ht="12.75" hidden="false" customHeight="false" outlineLevel="0" collapsed="false">
      <c r="B322" s="101"/>
    </row>
    <row r="323" customFormat="false" ht="12.75" hidden="false" customHeight="false" outlineLevel="0" collapsed="false">
      <c r="B323" s="101"/>
    </row>
    <row r="324" customFormat="false" ht="12.75" hidden="false" customHeight="false" outlineLevel="0" collapsed="false">
      <c r="B324" s="101"/>
    </row>
    <row r="325" customFormat="false" ht="12.75" hidden="false" customHeight="false" outlineLevel="0" collapsed="false">
      <c r="B325" s="101"/>
    </row>
    <row r="326" customFormat="false" ht="12.75" hidden="false" customHeight="false" outlineLevel="0" collapsed="false">
      <c r="B326" s="101"/>
    </row>
    <row r="327" customFormat="false" ht="12.75" hidden="false" customHeight="false" outlineLevel="0" collapsed="false">
      <c r="B327" s="101"/>
    </row>
    <row r="328" customFormat="false" ht="12.75" hidden="false" customHeight="false" outlineLevel="0" collapsed="false">
      <c r="B328" s="101"/>
    </row>
    <row r="329" customFormat="false" ht="12.75" hidden="false" customHeight="false" outlineLevel="0" collapsed="false">
      <c r="B329" s="101"/>
    </row>
    <row r="330" customFormat="false" ht="12.75" hidden="false" customHeight="false" outlineLevel="0" collapsed="false">
      <c r="B330" s="101"/>
    </row>
    <row r="331" customFormat="false" ht="12.75" hidden="false" customHeight="false" outlineLevel="0" collapsed="false">
      <c r="B331" s="101"/>
    </row>
    <row r="332" customFormat="false" ht="12.75" hidden="false" customHeight="false" outlineLevel="0" collapsed="false">
      <c r="B332" s="101"/>
    </row>
    <row r="333" customFormat="false" ht="12.75" hidden="false" customHeight="false" outlineLevel="0" collapsed="false">
      <c r="B333" s="101"/>
    </row>
    <row r="334" customFormat="false" ht="12.75" hidden="false" customHeight="false" outlineLevel="0" collapsed="false">
      <c r="B334" s="101"/>
    </row>
    <row r="335" customFormat="false" ht="12.75" hidden="false" customHeight="false" outlineLevel="0" collapsed="false">
      <c r="B335" s="101"/>
    </row>
    <row r="336" customFormat="false" ht="12.75" hidden="false" customHeight="false" outlineLevel="0" collapsed="false">
      <c r="B336" s="101"/>
    </row>
    <row r="337" customFormat="false" ht="12.75" hidden="false" customHeight="false" outlineLevel="0" collapsed="false">
      <c r="B337" s="101"/>
    </row>
    <row r="338" customFormat="false" ht="12.75" hidden="false" customHeight="false" outlineLevel="0" collapsed="false">
      <c r="B338" s="101"/>
    </row>
    <row r="339" customFormat="false" ht="12.75" hidden="false" customHeight="false" outlineLevel="0" collapsed="false">
      <c r="B339" s="101"/>
    </row>
    <row r="340" customFormat="false" ht="12.75" hidden="false" customHeight="false" outlineLevel="0" collapsed="false">
      <c r="B340" s="101"/>
    </row>
    <row r="341" customFormat="false" ht="12.75" hidden="false" customHeight="false" outlineLevel="0" collapsed="false">
      <c r="B341" s="101"/>
    </row>
    <row r="342" customFormat="false" ht="12.75" hidden="false" customHeight="false" outlineLevel="0" collapsed="false">
      <c r="B342" s="101"/>
    </row>
    <row r="343" customFormat="false" ht="12.75" hidden="false" customHeight="false" outlineLevel="0" collapsed="false">
      <c r="B343" s="101"/>
    </row>
    <row r="344" customFormat="false" ht="12.75" hidden="false" customHeight="false" outlineLevel="0" collapsed="false">
      <c r="B344" s="101"/>
    </row>
    <row r="345" customFormat="false" ht="12.75" hidden="false" customHeight="false" outlineLevel="0" collapsed="false">
      <c r="B345" s="101"/>
    </row>
    <row r="346" customFormat="false" ht="12.75" hidden="false" customHeight="false" outlineLevel="0" collapsed="false">
      <c r="B346" s="101"/>
    </row>
    <row r="347" customFormat="false" ht="12.75" hidden="false" customHeight="false" outlineLevel="0" collapsed="false">
      <c r="B347" s="101"/>
    </row>
    <row r="348" customFormat="false" ht="12.75" hidden="false" customHeight="false" outlineLevel="0" collapsed="false">
      <c r="B348" s="101"/>
    </row>
    <row r="349" customFormat="false" ht="12.75" hidden="false" customHeight="false" outlineLevel="0" collapsed="false">
      <c r="B349" s="101"/>
    </row>
    <row r="350" customFormat="false" ht="12.75" hidden="false" customHeight="false" outlineLevel="0" collapsed="false">
      <c r="B350" s="101"/>
    </row>
    <row r="351" customFormat="false" ht="12.75" hidden="false" customHeight="false" outlineLevel="0" collapsed="false">
      <c r="B351" s="101"/>
    </row>
    <row r="352" customFormat="false" ht="12.75" hidden="false" customHeight="false" outlineLevel="0" collapsed="false">
      <c r="B352" s="101"/>
    </row>
    <row r="353" customFormat="false" ht="12.75" hidden="false" customHeight="false" outlineLevel="0" collapsed="false">
      <c r="B353" s="101"/>
    </row>
    <row r="354" customFormat="false" ht="12.75" hidden="false" customHeight="false" outlineLevel="0" collapsed="false">
      <c r="B354" s="101"/>
    </row>
    <row r="355" customFormat="false" ht="12.75" hidden="false" customHeight="false" outlineLevel="0" collapsed="false">
      <c r="B355" s="101"/>
    </row>
    <row r="356" customFormat="false" ht="12.75" hidden="false" customHeight="false" outlineLevel="0" collapsed="false">
      <c r="B356" s="101"/>
    </row>
    <row r="357" customFormat="false" ht="12.75" hidden="false" customHeight="false" outlineLevel="0" collapsed="false">
      <c r="B357" s="101"/>
    </row>
    <row r="358" customFormat="false" ht="12.75" hidden="false" customHeight="false" outlineLevel="0" collapsed="false">
      <c r="B358" s="101"/>
    </row>
    <row r="359" customFormat="false" ht="12.75" hidden="false" customHeight="false" outlineLevel="0" collapsed="false">
      <c r="B359" s="101"/>
    </row>
    <row r="360" customFormat="false" ht="12.75" hidden="false" customHeight="false" outlineLevel="0" collapsed="false">
      <c r="B360" s="101"/>
    </row>
    <row r="361" customFormat="false" ht="12.75" hidden="false" customHeight="false" outlineLevel="0" collapsed="false">
      <c r="B361" s="101"/>
    </row>
    <row r="362" customFormat="false" ht="12.75" hidden="false" customHeight="false" outlineLevel="0" collapsed="false">
      <c r="B362" s="101"/>
    </row>
    <row r="363" customFormat="false" ht="12.75" hidden="false" customHeight="false" outlineLevel="0" collapsed="false">
      <c r="B363" s="101"/>
    </row>
    <row r="364" customFormat="false" ht="12.75" hidden="false" customHeight="false" outlineLevel="0" collapsed="false">
      <c r="B364" s="101"/>
    </row>
    <row r="365" customFormat="false" ht="12.75" hidden="false" customHeight="false" outlineLevel="0" collapsed="false">
      <c r="B365" s="101"/>
    </row>
    <row r="366" customFormat="false" ht="12.75" hidden="false" customHeight="false" outlineLevel="0" collapsed="false">
      <c r="B366" s="101"/>
    </row>
    <row r="367" customFormat="false" ht="12.75" hidden="false" customHeight="false" outlineLevel="0" collapsed="false">
      <c r="B367" s="101"/>
    </row>
    <row r="368" customFormat="false" ht="12.75" hidden="false" customHeight="false" outlineLevel="0" collapsed="false">
      <c r="B368" s="101"/>
    </row>
    <row r="369" customFormat="false" ht="12.75" hidden="false" customHeight="false" outlineLevel="0" collapsed="false">
      <c r="B369" s="101"/>
    </row>
    <row r="370" customFormat="false" ht="12.75" hidden="false" customHeight="false" outlineLevel="0" collapsed="false">
      <c r="B370" s="101"/>
    </row>
    <row r="371" customFormat="false" ht="12.75" hidden="false" customHeight="false" outlineLevel="0" collapsed="false">
      <c r="B371" s="101"/>
    </row>
    <row r="372" customFormat="false" ht="12.75" hidden="false" customHeight="false" outlineLevel="0" collapsed="false">
      <c r="B372" s="101"/>
    </row>
    <row r="373" customFormat="false" ht="12.75" hidden="false" customHeight="false" outlineLevel="0" collapsed="false">
      <c r="B373" s="101"/>
    </row>
    <row r="374" customFormat="false" ht="12.75" hidden="false" customHeight="false" outlineLevel="0" collapsed="false">
      <c r="B374" s="101"/>
    </row>
    <row r="375" customFormat="false" ht="12.75" hidden="false" customHeight="false" outlineLevel="0" collapsed="false">
      <c r="B375" s="101"/>
    </row>
    <row r="376" customFormat="false" ht="12.75" hidden="false" customHeight="false" outlineLevel="0" collapsed="false">
      <c r="B376" s="101"/>
    </row>
    <row r="377" customFormat="false" ht="12.75" hidden="false" customHeight="false" outlineLevel="0" collapsed="false">
      <c r="B377" s="101"/>
    </row>
    <row r="378" customFormat="false" ht="12.75" hidden="false" customHeight="false" outlineLevel="0" collapsed="false">
      <c r="B378" s="101"/>
    </row>
    <row r="379" customFormat="false" ht="12.75" hidden="false" customHeight="false" outlineLevel="0" collapsed="false">
      <c r="B379" s="101"/>
    </row>
    <row r="380" customFormat="false" ht="12.75" hidden="false" customHeight="false" outlineLevel="0" collapsed="false">
      <c r="B380" s="101"/>
    </row>
    <row r="381" customFormat="false" ht="12.75" hidden="false" customHeight="false" outlineLevel="0" collapsed="false">
      <c r="B381" s="101"/>
    </row>
    <row r="382" customFormat="false" ht="12.75" hidden="false" customHeight="false" outlineLevel="0" collapsed="false">
      <c r="B382" s="101"/>
    </row>
    <row r="383" customFormat="false" ht="12.75" hidden="false" customHeight="false" outlineLevel="0" collapsed="false">
      <c r="B383" s="101"/>
    </row>
    <row r="384" customFormat="false" ht="12.75" hidden="false" customHeight="false" outlineLevel="0" collapsed="false">
      <c r="B384" s="101"/>
    </row>
    <row r="385" customFormat="false" ht="12.75" hidden="false" customHeight="false" outlineLevel="0" collapsed="false">
      <c r="B385" s="101"/>
    </row>
    <row r="386" customFormat="false" ht="12.75" hidden="false" customHeight="false" outlineLevel="0" collapsed="false">
      <c r="B386" s="101"/>
    </row>
    <row r="387" customFormat="false" ht="12.75" hidden="false" customHeight="false" outlineLevel="0" collapsed="false">
      <c r="B387" s="101"/>
    </row>
    <row r="388" customFormat="false" ht="12.75" hidden="false" customHeight="false" outlineLevel="0" collapsed="false">
      <c r="B388" s="101"/>
    </row>
    <row r="389" customFormat="false" ht="12.75" hidden="false" customHeight="false" outlineLevel="0" collapsed="false">
      <c r="B389" s="101"/>
    </row>
    <row r="390" customFormat="false" ht="12.75" hidden="false" customHeight="false" outlineLevel="0" collapsed="false">
      <c r="B390" s="101"/>
    </row>
    <row r="391" customFormat="false" ht="12.75" hidden="false" customHeight="false" outlineLevel="0" collapsed="false">
      <c r="B391" s="101"/>
    </row>
    <row r="392" customFormat="false" ht="12.75" hidden="false" customHeight="false" outlineLevel="0" collapsed="false">
      <c r="B392" s="101"/>
    </row>
    <row r="393" customFormat="false" ht="12.75" hidden="false" customHeight="false" outlineLevel="0" collapsed="false">
      <c r="B393" s="101"/>
    </row>
    <row r="394" customFormat="false" ht="12.75" hidden="false" customHeight="false" outlineLevel="0" collapsed="false">
      <c r="B394" s="101"/>
    </row>
    <row r="395" customFormat="false" ht="12.75" hidden="false" customHeight="false" outlineLevel="0" collapsed="false">
      <c r="B395" s="101"/>
    </row>
    <row r="396" customFormat="false" ht="12.75" hidden="false" customHeight="false" outlineLevel="0" collapsed="false">
      <c r="B396" s="101"/>
    </row>
    <row r="397" customFormat="false" ht="12.75" hidden="false" customHeight="false" outlineLevel="0" collapsed="false">
      <c r="B397" s="101"/>
    </row>
    <row r="398" customFormat="false" ht="12.75" hidden="false" customHeight="false" outlineLevel="0" collapsed="false">
      <c r="B398" s="101"/>
    </row>
    <row r="399" customFormat="false" ht="12.75" hidden="false" customHeight="false" outlineLevel="0" collapsed="false">
      <c r="B399" s="101"/>
    </row>
    <row r="400" customFormat="false" ht="12.75" hidden="false" customHeight="false" outlineLevel="0" collapsed="false">
      <c r="B400" s="101"/>
    </row>
    <row r="401" customFormat="false" ht="12.75" hidden="false" customHeight="false" outlineLevel="0" collapsed="false">
      <c r="B401" s="101"/>
    </row>
    <row r="402" customFormat="false" ht="12.75" hidden="false" customHeight="false" outlineLevel="0" collapsed="false">
      <c r="B402" s="101"/>
    </row>
    <row r="403" customFormat="false" ht="12.75" hidden="false" customHeight="false" outlineLevel="0" collapsed="false">
      <c r="B403" s="101"/>
    </row>
    <row r="404" customFormat="false" ht="12.75" hidden="false" customHeight="false" outlineLevel="0" collapsed="false">
      <c r="B404" s="101"/>
    </row>
    <row r="405" customFormat="false" ht="12.75" hidden="false" customHeight="false" outlineLevel="0" collapsed="false">
      <c r="B405" s="101"/>
    </row>
    <row r="406" customFormat="false" ht="12.75" hidden="false" customHeight="false" outlineLevel="0" collapsed="false">
      <c r="B406" s="101"/>
    </row>
    <row r="407" customFormat="false" ht="12.75" hidden="false" customHeight="false" outlineLevel="0" collapsed="false">
      <c r="B407" s="101"/>
    </row>
    <row r="408" customFormat="false" ht="12.75" hidden="false" customHeight="false" outlineLevel="0" collapsed="false">
      <c r="B408" s="101"/>
    </row>
    <row r="409" customFormat="false" ht="12.75" hidden="false" customHeight="false" outlineLevel="0" collapsed="false">
      <c r="B409" s="101"/>
    </row>
    <row r="410" customFormat="false" ht="12.75" hidden="false" customHeight="false" outlineLevel="0" collapsed="false">
      <c r="B410" s="101"/>
    </row>
    <row r="411" customFormat="false" ht="12.75" hidden="false" customHeight="false" outlineLevel="0" collapsed="false">
      <c r="B411" s="101"/>
    </row>
    <row r="412" customFormat="false" ht="12.75" hidden="false" customHeight="false" outlineLevel="0" collapsed="false">
      <c r="B412" s="101"/>
    </row>
    <row r="413" customFormat="false" ht="12.75" hidden="false" customHeight="false" outlineLevel="0" collapsed="false">
      <c r="B413" s="101"/>
    </row>
    <row r="414" customFormat="false" ht="12.75" hidden="false" customHeight="false" outlineLevel="0" collapsed="false">
      <c r="B414" s="101"/>
    </row>
    <row r="415" customFormat="false" ht="12.75" hidden="false" customHeight="false" outlineLevel="0" collapsed="false">
      <c r="B415" s="101"/>
    </row>
    <row r="416" customFormat="false" ht="12.75" hidden="false" customHeight="false" outlineLevel="0" collapsed="false">
      <c r="B416" s="101"/>
    </row>
    <row r="417" customFormat="false" ht="12.75" hidden="false" customHeight="false" outlineLevel="0" collapsed="false">
      <c r="B417" s="101"/>
    </row>
    <row r="418" customFormat="false" ht="12.75" hidden="false" customHeight="false" outlineLevel="0" collapsed="false">
      <c r="B418" s="101"/>
    </row>
    <row r="419" customFormat="false" ht="12.75" hidden="false" customHeight="false" outlineLevel="0" collapsed="false">
      <c r="B419" s="101"/>
    </row>
    <row r="420" customFormat="false" ht="12.75" hidden="false" customHeight="false" outlineLevel="0" collapsed="false">
      <c r="B420" s="101"/>
    </row>
    <row r="421" customFormat="false" ht="12.75" hidden="false" customHeight="false" outlineLevel="0" collapsed="false">
      <c r="B421" s="101"/>
    </row>
    <row r="422" customFormat="false" ht="12.75" hidden="false" customHeight="false" outlineLevel="0" collapsed="false">
      <c r="B422" s="101"/>
    </row>
    <row r="423" customFormat="false" ht="12.75" hidden="false" customHeight="false" outlineLevel="0" collapsed="false">
      <c r="B423" s="101"/>
    </row>
    <row r="424" customFormat="false" ht="12.75" hidden="false" customHeight="false" outlineLevel="0" collapsed="false">
      <c r="B424" s="101"/>
    </row>
    <row r="425" customFormat="false" ht="12.75" hidden="false" customHeight="false" outlineLevel="0" collapsed="false">
      <c r="B425" s="101"/>
    </row>
    <row r="426" customFormat="false" ht="12.75" hidden="false" customHeight="false" outlineLevel="0" collapsed="false">
      <c r="B426" s="101"/>
    </row>
    <row r="427" customFormat="false" ht="12.75" hidden="false" customHeight="false" outlineLevel="0" collapsed="false">
      <c r="B427" s="101"/>
    </row>
    <row r="428" customFormat="false" ht="12.75" hidden="false" customHeight="false" outlineLevel="0" collapsed="false">
      <c r="B428" s="101"/>
    </row>
    <row r="429" customFormat="false" ht="12.75" hidden="false" customHeight="false" outlineLevel="0" collapsed="false">
      <c r="B429" s="101"/>
    </row>
    <row r="430" customFormat="false" ht="12.75" hidden="false" customHeight="false" outlineLevel="0" collapsed="false">
      <c r="B430" s="101"/>
    </row>
    <row r="431" customFormat="false" ht="12.75" hidden="false" customHeight="false" outlineLevel="0" collapsed="false">
      <c r="B431" s="101"/>
    </row>
    <row r="432" customFormat="false" ht="12.75" hidden="false" customHeight="false" outlineLevel="0" collapsed="false">
      <c r="B432" s="101"/>
    </row>
    <row r="433" customFormat="false" ht="12.75" hidden="false" customHeight="false" outlineLevel="0" collapsed="false">
      <c r="B433" s="101"/>
    </row>
    <row r="434" customFormat="false" ht="12.75" hidden="false" customHeight="false" outlineLevel="0" collapsed="false">
      <c r="B434" s="101"/>
    </row>
    <row r="435" customFormat="false" ht="12.75" hidden="false" customHeight="false" outlineLevel="0" collapsed="false">
      <c r="B435" s="101"/>
    </row>
    <row r="436" customFormat="false" ht="12.75" hidden="false" customHeight="false" outlineLevel="0" collapsed="false">
      <c r="B436" s="101"/>
    </row>
    <row r="437" customFormat="false" ht="12.75" hidden="false" customHeight="false" outlineLevel="0" collapsed="false">
      <c r="B437" s="101"/>
    </row>
    <row r="438" customFormat="false" ht="12.75" hidden="false" customHeight="false" outlineLevel="0" collapsed="false">
      <c r="B438" s="101"/>
    </row>
    <row r="439" customFormat="false" ht="12.75" hidden="false" customHeight="false" outlineLevel="0" collapsed="false">
      <c r="B439" s="101"/>
    </row>
    <row r="440" customFormat="false" ht="12.75" hidden="false" customHeight="false" outlineLevel="0" collapsed="false">
      <c r="B440" s="101"/>
    </row>
    <row r="441" customFormat="false" ht="12.75" hidden="false" customHeight="false" outlineLevel="0" collapsed="false">
      <c r="B441" s="101"/>
    </row>
    <row r="442" customFormat="false" ht="12.75" hidden="false" customHeight="false" outlineLevel="0" collapsed="false">
      <c r="B442" s="101"/>
    </row>
    <row r="443" customFormat="false" ht="12.75" hidden="false" customHeight="false" outlineLevel="0" collapsed="false">
      <c r="B443" s="101"/>
    </row>
    <row r="444" customFormat="false" ht="12.75" hidden="false" customHeight="false" outlineLevel="0" collapsed="false">
      <c r="B444" s="101"/>
    </row>
    <row r="445" customFormat="false" ht="12.75" hidden="false" customHeight="false" outlineLevel="0" collapsed="false">
      <c r="B445" s="101"/>
    </row>
    <row r="446" customFormat="false" ht="12.75" hidden="false" customHeight="false" outlineLevel="0" collapsed="false">
      <c r="B446" s="101"/>
    </row>
    <row r="447" customFormat="false" ht="12.75" hidden="false" customHeight="false" outlineLevel="0" collapsed="false">
      <c r="B447" s="101"/>
    </row>
    <row r="448" customFormat="false" ht="12.75" hidden="false" customHeight="false" outlineLevel="0" collapsed="false">
      <c r="B448" s="101"/>
    </row>
    <row r="449" customFormat="false" ht="12.75" hidden="false" customHeight="false" outlineLevel="0" collapsed="false">
      <c r="B449" s="101"/>
    </row>
    <row r="450" customFormat="false" ht="12.75" hidden="false" customHeight="false" outlineLevel="0" collapsed="false">
      <c r="B450" s="101"/>
    </row>
    <row r="451" customFormat="false" ht="12.75" hidden="false" customHeight="false" outlineLevel="0" collapsed="false">
      <c r="B451" s="101"/>
    </row>
    <row r="452" customFormat="false" ht="12.75" hidden="false" customHeight="false" outlineLevel="0" collapsed="false">
      <c r="B452" s="101"/>
    </row>
    <row r="453" customFormat="false" ht="12.75" hidden="false" customHeight="false" outlineLevel="0" collapsed="false">
      <c r="B453" s="101"/>
    </row>
    <row r="454" customFormat="false" ht="12.75" hidden="false" customHeight="false" outlineLevel="0" collapsed="false">
      <c r="B454" s="101"/>
    </row>
    <row r="455" customFormat="false" ht="12.75" hidden="false" customHeight="false" outlineLevel="0" collapsed="false">
      <c r="B455" s="101"/>
    </row>
    <row r="456" customFormat="false" ht="12.75" hidden="false" customHeight="false" outlineLevel="0" collapsed="false">
      <c r="B456" s="101"/>
    </row>
    <row r="457" customFormat="false" ht="12.75" hidden="false" customHeight="false" outlineLevel="0" collapsed="false">
      <c r="B457" s="101"/>
    </row>
    <row r="458" customFormat="false" ht="12.75" hidden="false" customHeight="false" outlineLevel="0" collapsed="false">
      <c r="B458" s="101"/>
    </row>
    <row r="459" customFormat="false" ht="12.75" hidden="false" customHeight="false" outlineLevel="0" collapsed="false">
      <c r="B459" s="101"/>
    </row>
    <row r="460" customFormat="false" ht="12.75" hidden="false" customHeight="false" outlineLevel="0" collapsed="false">
      <c r="B460" s="101"/>
    </row>
    <row r="461" customFormat="false" ht="12.75" hidden="false" customHeight="false" outlineLevel="0" collapsed="false">
      <c r="B461" s="101"/>
    </row>
    <row r="462" customFormat="false" ht="12.75" hidden="false" customHeight="false" outlineLevel="0" collapsed="false">
      <c r="B462" s="101"/>
    </row>
    <row r="463" customFormat="false" ht="12.75" hidden="false" customHeight="false" outlineLevel="0" collapsed="false">
      <c r="B463" s="101"/>
    </row>
    <row r="464" customFormat="false" ht="12.75" hidden="false" customHeight="false" outlineLevel="0" collapsed="false">
      <c r="B464" s="101"/>
    </row>
    <row r="465" customFormat="false" ht="12.75" hidden="false" customHeight="false" outlineLevel="0" collapsed="false">
      <c r="B465" s="101"/>
    </row>
    <row r="466" customFormat="false" ht="12.75" hidden="false" customHeight="false" outlineLevel="0" collapsed="false">
      <c r="B466" s="101"/>
    </row>
    <row r="467" customFormat="false" ht="12.75" hidden="false" customHeight="false" outlineLevel="0" collapsed="false">
      <c r="B467" s="101"/>
    </row>
    <row r="468" customFormat="false" ht="12.75" hidden="false" customHeight="false" outlineLevel="0" collapsed="false">
      <c r="B468" s="101"/>
    </row>
    <row r="469" customFormat="false" ht="12.75" hidden="false" customHeight="false" outlineLevel="0" collapsed="false">
      <c r="B469" s="101"/>
    </row>
    <row r="470" customFormat="false" ht="12.75" hidden="false" customHeight="false" outlineLevel="0" collapsed="false">
      <c r="B470" s="101"/>
    </row>
    <row r="471" customFormat="false" ht="12.75" hidden="false" customHeight="false" outlineLevel="0" collapsed="false">
      <c r="B471" s="101"/>
    </row>
    <row r="472" customFormat="false" ht="12.75" hidden="false" customHeight="false" outlineLevel="0" collapsed="false">
      <c r="B472" s="101"/>
    </row>
    <row r="473" customFormat="false" ht="12.75" hidden="false" customHeight="false" outlineLevel="0" collapsed="false">
      <c r="B473" s="101"/>
    </row>
    <row r="474" customFormat="false" ht="12.75" hidden="false" customHeight="false" outlineLevel="0" collapsed="false">
      <c r="B474" s="101"/>
    </row>
    <row r="475" customFormat="false" ht="12.75" hidden="false" customHeight="false" outlineLevel="0" collapsed="false">
      <c r="B475" s="101"/>
    </row>
    <row r="476" customFormat="false" ht="12.75" hidden="false" customHeight="false" outlineLevel="0" collapsed="false">
      <c r="B476" s="101"/>
    </row>
    <row r="477" customFormat="false" ht="12.75" hidden="false" customHeight="false" outlineLevel="0" collapsed="false">
      <c r="B477" s="101"/>
    </row>
    <row r="478" customFormat="false" ht="12.75" hidden="false" customHeight="false" outlineLevel="0" collapsed="false">
      <c r="B478" s="101"/>
    </row>
    <row r="479" customFormat="false" ht="12.75" hidden="false" customHeight="false" outlineLevel="0" collapsed="false">
      <c r="B479" s="101"/>
    </row>
    <row r="480" customFormat="false" ht="12.75" hidden="false" customHeight="false" outlineLevel="0" collapsed="false">
      <c r="B480" s="101"/>
    </row>
    <row r="481" customFormat="false" ht="12.75" hidden="false" customHeight="false" outlineLevel="0" collapsed="false">
      <c r="B481" s="101"/>
    </row>
    <row r="482" customFormat="false" ht="12.75" hidden="false" customHeight="false" outlineLevel="0" collapsed="false">
      <c r="B482" s="101"/>
    </row>
    <row r="483" customFormat="false" ht="12.75" hidden="false" customHeight="false" outlineLevel="0" collapsed="false">
      <c r="B483" s="101"/>
    </row>
    <row r="484" customFormat="false" ht="12.75" hidden="false" customHeight="false" outlineLevel="0" collapsed="false">
      <c r="B484" s="101"/>
    </row>
    <row r="485" customFormat="false" ht="12.75" hidden="false" customHeight="false" outlineLevel="0" collapsed="false">
      <c r="B485" s="101"/>
    </row>
    <row r="486" customFormat="false" ht="12.75" hidden="false" customHeight="false" outlineLevel="0" collapsed="false">
      <c r="B486" s="101"/>
    </row>
    <row r="487" customFormat="false" ht="12.75" hidden="false" customHeight="false" outlineLevel="0" collapsed="false">
      <c r="B487" s="101"/>
    </row>
    <row r="488" customFormat="false" ht="12.75" hidden="false" customHeight="false" outlineLevel="0" collapsed="false">
      <c r="B488" s="101"/>
    </row>
    <row r="489" customFormat="false" ht="12.75" hidden="false" customHeight="false" outlineLevel="0" collapsed="false">
      <c r="B489" s="101"/>
    </row>
    <row r="490" customFormat="false" ht="12.75" hidden="false" customHeight="false" outlineLevel="0" collapsed="false">
      <c r="B490" s="101"/>
    </row>
    <row r="491" customFormat="false" ht="12.75" hidden="false" customHeight="false" outlineLevel="0" collapsed="false">
      <c r="B491" s="101"/>
    </row>
    <row r="492" customFormat="false" ht="12.75" hidden="false" customHeight="false" outlineLevel="0" collapsed="false">
      <c r="B492" s="101"/>
    </row>
    <row r="493" customFormat="false" ht="12.75" hidden="false" customHeight="false" outlineLevel="0" collapsed="false">
      <c r="B493" s="101"/>
    </row>
    <row r="494" customFormat="false" ht="12.75" hidden="false" customHeight="false" outlineLevel="0" collapsed="false">
      <c r="B494" s="101"/>
    </row>
    <row r="495" customFormat="false" ht="12.75" hidden="false" customHeight="false" outlineLevel="0" collapsed="false">
      <c r="B495" s="101"/>
    </row>
    <row r="496" customFormat="false" ht="12.75" hidden="false" customHeight="false" outlineLevel="0" collapsed="false">
      <c r="B496" s="101"/>
    </row>
    <row r="497" customFormat="false" ht="12.75" hidden="false" customHeight="false" outlineLevel="0" collapsed="false">
      <c r="B497" s="101"/>
    </row>
    <row r="498" customFormat="false" ht="12.75" hidden="false" customHeight="false" outlineLevel="0" collapsed="false">
      <c r="B498" s="101"/>
    </row>
    <row r="499" customFormat="false" ht="12.75" hidden="false" customHeight="false" outlineLevel="0" collapsed="false">
      <c r="B499" s="101"/>
    </row>
    <row r="500" customFormat="false" ht="12.75" hidden="false" customHeight="false" outlineLevel="0" collapsed="false">
      <c r="B500" s="101"/>
    </row>
    <row r="501" customFormat="false" ht="12.75" hidden="false" customHeight="false" outlineLevel="0" collapsed="false">
      <c r="B501" s="101"/>
    </row>
    <row r="502" customFormat="false" ht="12.75" hidden="false" customHeight="false" outlineLevel="0" collapsed="false">
      <c r="B502" s="101"/>
    </row>
    <row r="503" customFormat="false" ht="12.75" hidden="false" customHeight="false" outlineLevel="0" collapsed="false">
      <c r="B503" s="101"/>
    </row>
    <row r="504" customFormat="false" ht="12.75" hidden="false" customHeight="false" outlineLevel="0" collapsed="false">
      <c r="B504" s="101"/>
    </row>
    <row r="505" customFormat="false" ht="12.75" hidden="false" customHeight="false" outlineLevel="0" collapsed="false">
      <c r="B505" s="101"/>
    </row>
    <row r="506" customFormat="false" ht="12.75" hidden="false" customHeight="false" outlineLevel="0" collapsed="false">
      <c r="B506" s="101"/>
    </row>
    <row r="507" customFormat="false" ht="12.75" hidden="false" customHeight="false" outlineLevel="0" collapsed="false">
      <c r="B507" s="101"/>
    </row>
    <row r="508" customFormat="false" ht="12.75" hidden="false" customHeight="false" outlineLevel="0" collapsed="false">
      <c r="B508" s="101"/>
    </row>
    <row r="509" customFormat="false" ht="12.75" hidden="false" customHeight="false" outlineLevel="0" collapsed="false">
      <c r="B509" s="101"/>
    </row>
    <row r="510" customFormat="false" ht="12.75" hidden="false" customHeight="false" outlineLevel="0" collapsed="false">
      <c r="B510" s="101"/>
    </row>
    <row r="511" customFormat="false" ht="12.75" hidden="false" customHeight="false" outlineLevel="0" collapsed="false">
      <c r="B511" s="101"/>
    </row>
    <row r="512" customFormat="false" ht="12.75" hidden="false" customHeight="false" outlineLevel="0" collapsed="false">
      <c r="B512" s="101"/>
    </row>
    <row r="513" customFormat="false" ht="12.75" hidden="false" customHeight="false" outlineLevel="0" collapsed="false">
      <c r="B513" s="101"/>
    </row>
    <row r="514" customFormat="false" ht="12.75" hidden="false" customHeight="false" outlineLevel="0" collapsed="false">
      <c r="B514" s="101"/>
    </row>
    <row r="515" customFormat="false" ht="12.75" hidden="false" customHeight="false" outlineLevel="0" collapsed="false">
      <c r="B515" s="101"/>
    </row>
    <row r="516" customFormat="false" ht="12.75" hidden="false" customHeight="false" outlineLevel="0" collapsed="false">
      <c r="B516" s="101"/>
    </row>
    <row r="517" customFormat="false" ht="12.75" hidden="false" customHeight="false" outlineLevel="0" collapsed="false">
      <c r="B517" s="101"/>
    </row>
    <row r="518" customFormat="false" ht="12.75" hidden="false" customHeight="false" outlineLevel="0" collapsed="false">
      <c r="B518" s="101"/>
    </row>
    <row r="519" customFormat="false" ht="12.75" hidden="false" customHeight="false" outlineLevel="0" collapsed="false">
      <c r="B519" s="101"/>
    </row>
    <row r="520" customFormat="false" ht="12.75" hidden="false" customHeight="false" outlineLevel="0" collapsed="false">
      <c r="B520" s="101"/>
    </row>
    <row r="521" customFormat="false" ht="12.75" hidden="false" customHeight="false" outlineLevel="0" collapsed="false">
      <c r="B521" s="101"/>
    </row>
    <row r="522" customFormat="false" ht="12.75" hidden="false" customHeight="false" outlineLevel="0" collapsed="false">
      <c r="B522" s="101"/>
    </row>
    <row r="523" customFormat="false" ht="12.75" hidden="false" customHeight="false" outlineLevel="0" collapsed="false">
      <c r="B523" s="101"/>
    </row>
    <row r="524" customFormat="false" ht="12.75" hidden="false" customHeight="false" outlineLevel="0" collapsed="false">
      <c r="B524" s="101"/>
    </row>
    <row r="525" customFormat="false" ht="12.75" hidden="false" customHeight="false" outlineLevel="0" collapsed="false">
      <c r="B525" s="101"/>
    </row>
    <row r="526" customFormat="false" ht="12.75" hidden="false" customHeight="false" outlineLevel="0" collapsed="false">
      <c r="B526" s="101"/>
    </row>
    <row r="527" customFormat="false" ht="12.75" hidden="false" customHeight="false" outlineLevel="0" collapsed="false">
      <c r="B527" s="101"/>
    </row>
    <row r="528" customFormat="false" ht="12.75" hidden="false" customHeight="false" outlineLevel="0" collapsed="false">
      <c r="B528" s="101"/>
    </row>
    <row r="529" customFormat="false" ht="12.75" hidden="false" customHeight="false" outlineLevel="0" collapsed="false">
      <c r="B529" s="101"/>
    </row>
    <row r="530" customFormat="false" ht="12.75" hidden="false" customHeight="false" outlineLevel="0" collapsed="false">
      <c r="B530" s="101"/>
    </row>
    <row r="531" customFormat="false" ht="12.75" hidden="false" customHeight="false" outlineLevel="0" collapsed="false">
      <c r="B531" s="101"/>
    </row>
    <row r="532" customFormat="false" ht="12.75" hidden="false" customHeight="false" outlineLevel="0" collapsed="false">
      <c r="B532" s="101"/>
    </row>
    <row r="533" customFormat="false" ht="12.75" hidden="false" customHeight="false" outlineLevel="0" collapsed="false">
      <c r="B533" s="101"/>
    </row>
    <row r="534" customFormat="false" ht="12.75" hidden="false" customHeight="false" outlineLevel="0" collapsed="false">
      <c r="B534" s="101"/>
    </row>
    <row r="535" customFormat="false" ht="12.75" hidden="false" customHeight="false" outlineLevel="0" collapsed="false">
      <c r="B535" s="101"/>
    </row>
    <row r="536" customFormat="false" ht="12.75" hidden="false" customHeight="false" outlineLevel="0" collapsed="false">
      <c r="B536" s="101"/>
    </row>
    <row r="537" customFormat="false" ht="12.75" hidden="false" customHeight="false" outlineLevel="0" collapsed="false">
      <c r="B537" s="101"/>
    </row>
    <row r="538" customFormat="false" ht="12.75" hidden="false" customHeight="false" outlineLevel="0" collapsed="false">
      <c r="B538" s="101"/>
    </row>
    <row r="539" customFormat="false" ht="12.75" hidden="false" customHeight="false" outlineLevel="0" collapsed="false">
      <c r="B539" s="101"/>
    </row>
    <row r="540" customFormat="false" ht="12.75" hidden="false" customHeight="false" outlineLevel="0" collapsed="false">
      <c r="B540" s="101"/>
    </row>
    <row r="541" customFormat="false" ht="12.75" hidden="false" customHeight="false" outlineLevel="0" collapsed="false">
      <c r="B541" s="101"/>
    </row>
    <row r="542" customFormat="false" ht="12.75" hidden="false" customHeight="false" outlineLevel="0" collapsed="false">
      <c r="B542" s="101"/>
    </row>
    <row r="543" customFormat="false" ht="12.75" hidden="false" customHeight="false" outlineLevel="0" collapsed="false">
      <c r="B543" s="101"/>
    </row>
    <row r="544" customFormat="false" ht="12.75" hidden="false" customHeight="false" outlineLevel="0" collapsed="false">
      <c r="B544" s="101"/>
    </row>
    <row r="545" customFormat="false" ht="12.75" hidden="false" customHeight="false" outlineLevel="0" collapsed="false">
      <c r="B545" s="101"/>
    </row>
    <row r="546" customFormat="false" ht="12.75" hidden="false" customHeight="false" outlineLevel="0" collapsed="false">
      <c r="B546" s="101"/>
    </row>
    <row r="547" customFormat="false" ht="12.75" hidden="false" customHeight="false" outlineLevel="0" collapsed="false">
      <c r="B547" s="101"/>
    </row>
    <row r="548" customFormat="false" ht="12.75" hidden="false" customHeight="false" outlineLevel="0" collapsed="false">
      <c r="B548" s="101"/>
    </row>
    <row r="549" customFormat="false" ht="12.75" hidden="false" customHeight="false" outlineLevel="0" collapsed="false">
      <c r="B549" s="101"/>
    </row>
    <row r="550" customFormat="false" ht="12.75" hidden="false" customHeight="false" outlineLevel="0" collapsed="false">
      <c r="B550" s="101"/>
    </row>
    <row r="551" customFormat="false" ht="12.75" hidden="false" customHeight="false" outlineLevel="0" collapsed="false">
      <c r="B551" s="101"/>
    </row>
    <row r="552" customFormat="false" ht="12.75" hidden="false" customHeight="false" outlineLevel="0" collapsed="false">
      <c r="B552" s="101"/>
    </row>
    <row r="553" customFormat="false" ht="12.75" hidden="false" customHeight="false" outlineLevel="0" collapsed="false">
      <c r="B553" s="101"/>
    </row>
    <row r="554" customFormat="false" ht="12.75" hidden="false" customHeight="false" outlineLevel="0" collapsed="false">
      <c r="B554" s="101"/>
    </row>
    <row r="555" customFormat="false" ht="12.75" hidden="false" customHeight="false" outlineLevel="0" collapsed="false">
      <c r="B555" s="101"/>
    </row>
    <row r="556" customFormat="false" ht="12.75" hidden="false" customHeight="false" outlineLevel="0" collapsed="false">
      <c r="B556" s="101"/>
    </row>
    <row r="557" customFormat="false" ht="12.75" hidden="false" customHeight="false" outlineLevel="0" collapsed="false">
      <c r="B557" s="101"/>
    </row>
    <row r="558" customFormat="false" ht="12.75" hidden="false" customHeight="false" outlineLevel="0" collapsed="false">
      <c r="B558" s="101"/>
    </row>
    <row r="559" customFormat="false" ht="12.75" hidden="false" customHeight="false" outlineLevel="0" collapsed="false">
      <c r="B559" s="101"/>
    </row>
    <row r="560" customFormat="false" ht="12.75" hidden="false" customHeight="false" outlineLevel="0" collapsed="false">
      <c r="B560" s="101"/>
    </row>
    <row r="561" customFormat="false" ht="12.75" hidden="false" customHeight="false" outlineLevel="0" collapsed="false">
      <c r="B561" s="101"/>
    </row>
    <row r="562" customFormat="false" ht="12.75" hidden="false" customHeight="false" outlineLevel="0" collapsed="false">
      <c r="B562" s="101"/>
    </row>
    <row r="563" customFormat="false" ht="12.75" hidden="false" customHeight="false" outlineLevel="0" collapsed="false">
      <c r="B563" s="101"/>
    </row>
    <row r="564" customFormat="false" ht="12.75" hidden="false" customHeight="false" outlineLevel="0" collapsed="false">
      <c r="B564" s="101"/>
    </row>
    <row r="565" customFormat="false" ht="12.75" hidden="false" customHeight="false" outlineLevel="0" collapsed="false">
      <c r="B565" s="101"/>
    </row>
    <row r="566" customFormat="false" ht="12.75" hidden="false" customHeight="false" outlineLevel="0" collapsed="false">
      <c r="B566" s="101"/>
    </row>
    <row r="567" customFormat="false" ht="12.75" hidden="false" customHeight="false" outlineLevel="0" collapsed="false">
      <c r="B567" s="101"/>
    </row>
    <row r="568" customFormat="false" ht="12.75" hidden="false" customHeight="false" outlineLevel="0" collapsed="false">
      <c r="B568" s="101"/>
    </row>
    <row r="569" customFormat="false" ht="12.75" hidden="false" customHeight="false" outlineLevel="0" collapsed="false">
      <c r="B569" s="101"/>
    </row>
    <row r="570" customFormat="false" ht="12.75" hidden="false" customHeight="false" outlineLevel="0" collapsed="false">
      <c r="B570" s="101"/>
    </row>
    <row r="571" customFormat="false" ht="12.75" hidden="false" customHeight="false" outlineLevel="0" collapsed="false">
      <c r="B571" s="101"/>
    </row>
    <row r="572" customFormat="false" ht="12.75" hidden="false" customHeight="false" outlineLevel="0" collapsed="false">
      <c r="B572" s="101"/>
    </row>
    <row r="573" customFormat="false" ht="12.75" hidden="false" customHeight="false" outlineLevel="0" collapsed="false">
      <c r="B573" s="101"/>
    </row>
    <row r="574" customFormat="false" ht="12.75" hidden="false" customHeight="false" outlineLevel="0" collapsed="false">
      <c r="B574" s="101"/>
    </row>
    <row r="575" customFormat="false" ht="12.75" hidden="false" customHeight="false" outlineLevel="0" collapsed="false">
      <c r="B575" s="101"/>
    </row>
    <row r="576" customFormat="false" ht="12.75" hidden="false" customHeight="false" outlineLevel="0" collapsed="false">
      <c r="B576" s="101"/>
    </row>
    <row r="577" customFormat="false" ht="12.75" hidden="false" customHeight="false" outlineLevel="0" collapsed="false">
      <c r="B577" s="101"/>
    </row>
    <row r="578" customFormat="false" ht="12.75" hidden="false" customHeight="false" outlineLevel="0" collapsed="false">
      <c r="B578" s="101"/>
    </row>
    <row r="579" customFormat="false" ht="12.75" hidden="false" customHeight="false" outlineLevel="0" collapsed="false">
      <c r="B579" s="101"/>
    </row>
    <row r="580" customFormat="false" ht="12.75" hidden="false" customHeight="false" outlineLevel="0" collapsed="false">
      <c r="B580" s="101"/>
    </row>
    <row r="581" customFormat="false" ht="12.75" hidden="false" customHeight="false" outlineLevel="0" collapsed="false">
      <c r="B581" s="101"/>
    </row>
    <row r="582" customFormat="false" ht="12.75" hidden="false" customHeight="false" outlineLevel="0" collapsed="false">
      <c r="B582" s="101"/>
    </row>
    <row r="583" customFormat="false" ht="12.75" hidden="false" customHeight="false" outlineLevel="0" collapsed="false">
      <c r="B583" s="101"/>
    </row>
    <row r="584" customFormat="false" ht="12.75" hidden="false" customHeight="false" outlineLevel="0" collapsed="false">
      <c r="B584" s="101"/>
    </row>
    <row r="585" customFormat="false" ht="12.75" hidden="false" customHeight="false" outlineLevel="0" collapsed="false">
      <c r="B585" s="101"/>
    </row>
    <row r="586" customFormat="false" ht="12.75" hidden="false" customHeight="false" outlineLevel="0" collapsed="false">
      <c r="B586" s="101"/>
    </row>
    <row r="587" customFormat="false" ht="12.75" hidden="false" customHeight="false" outlineLevel="0" collapsed="false">
      <c r="B587" s="101"/>
    </row>
    <row r="588" customFormat="false" ht="12.75" hidden="false" customHeight="false" outlineLevel="0" collapsed="false">
      <c r="B588" s="101"/>
    </row>
    <row r="589" customFormat="false" ht="12.75" hidden="false" customHeight="false" outlineLevel="0" collapsed="false">
      <c r="B589" s="101"/>
    </row>
    <row r="590" customFormat="false" ht="12.75" hidden="false" customHeight="false" outlineLevel="0" collapsed="false">
      <c r="B590" s="101"/>
    </row>
    <row r="591" customFormat="false" ht="12.75" hidden="false" customHeight="false" outlineLevel="0" collapsed="false">
      <c r="B591" s="101"/>
    </row>
    <row r="592" customFormat="false" ht="12.75" hidden="false" customHeight="false" outlineLevel="0" collapsed="false">
      <c r="B592" s="101"/>
    </row>
    <row r="593" customFormat="false" ht="12.75" hidden="false" customHeight="false" outlineLevel="0" collapsed="false">
      <c r="B593" s="101"/>
    </row>
    <row r="594" customFormat="false" ht="12.75" hidden="false" customHeight="false" outlineLevel="0" collapsed="false">
      <c r="B594" s="101"/>
    </row>
    <row r="595" customFormat="false" ht="12.75" hidden="false" customHeight="false" outlineLevel="0" collapsed="false">
      <c r="B595" s="101"/>
    </row>
    <row r="596" customFormat="false" ht="12.75" hidden="false" customHeight="false" outlineLevel="0" collapsed="false">
      <c r="B596" s="101"/>
    </row>
    <row r="597" customFormat="false" ht="12.75" hidden="false" customHeight="false" outlineLevel="0" collapsed="false">
      <c r="B597" s="101"/>
    </row>
    <row r="598" customFormat="false" ht="12.75" hidden="false" customHeight="false" outlineLevel="0" collapsed="false">
      <c r="B598" s="101"/>
    </row>
    <row r="599" customFormat="false" ht="12.75" hidden="false" customHeight="false" outlineLevel="0" collapsed="false">
      <c r="B599" s="101"/>
    </row>
    <row r="600" customFormat="false" ht="12.75" hidden="false" customHeight="false" outlineLevel="0" collapsed="false">
      <c r="B600" s="101"/>
    </row>
    <row r="601" customFormat="false" ht="12.75" hidden="false" customHeight="false" outlineLevel="0" collapsed="false">
      <c r="B601" s="101"/>
    </row>
    <row r="602" customFormat="false" ht="12.75" hidden="false" customHeight="false" outlineLevel="0" collapsed="false">
      <c r="B602" s="101"/>
    </row>
    <row r="603" customFormat="false" ht="12.75" hidden="false" customHeight="false" outlineLevel="0" collapsed="false">
      <c r="B603" s="101"/>
    </row>
    <row r="604" customFormat="false" ht="12.75" hidden="false" customHeight="false" outlineLevel="0" collapsed="false">
      <c r="B604" s="101"/>
    </row>
    <row r="605" customFormat="false" ht="12.75" hidden="false" customHeight="false" outlineLevel="0" collapsed="false">
      <c r="B605" s="101"/>
    </row>
    <row r="606" customFormat="false" ht="12.75" hidden="false" customHeight="false" outlineLevel="0" collapsed="false">
      <c r="B606" s="101"/>
    </row>
    <row r="607" customFormat="false" ht="12.75" hidden="false" customHeight="false" outlineLevel="0" collapsed="false">
      <c r="B607" s="101"/>
    </row>
    <row r="608" customFormat="false" ht="12.75" hidden="false" customHeight="false" outlineLevel="0" collapsed="false">
      <c r="B608" s="101"/>
    </row>
    <row r="609" customFormat="false" ht="12.75" hidden="false" customHeight="false" outlineLevel="0" collapsed="false">
      <c r="B609" s="101"/>
    </row>
    <row r="610" customFormat="false" ht="12.75" hidden="false" customHeight="false" outlineLevel="0" collapsed="false">
      <c r="B610" s="101"/>
    </row>
    <row r="611" customFormat="false" ht="12.75" hidden="false" customHeight="false" outlineLevel="0" collapsed="false">
      <c r="B611" s="101"/>
    </row>
    <row r="612" customFormat="false" ht="12.75" hidden="false" customHeight="false" outlineLevel="0" collapsed="false">
      <c r="B612" s="101"/>
    </row>
    <row r="613" customFormat="false" ht="12.75" hidden="false" customHeight="false" outlineLevel="0" collapsed="false">
      <c r="B613" s="101"/>
    </row>
    <row r="614" customFormat="false" ht="12.75" hidden="false" customHeight="false" outlineLevel="0" collapsed="false">
      <c r="B614" s="101"/>
    </row>
    <row r="615" customFormat="false" ht="12.75" hidden="false" customHeight="false" outlineLevel="0" collapsed="false">
      <c r="B615" s="101"/>
    </row>
    <row r="616" customFormat="false" ht="12.75" hidden="false" customHeight="false" outlineLevel="0" collapsed="false">
      <c r="B616" s="101"/>
    </row>
    <row r="617" customFormat="false" ht="12.75" hidden="false" customHeight="false" outlineLevel="0" collapsed="false">
      <c r="B617" s="101"/>
    </row>
    <row r="618" customFormat="false" ht="12.75" hidden="false" customHeight="false" outlineLevel="0" collapsed="false">
      <c r="B618" s="101"/>
    </row>
    <row r="619" customFormat="false" ht="12.75" hidden="false" customHeight="false" outlineLevel="0" collapsed="false">
      <c r="B619" s="101"/>
    </row>
    <row r="620" customFormat="false" ht="12.75" hidden="false" customHeight="false" outlineLevel="0" collapsed="false">
      <c r="B620" s="101"/>
    </row>
    <row r="621" customFormat="false" ht="12.75" hidden="false" customHeight="false" outlineLevel="0" collapsed="false">
      <c r="B621" s="101"/>
    </row>
    <row r="622" customFormat="false" ht="12.75" hidden="false" customHeight="false" outlineLevel="0" collapsed="false">
      <c r="B622" s="101"/>
    </row>
    <row r="623" customFormat="false" ht="12.75" hidden="false" customHeight="false" outlineLevel="0" collapsed="false">
      <c r="B623" s="101"/>
    </row>
    <row r="624" customFormat="false" ht="12.75" hidden="false" customHeight="false" outlineLevel="0" collapsed="false">
      <c r="B624" s="101"/>
    </row>
    <row r="625" customFormat="false" ht="12.75" hidden="false" customHeight="false" outlineLevel="0" collapsed="false">
      <c r="B625" s="101"/>
    </row>
    <row r="626" customFormat="false" ht="12.75" hidden="false" customHeight="false" outlineLevel="0" collapsed="false">
      <c r="B626" s="101"/>
    </row>
    <row r="627" customFormat="false" ht="12.75" hidden="false" customHeight="false" outlineLevel="0" collapsed="false">
      <c r="B627" s="101"/>
    </row>
    <row r="628" customFormat="false" ht="12.75" hidden="false" customHeight="false" outlineLevel="0" collapsed="false">
      <c r="B628" s="101"/>
    </row>
    <row r="629" customFormat="false" ht="12.75" hidden="false" customHeight="false" outlineLevel="0" collapsed="false">
      <c r="B629" s="101"/>
    </row>
    <row r="630" customFormat="false" ht="12.75" hidden="false" customHeight="false" outlineLevel="0" collapsed="false">
      <c r="B630" s="101"/>
    </row>
    <row r="631" customFormat="false" ht="12.75" hidden="false" customHeight="false" outlineLevel="0" collapsed="false">
      <c r="B631" s="101"/>
    </row>
    <row r="632" customFormat="false" ht="12.75" hidden="false" customHeight="false" outlineLevel="0" collapsed="false">
      <c r="B632" s="101"/>
    </row>
    <row r="633" customFormat="false" ht="12.75" hidden="false" customHeight="false" outlineLevel="0" collapsed="false">
      <c r="B633" s="101"/>
    </row>
    <row r="634" customFormat="false" ht="12.75" hidden="false" customHeight="false" outlineLevel="0" collapsed="false">
      <c r="B634" s="101"/>
    </row>
    <row r="635" customFormat="false" ht="12.75" hidden="false" customHeight="false" outlineLevel="0" collapsed="false">
      <c r="B635" s="101"/>
    </row>
    <row r="636" customFormat="false" ht="12.75" hidden="false" customHeight="false" outlineLevel="0" collapsed="false">
      <c r="B636" s="101"/>
    </row>
    <row r="637" customFormat="false" ht="12.75" hidden="false" customHeight="false" outlineLevel="0" collapsed="false">
      <c r="B637" s="101"/>
    </row>
    <row r="638" customFormat="false" ht="12.75" hidden="false" customHeight="false" outlineLevel="0" collapsed="false">
      <c r="B638" s="101"/>
    </row>
    <row r="639" customFormat="false" ht="12.75" hidden="false" customHeight="false" outlineLevel="0" collapsed="false">
      <c r="B639" s="101"/>
    </row>
    <row r="640" customFormat="false" ht="12.75" hidden="false" customHeight="false" outlineLevel="0" collapsed="false">
      <c r="B640" s="101"/>
    </row>
    <row r="641" customFormat="false" ht="12.75" hidden="false" customHeight="false" outlineLevel="0" collapsed="false">
      <c r="B641" s="101"/>
    </row>
    <row r="642" customFormat="false" ht="12.75" hidden="false" customHeight="false" outlineLevel="0" collapsed="false">
      <c r="B642" s="101"/>
    </row>
    <row r="643" customFormat="false" ht="12.75" hidden="false" customHeight="false" outlineLevel="0" collapsed="false">
      <c r="B643" s="101"/>
    </row>
    <row r="644" customFormat="false" ht="12.75" hidden="false" customHeight="false" outlineLevel="0" collapsed="false">
      <c r="B644" s="101"/>
    </row>
    <row r="645" customFormat="false" ht="12.75" hidden="false" customHeight="false" outlineLevel="0" collapsed="false">
      <c r="B645" s="101"/>
    </row>
    <row r="646" customFormat="false" ht="12.75" hidden="false" customHeight="false" outlineLevel="0" collapsed="false">
      <c r="B646" s="101"/>
    </row>
    <row r="647" customFormat="false" ht="12.75" hidden="false" customHeight="false" outlineLevel="0" collapsed="false">
      <c r="B647" s="101"/>
    </row>
    <row r="648" customFormat="false" ht="12.75" hidden="false" customHeight="false" outlineLevel="0" collapsed="false">
      <c r="B648" s="101"/>
    </row>
    <row r="649" customFormat="false" ht="12.75" hidden="false" customHeight="false" outlineLevel="0" collapsed="false">
      <c r="B649" s="101"/>
    </row>
    <row r="650" customFormat="false" ht="12.75" hidden="false" customHeight="false" outlineLevel="0" collapsed="false">
      <c r="B650" s="101"/>
    </row>
    <row r="651" customFormat="false" ht="12.75" hidden="false" customHeight="false" outlineLevel="0" collapsed="false">
      <c r="B651" s="101"/>
    </row>
    <row r="652" customFormat="false" ht="12.75" hidden="false" customHeight="false" outlineLevel="0" collapsed="false">
      <c r="B652" s="101"/>
    </row>
    <row r="653" customFormat="false" ht="12.75" hidden="false" customHeight="false" outlineLevel="0" collapsed="false">
      <c r="B653" s="101"/>
    </row>
    <row r="654" customFormat="false" ht="12.75" hidden="false" customHeight="false" outlineLevel="0" collapsed="false">
      <c r="B654" s="101"/>
    </row>
    <row r="655" customFormat="false" ht="12.75" hidden="false" customHeight="false" outlineLevel="0" collapsed="false">
      <c r="B655" s="101"/>
    </row>
    <row r="656" customFormat="false" ht="12.75" hidden="false" customHeight="false" outlineLevel="0" collapsed="false">
      <c r="B656" s="101"/>
    </row>
    <row r="657" customFormat="false" ht="12.75" hidden="false" customHeight="false" outlineLevel="0" collapsed="false">
      <c r="B657" s="101"/>
    </row>
    <row r="658" customFormat="false" ht="12.75" hidden="false" customHeight="false" outlineLevel="0" collapsed="false">
      <c r="B658" s="101"/>
    </row>
    <row r="659" customFormat="false" ht="12.75" hidden="false" customHeight="false" outlineLevel="0" collapsed="false">
      <c r="B659" s="101"/>
    </row>
    <row r="660" customFormat="false" ht="12.75" hidden="false" customHeight="false" outlineLevel="0" collapsed="false">
      <c r="B660" s="101"/>
    </row>
    <row r="661" customFormat="false" ht="12.75" hidden="false" customHeight="false" outlineLevel="0" collapsed="false">
      <c r="B661" s="101"/>
    </row>
    <row r="662" customFormat="false" ht="12.75" hidden="false" customHeight="false" outlineLevel="0" collapsed="false">
      <c r="B662" s="101"/>
    </row>
    <row r="663" customFormat="false" ht="12.75" hidden="false" customHeight="false" outlineLevel="0" collapsed="false">
      <c r="B663" s="101"/>
    </row>
    <row r="664" customFormat="false" ht="12.75" hidden="false" customHeight="false" outlineLevel="0" collapsed="false">
      <c r="B664" s="101"/>
    </row>
    <row r="665" customFormat="false" ht="12.75" hidden="false" customHeight="false" outlineLevel="0" collapsed="false">
      <c r="B665" s="101"/>
    </row>
    <row r="666" customFormat="false" ht="12.75" hidden="false" customHeight="false" outlineLevel="0" collapsed="false">
      <c r="B666" s="101"/>
    </row>
    <row r="667" customFormat="false" ht="12.75" hidden="false" customHeight="false" outlineLevel="0" collapsed="false">
      <c r="B667" s="101"/>
    </row>
    <row r="668" customFormat="false" ht="12.75" hidden="false" customHeight="false" outlineLevel="0" collapsed="false">
      <c r="B668" s="101"/>
    </row>
    <row r="669" customFormat="false" ht="12.75" hidden="false" customHeight="false" outlineLevel="0" collapsed="false">
      <c r="B669" s="101"/>
    </row>
    <row r="670" customFormat="false" ht="12.75" hidden="false" customHeight="false" outlineLevel="0" collapsed="false">
      <c r="B670" s="101"/>
    </row>
    <row r="671" customFormat="false" ht="12.75" hidden="false" customHeight="false" outlineLevel="0" collapsed="false">
      <c r="B671" s="101"/>
    </row>
    <row r="672" customFormat="false" ht="12.75" hidden="false" customHeight="false" outlineLevel="0" collapsed="false">
      <c r="B672" s="101"/>
    </row>
    <row r="673" customFormat="false" ht="12.75" hidden="false" customHeight="false" outlineLevel="0" collapsed="false">
      <c r="B673" s="101"/>
    </row>
    <row r="674" customFormat="false" ht="12.75" hidden="false" customHeight="false" outlineLevel="0" collapsed="false">
      <c r="B674" s="101"/>
    </row>
    <row r="675" customFormat="false" ht="12.75" hidden="false" customHeight="false" outlineLevel="0" collapsed="false">
      <c r="B675" s="101"/>
    </row>
    <row r="676" customFormat="false" ht="12.75" hidden="false" customHeight="false" outlineLevel="0" collapsed="false">
      <c r="B676" s="101"/>
    </row>
    <row r="677" customFormat="false" ht="12.75" hidden="false" customHeight="false" outlineLevel="0" collapsed="false">
      <c r="B677" s="101"/>
    </row>
    <row r="678" customFormat="false" ht="12.75" hidden="false" customHeight="false" outlineLevel="0" collapsed="false">
      <c r="B678" s="101"/>
    </row>
    <row r="679" customFormat="false" ht="12.75" hidden="false" customHeight="false" outlineLevel="0" collapsed="false">
      <c r="B679" s="101"/>
    </row>
    <row r="680" customFormat="false" ht="12.75" hidden="false" customHeight="false" outlineLevel="0" collapsed="false">
      <c r="B680" s="101"/>
    </row>
    <row r="681" customFormat="false" ht="12.75" hidden="false" customHeight="false" outlineLevel="0" collapsed="false">
      <c r="B681" s="101"/>
    </row>
    <row r="682" customFormat="false" ht="12.75" hidden="false" customHeight="false" outlineLevel="0" collapsed="false">
      <c r="B682" s="101"/>
    </row>
    <row r="683" customFormat="false" ht="12.75" hidden="false" customHeight="false" outlineLevel="0" collapsed="false">
      <c r="B683" s="101"/>
    </row>
    <row r="684" customFormat="false" ht="12.75" hidden="false" customHeight="false" outlineLevel="0" collapsed="false">
      <c r="B684" s="101"/>
    </row>
    <row r="685" customFormat="false" ht="12.75" hidden="false" customHeight="false" outlineLevel="0" collapsed="false">
      <c r="B685" s="101"/>
    </row>
    <row r="686" customFormat="false" ht="12.75" hidden="false" customHeight="false" outlineLevel="0" collapsed="false">
      <c r="B686" s="101"/>
    </row>
    <row r="687" customFormat="false" ht="12.75" hidden="false" customHeight="false" outlineLevel="0" collapsed="false">
      <c r="B687" s="101"/>
    </row>
    <row r="688" customFormat="false" ht="12.75" hidden="false" customHeight="false" outlineLevel="0" collapsed="false">
      <c r="B688" s="101"/>
    </row>
    <row r="689" customFormat="false" ht="12.75" hidden="false" customHeight="false" outlineLevel="0" collapsed="false">
      <c r="B689" s="101"/>
    </row>
    <row r="690" customFormat="false" ht="12.75" hidden="false" customHeight="false" outlineLevel="0" collapsed="false">
      <c r="B690" s="101"/>
    </row>
    <row r="691" customFormat="false" ht="12.75" hidden="false" customHeight="false" outlineLevel="0" collapsed="false">
      <c r="B691" s="101"/>
    </row>
    <row r="692" customFormat="false" ht="12.75" hidden="false" customHeight="false" outlineLevel="0" collapsed="false">
      <c r="B692" s="101"/>
    </row>
    <row r="693" customFormat="false" ht="12.75" hidden="false" customHeight="false" outlineLevel="0" collapsed="false">
      <c r="B693" s="101"/>
    </row>
    <row r="694" customFormat="false" ht="12.75" hidden="false" customHeight="false" outlineLevel="0" collapsed="false">
      <c r="B694" s="101"/>
    </row>
    <row r="695" customFormat="false" ht="12.75" hidden="false" customHeight="false" outlineLevel="0" collapsed="false">
      <c r="B695" s="101"/>
    </row>
    <row r="696" customFormat="false" ht="12.75" hidden="false" customHeight="false" outlineLevel="0" collapsed="false">
      <c r="B696" s="101"/>
    </row>
    <row r="697" customFormat="false" ht="12.75" hidden="false" customHeight="false" outlineLevel="0" collapsed="false">
      <c r="B697" s="101"/>
    </row>
    <row r="698" customFormat="false" ht="12.75" hidden="false" customHeight="false" outlineLevel="0" collapsed="false">
      <c r="B698" s="101"/>
    </row>
    <row r="699" customFormat="false" ht="12.75" hidden="false" customHeight="false" outlineLevel="0" collapsed="false">
      <c r="B699" s="101"/>
    </row>
    <row r="700" customFormat="false" ht="12.75" hidden="false" customHeight="false" outlineLevel="0" collapsed="false">
      <c r="B700" s="101"/>
    </row>
    <row r="701" customFormat="false" ht="12.75" hidden="false" customHeight="false" outlineLevel="0" collapsed="false">
      <c r="B701" s="101"/>
    </row>
    <row r="702" customFormat="false" ht="12.75" hidden="false" customHeight="false" outlineLevel="0" collapsed="false">
      <c r="B702" s="101"/>
    </row>
    <row r="703" customFormat="false" ht="12.75" hidden="false" customHeight="false" outlineLevel="0" collapsed="false">
      <c r="B703" s="101"/>
    </row>
    <row r="704" customFormat="false" ht="12.75" hidden="false" customHeight="false" outlineLevel="0" collapsed="false">
      <c r="B704" s="101"/>
    </row>
    <row r="705" customFormat="false" ht="12.75" hidden="false" customHeight="false" outlineLevel="0" collapsed="false">
      <c r="B705" s="101"/>
    </row>
    <row r="706" customFormat="false" ht="12.75" hidden="false" customHeight="false" outlineLevel="0" collapsed="false">
      <c r="B706" s="101"/>
    </row>
    <row r="707" customFormat="false" ht="12.75" hidden="false" customHeight="false" outlineLevel="0" collapsed="false">
      <c r="B707" s="101"/>
    </row>
    <row r="708" customFormat="false" ht="12.75" hidden="false" customHeight="false" outlineLevel="0" collapsed="false">
      <c r="B708" s="101"/>
    </row>
    <row r="709" customFormat="false" ht="12.75" hidden="false" customHeight="false" outlineLevel="0" collapsed="false">
      <c r="B709" s="101"/>
    </row>
    <row r="710" customFormat="false" ht="12.75" hidden="false" customHeight="false" outlineLevel="0" collapsed="false">
      <c r="B710" s="101"/>
    </row>
    <row r="711" customFormat="false" ht="12.75" hidden="false" customHeight="false" outlineLevel="0" collapsed="false">
      <c r="B711" s="101"/>
    </row>
    <row r="712" customFormat="false" ht="12.75" hidden="false" customHeight="false" outlineLevel="0" collapsed="false">
      <c r="B712" s="101"/>
    </row>
    <row r="713" customFormat="false" ht="12.75" hidden="false" customHeight="false" outlineLevel="0" collapsed="false">
      <c r="B713" s="101"/>
    </row>
    <row r="714" customFormat="false" ht="12.75" hidden="false" customHeight="false" outlineLevel="0" collapsed="false">
      <c r="B714" s="101"/>
    </row>
    <row r="715" customFormat="false" ht="12.75" hidden="false" customHeight="false" outlineLevel="0" collapsed="false">
      <c r="B715" s="101"/>
    </row>
    <row r="716" customFormat="false" ht="12.75" hidden="false" customHeight="false" outlineLevel="0" collapsed="false">
      <c r="B716" s="101"/>
    </row>
    <row r="717" customFormat="false" ht="12.75" hidden="false" customHeight="false" outlineLevel="0" collapsed="false">
      <c r="B717" s="101"/>
    </row>
    <row r="718" customFormat="false" ht="12.75" hidden="false" customHeight="false" outlineLevel="0" collapsed="false">
      <c r="B718" s="101"/>
    </row>
    <row r="719" customFormat="false" ht="12.75" hidden="false" customHeight="false" outlineLevel="0" collapsed="false">
      <c r="B719" s="101"/>
    </row>
    <row r="720" customFormat="false" ht="12.75" hidden="false" customHeight="false" outlineLevel="0" collapsed="false">
      <c r="B720" s="101"/>
    </row>
    <row r="721" customFormat="false" ht="12.75" hidden="false" customHeight="false" outlineLevel="0" collapsed="false">
      <c r="B721" s="101"/>
    </row>
    <row r="722" customFormat="false" ht="12.75" hidden="false" customHeight="false" outlineLevel="0" collapsed="false">
      <c r="B722" s="101"/>
    </row>
    <row r="723" customFormat="false" ht="12.75" hidden="false" customHeight="false" outlineLevel="0" collapsed="false">
      <c r="B723" s="101"/>
    </row>
    <row r="724" customFormat="false" ht="12.75" hidden="false" customHeight="false" outlineLevel="0" collapsed="false">
      <c r="B724" s="101"/>
    </row>
    <row r="725" customFormat="false" ht="12.75" hidden="false" customHeight="false" outlineLevel="0" collapsed="false">
      <c r="B725" s="101"/>
    </row>
    <row r="726" customFormat="false" ht="12.75" hidden="false" customHeight="false" outlineLevel="0" collapsed="false">
      <c r="B726" s="101"/>
    </row>
    <row r="727" customFormat="false" ht="12.75" hidden="false" customHeight="false" outlineLevel="0" collapsed="false">
      <c r="B727" s="101"/>
    </row>
    <row r="728" customFormat="false" ht="12.75" hidden="false" customHeight="false" outlineLevel="0" collapsed="false">
      <c r="B728" s="101"/>
    </row>
    <row r="729" customFormat="false" ht="12.75" hidden="false" customHeight="false" outlineLevel="0" collapsed="false">
      <c r="B729" s="101"/>
    </row>
    <row r="730" customFormat="false" ht="12.75" hidden="false" customHeight="false" outlineLevel="0" collapsed="false">
      <c r="B730" s="101"/>
    </row>
    <row r="731" customFormat="false" ht="12.75" hidden="false" customHeight="false" outlineLevel="0" collapsed="false">
      <c r="B731" s="101"/>
    </row>
    <row r="732" customFormat="false" ht="12.75" hidden="false" customHeight="false" outlineLevel="0" collapsed="false">
      <c r="B732" s="101"/>
    </row>
    <row r="733" customFormat="false" ht="12.75" hidden="false" customHeight="false" outlineLevel="0" collapsed="false">
      <c r="B733" s="101"/>
    </row>
    <row r="734" customFormat="false" ht="12.75" hidden="false" customHeight="false" outlineLevel="0" collapsed="false">
      <c r="B734" s="101"/>
    </row>
    <row r="735" customFormat="false" ht="12.75" hidden="false" customHeight="false" outlineLevel="0" collapsed="false">
      <c r="B735" s="101"/>
    </row>
    <row r="736" customFormat="false" ht="12.75" hidden="false" customHeight="false" outlineLevel="0" collapsed="false">
      <c r="B736" s="101"/>
    </row>
    <row r="737" customFormat="false" ht="12.75" hidden="false" customHeight="false" outlineLevel="0" collapsed="false">
      <c r="B737" s="101"/>
    </row>
    <row r="738" customFormat="false" ht="12.75" hidden="false" customHeight="false" outlineLevel="0" collapsed="false">
      <c r="B738" s="101"/>
    </row>
    <row r="739" customFormat="false" ht="12.75" hidden="false" customHeight="false" outlineLevel="0" collapsed="false">
      <c r="B739" s="101"/>
    </row>
    <row r="740" customFormat="false" ht="12.75" hidden="false" customHeight="false" outlineLevel="0" collapsed="false">
      <c r="B740" s="101"/>
    </row>
    <row r="741" customFormat="false" ht="12.75" hidden="false" customHeight="false" outlineLevel="0" collapsed="false">
      <c r="B741" s="101"/>
    </row>
    <row r="742" customFormat="false" ht="12.75" hidden="false" customHeight="false" outlineLevel="0" collapsed="false">
      <c r="B742" s="101"/>
    </row>
    <row r="743" customFormat="false" ht="12.75" hidden="false" customHeight="false" outlineLevel="0" collapsed="false">
      <c r="B743" s="101"/>
    </row>
    <row r="744" customFormat="false" ht="12.75" hidden="false" customHeight="false" outlineLevel="0" collapsed="false">
      <c r="B744" s="101"/>
    </row>
    <row r="745" customFormat="false" ht="12.75" hidden="false" customHeight="false" outlineLevel="0" collapsed="false">
      <c r="B745" s="101"/>
    </row>
    <row r="746" customFormat="false" ht="12.75" hidden="false" customHeight="false" outlineLevel="0" collapsed="false">
      <c r="B746" s="101"/>
    </row>
    <row r="747" customFormat="false" ht="12.75" hidden="false" customHeight="false" outlineLevel="0" collapsed="false">
      <c r="B747" s="101"/>
    </row>
    <row r="748" customFormat="false" ht="12.75" hidden="false" customHeight="false" outlineLevel="0" collapsed="false">
      <c r="B748" s="101"/>
    </row>
    <row r="749" customFormat="false" ht="12.75" hidden="false" customHeight="false" outlineLevel="0" collapsed="false">
      <c r="B749" s="101"/>
    </row>
    <row r="750" customFormat="false" ht="12.75" hidden="false" customHeight="false" outlineLevel="0" collapsed="false">
      <c r="B750" s="101"/>
    </row>
    <row r="751" customFormat="false" ht="12.75" hidden="false" customHeight="false" outlineLevel="0" collapsed="false">
      <c r="B751" s="101"/>
    </row>
    <row r="752" customFormat="false" ht="12.75" hidden="false" customHeight="false" outlineLevel="0" collapsed="false">
      <c r="B752" s="101"/>
    </row>
    <row r="753" customFormat="false" ht="12.75" hidden="false" customHeight="false" outlineLevel="0" collapsed="false">
      <c r="B753" s="101"/>
    </row>
    <row r="754" customFormat="false" ht="12.75" hidden="false" customHeight="false" outlineLevel="0" collapsed="false">
      <c r="B754" s="101"/>
    </row>
    <row r="755" customFormat="false" ht="12.75" hidden="false" customHeight="false" outlineLevel="0" collapsed="false">
      <c r="B755" s="101"/>
    </row>
    <row r="756" customFormat="false" ht="12.75" hidden="false" customHeight="false" outlineLevel="0" collapsed="false">
      <c r="B756" s="101"/>
    </row>
    <row r="757" customFormat="false" ht="12.75" hidden="false" customHeight="false" outlineLevel="0" collapsed="false">
      <c r="B757" s="101"/>
    </row>
    <row r="758" customFormat="false" ht="12.75" hidden="false" customHeight="false" outlineLevel="0" collapsed="false">
      <c r="B758" s="101"/>
    </row>
    <row r="759" customFormat="false" ht="12.75" hidden="false" customHeight="false" outlineLevel="0" collapsed="false">
      <c r="B759" s="101"/>
    </row>
    <row r="760" customFormat="false" ht="12.75" hidden="false" customHeight="false" outlineLevel="0" collapsed="false">
      <c r="B760" s="101"/>
    </row>
    <row r="761" customFormat="false" ht="12.75" hidden="false" customHeight="false" outlineLevel="0" collapsed="false">
      <c r="B761" s="101"/>
    </row>
    <row r="762" customFormat="false" ht="12.75" hidden="false" customHeight="false" outlineLevel="0" collapsed="false">
      <c r="B762" s="101"/>
    </row>
    <row r="763" customFormat="false" ht="12.75" hidden="false" customHeight="false" outlineLevel="0" collapsed="false">
      <c r="B763" s="101"/>
    </row>
    <row r="764" customFormat="false" ht="12.75" hidden="false" customHeight="false" outlineLevel="0" collapsed="false">
      <c r="B764" s="101"/>
    </row>
    <row r="765" customFormat="false" ht="12.75" hidden="false" customHeight="false" outlineLevel="0" collapsed="false">
      <c r="B765" s="101"/>
    </row>
    <row r="766" customFormat="false" ht="12.75" hidden="false" customHeight="false" outlineLevel="0" collapsed="false">
      <c r="B766" s="101"/>
    </row>
    <row r="767" customFormat="false" ht="12.75" hidden="false" customHeight="false" outlineLevel="0" collapsed="false">
      <c r="B767" s="101"/>
    </row>
    <row r="768" customFormat="false" ht="12.75" hidden="false" customHeight="false" outlineLevel="0" collapsed="false">
      <c r="B768" s="101"/>
    </row>
    <row r="769" customFormat="false" ht="12.75" hidden="false" customHeight="false" outlineLevel="0" collapsed="false">
      <c r="B769" s="101"/>
    </row>
    <row r="770" customFormat="false" ht="12.75" hidden="false" customHeight="false" outlineLevel="0" collapsed="false">
      <c r="B770" s="101"/>
    </row>
    <row r="771" customFormat="false" ht="12.75" hidden="false" customHeight="false" outlineLevel="0" collapsed="false">
      <c r="B771" s="101"/>
    </row>
    <row r="772" customFormat="false" ht="12.75" hidden="false" customHeight="false" outlineLevel="0" collapsed="false">
      <c r="B772" s="101"/>
    </row>
    <row r="773" customFormat="false" ht="12.75" hidden="false" customHeight="false" outlineLevel="0" collapsed="false">
      <c r="B773" s="101"/>
    </row>
    <row r="774" customFormat="false" ht="12.75" hidden="false" customHeight="false" outlineLevel="0" collapsed="false">
      <c r="B774" s="101"/>
    </row>
    <row r="775" customFormat="false" ht="12.75" hidden="false" customHeight="false" outlineLevel="0" collapsed="false">
      <c r="B775" s="101"/>
    </row>
    <row r="776" customFormat="false" ht="12.75" hidden="false" customHeight="false" outlineLevel="0" collapsed="false">
      <c r="B776" s="101"/>
    </row>
    <row r="777" customFormat="false" ht="12.75" hidden="false" customHeight="false" outlineLevel="0" collapsed="false">
      <c r="B777" s="101"/>
    </row>
    <row r="778" customFormat="false" ht="12.75" hidden="false" customHeight="false" outlineLevel="0" collapsed="false">
      <c r="B778" s="101"/>
    </row>
    <row r="779" customFormat="false" ht="12.75" hidden="false" customHeight="false" outlineLevel="0" collapsed="false">
      <c r="B779" s="101"/>
    </row>
    <row r="780" customFormat="false" ht="12.75" hidden="false" customHeight="false" outlineLevel="0" collapsed="false">
      <c r="B780" s="101"/>
    </row>
    <row r="781" customFormat="false" ht="12.75" hidden="false" customHeight="false" outlineLevel="0" collapsed="false">
      <c r="B781" s="101"/>
    </row>
    <row r="782" customFormat="false" ht="12.75" hidden="false" customHeight="false" outlineLevel="0" collapsed="false">
      <c r="B782" s="101"/>
    </row>
    <row r="783" customFormat="false" ht="12.75" hidden="false" customHeight="false" outlineLevel="0" collapsed="false">
      <c r="B783" s="101"/>
    </row>
    <row r="784" customFormat="false" ht="12.75" hidden="false" customHeight="false" outlineLevel="0" collapsed="false">
      <c r="B784" s="101"/>
    </row>
    <row r="785" customFormat="false" ht="12.75" hidden="false" customHeight="false" outlineLevel="0" collapsed="false">
      <c r="B785" s="101"/>
    </row>
    <row r="786" customFormat="false" ht="12.75" hidden="false" customHeight="false" outlineLevel="0" collapsed="false">
      <c r="B786" s="101"/>
    </row>
    <row r="787" customFormat="false" ht="12.75" hidden="false" customHeight="false" outlineLevel="0" collapsed="false">
      <c r="B787" s="101"/>
    </row>
    <row r="788" customFormat="false" ht="12.75" hidden="false" customHeight="false" outlineLevel="0" collapsed="false">
      <c r="B788" s="101"/>
    </row>
    <row r="789" customFormat="false" ht="12.75" hidden="false" customHeight="false" outlineLevel="0" collapsed="false">
      <c r="B789" s="101"/>
    </row>
    <row r="790" customFormat="false" ht="12.75" hidden="false" customHeight="false" outlineLevel="0" collapsed="false">
      <c r="B790" s="101"/>
    </row>
    <row r="791" customFormat="false" ht="12.75" hidden="false" customHeight="false" outlineLevel="0" collapsed="false">
      <c r="B791" s="101"/>
    </row>
    <row r="792" customFormat="false" ht="12.75" hidden="false" customHeight="false" outlineLevel="0" collapsed="false">
      <c r="B792" s="101"/>
    </row>
    <row r="793" customFormat="false" ht="12.75" hidden="false" customHeight="false" outlineLevel="0" collapsed="false">
      <c r="B793" s="101"/>
    </row>
    <row r="794" customFormat="false" ht="12.75" hidden="false" customHeight="false" outlineLevel="0" collapsed="false">
      <c r="B794" s="101"/>
    </row>
    <row r="795" customFormat="false" ht="12.75" hidden="false" customHeight="false" outlineLevel="0" collapsed="false">
      <c r="B795" s="101"/>
    </row>
    <row r="796" customFormat="false" ht="12.75" hidden="false" customHeight="false" outlineLevel="0" collapsed="false">
      <c r="B796" s="101"/>
    </row>
    <row r="797" customFormat="false" ht="12.75" hidden="false" customHeight="false" outlineLevel="0" collapsed="false">
      <c r="B797" s="101"/>
    </row>
    <row r="798" customFormat="false" ht="12.75" hidden="false" customHeight="false" outlineLevel="0" collapsed="false">
      <c r="B798" s="101"/>
    </row>
    <row r="799" customFormat="false" ht="12.75" hidden="false" customHeight="false" outlineLevel="0" collapsed="false">
      <c r="B799" s="101"/>
    </row>
    <row r="800" customFormat="false" ht="12.75" hidden="false" customHeight="false" outlineLevel="0" collapsed="false">
      <c r="B800" s="101"/>
    </row>
    <row r="801" customFormat="false" ht="12.75" hidden="false" customHeight="false" outlineLevel="0" collapsed="false">
      <c r="B801" s="101"/>
    </row>
    <row r="802" customFormat="false" ht="12.75" hidden="false" customHeight="false" outlineLevel="0" collapsed="false">
      <c r="B802" s="101"/>
    </row>
    <row r="803" customFormat="false" ht="12.75" hidden="false" customHeight="false" outlineLevel="0" collapsed="false">
      <c r="B803" s="101"/>
    </row>
    <row r="804" customFormat="false" ht="12.75" hidden="false" customHeight="false" outlineLevel="0" collapsed="false">
      <c r="B804" s="101"/>
    </row>
    <row r="805" customFormat="false" ht="12.75" hidden="false" customHeight="false" outlineLevel="0" collapsed="false">
      <c r="B805" s="101"/>
    </row>
    <row r="806" customFormat="false" ht="12.75" hidden="false" customHeight="false" outlineLevel="0" collapsed="false">
      <c r="B806" s="101"/>
    </row>
    <row r="807" customFormat="false" ht="12.75" hidden="false" customHeight="false" outlineLevel="0" collapsed="false">
      <c r="B807" s="101"/>
    </row>
    <row r="808" customFormat="false" ht="12.75" hidden="false" customHeight="false" outlineLevel="0" collapsed="false">
      <c r="B808" s="101"/>
    </row>
    <row r="809" customFormat="false" ht="12.75" hidden="false" customHeight="false" outlineLevel="0" collapsed="false">
      <c r="B809" s="101"/>
    </row>
    <row r="810" customFormat="false" ht="12.75" hidden="false" customHeight="false" outlineLevel="0" collapsed="false">
      <c r="B810" s="101"/>
    </row>
    <row r="811" customFormat="false" ht="12.75" hidden="false" customHeight="false" outlineLevel="0" collapsed="false">
      <c r="B811" s="101"/>
    </row>
    <row r="812" customFormat="false" ht="12.75" hidden="false" customHeight="false" outlineLevel="0" collapsed="false">
      <c r="B812" s="101"/>
    </row>
    <row r="813" customFormat="false" ht="12.75" hidden="false" customHeight="false" outlineLevel="0" collapsed="false">
      <c r="B813" s="101"/>
    </row>
    <row r="814" customFormat="false" ht="12.75" hidden="false" customHeight="false" outlineLevel="0" collapsed="false">
      <c r="B814" s="101"/>
    </row>
    <row r="815" customFormat="false" ht="12.75" hidden="false" customHeight="false" outlineLevel="0" collapsed="false">
      <c r="B815" s="101"/>
    </row>
    <row r="816" customFormat="false" ht="12.75" hidden="false" customHeight="false" outlineLevel="0" collapsed="false">
      <c r="B816" s="101"/>
    </row>
    <row r="817" customFormat="false" ht="12.75" hidden="false" customHeight="false" outlineLevel="0" collapsed="false">
      <c r="B817" s="101"/>
    </row>
    <row r="818" customFormat="false" ht="12.75" hidden="false" customHeight="false" outlineLevel="0" collapsed="false">
      <c r="B818" s="101"/>
    </row>
    <row r="819" customFormat="false" ht="12.75" hidden="false" customHeight="false" outlineLevel="0" collapsed="false">
      <c r="B819" s="101"/>
    </row>
    <row r="820" customFormat="false" ht="12.75" hidden="false" customHeight="false" outlineLevel="0" collapsed="false">
      <c r="B820" s="101"/>
    </row>
    <row r="821" customFormat="false" ht="12.75" hidden="false" customHeight="false" outlineLevel="0" collapsed="false">
      <c r="B821" s="101"/>
    </row>
    <row r="822" customFormat="false" ht="12.75" hidden="false" customHeight="false" outlineLevel="0" collapsed="false">
      <c r="B822" s="101"/>
    </row>
    <row r="823" customFormat="false" ht="12.75" hidden="false" customHeight="false" outlineLevel="0" collapsed="false">
      <c r="B823" s="101"/>
    </row>
    <row r="824" customFormat="false" ht="12.75" hidden="false" customHeight="false" outlineLevel="0" collapsed="false">
      <c r="B824" s="101"/>
    </row>
    <row r="825" customFormat="false" ht="12.75" hidden="false" customHeight="false" outlineLevel="0" collapsed="false">
      <c r="B825" s="101"/>
    </row>
    <row r="826" customFormat="false" ht="12.75" hidden="false" customHeight="false" outlineLevel="0" collapsed="false">
      <c r="B826" s="101"/>
    </row>
    <row r="827" customFormat="false" ht="12.75" hidden="false" customHeight="false" outlineLevel="0" collapsed="false">
      <c r="B827" s="101"/>
    </row>
    <row r="828" customFormat="false" ht="12.75" hidden="false" customHeight="false" outlineLevel="0" collapsed="false">
      <c r="B828" s="101"/>
    </row>
    <row r="829" customFormat="false" ht="12.75" hidden="false" customHeight="false" outlineLevel="0" collapsed="false">
      <c r="B829" s="101"/>
    </row>
    <row r="830" customFormat="false" ht="12.75" hidden="false" customHeight="false" outlineLevel="0" collapsed="false">
      <c r="B830" s="101"/>
    </row>
    <row r="831" customFormat="false" ht="12.75" hidden="false" customHeight="false" outlineLevel="0" collapsed="false">
      <c r="B831" s="101"/>
    </row>
    <row r="832" customFormat="false" ht="12.75" hidden="false" customHeight="false" outlineLevel="0" collapsed="false">
      <c r="B832" s="101"/>
    </row>
    <row r="833" customFormat="false" ht="12.75" hidden="false" customHeight="false" outlineLevel="0" collapsed="false">
      <c r="B833" s="101"/>
    </row>
    <row r="834" customFormat="false" ht="12.75" hidden="false" customHeight="false" outlineLevel="0" collapsed="false">
      <c r="B834" s="101"/>
    </row>
    <row r="835" customFormat="false" ht="12.75" hidden="false" customHeight="false" outlineLevel="0" collapsed="false">
      <c r="B835" s="101"/>
    </row>
    <row r="836" customFormat="false" ht="12.75" hidden="false" customHeight="false" outlineLevel="0" collapsed="false">
      <c r="B836" s="101"/>
    </row>
    <row r="837" customFormat="false" ht="12.75" hidden="false" customHeight="false" outlineLevel="0" collapsed="false">
      <c r="B837" s="101"/>
    </row>
    <row r="838" customFormat="false" ht="12.75" hidden="false" customHeight="false" outlineLevel="0" collapsed="false">
      <c r="B838" s="101"/>
    </row>
    <row r="839" customFormat="false" ht="12.75" hidden="false" customHeight="false" outlineLevel="0" collapsed="false">
      <c r="B839" s="101"/>
    </row>
    <row r="840" customFormat="false" ht="12.75" hidden="false" customHeight="false" outlineLevel="0" collapsed="false">
      <c r="B840" s="101"/>
    </row>
    <row r="841" customFormat="false" ht="12.75" hidden="false" customHeight="false" outlineLevel="0" collapsed="false">
      <c r="B841" s="101"/>
    </row>
    <row r="842" customFormat="false" ht="12.75" hidden="false" customHeight="false" outlineLevel="0" collapsed="false">
      <c r="B842" s="101"/>
    </row>
    <row r="843" customFormat="false" ht="12.75" hidden="false" customHeight="false" outlineLevel="0" collapsed="false">
      <c r="B843" s="101"/>
    </row>
    <row r="844" customFormat="false" ht="12.75" hidden="false" customHeight="false" outlineLevel="0" collapsed="false">
      <c r="B844" s="101"/>
    </row>
    <row r="845" customFormat="false" ht="12.75" hidden="false" customHeight="false" outlineLevel="0" collapsed="false">
      <c r="B845" s="101"/>
    </row>
    <row r="846" customFormat="false" ht="12.75" hidden="false" customHeight="false" outlineLevel="0" collapsed="false">
      <c r="B846" s="101"/>
    </row>
    <row r="847" customFormat="false" ht="12.75" hidden="false" customHeight="false" outlineLevel="0" collapsed="false">
      <c r="B847" s="101"/>
    </row>
    <row r="848" customFormat="false" ht="12.75" hidden="false" customHeight="false" outlineLevel="0" collapsed="false">
      <c r="B848" s="101"/>
    </row>
    <row r="849" customFormat="false" ht="12.75" hidden="false" customHeight="false" outlineLevel="0" collapsed="false">
      <c r="B849" s="101"/>
    </row>
    <row r="850" customFormat="false" ht="12.75" hidden="false" customHeight="false" outlineLevel="0" collapsed="false">
      <c r="B850" s="101"/>
    </row>
    <row r="851" customFormat="false" ht="12.75" hidden="false" customHeight="false" outlineLevel="0" collapsed="false">
      <c r="B851" s="101"/>
    </row>
    <row r="852" customFormat="false" ht="12.75" hidden="false" customHeight="false" outlineLevel="0" collapsed="false">
      <c r="B852" s="101"/>
    </row>
    <row r="853" customFormat="false" ht="12.75" hidden="false" customHeight="false" outlineLevel="0" collapsed="false">
      <c r="B853" s="101"/>
    </row>
    <row r="854" customFormat="false" ht="12.75" hidden="false" customHeight="false" outlineLevel="0" collapsed="false">
      <c r="B854" s="101"/>
    </row>
    <row r="855" customFormat="false" ht="12.75" hidden="false" customHeight="false" outlineLevel="0" collapsed="false">
      <c r="B855" s="101"/>
    </row>
    <row r="856" customFormat="false" ht="12.75" hidden="false" customHeight="false" outlineLevel="0" collapsed="false">
      <c r="B856" s="101"/>
    </row>
    <row r="857" customFormat="false" ht="12.75" hidden="false" customHeight="false" outlineLevel="0" collapsed="false">
      <c r="B857" s="101"/>
    </row>
    <row r="858" customFormat="false" ht="12.75" hidden="false" customHeight="false" outlineLevel="0" collapsed="false">
      <c r="B858" s="101"/>
    </row>
    <row r="859" customFormat="false" ht="12.75" hidden="false" customHeight="false" outlineLevel="0" collapsed="false">
      <c r="B859" s="101"/>
    </row>
    <row r="860" customFormat="false" ht="12.75" hidden="false" customHeight="false" outlineLevel="0" collapsed="false">
      <c r="B860" s="101"/>
    </row>
    <row r="861" customFormat="false" ht="12.75" hidden="false" customHeight="false" outlineLevel="0" collapsed="false">
      <c r="B861" s="101"/>
    </row>
    <row r="862" customFormat="false" ht="12.75" hidden="false" customHeight="false" outlineLevel="0" collapsed="false">
      <c r="B862" s="101"/>
    </row>
    <row r="863" customFormat="false" ht="12.75" hidden="false" customHeight="false" outlineLevel="0" collapsed="false">
      <c r="B863" s="101"/>
    </row>
    <row r="864" customFormat="false" ht="12.75" hidden="false" customHeight="false" outlineLevel="0" collapsed="false">
      <c r="B864" s="101"/>
    </row>
    <row r="865" customFormat="false" ht="12.75" hidden="false" customHeight="false" outlineLevel="0" collapsed="false">
      <c r="B865" s="101"/>
    </row>
    <row r="866" customFormat="false" ht="12.75" hidden="false" customHeight="false" outlineLevel="0" collapsed="false">
      <c r="B866" s="101"/>
    </row>
    <row r="867" customFormat="false" ht="12.75" hidden="false" customHeight="false" outlineLevel="0" collapsed="false">
      <c r="B867" s="101"/>
    </row>
    <row r="868" customFormat="false" ht="12.75" hidden="false" customHeight="false" outlineLevel="0" collapsed="false">
      <c r="B868" s="101"/>
    </row>
    <row r="869" customFormat="false" ht="12.75" hidden="false" customHeight="false" outlineLevel="0" collapsed="false">
      <c r="B869" s="101"/>
    </row>
    <row r="870" customFormat="false" ht="12.75" hidden="false" customHeight="false" outlineLevel="0" collapsed="false">
      <c r="B870" s="101"/>
    </row>
    <row r="871" customFormat="false" ht="12.75" hidden="false" customHeight="false" outlineLevel="0" collapsed="false">
      <c r="B871" s="101"/>
    </row>
    <row r="872" customFormat="false" ht="12.75" hidden="false" customHeight="false" outlineLevel="0" collapsed="false">
      <c r="B872" s="101"/>
    </row>
    <row r="873" customFormat="false" ht="12.75" hidden="false" customHeight="false" outlineLevel="0" collapsed="false">
      <c r="B873" s="101"/>
    </row>
    <row r="874" customFormat="false" ht="12.75" hidden="false" customHeight="false" outlineLevel="0" collapsed="false">
      <c r="B874" s="101"/>
    </row>
    <row r="875" customFormat="false" ht="12.75" hidden="false" customHeight="false" outlineLevel="0" collapsed="false">
      <c r="B875" s="101"/>
    </row>
    <row r="876" customFormat="false" ht="12.75" hidden="false" customHeight="false" outlineLevel="0" collapsed="false">
      <c r="B876" s="101"/>
    </row>
    <row r="877" customFormat="false" ht="12.75" hidden="false" customHeight="false" outlineLevel="0" collapsed="false">
      <c r="B877" s="101"/>
    </row>
    <row r="878" customFormat="false" ht="12.75" hidden="false" customHeight="false" outlineLevel="0" collapsed="false">
      <c r="B878" s="101"/>
    </row>
    <row r="879" customFormat="false" ht="12.75" hidden="false" customHeight="false" outlineLevel="0" collapsed="false">
      <c r="B879" s="101"/>
    </row>
    <row r="880" customFormat="false" ht="12.75" hidden="false" customHeight="false" outlineLevel="0" collapsed="false">
      <c r="B880" s="101"/>
    </row>
    <row r="881" customFormat="false" ht="12.75" hidden="false" customHeight="false" outlineLevel="0" collapsed="false">
      <c r="B881" s="101"/>
    </row>
    <row r="882" customFormat="false" ht="12.75" hidden="false" customHeight="false" outlineLevel="0" collapsed="false">
      <c r="B882" s="101"/>
    </row>
    <row r="883" customFormat="false" ht="12.75" hidden="false" customHeight="false" outlineLevel="0" collapsed="false">
      <c r="B883" s="101"/>
    </row>
    <row r="884" customFormat="false" ht="12.75" hidden="false" customHeight="false" outlineLevel="0" collapsed="false">
      <c r="B884" s="101"/>
    </row>
    <row r="885" customFormat="false" ht="12.75" hidden="false" customHeight="false" outlineLevel="0" collapsed="false">
      <c r="B885" s="101"/>
    </row>
    <row r="886" customFormat="false" ht="12.75" hidden="false" customHeight="false" outlineLevel="0" collapsed="false">
      <c r="B886" s="101"/>
    </row>
    <row r="887" customFormat="false" ht="12.75" hidden="false" customHeight="false" outlineLevel="0" collapsed="false">
      <c r="B887" s="101"/>
    </row>
    <row r="888" customFormat="false" ht="12.75" hidden="false" customHeight="false" outlineLevel="0" collapsed="false">
      <c r="B888" s="101"/>
    </row>
    <row r="889" customFormat="false" ht="12.75" hidden="false" customHeight="false" outlineLevel="0" collapsed="false">
      <c r="B889" s="101"/>
    </row>
    <row r="890" customFormat="false" ht="12.75" hidden="false" customHeight="false" outlineLevel="0" collapsed="false">
      <c r="B890" s="101"/>
    </row>
    <row r="891" customFormat="false" ht="12.75" hidden="false" customHeight="false" outlineLevel="0" collapsed="false">
      <c r="B891" s="101"/>
    </row>
    <row r="892" customFormat="false" ht="12.75" hidden="false" customHeight="false" outlineLevel="0" collapsed="false">
      <c r="B892" s="101"/>
    </row>
    <row r="893" customFormat="false" ht="12.75" hidden="false" customHeight="false" outlineLevel="0" collapsed="false">
      <c r="B893" s="101"/>
    </row>
    <row r="894" customFormat="false" ht="12.75" hidden="false" customHeight="false" outlineLevel="0" collapsed="false">
      <c r="B894" s="101"/>
    </row>
    <row r="895" customFormat="false" ht="12.75" hidden="false" customHeight="false" outlineLevel="0" collapsed="false">
      <c r="B895" s="101"/>
    </row>
    <row r="896" customFormat="false" ht="12.75" hidden="false" customHeight="false" outlineLevel="0" collapsed="false">
      <c r="B896" s="101"/>
    </row>
    <row r="897" customFormat="false" ht="12.75" hidden="false" customHeight="false" outlineLevel="0" collapsed="false">
      <c r="B897" s="101"/>
    </row>
    <row r="898" customFormat="false" ht="12.75" hidden="false" customHeight="false" outlineLevel="0" collapsed="false">
      <c r="B898" s="101"/>
    </row>
    <row r="899" customFormat="false" ht="12.75" hidden="false" customHeight="false" outlineLevel="0" collapsed="false">
      <c r="B899" s="101"/>
    </row>
    <row r="900" customFormat="false" ht="12.75" hidden="false" customHeight="false" outlineLevel="0" collapsed="false">
      <c r="B900" s="101"/>
    </row>
    <row r="901" customFormat="false" ht="12.75" hidden="false" customHeight="false" outlineLevel="0" collapsed="false">
      <c r="B901" s="101"/>
    </row>
    <row r="902" customFormat="false" ht="12.75" hidden="false" customHeight="false" outlineLevel="0" collapsed="false">
      <c r="B902" s="101"/>
    </row>
    <row r="903" customFormat="false" ht="12.75" hidden="false" customHeight="false" outlineLevel="0" collapsed="false">
      <c r="B903" s="101"/>
    </row>
    <row r="904" customFormat="false" ht="12.75" hidden="false" customHeight="false" outlineLevel="0" collapsed="false">
      <c r="B904" s="101"/>
    </row>
    <row r="905" customFormat="false" ht="12.75" hidden="false" customHeight="false" outlineLevel="0" collapsed="false">
      <c r="B905" s="101"/>
    </row>
    <row r="906" customFormat="false" ht="12.75" hidden="false" customHeight="false" outlineLevel="0" collapsed="false">
      <c r="B906" s="101"/>
    </row>
    <row r="907" customFormat="false" ht="12.75" hidden="false" customHeight="false" outlineLevel="0" collapsed="false">
      <c r="B907" s="101"/>
    </row>
    <row r="908" customFormat="false" ht="12.75" hidden="false" customHeight="false" outlineLevel="0" collapsed="false">
      <c r="B908" s="101"/>
    </row>
    <row r="909" customFormat="false" ht="12.75" hidden="false" customHeight="false" outlineLevel="0" collapsed="false">
      <c r="B909" s="101"/>
    </row>
    <row r="910" customFormat="false" ht="12.75" hidden="false" customHeight="false" outlineLevel="0" collapsed="false">
      <c r="B910" s="101"/>
    </row>
    <row r="911" customFormat="false" ht="12.75" hidden="false" customHeight="false" outlineLevel="0" collapsed="false">
      <c r="B911" s="101"/>
    </row>
    <row r="912" customFormat="false" ht="12.75" hidden="false" customHeight="false" outlineLevel="0" collapsed="false">
      <c r="B912" s="101"/>
    </row>
    <row r="913" customFormat="false" ht="12.75" hidden="false" customHeight="false" outlineLevel="0" collapsed="false">
      <c r="B913" s="101"/>
    </row>
    <row r="914" customFormat="false" ht="12.75" hidden="false" customHeight="false" outlineLevel="0" collapsed="false">
      <c r="B914" s="101"/>
    </row>
    <row r="915" customFormat="false" ht="12.75" hidden="false" customHeight="false" outlineLevel="0" collapsed="false">
      <c r="B915" s="101"/>
    </row>
    <row r="916" customFormat="false" ht="12.75" hidden="false" customHeight="false" outlineLevel="0" collapsed="false">
      <c r="B916" s="101"/>
    </row>
    <row r="917" customFormat="false" ht="12.75" hidden="false" customHeight="false" outlineLevel="0" collapsed="false">
      <c r="B917" s="101"/>
    </row>
    <row r="918" customFormat="false" ht="12.75" hidden="false" customHeight="false" outlineLevel="0" collapsed="false">
      <c r="B918" s="101"/>
    </row>
    <row r="919" customFormat="false" ht="12.75" hidden="false" customHeight="false" outlineLevel="0" collapsed="false">
      <c r="B919" s="101"/>
    </row>
    <row r="920" customFormat="false" ht="12.75" hidden="false" customHeight="false" outlineLevel="0" collapsed="false">
      <c r="B920" s="101"/>
    </row>
    <row r="921" customFormat="false" ht="12.75" hidden="false" customHeight="false" outlineLevel="0" collapsed="false">
      <c r="B921" s="101"/>
    </row>
    <row r="922" customFormat="false" ht="12.75" hidden="false" customHeight="false" outlineLevel="0" collapsed="false">
      <c r="B922" s="101"/>
    </row>
    <row r="923" customFormat="false" ht="12.75" hidden="false" customHeight="false" outlineLevel="0" collapsed="false">
      <c r="B923" s="101"/>
    </row>
    <row r="924" customFormat="false" ht="12.75" hidden="false" customHeight="false" outlineLevel="0" collapsed="false">
      <c r="B924" s="101"/>
    </row>
    <row r="925" customFormat="false" ht="12.75" hidden="false" customHeight="false" outlineLevel="0" collapsed="false">
      <c r="B925" s="101"/>
    </row>
    <row r="926" customFormat="false" ht="12.75" hidden="false" customHeight="false" outlineLevel="0" collapsed="false">
      <c r="B926" s="101"/>
    </row>
    <row r="927" customFormat="false" ht="12.75" hidden="false" customHeight="false" outlineLevel="0" collapsed="false">
      <c r="B927" s="101"/>
    </row>
    <row r="928" customFormat="false" ht="12.75" hidden="false" customHeight="false" outlineLevel="0" collapsed="false">
      <c r="B928" s="101"/>
    </row>
    <row r="929" customFormat="false" ht="12.75" hidden="false" customHeight="false" outlineLevel="0" collapsed="false">
      <c r="B929" s="101"/>
    </row>
    <row r="930" customFormat="false" ht="12.75" hidden="false" customHeight="false" outlineLevel="0" collapsed="false">
      <c r="B930" s="101"/>
    </row>
    <row r="931" customFormat="false" ht="12.75" hidden="false" customHeight="false" outlineLevel="0" collapsed="false">
      <c r="B931" s="101"/>
    </row>
    <row r="932" customFormat="false" ht="12.75" hidden="false" customHeight="false" outlineLevel="0" collapsed="false">
      <c r="B932" s="101"/>
    </row>
    <row r="933" customFormat="false" ht="12.75" hidden="false" customHeight="false" outlineLevel="0" collapsed="false">
      <c r="B933" s="101"/>
    </row>
    <row r="934" customFormat="false" ht="12.75" hidden="false" customHeight="false" outlineLevel="0" collapsed="false">
      <c r="B934" s="101"/>
    </row>
    <row r="935" customFormat="false" ht="12.75" hidden="false" customHeight="false" outlineLevel="0" collapsed="false">
      <c r="B935" s="101"/>
    </row>
    <row r="936" customFormat="false" ht="12.75" hidden="false" customHeight="false" outlineLevel="0" collapsed="false">
      <c r="B936" s="101"/>
    </row>
    <row r="937" customFormat="false" ht="12.75" hidden="false" customHeight="false" outlineLevel="0" collapsed="false">
      <c r="B937" s="101"/>
    </row>
    <row r="938" customFormat="false" ht="12.75" hidden="false" customHeight="false" outlineLevel="0" collapsed="false">
      <c r="B938" s="101"/>
    </row>
    <row r="939" customFormat="false" ht="12.75" hidden="false" customHeight="false" outlineLevel="0" collapsed="false">
      <c r="B939" s="101"/>
    </row>
    <row r="940" customFormat="false" ht="12.75" hidden="false" customHeight="false" outlineLevel="0" collapsed="false">
      <c r="B940" s="101"/>
    </row>
    <row r="941" customFormat="false" ht="12.75" hidden="false" customHeight="false" outlineLevel="0" collapsed="false">
      <c r="B941" s="101"/>
    </row>
    <row r="942" customFormat="false" ht="12.75" hidden="false" customHeight="false" outlineLevel="0" collapsed="false">
      <c r="B942" s="101"/>
    </row>
    <row r="943" customFormat="false" ht="12.75" hidden="false" customHeight="false" outlineLevel="0" collapsed="false">
      <c r="B943" s="101"/>
    </row>
    <row r="944" customFormat="false" ht="12.75" hidden="false" customHeight="false" outlineLevel="0" collapsed="false">
      <c r="B944" s="101"/>
    </row>
    <row r="945" customFormat="false" ht="12.75" hidden="false" customHeight="false" outlineLevel="0" collapsed="false">
      <c r="B945" s="101"/>
    </row>
    <row r="946" customFormat="false" ht="12.75" hidden="false" customHeight="false" outlineLevel="0" collapsed="false">
      <c r="B946" s="101"/>
    </row>
    <row r="947" customFormat="false" ht="12.75" hidden="false" customHeight="false" outlineLevel="0" collapsed="false">
      <c r="B947" s="101"/>
    </row>
    <row r="948" customFormat="false" ht="12.75" hidden="false" customHeight="false" outlineLevel="0" collapsed="false">
      <c r="B948" s="101"/>
    </row>
    <row r="949" customFormat="false" ht="12.75" hidden="false" customHeight="false" outlineLevel="0" collapsed="false">
      <c r="B949" s="101"/>
    </row>
    <row r="950" customFormat="false" ht="12.75" hidden="false" customHeight="false" outlineLevel="0" collapsed="false">
      <c r="B950" s="101"/>
    </row>
    <row r="951" customFormat="false" ht="12.75" hidden="false" customHeight="false" outlineLevel="0" collapsed="false">
      <c r="B951" s="101"/>
    </row>
    <row r="952" customFormat="false" ht="12.75" hidden="false" customHeight="false" outlineLevel="0" collapsed="false">
      <c r="B952" s="101"/>
    </row>
    <row r="953" customFormat="false" ht="12.75" hidden="false" customHeight="false" outlineLevel="0" collapsed="false">
      <c r="B953" s="101"/>
    </row>
    <row r="954" customFormat="false" ht="12.75" hidden="false" customHeight="false" outlineLevel="0" collapsed="false">
      <c r="B954" s="101"/>
    </row>
    <row r="955" customFormat="false" ht="12.75" hidden="false" customHeight="false" outlineLevel="0" collapsed="false">
      <c r="B955" s="101"/>
    </row>
    <row r="956" customFormat="false" ht="12.75" hidden="false" customHeight="false" outlineLevel="0" collapsed="false">
      <c r="B956" s="101"/>
    </row>
    <row r="957" customFormat="false" ht="12.75" hidden="false" customHeight="false" outlineLevel="0" collapsed="false">
      <c r="B957" s="101"/>
    </row>
    <row r="958" customFormat="false" ht="12.75" hidden="false" customHeight="false" outlineLevel="0" collapsed="false">
      <c r="B958" s="101"/>
    </row>
    <row r="959" customFormat="false" ht="12.75" hidden="false" customHeight="false" outlineLevel="0" collapsed="false">
      <c r="B959" s="101"/>
    </row>
    <row r="960" customFormat="false" ht="12.75" hidden="false" customHeight="false" outlineLevel="0" collapsed="false">
      <c r="B960" s="101"/>
    </row>
    <row r="961" customFormat="false" ht="12.75" hidden="false" customHeight="false" outlineLevel="0" collapsed="false">
      <c r="B961" s="101"/>
    </row>
    <row r="962" customFormat="false" ht="12.75" hidden="false" customHeight="false" outlineLevel="0" collapsed="false">
      <c r="B962" s="101"/>
    </row>
    <row r="963" customFormat="false" ht="12.75" hidden="false" customHeight="false" outlineLevel="0" collapsed="false">
      <c r="B963" s="101"/>
    </row>
    <row r="964" customFormat="false" ht="12.75" hidden="false" customHeight="false" outlineLevel="0" collapsed="false">
      <c r="B964" s="101"/>
    </row>
    <row r="965" customFormat="false" ht="12.75" hidden="false" customHeight="false" outlineLevel="0" collapsed="false">
      <c r="B965" s="101"/>
    </row>
    <row r="966" customFormat="false" ht="12.75" hidden="false" customHeight="false" outlineLevel="0" collapsed="false">
      <c r="B966" s="101"/>
    </row>
    <row r="967" customFormat="false" ht="12.75" hidden="false" customHeight="false" outlineLevel="0" collapsed="false">
      <c r="B967" s="101"/>
    </row>
    <row r="968" customFormat="false" ht="12.75" hidden="false" customHeight="false" outlineLevel="0" collapsed="false">
      <c r="B968" s="101"/>
    </row>
    <row r="969" customFormat="false" ht="12.75" hidden="false" customHeight="false" outlineLevel="0" collapsed="false">
      <c r="B969" s="101"/>
    </row>
    <row r="970" customFormat="false" ht="12.75" hidden="false" customHeight="false" outlineLevel="0" collapsed="false">
      <c r="B970" s="101"/>
    </row>
    <row r="971" customFormat="false" ht="12.75" hidden="false" customHeight="false" outlineLevel="0" collapsed="false">
      <c r="B971" s="101"/>
    </row>
    <row r="972" customFormat="false" ht="12.75" hidden="false" customHeight="false" outlineLevel="0" collapsed="false">
      <c r="B972" s="101"/>
    </row>
    <row r="973" customFormat="false" ht="12.75" hidden="false" customHeight="false" outlineLevel="0" collapsed="false">
      <c r="B973" s="101"/>
    </row>
    <row r="974" customFormat="false" ht="12.75" hidden="false" customHeight="false" outlineLevel="0" collapsed="false">
      <c r="B974" s="101"/>
    </row>
    <row r="975" customFormat="false" ht="12.75" hidden="false" customHeight="false" outlineLevel="0" collapsed="false">
      <c r="B975" s="101"/>
    </row>
    <row r="976" customFormat="false" ht="12.75" hidden="false" customHeight="false" outlineLevel="0" collapsed="false">
      <c r="B976" s="101"/>
    </row>
    <row r="977" customFormat="false" ht="12.75" hidden="false" customHeight="false" outlineLevel="0" collapsed="false">
      <c r="B977" s="101"/>
    </row>
    <row r="978" customFormat="false" ht="12.75" hidden="false" customHeight="false" outlineLevel="0" collapsed="false">
      <c r="B978" s="101"/>
    </row>
    <row r="979" customFormat="false" ht="12.75" hidden="false" customHeight="false" outlineLevel="0" collapsed="false">
      <c r="B979" s="101"/>
    </row>
    <row r="980" customFormat="false" ht="12.75" hidden="false" customHeight="false" outlineLevel="0" collapsed="false">
      <c r="B980" s="101"/>
    </row>
    <row r="981" customFormat="false" ht="12.75" hidden="false" customHeight="false" outlineLevel="0" collapsed="false">
      <c r="B981" s="101"/>
    </row>
    <row r="982" customFormat="false" ht="12.75" hidden="false" customHeight="false" outlineLevel="0" collapsed="false">
      <c r="B982" s="101"/>
    </row>
    <row r="983" customFormat="false" ht="12.75" hidden="false" customHeight="false" outlineLevel="0" collapsed="false">
      <c r="B983" s="101"/>
    </row>
    <row r="984" customFormat="false" ht="12.75" hidden="false" customHeight="false" outlineLevel="0" collapsed="false">
      <c r="B984" s="101"/>
    </row>
    <row r="985" customFormat="false" ht="12.75" hidden="false" customHeight="false" outlineLevel="0" collapsed="false">
      <c r="B985" s="101"/>
    </row>
    <row r="986" customFormat="false" ht="12.75" hidden="false" customHeight="false" outlineLevel="0" collapsed="false">
      <c r="B986" s="101"/>
    </row>
    <row r="987" customFormat="false" ht="12.75" hidden="false" customHeight="false" outlineLevel="0" collapsed="false">
      <c r="B987" s="101"/>
    </row>
    <row r="988" customFormat="false" ht="12.75" hidden="false" customHeight="false" outlineLevel="0" collapsed="false">
      <c r="B988" s="101"/>
    </row>
    <row r="989" customFormat="false" ht="12.75" hidden="false" customHeight="false" outlineLevel="0" collapsed="false">
      <c r="B989" s="101"/>
    </row>
    <row r="990" customFormat="false" ht="12.75" hidden="false" customHeight="false" outlineLevel="0" collapsed="false">
      <c r="B990" s="101"/>
    </row>
    <row r="991" customFormat="false" ht="12.75" hidden="false" customHeight="false" outlineLevel="0" collapsed="false">
      <c r="B991" s="101"/>
    </row>
    <row r="992" customFormat="false" ht="12.75" hidden="false" customHeight="false" outlineLevel="0" collapsed="false">
      <c r="B992" s="101"/>
    </row>
    <row r="993" customFormat="false" ht="12.75" hidden="false" customHeight="false" outlineLevel="0" collapsed="false">
      <c r="B993" s="101"/>
    </row>
    <row r="994" customFormat="false" ht="12.75" hidden="false" customHeight="false" outlineLevel="0" collapsed="false">
      <c r="B994" s="101"/>
    </row>
    <row r="995" customFormat="false" ht="12.75" hidden="false" customHeight="false" outlineLevel="0" collapsed="false">
      <c r="B995" s="101"/>
    </row>
    <row r="996" customFormat="false" ht="12.75" hidden="false" customHeight="false" outlineLevel="0" collapsed="false">
      <c r="B996" s="101"/>
    </row>
    <row r="997" customFormat="false" ht="12.75" hidden="false" customHeight="false" outlineLevel="0" collapsed="false">
      <c r="B997" s="101"/>
    </row>
    <row r="998" customFormat="false" ht="12.75" hidden="false" customHeight="false" outlineLevel="0" collapsed="false">
      <c r="B998" s="101"/>
    </row>
    <row r="999" customFormat="false" ht="12.75" hidden="false" customHeight="false" outlineLevel="0" collapsed="false">
      <c r="B999" s="101"/>
    </row>
    <row r="1000" customFormat="false" ht="12.75" hidden="false" customHeight="false" outlineLevel="0" collapsed="false">
      <c r="B1000" s="101"/>
    </row>
    <row r="1001" customFormat="false" ht="12.75" hidden="false" customHeight="false" outlineLevel="0" collapsed="false">
      <c r="B1001" s="101"/>
    </row>
    <row r="1002" customFormat="false" ht="12.75" hidden="false" customHeight="false" outlineLevel="0" collapsed="false">
      <c r="B1002" s="101"/>
    </row>
    <row r="1003" customFormat="false" ht="12.75" hidden="false" customHeight="false" outlineLevel="0" collapsed="false">
      <c r="B1003" s="101"/>
    </row>
    <row r="1004" customFormat="false" ht="12.75" hidden="false" customHeight="false" outlineLevel="0" collapsed="false">
      <c r="B1004" s="101"/>
    </row>
    <row r="1005" customFormat="false" ht="12.75" hidden="false" customHeight="false" outlineLevel="0" collapsed="false">
      <c r="B1005" s="101"/>
    </row>
    <row r="1006" customFormat="false" ht="12.75" hidden="false" customHeight="false" outlineLevel="0" collapsed="false">
      <c r="B1006" s="101"/>
    </row>
    <row r="1007" customFormat="false" ht="12.75" hidden="false" customHeight="false" outlineLevel="0" collapsed="false">
      <c r="B1007" s="101"/>
    </row>
    <row r="1008" customFormat="false" ht="12.75" hidden="false" customHeight="false" outlineLevel="0" collapsed="false">
      <c r="B1008" s="101"/>
    </row>
    <row r="1009" customFormat="false" ht="12.75" hidden="false" customHeight="false" outlineLevel="0" collapsed="false">
      <c r="B1009" s="101"/>
    </row>
    <row r="1010" customFormat="false" ht="12.75" hidden="false" customHeight="false" outlineLevel="0" collapsed="false">
      <c r="B1010" s="101"/>
    </row>
    <row r="1011" customFormat="false" ht="12.75" hidden="false" customHeight="false" outlineLevel="0" collapsed="false">
      <c r="B1011" s="101"/>
    </row>
    <row r="1012" customFormat="false" ht="12.75" hidden="false" customHeight="false" outlineLevel="0" collapsed="false">
      <c r="B1012" s="101"/>
    </row>
    <row r="1013" customFormat="false" ht="12.75" hidden="false" customHeight="false" outlineLevel="0" collapsed="false">
      <c r="B1013" s="101"/>
    </row>
    <row r="1014" customFormat="false" ht="12.75" hidden="false" customHeight="false" outlineLevel="0" collapsed="false">
      <c r="B1014" s="101"/>
    </row>
    <row r="1015" customFormat="false" ht="12.75" hidden="false" customHeight="false" outlineLevel="0" collapsed="false">
      <c r="B1015" s="101"/>
    </row>
    <row r="1016" customFormat="false" ht="12.75" hidden="false" customHeight="false" outlineLevel="0" collapsed="false">
      <c r="B1016" s="101"/>
    </row>
    <row r="1017" customFormat="false" ht="12.75" hidden="false" customHeight="false" outlineLevel="0" collapsed="false">
      <c r="B1017" s="101"/>
    </row>
    <row r="1018" customFormat="false" ht="12.75" hidden="false" customHeight="false" outlineLevel="0" collapsed="false">
      <c r="B1018" s="101"/>
    </row>
    <row r="1019" customFormat="false" ht="12.75" hidden="false" customHeight="false" outlineLevel="0" collapsed="false">
      <c r="B1019" s="101"/>
    </row>
    <row r="1020" customFormat="false" ht="12.75" hidden="false" customHeight="false" outlineLevel="0" collapsed="false">
      <c r="B1020" s="101"/>
    </row>
    <row r="1021" customFormat="false" ht="12.75" hidden="false" customHeight="false" outlineLevel="0" collapsed="false">
      <c r="B1021" s="101"/>
    </row>
    <row r="1022" customFormat="false" ht="12.75" hidden="false" customHeight="false" outlineLevel="0" collapsed="false">
      <c r="B1022" s="101"/>
    </row>
    <row r="1023" customFormat="false" ht="12.75" hidden="false" customHeight="false" outlineLevel="0" collapsed="false">
      <c r="B1023" s="101"/>
    </row>
    <row r="1024" customFormat="false" ht="12.75" hidden="false" customHeight="false" outlineLevel="0" collapsed="false">
      <c r="B1024" s="101"/>
    </row>
    <row r="1025" customFormat="false" ht="12.75" hidden="false" customHeight="false" outlineLevel="0" collapsed="false">
      <c r="B1025" s="101"/>
    </row>
    <row r="1026" customFormat="false" ht="12.75" hidden="false" customHeight="false" outlineLevel="0" collapsed="false">
      <c r="B1026" s="101"/>
    </row>
    <row r="1027" customFormat="false" ht="12.75" hidden="false" customHeight="false" outlineLevel="0" collapsed="false">
      <c r="B1027" s="101"/>
    </row>
    <row r="1028" customFormat="false" ht="12.75" hidden="false" customHeight="false" outlineLevel="0" collapsed="false">
      <c r="B1028" s="101"/>
    </row>
    <row r="1029" customFormat="false" ht="12.75" hidden="false" customHeight="false" outlineLevel="0" collapsed="false">
      <c r="B1029" s="101"/>
    </row>
    <row r="1030" customFormat="false" ht="12.75" hidden="false" customHeight="false" outlineLevel="0" collapsed="false">
      <c r="B1030" s="101"/>
    </row>
    <row r="1031" customFormat="false" ht="12.75" hidden="false" customHeight="false" outlineLevel="0" collapsed="false">
      <c r="B1031" s="101"/>
    </row>
    <row r="1032" customFormat="false" ht="12.75" hidden="false" customHeight="false" outlineLevel="0" collapsed="false">
      <c r="B1032" s="101"/>
    </row>
    <row r="1033" customFormat="false" ht="12.75" hidden="false" customHeight="false" outlineLevel="0" collapsed="false">
      <c r="B1033" s="101"/>
    </row>
    <row r="1034" customFormat="false" ht="12.75" hidden="false" customHeight="false" outlineLevel="0" collapsed="false">
      <c r="B1034" s="101"/>
    </row>
    <row r="1035" customFormat="false" ht="12.75" hidden="false" customHeight="false" outlineLevel="0" collapsed="false">
      <c r="B1035" s="101"/>
    </row>
    <row r="1036" customFormat="false" ht="12.75" hidden="false" customHeight="false" outlineLevel="0" collapsed="false">
      <c r="B1036" s="101"/>
    </row>
    <row r="1037" customFormat="false" ht="12.75" hidden="false" customHeight="false" outlineLevel="0" collapsed="false">
      <c r="B1037" s="101"/>
    </row>
    <row r="1038" customFormat="false" ht="12.75" hidden="false" customHeight="false" outlineLevel="0" collapsed="false">
      <c r="B1038" s="101"/>
    </row>
    <row r="1039" customFormat="false" ht="12.75" hidden="false" customHeight="false" outlineLevel="0" collapsed="false">
      <c r="B1039" s="101"/>
    </row>
    <row r="1040" customFormat="false" ht="12.75" hidden="false" customHeight="false" outlineLevel="0" collapsed="false">
      <c r="B1040" s="101"/>
    </row>
    <row r="1041" customFormat="false" ht="12.75" hidden="false" customHeight="false" outlineLevel="0" collapsed="false">
      <c r="B1041" s="101"/>
    </row>
    <row r="1042" customFormat="false" ht="12.75" hidden="false" customHeight="false" outlineLevel="0" collapsed="false">
      <c r="B1042" s="101"/>
    </row>
    <row r="1043" customFormat="false" ht="12.75" hidden="false" customHeight="false" outlineLevel="0" collapsed="false">
      <c r="B1043" s="101"/>
    </row>
    <row r="1044" customFormat="false" ht="12.75" hidden="false" customHeight="false" outlineLevel="0" collapsed="false">
      <c r="B1044" s="101"/>
    </row>
    <row r="1045" customFormat="false" ht="12.75" hidden="false" customHeight="false" outlineLevel="0" collapsed="false">
      <c r="B1045" s="101"/>
    </row>
    <row r="1046" customFormat="false" ht="12.75" hidden="false" customHeight="false" outlineLevel="0" collapsed="false">
      <c r="B1046" s="101"/>
    </row>
    <row r="1047" customFormat="false" ht="12.75" hidden="false" customHeight="false" outlineLevel="0" collapsed="false">
      <c r="B1047" s="101"/>
    </row>
    <row r="1048" customFormat="false" ht="12.75" hidden="false" customHeight="false" outlineLevel="0" collapsed="false">
      <c r="B1048" s="101"/>
    </row>
    <row r="1049" customFormat="false" ht="12.75" hidden="false" customHeight="false" outlineLevel="0" collapsed="false">
      <c r="B1049" s="101"/>
    </row>
    <row r="1050" customFormat="false" ht="12.75" hidden="false" customHeight="false" outlineLevel="0" collapsed="false">
      <c r="B1050" s="101"/>
    </row>
    <row r="1051" customFormat="false" ht="12.75" hidden="false" customHeight="false" outlineLevel="0" collapsed="false">
      <c r="B1051" s="101"/>
    </row>
    <row r="1052" customFormat="false" ht="12.75" hidden="false" customHeight="false" outlineLevel="0" collapsed="false">
      <c r="B1052" s="101"/>
    </row>
    <row r="1053" customFormat="false" ht="12.75" hidden="false" customHeight="false" outlineLevel="0" collapsed="false">
      <c r="B1053" s="101"/>
    </row>
    <row r="1054" customFormat="false" ht="12.75" hidden="false" customHeight="false" outlineLevel="0" collapsed="false">
      <c r="B1054" s="101"/>
    </row>
    <row r="1055" customFormat="false" ht="12.75" hidden="false" customHeight="false" outlineLevel="0" collapsed="false">
      <c r="B1055" s="101"/>
    </row>
    <row r="1056" customFormat="false" ht="12.75" hidden="false" customHeight="false" outlineLevel="0" collapsed="false">
      <c r="B1056" s="101"/>
    </row>
    <row r="1057" customFormat="false" ht="12.75" hidden="false" customHeight="false" outlineLevel="0" collapsed="false">
      <c r="B1057" s="101"/>
    </row>
    <row r="1058" customFormat="false" ht="12.75" hidden="false" customHeight="false" outlineLevel="0" collapsed="false">
      <c r="B1058" s="101"/>
    </row>
    <row r="1059" customFormat="false" ht="12.75" hidden="false" customHeight="false" outlineLevel="0" collapsed="false">
      <c r="B1059" s="101"/>
    </row>
    <row r="1060" customFormat="false" ht="12.75" hidden="false" customHeight="false" outlineLevel="0" collapsed="false">
      <c r="B1060" s="101"/>
    </row>
    <row r="1061" customFormat="false" ht="12.75" hidden="false" customHeight="false" outlineLevel="0" collapsed="false">
      <c r="B1061" s="101"/>
    </row>
    <row r="1062" customFormat="false" ht="12.75" hidden="false" customHeight="false" outlineLevel="0" collapsed="false">
      <c r="B1062" s="101"/>
    </row>
    <row r="1063" customFormat="false" ht="12.75" hidden="false" customHeight="false" outlineLevel="0" collapsed="false">
      <c r="B1063" s="101"/>
    </row>
    <row r="1064" customFormat="false" ht="12.75" hidden="false" customHeight="false" outlineLevel="0" collapsed="false">
      <c r="B1064" s="101"/>
    </row>
    <row r="1065" customFormat="false" ht="12.75" hidden="false" customHeight="false" outlineLevel="0" collapsed="false">
      <c r="B1065" s="101"/>
    </row>
    <row r="1066" customFormat="false" ht="12.75" hidden="false" customHeight="false" outlineLevel="0" collapsed="false">
      <c r="B1066" s="101"/>
    </row>
    <row r="1067" customFormat="false" ht="12.75" hidden="false" customHeight="false" outlineLevel="0" collapsed="false">
      <c r="B1067" s="101"/>
    </row>
    <row r="1068" customFormat="false" ht="12.75" hidden="false" customHeight="false" outlineLevel="0" collapsed="false">
      <c r="B1068" s="101"/>
    </row>
    <row r="1069" customFormat="false" ht="12.75" hidden="false" customHeight="false" outlineLevel="0" collapsed="false">
      <c r="B1069" s="101"/>
    </row>
    <row r="1070" customFormat="false" ht="12.75" hidden="false" customHeight="false" outlineLevel="0" collapsed="false">
      <c r="B1070" s="101"/>
    </row>
    <row r="1071" customFormat="false" ht="12.75" hidden="false" customHeight="false" outlineLevel="0" collapsed="false">
      <c r="B1071" s="101"/>
    </row>
    <row r="1072" customFormat="false" ht="12.75" hidden="false" customHeight="false" outlineLevel="0" collapsed="false">
      <c r="B1072" s="101"/>
    </row>
    <row r="1073" customFormat="false" ht="12.75" hidden="false" customHeight="false" outlineLevel="0" collapsed="false">
      <c r="B1073" s="101"/>
    </row>
    <row r="1074" customFormat="false" ht="12.75" hidden="false" customHeight="false" outlineLevel="0" collapsed="false">
      <c r="B1074" s="101"/>
    </row>
    <row r="1075" customFormat="false" ht="12.75" hidden="false" customHeight="false" outlineLevel="0" collapsed="false">
      <c r="B1075" s="101"/>
    </row>
    <row r="1076" customFormat="false" ht="12.75" hidden="false" customHeight="false" outlineLevel="0" collapsed="false">
      <c r="B1076" s="101"/>
    </row>
    <row r="1077" customFormat="false" ht="12.75" hidden="false" customHeight="false" outlineLevel="0" collapsed="false">
      <c r="B1077" s="101"/>
    </row>
    <row r="1078" customFormat="false" ht="12.75" hidden="false" customHeight="false" outlineLevel="0" collapsed="false">
      <c r="B1078" s="101"/>
    </row>
    <row r="1079" customFormat="false" ht="12.75" hidden="false" customHeight="false" outlineLevel="0" collapsed="false">
      <c r="B1079" s="101"/>
    </row>
    <row r="1080" customFormat="false" ht="12.75" hidden="false" customHeight="false" outlineLevel="0" collapsed="false">
      <c r="B1080" s="101"/>
    </row>
    <row r="1081" customFormat="false" ht="12.75" hidden="false" customHeight="false" outlineLevel="0" collapsed="false">
      <c r="B1081" s="101"/>
    </row>
    <row r="1082" customFormat="false" ht="12.75" hidden="false" customHeight="false" outlineLevel="0" collapsed="false">
      <c r="B1082" s="101"/>
    </row>
    <row r="1083" customFormat="false" ht="12.75" hidden="false" customHeight="false" outlineLevel="0" collapsed="false">
      <c r="B1083" s="101"/>
    </row>
    <row r="1084" customFormat="false" ht="12.75" hidden="false" customHeight="false" outlineLevel="0" collapsed="false">
      <c r="B1084" s="101"/>
    </row>
    <row r="1085" customFormat="false" ht="12.75" hidden="false" customHeight="false" outlineLevel="0" collapsed="false">
      <c r="B1085" s="101"/>
    </row>
    <row r="1086" customFormat="false" ht="12.75" hidden="false" customHeight="false" outlineLevel="0" collapsed="false">
      <c r="B1086" s="101"/>
    </row>
    <row r="1087" customFormat="false" ht="12.75" hidden="false" customHeight="false" outlineLevel="0" collapsed="false">
      <c r="B1087" s="101"/>
    </row>
    <row r="1088" customFormat="false" ht="12.75" hidden="false" customHeight="false" outlineLevel="0" collapsed="false">
      <c r="B1088" s="101"/>
    </row>
    <row r="1089" customFormat="false" ht="12.75" hidden="false" customHeight="false" outlineLevel="0" collapsed="false">
      <c r="B1089" s="101"/>
    </row>
    <row r="1090" customFormat="false" ht="12.75" hidden="false" customHeight="false" outlineLevel="0" collapsed="false">
      <c r="B1090" s="101"/>
    </row>
    <row r="1091" customFormat="false" ht="12.75" hidden="false" customHeight="false" outlineLevel="0" collapsed="false">
      <c r="B1091" s="101"/>
    </row>
    <row r="1092" customFormat="false" ht="12.75" hidden="false" customHeight="false" outlineLevel="0" collapsed="false">
      <c r="B1092" s="101"/>
    </row>
    <row r="1093" customFormat="false" ht="12.75" hidden="false" customHeight="false" outlineLevel="0" collapsed="false">
      <c r="B1093" s="101"/>
    </row>
    <row r="1094" customFormat="false" ht="12.75" hidden="false" customHeight="false" outlineLevel="0" collapsed="false">
      <c r="B1094" s="101"/>
    </row>
    <row r="1095" customFormat="false" ht="12.75" hidden="false" customHeight="false" outlineLevel="0" collapsed="false">
      <c r="B1095" s="101"/>
    </row>
    <row r="1096" customFormat="false" ht="12.75" hidden="false" customHeight="false" outlineLevel="0" collapsed="false">
      <c r="B1096" s="101"/>
    </row>
    <row r="1097" customFormat="false" ht="12.75" hidden="false" customHeight="false" outlineLevel="0" collapsed="false">
      <c r="B1097" s="101"/>
    </row>
    <row r="1098" customFormat="false" ht="12.75" hidden="false" customHeight="false" outlineLevel="0" collapsed="false">
      <c r="B1098" s="101"/>
    </row>
    <row r="1099" customFormat="false" ht="12.75" hidden="false" customHeight="false" outlineLevel="0" collapsed="false">
      <c r="B1099" s="101"/>
    </row>
    <row r="1100" customFormat="false" ht="12.75" hidden="false" customHeight="false" outlineLevel="0" collapsed="false">
      <c r="B1100" s="101"/>
    </row>
    <row r="1101" customFormat="false" ht="12.75" hidden="false" customHeight="false" outlineLevel="0" collapsed="false">
      <c r="B1101" s="101"/>
    </row>
    <row r="1102" customFormat="false" ht="12.75" hidden="false" customHeight="false" outlineLevel="0" collapsed="false">
      <c r="B1102" s="101"/>
    </row>
    <row r="1103" customFormat="false" ht="12.75" hidden="false" customHeight="false" outlineLevel="0" collapsed="false">
      <c r="B1103" s="101"/>
    </row>
    <row r="1104" customFormat="false" ht="12.75" hidden="false" customHeight="false" outlineLevel="0" collapsed="false">
      <c r="B1104" s="101"/>
    </row>
    <row r="1105" customFormat="false" ht="12.75" hidden="false" customHeight="false" outlineLevel="0" collapsed="false">
      <c r="B1105" s="101"/>
    </row>
    <row r="1106" customFormat="false" ht="12.75" hidden="false" customHeight="false" outlineLevel="0" collapsed="false">
      <c r="B1106" s="101"/>
    </row>
    <row r="1107" customFormat="false" ht="12.75" hidden="false" customHeight="false" outlineLevel="0" collapsed="false">
      <c r="B1107" s="101"/>
    </row>
    <row r="1108" customFormat="false" ht="12.75" hidden="false" customHeight="false" outlineLevel="0" collapsed="false">
      <c r="B1108" s="101"/>
    </row>
    <row r="1109" customFormat="false" ht="12.75" hidden="false" customHeight="false" outlineLevel="0" collapsed="false">
      <c r="B1109" s="101"/>
    </row>
    <row r="1110" customFormat="false" ht="12.75" hidden="false" customHeight="false" outlineLevel="0" collapsed="false">
      <c r="B1110" s="101"/>
    </row>
    <row r="1111" customFormat="false" ht="12.75" hidden="false" customHeight="false" outlineLevel="0" collapsed="false">
      <c r="B1111" s="101"/>
    </row>
    <row r="1112" customFormat="false" ht="12.75" hidden="false" customHeight="false" outlineLevel="0" collapsed="false">
      <c r="B1112" s="101"/>
    </row>
    <row r="1113" customFormat="false" ht="12.75" hidden="false" customHeight="false" outlineLevel="0" collapsed="false">
      <c r="B1113" s="101"/>
    </row>
    <row r="1114" customFormat="false" ht="12.75" hidden="false" customHeight="false" outlineLevel="0" collapsed="false">
      <c r="B1114" s="101"/>
    </row>
    <row r="1115" customFormat="false" ht="12.75" hidden="false" customHeight="false" outlineLevel="0" collapsed="false">
      <c r="B1115" s="101"/>
    </row>
    <row r="1116" customFormat="false" ht="12.75" hidden="false" customHeight="false" outlineLevel="0" collapsed="false">
      <c r="B1116" s="101"/>
    </row>
    <row r="1117" customFormat="false" ht="12.75" hidden="false" customHeight="false" outlineLevel="0" collapsed="false">
      <c r="B1117" s="101"/>
    </row>
    <row r="1118" customFormat="false" ht="12.75" hidden="false" customHeight="false" outlineLevel="0" collapsed="false">
      <c r="B1118" s="101"/>
    </row>
    <row r="1119" customFormat="false" ht="12.75" hidden="false" customHeight="false" outlineLevel="0" collapsed="false">
      <c r="B1119" s="101"/>
    </row>
    <row r="1120" customFormat="false" ht="12.75" hidden="false" customHeight="false" outlineLevel="0" collapsed="false">
      <c r="B1120" s="101"/>
    </row>
    <row r="1121" customFormat="false" ht="12.75" hidden="false" customHeight="false" outlineLevel="0" collapsed="false">
      <c r="B1121" s="101"/>
    </row>
    <row r="1122" customFormat="false" ht="12.75" hidden="false" customHeight="false" outlineLevel="0" collapsed="false">
      <c r="B1122" s="101"/>
    </row>
    <row r="1123" customFormat="false" ht="12.75" hidden="false" customHeight="false" outlineLevel="0" collapsed="false">
      <c r="B1123" s="101"/>
    </row>
    <row r="1124" customFormat="false" ht="12.75" hidden="false" customHeight="false" outlineLevel="0" collapsed="false">
      <c r="B1124" s="101"/>
    </row>
    <row r="1125" customFormat="false" ht="12.75" hidden="false" customHeight="false" outlineLevel="0" collapsed="false">
      <c r="B1125" s="101"/>
    </row>
    <row r="1126" customFormat="false" ht="12.75" hidden="false" customHeight="false" outlineLevel="0" collapsed="false">
      <c r="B1126" s="101"/>
    </row>
    <row r="1127" customFormat="false" ht="12.75" hidden="false" customHeight="false" outlineLevel="0" collapsed="false">
      <c r="B1127" s="101"/>
    </row>
    <row r="1128" customFormat="false" ht="12.75" hidden="false" customHeight="false" outlineLevel="0" collapsed="false">
      <c r="B1128" s="101"/>
    </row>
    <row r="1129" customFormat="false" ht="12.75" hidden="false" customHeight="false" outlineLevel="0" collapsed="false">
      <c r="B1129" s="101"/>
    </row>
    <row r="1130" customFormat="false" ht="12.75" hidden="false" customHeight="false" outlineLevel="0" collapsed="false">
      <c r="B1130" s="101"/>
    </row>
    <row r="1131" customFormat="false" ht="12.75" hidden="false" customHeight="false" outlineLevel="0" collapsed="false">
      <c r="B1131" s="101"/>
    </row>
    <row r="1132" customFormat="false" ht="12.75" hidden="false" customHeight="false" outlineLevel="0" collapsed="false">
      <c r="B1132" s="101"/>
    </row>
    <row r="1133" customFormat="false" ht="12.75" hidden="false" customHeight="false" outlineLevel="0" collapsed="false">
      <c r="B1133" s="101"/>
    </row>
    <row r="1134" customFormat="false" ht="12.75" hidden="false" customHeight="false" outlineLevel="0" collapsed="false">
      <c r="B1134" s="101"/>
    </row>
    <row r="1135" customFormat="false" ht="12.75" hidden="false" customHeight="false" outlineLevel="0" collapsed="false">
      <c r="B1135" s="101"/>
    </row>
    <row r="1136" customFormat="false" ht="12.75" hidden="false" customHeight="false" outlineLevel="0" collapsed="false">
      <c r="B1136" s="101"/>
    </row>
    <row r="1137" customFormat="false" ht="12.75" hidden="false" customHeight="false" outlineLevel="0" collapsed="false">
      <c r="B1137" s="101"/>
    </row>
    <row r="1138" customFormat="false" ht="12.75" hidden="false" customHeight="false" outlineLevel="0" collapsed="false">
      <c r="B1138" s="101"/>
    </row>
    <row r="1139" customFormat="false" ht="12.75" hidden="false" customHeight="false" outlineLevel="0" collapsed="false">
      <c r="B1139" s="101"/>
    </row>
    <row r="1140" customFormat="false" ht="12.75" hidden="false" customHeight="false" outlineLevel="0" collapsed="false">
      <c r="B1140" s="101"/>
    </row>
    <row r="1141" customFormat="false" ht="12.75" hidden="false" customHeight="false" outlineLevel="0" collapsed="false">
      <c r="B1141" s="101"/>
    </row>
    <row r="1142" customFormat="false" ht="12.75" hidden="false" customHeight="false" outlineLevel="0" collapsed="false">
      <c r="B1142" s="101"/>
    </row>
    <row r="1143" customFormat="false" ht="12.75" hidden="false" customHeight="false" outlineLevel="0" collapsed="false">
      <c r="B1143" s="101"/>
    </row>
    <row r="1144" customFormat="false" ht="12.75" hidden="false" customHeight="false" outlineLevel="0" collapsed="false">
      <c r="B1144" s="101"/>
    </row>
    <row r="1145" customFormat="false" ht="12.75" hidden="false" customHeight="false" outlineLevel="0" collapsed="false">
      <c r="B1145" s="101"/>
    </row>
    <row r="1146" customFormat="false" ht="12.75" hidden="false" customHeight="false" outlineLevel="0" collapsed="false">
      <c r="B1146" s="101"/>
    </row>
    <row r="1147" customFormat="false" ht="12.75" hidden="false" customHeight="false" outlineLevel="0" collapsed="false">
      <c r="B1147" s="101"/>
    </row>
    <row r="1148" customFormat="false" ht="12.75" hidden="false" customHeight="false" outlineLevel="0" collapsed="false">
      <c r="B1148" s="101"/>
    </row>
    <row r="1149" customFormat="false" ht="12.75" hidden="false" customHeight="false" outlineLevel="0" collapsed="false">
      <c r="B1149" s="101"/>
    </row>
    <row r="1150" customFormat="false" ht="12.75" hidden="false" customHeight="false" outlineLevel="0" collapsed="false">
      <c r="B1150" s="101"/>
    </row>
    <row r="1151" customFormat="false" ht="12.75" hidden="false" customHeight="false" outlineLevel="0" collapsed="false">
      <c r="B1151" s="101"/>
    </row>
    <row r="1152" customFormat="false" ht="12.75" hidden="false" customHeight="false" outlineLevel="0" collapsed="false">
      <c r="B1152" s="101"/>
    </row>
    <row r="1153" customFormat="false" ht="12.75" hidden="false" customHeight="false" outlineLevel="0" collapsed="false">
      <c r="B1153" s="101"/>
    </row>
    <row r="1154" customFormat="false" ht="12.75" hidden="false" customHeight="false" outlineLevel="0" collapsed="false">
      <c r="B1154" s="101"/>
    </row>
    <row r="1155" customFormat="false" ht="12.75" hidden="false" customHeight="false" outlineLevel="0" collapsed="false">
      <c r="B1155" s="101"/>
    </row>
    <row r="1156" customFormat="false" ht="12.75" hidden="false" customHeight="false" outlineLevel="0" collapsed="false">
      <c r="B1156" s="101"/>
    </row>
    <row r="1157" customFormat="false" ht="12.75" hidden="false" customHeight="false" outlineLevel="0" collapsed="false">
      <c r="B1157" s="101"/>
    </row>
    <row r="1158" customFormat="false" ht="12.75" hidden="false" customHeight="false" outlineLevel="0" collapsed="false">
      <c r="B1158" s="101"/>
    </row>
    <row r="1159" customFormat="false" ht="12.75" hidden="false" customHeight="false" outlineLevel="0" collapsed="false">
      <c r="B1159" s="101"/>
    </row>
    <row r="1160" customFormat="false" ht="12.75" hidden="false" customHeight="false" outlineLevel="0" collapsed="false">
      <c r="B1160" s="101"/>
    </row>
    <row r="1161" customFormat="false" ht="12.75" hidden="false" customHeight="false" outlineLevel="0" collapsed="false">
      <c r="B1161" s="101"/>
    </row>
    <row r="1162" customFormat="false" ht="12.75" hidden="false" customHeight="false" outlineLevel="0" collapsed="false">
      <c r="B1162" s="101"/>
    </row>
    <row r="1163" customFormat="false" ht="12.75" hidden="false" customHeight="false" outlineLevel="0" collapsed="false">
      <c r="B1163" s="101"/>
    </row>
    <row r="1164" customFormat="false" ht="12.75" hidden="false" customHeight="false" outlineLevel="0" collapsed="false">
      <c r="B1164" s="101"/>
    </row>
    <row r="1165" customFormat="false" ht="12.75" hidden="false" customHeight="false" outlineLevel="0" collapsed="false">
      <c r="B1165" s="101"/>
    </row>
    <row r="1166" customFormat="false" ht="12.75" hidden="false" customHeight="false" outlineLevel="0" collapsed="false">
      <c r="B1166" s="101"/>
    </row>
    <row r="1167" customFormat="false" ht="12.75" hidden="false" customHeight="false" outlineLevel="0" collapsed="false">
      <c r="B1167" s="101"/>
    </row>
    <row r="1168" customFormat="false" ht="12.75" hidden="false" customHeight="false" outlineLevel="0" collapsed="false">
      <c r="B1168" s="101"/>
    </row>
    <row r="1169" customFormat="false" ht="12.75" hidden="false" customHeight="false" outlineLevel="0" collapsed="false">
      <c r="B1169" s="101"/>
    </row>
    <row r="1170" customFormat="false" ht="12.75" hidden="false" customHeight="false" outlineLevel="0" collapsed="false">
      <c r="B1170" s="101"/>
    </row>
    <row r="1171" customFormat="false" ht="12.75" hidden="false" customHeight="false" outlineLevel="0" collapsed="false">
      <c r="B1171" s="101"/>
    </row>
    <row r="1172" customFormat="false" ht="12.75" hidden="false" customHeight="false" outlineLevel="0" collapsed="false">
      <c r="B1172" s="101"/>
    </row>
    <row r="1173" customFormat="false" ht="12.75" hidden="false" customHeight="false" outlineLevel="0" collapsed="false">
      <c r="B1173" s="101"/>
    </row>
    <row r="1174" customFormat="false" ht="12.75" hidden="false" customHeight="false" outlineLevel="0" collapsed="false">
      <c r="B1174" s="101"/>
    </row>
    <row r="1175" customFormat="false" ht="12.75" hidden="false" customHeight="false" outlineLevel="0" collapsed="false">
      <c r="B1175" s="101"/>
    </row>
    <row r="1176" customFormat="false" ht="12.75" hidden="false" customHeight="false" outlineLevel="0" collapsed="false">
      <c r="B1176" s="101"/>
    </row>
    <row r="1177" customFormat="false" ht="12.75" hidden="false" customHeight="false" outlineLevel="0" collapsed="false">
      <c r="B1177" s="101"/>
    </row>
    <row r="1178" customFormat="false" ht="12.75" hidden="false" customHeight="false" outlineLevel="0" collapsed="false">
      <c r="B1178" s="101"/>
    </row>
    <row r="1179" customFormat="false" ht="12.75" hidden="false" customHeight="false" outlineLevel="0" collapsed="false">
      <c r="B1179" s="101"/>
    </row>
    <row r="1180" customFormat="false" ht="12.75" hidden="false" customHeight="false" outlineLevel="0" collapsed="false">
      <c r="B1180" s="101"/>
    </row>
    <row r="1181" customFormat="false" ht="12.75" hidden="false" customHeight="false" outlineLevel="0" collapsed="false">
      <c r="B1181" s="101"/>
    </row>
    <row r="1182" customFormat="false" ht="12.75" hidden="false" customHeight="false" outlineLevel="0" collapsed="false">
      <c r="B1182" s="101"/>
    </row>
    <row r="1183" customFormat="false" ht="12.75" hidden="false" customHeight="false" outlineLevel="0" collapsed="false">
      <c r="B1183" s="101"/>
    </row>
  </sheetData>
  <sheetProtection sheet="true" password="ceaa" objects="true" scenarios="true"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8" man="true" max="16383" min="0"/>
    <brk id="180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.56"/>
    <col collapsed="false" customWidth="true" hidden="false" outlineLevel="0" max="2" min="2" style="103" width="8.7"/>
    <col collapsed="false" customWidth="true" hidden="false" outlineLevel="0" max="3" min="3" style="103" width="43.7"/>
    <col collapsed="false" customWidth="true" hidden="true" outlineLevel="0" max="4" min="4" style="104" width="0.13"/>
    <col collapsed="false" customWidth="true" hidden="false" outlineLevel="0" max="5" min="5" style="104" width="10.99"/>
    <col collapsed="false" customWidth="true" hidden="false" outlineLevel="0" max="6" min="6" style="104" width="9.85"/>
    <col collapsed="false" customWidth="true" hidden="false" outlineLevel="0" max="7" min="7" style="104" width="10.85"/>
    <col collapsed="false" customWidth="true" hidden="false" outlineLevel="0" max="8" min="8" style="104" width="13.14"/>
    <col collapsed="false" customWidth="true" hidden="false" outlineLevel="0" max="9" min="9" style="104" width="11.7"/>
    <col collapsed="false" customWidth="true" hidden="false" outlineLevel="0" max="10" min="10" style="104" width="9.41"/>
    <col collapsed="false" customWidth="true" hidden="false" outlineLevel="0" max="11" min="11" style="104" width="12.7"/>
    <col collapsed="false" customWidth="true" hidden="false" outlineLevel="0" max="12" min="12" style="104" width="9.41"/>
    <col collapsed="false" customWidth="true" hidden="false" outlineLevel="0" max="13" min="13" style="104" width="10.99"/>
    <col collapsed="false" customWidth="true" hidden="false" outlineLevel="0" max="14" min="14" style="104" width="14.85"/>
    <col collapsed="false" customWidth="true" hidden="false" outlineLevel="0" max="15" min="15" style="104" width="11.13"/>
    <col collapsed="false" customWidth="true" hidden="false" outlineLevel="0" max="16" min="16" style="104" width="9.7"/>
    <col collapsed="false" customWidth="true" hidden="false" outlineLevel="0" max="17" min="17" style="104" width="10.56"/>
    <col collapsed="false" customWidth="true" hidden="false" outlineLevel="0" max="19" min="18" style="104" width="10.28"/>
    <col collapsed="false" customWidth="true" hidden="false" outlineLevel="0" max="20" min="20" style="104" width="10.85"/>
    <col collapsed="false" customWidth="true" hidden="false" outlineLevel="0" max="21" min="21" style="104" width="13.99"/>
    <col collapsed="false" customWidth="true" hidden="false" outlineLevel="0" max="22" min="22" style="104" width="9.41"/>
    <col collapsed="false" customWidth="true" hidden="false" outlineLevel="0" max="23" min="23" style="104" width="13.7"/>
    <col collapsed="false" customWidth="true" hidden="false" outlineLevel="0" max="25" min="24" style="104" width="9.41"/>
    <col collapsed="false" customWidth="true" hidden="false" outlineLevel="0" max="26" min="26" style="104" width="15.13"/>
    <col collapsed="false" customWidth="true" hidden="false" outlineLevel="0" max="27" min="27" style="104" width="14.85"/>
    <col collapsed="false" customWidth="true" hidden="false" outlineLevel="0" max="28" min="28" style="104" width="12.28"/>
    <col collapsed="false" customWidth="true" hidden="false" outlineLevel="0" max="29" min="29" style="104" width="10.41"/>
    <col collapsed="false" customWidth="true" hidden="false" outlineLevel="0" max="30" min="30" style="104" width="10.99"/>
    <col collapsed="false" customWidth="true" hidden="false" outlineLevel="0" max="31" min="31" style="104" width="13.28"/>
    <col collapsed="false" customWidth="true" hidden="false" outlineLevel="0" max="32" min="32" style="104" width="10.99"/>
    <col collapsed="false" customWidth="true" hidden="false" outlineLevel="0" max="33" min="33" style="104" width="16.56"/>
    <col collapsed="false" customWidth="true" hidden="false" outlineLevel="0" max="34" min="34" style="105" width="0.85"/>
    <col collapsed="false" customWidth="true" hidden="false" outlineLevel="0" max="35" min="35" style="105" width="13.41"/>
    <col collapsed="false" customWidth="true" hidden="false" outlineLevel="0" max="36" min="36" style="64" width="13.41"/>
    <col collapsed="false" customWidth="false" hidden="false" outlineLevel="0" max="257" min="37" style="64" width="11.42"/>
  </cols>
  <sheetData>
    <row r="1" s="7" customFormat="true" ht="15" hidden="false" customHeight="true" outlineLevel="0" collapsed="false">
      <c r="A1" s="9"/>
      <c r="B1" s="9" t="s">
        <v>173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6"/>
      <c r="AI1" s="106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6"/>
      <c r="AI2" s="106"/>
    </row>
    <row r="3" s="7" customFormat="true" ht="15" hidden="false" customHeight="true" outlineLevel="0" collapsed="false">
      <c r="B3" s="107" t="n">
        <v>3765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6"/>
      <c r="AI3" s="106"/>
    </row>
    <row r="4" s="7" customFormat="true" ht="15" hidden="false" customHeight="true" outlineLevel="0" collapsed="false">
      <c r="B4" s="9" t="s">
        <v>17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6"/>
      <c r="AI4" s="106"/>
    </row>
    <row r="5" customFormat="false" ht="3.75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108"/>
      <c r="AI5" s="108"/>
    </row>
    <row r="6" customFormat="false" ht="5.1" hidden="false" customHeight="tru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108"/>
      <c r="AI6" s="108"/>
    </row>
    <row r="7" customFormat="false" ht="0.75" hidden="false" customHeight="true" outlineLevel="0" collapsed="false"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108"/>
      <c r="AI7" s="108"/>
    </row>
    <row r="8" s="25" customFormat="true" ht="30" hidden="false" customHeight="true" outlineLevel="0" collapsed="false">
      <c r="B8" s="109"/>
      <c r="C8" s="110"/>
      <c r="D8" s="111" t="s">
        <v>3</v>
      </c>
      <c r="E8" s="112" t="s">
        <v>4</v>
      </c>
      <c r="F8" s="112" t="s">
        <v>5</v>
      </c>
      <c r="G8" s="113" t="s">
        <v>6</v>
      </c>
      <c r="H8" s="113" t="s">
        <v>7</v>
      </c>
      <c r="I8" s="114" t="s">
        <v>8</v>
      </c>
      <c r="J8" s="115" t="s">
        <v>9</v>
      </c>
      <c r="K8" s="113" t="s">
        <v>10</v>
      </c>
      <c r="L8" s="113" t="s">
        <v>11</v>
      </c>
      <c r="M8" s="113" t="s">
        <v>12</v>
      </c>
      <c r="N8" s="113" t="s">
        <v>13</v>
      </c>
      <c r="O8" s="113" t="s">
        <v>14</v>
      </c>
      <c r="P8" s="113" t="s">
        <v>15</v>
      </c>
      <c r="Q8" s="116" t="s">
        <v>16</v>
      </c>
      <c r="R8" s="115" t="s">
        <v>17</v>
      </c>
      <c r="S8" s="114" t="s">
        <v>18</v>
      </c>
      <c r="T8" s="113" t="s">
        <v>19</v>
      </c>
      <c r="U8" s="115" t="s">
        <v>20</v>
      </c>
      <c r="V8" s="113" t="s">
        <v>21</v>
      </c>
      <c r="W8" s="113" t="s">
        <v>22</v>
      </c>
      <c r="X8" s="115" t="s">
        <v>23</v>
      </c>
      <c r="Y8" s="112" t="s">
        <v>24</v>
      </c>
      <c r="Z8" s="115" t="s">
        <v>25</v>
      </c>
      <c r="AA8" s="115" t="s">
        <v>26</v>
      </c>
      <c r="AB8" s="113" t="s">
        <v>27</v>
      </c>
      <c r="AC8" s="114" t="s">
        <v>28</v>
      </c>
      <c r="AD8" s="114" t="s">
        <v>29</v>
      </c>
      <c r="AE8" s="111" t="s">
        <v>30</v>
      </c>
      <c r="AF8" s="117" t="s">
        <v>31</v>
      </c>
      <c r="AG8" s="118" t="s">
        <v>32</v>
      </c>
      <c r="AH8" s="119"/>
    </row>
    <row r="9" customFormat="false" ht="5.1" hidden="false" customHeight="true" outlineLevel="0" collapsed="false">
      <c r="B9" s="37"/>
      <c r="C9" s="38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1"/>
    </row>
    <row r="10" customFormat="false" ht="11.1" hidden="false" customHeight="true" outlineLevel="0" collapsed="false">
      <c r="B10" s="122"/>
      <c r="C10" s="123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  <c r="AI10" s="41"/>
    </row>
    <row r="11" customFormat="false" ht="11.1" hidden="false" customHeight="true" outlineLevel="0" collapsed="false">
      <c r="B11" s="87" t="n">
        <v>11</v>
      </c>
      <c r="C11" s="44" t="s">
        <v>34</v>
      </c>
      <c r="D11" s="124"/>
      <c r="E11" s="124" t="n">
        <v>0.22750297436163</v>
      </c>
      <c r="F11" s="124" t="n">
        <v>0.146578253130903</v>
      </c>
      <c r="G11" s="124" t="n">
        <v>0.18882895847283</v>
      </c>
      <c r="H11" s="124" t="n">
        <v>0.139507149419726</v>
      </c>
      <c r="I11" s="124" t="n">
        <v>0.18235106768024</v>
      </c>
      <c r="J11" s="124" t="n">
        <v>0.298881322889604</v>
      </c>
      <c r="K11" s="124" t="n">
        <v>0.302718236509795</v>
      </c>
      <c r="L11" s="124" t="n">
        <v>0.181481635117914</v>
      </c>
      <c r="M11" s="124" t="n">
        <v>0.0998446725054673</v>
      </c>
      <c r="N11" s="124" t="n">
        <v>0.248903462101551</v>
      </c>
      <c r="O11" s="124" t="n">
        <v>0.326584274027068</v>
      </c>
      <c r="P11" s="124" t="n">
        <v>0.236503963197031</v>
      </c>
      <c r="Q11" s="124" t="n">
        <v>0.0838944916842175</v>
      </c>
      <c r="R11" s="124" t="n">
        <v>0.210992842589148</v>
      </c>
      <c r="S11" s="124" t="n">
        <v>0.23710041233098</v>
      </c>
      <c r="T11" s="124" t="n">
        <v>0.194774614333626</v>
      </c>
      <c r="U11" s="124" t="n">
        <v>0.173454530892668</v>
      </c>
      <c r="V11" s="124" t="n">
        <v>0.138964519861636</v>
      </c>
      <c r="W11" s="124" t="n">
        <v>0.394431732225376</v>
      </c>
      <c r="X11" s="124" t="n">
        <v>0.716757143526769</v>
      </c>
      <c r="Y11" s="124" t="n">
        <v>0.1313790138715</v>
      </c>
      <c r="Z11" s="124" t="n">
        <v>0.114232089443209</v>
      </c>
      <c r="AA11" s="124" t="n">
        <v>0.0694492490904742</v>
      </c>
      <c r="AB11" s="124" t="n">
        <v>0.223279566456142</v>
      </c>
      <c r="AC11" s="124" t="n">
        <v>0.199393454485654</v>
      </c>
      <c r="AD11" s="124" t="n">
        <v>0.200959409359695</v>
      </c>
      <c r="AE11" s="124" t="n">
        <v>0.200469556770448</v>
      </c>
      <c r="AF11" s="124" t="n">
        <v>0.245976086815669</v>
      </c>
      <c r="AG11" s="124" t="n">
        <v>0.0838944916842175</v>
      </c>
      <c r="AH11" s="125"/>
      <c r="AI11" s="124"/>
    </row>
    <row r="12" customFormat="false" ht="11.1" hidden="false" customHeight="true" outlineLevel="0" collapsed="false">
      <c r="B12" s="87" t="n">
        <v>1101</v>
      </c>
      <c r="C12" s="45" t="s">
        <v>106</v>
      </c>
      <c r="D12" s="124"/>
      <c r="E12" s="124" t="n">
        <v>0.0159813409305473</v>
      </c>
      <c r="F12" s="124" t="n">
        <v>0.0299152206824923</v>
      </c>
      <c r="G12" s="124" t="n">
        <v>0.0228013102376576</v>
      </c>
      <c r="H12" s="124" t="n">
        <v>0.0342027017739119</v>
      </c>
      <c r="I12" s="124" t="n">
        <v>0.0243405673361597</v>
      </c>
      <c r="J12" s="124" t="n">
        <v>0.0451702432414247</v>
      </c>
      <c r="K12" s="124" t="n">
        <v>0.0360910340756425</v>
      </c>
      <c r="L12" s="124" t="n">
        <v>0.00788361074458468</v>
      </c>
      <c r="M12" s="124" t="n">
        <v>0.0146910652095538</v>
      </c>
      <c r="N12" s="124" t="n">
        <v>0.0232701607939435</v>
      </c>
      <c r="O12" s="124" t="n">
        <v>0.00651485167511735</v>
      </c>
      <c r="P12" s="124" t="n">
        <v>0.0221025389077401</v>
      </c>
      <c r="Q12" s="124" t="n">
        <v>0.0074664414012772</v>
      </c>
      <c r="R12" s="124" t="n">
        <v>0.00878538759774408</v>
      </c>
      <c r="S12" s="124" t="n">
        <v>0.0229756348852971</v>
      </c>
      <c r="T12" s="124" t="n">
        <v>0.0113533676705416</v>
      </c>
      <c r="U12" s="124" t="n">
        <v>0.00832232197400209</v>
      </c>
      <c r="V12" s="124" t="n">
        <v>0.0144114177639312</v>
      </c>
      <c r="W12" s="124" t="n">
        <v>0.0349915307067159</v>
      </c>
      <c r="X12" s="124" t="n">
        <v>0.0380836662830183</v>
      </c>
      <c r="Y12" s="124" t="n">
        <v>0.0383341886893877</v>
      </c>
      <c r="Z12" s="124" t="n">
        <v>0.0174900569730153</v>
      </c>
      <c r="AA12" s="124" t="n">
        <v>0.011407782267709</v>
      </c>
      <c r="AB12" s="124" t="n">
        <v>0.0224344726015389</v>
      </c>
      <c r="AC12" s="124" t="n">
        <v>0.0197086296510719</v>
      </c>
      <c r="AD12" s="124" t="n">
        <v>0.0236534257098114</v>
      </c>
      <c r="AE12" s="124" t="n">
        <v>0.0240066479013449</v>
      </c>
      <c r="AF12" s="124" t="n">
        <v>0.0249469203428324</v>
      </c>
      <c r="AG12" s="124" t="n">
        <v>0.0074664414012772</v>
      </c>
      <c r="AH12" s="125"/>
      <c r="AI12" s="124"/>
    </row>
    <row r="13" customFormat="false" ht="11.1" hidden="false" customHeight="true" outlineLevel="0" collapsed="false">
      <c r="B13" s="87" t="n">
        <v>1102</v>
      </c>
      <c r="C13" s="45" t="s">
        <v>107</v>
      </c>
      <c r="D13" s="124"/>
      <c r="E13" s="124" t="n">
        <v>0.0226968859610357</v>
      </c>
      <c r="F13" s="124" t="n">
        <v>0.0217216046219866</v>
      </c>
      <c r="G13" s="124" t="n">
        <v>0.0255257245259486</v>
      </c>
      <c r="H13" s="124" t="n">
        <v>0.0188034705159685</v>
      </c>
      <c r="I13" s="124" t="n">
        <v>0.0230629233409576</v>
      </c>
      <c r="J13" s="124" t="n">
        <v>0.0419984542209923</v>
      </c>
      <c r="K13" s="124" t="n">
        <v>0.0283233955181818</v>
      </c>
      <c r="L13" s="124" t="n">
        <v>0.0153960384802533</v>
      </c>
      <c r="M13" s="124" t="n">
        <v>0.0315464612158232</v>
      </c>
      <c r="N13" s="124" t="n">
        <v>0.0275237535174869</v>
      </c>
      <c r="O13" s="124" t="n">
        <v>0.0182352038256858</v>
      </c>
      <c r="P13" s="124" t="n">
        <v>0.0324372958817119</v>
      </c>
      <c r="Q13" s="124" t="n">
        <v>0.0230821869809281</v>
      </c>
      <c r="R13" s="124" t="n">
        <v>0.0670482437563138</v>
      </c>
      <c r="S13" s="124" t="n">
        <v>0.0298498478440171</v>
      </c>
      <c r="T13" s="124" t="n">
        <v>0.0836211169255651</v>
      </c>
      <c r="U13" s="124" t="n">
        <v>0.0486358138835377</v>
      </c>
      <c r="V13" s="124" t="n">
        <v>0.0731372331762096</v>
      </c>
      <c r="W13" s="124" t="n">
        <v>0.151675510674211</v>
      </c>
      <c r="X13" s="124" t="n">
        <v>0.146811873975024</v>
      </c>
      <c r="Y13" s="124" t="n">
        <v>0.0602826903785656</v>
      </c>
      <c r="Z13" s="124" t="n">
        <v>0.0234587471647166</v>
      </c>
      <c r="AA13" s="124" t="n">
        <v>0.0203716991662156</v>
      </c>
      <c r="AB13" s="124" t="n">
        <v>0.0695518653527328</v>
      </c>
      <c r="AC13" s="124" t="n">
        <v>0.0630252965651368</v>
      </c>
      <c r="AD13" s="124" t="n">
        <v>0.0273779722876086</v>
      </c>
      <c r="AE13" s="124" t="n">
        <v>0.0254295197268708</v>
      </c>
      <c r="AF13" s="124" t="n">
        <v>0.0516437087345258</v>
      </c>
      <c r="AG13" s="124" t="n">
        <v>0.0230821869809281</v>
      </c>
      <c r="AH13" s="125"/>
      <c r="AI13" s="124"/>
    </row>
    <row r="14" customFormat="false" ht="11.1" hidden="false" customHeight="true" outlineLevel="0" collapsed="false">
      <c r="B14" s="87" t="n">
        <v>12</v>
      </c>
      <c r="C14" s="44" t="s">
        <v>35</v>
      </c>
      <c r="D14" s="124"/>
      <c r="E14" s="124" t="n">
        <v>0</v>
      </c>
      <c r="F14" s="124" t="n">
        <v>0.000401653509417699</v>
      </c>
      <c r="G14" s="124" t="n">
        <v>0</v>
      </c>
      <c r="H14" s="124" t="n">
        <v>0</v>
      </c>
      <c r="I14" s="124" t="n">
        <v>6.97221817131458E-005</v>
      </c>
      <c r="J14" s="124" t="n">
        <v>0.00318775717043232</v>
      </c>
      <c r="K14" s="124" t="n">
        <v>0</v>
      </c>
      <c r="L14" s="124" t="n">
        <v>0</v>
      </c>
      <c r="M14" s="124" t="n">
        <v>0</v>
      </c>
      <c r="N14" s="124" t="n">
        <v>0.00243181548888761</v>
      </c>
      <c r="O14" s="124" t="n">
        <v>0</v>
      </c>
      <c r="P14" s="124" t="n">
        <v>0</v>
      </c>
      <c r="Q14" s="124" t="n">
        <v>0</v>
      </c>
      <c r="R14" s="124" t="n">
        <v>0</v>
      </c>
      <c r="S14" s="124" t="n">
        <v>0.000817463486215217</v>
      </c>
      <c r="T14" s="124" t="n">
        <v>0</v>
      </c>
      <c r="U14" s="124" t="n">
        <v>0</v>
      </c>
      <c r="V14" s="124" t="n">
        <v>0</v>
      </c>
      <c r="W14" s="124" t="n">
        <v>0</v>
      </c>
      <c r="X14" s="124" t="n">
        <v>0</v>
      </c>
      <c r="Y14" s="124" t="n">
        <v>0</v>
      </c>
      <c r="Z14" s="124" t="n">
        <v>0</v>
      </c>
      <c r="AA14" s="124" t="n">
        <v>0.0503543688709292</v>
      </c>
      <c r="AB14" s="124" t="n">
        <v>0</v>
      </c>
      <c r="AC14" s="124" t="n">
        <v>0.000983278146022527</v>
      </c>
      <c r="AD14" s="124" t="n">
        <v>0.000359989257248792</v>
      </c>
      <c r="AE14" s="124" t="n">
        <v>0.000242168898176927</v>
      </c>
      <c r="AF14" s="124" t="n">
        <v>0.00186093587318415</v>
      </c>
      <c r="AG14" s="124" t="n">
        <v>0</v>
      </c>
      <c r="AH14" s="125"/>
      <c r="AI14" s="124"/>
    </row>
    <row r="15" customFormat="false" ht="11.1" hidden="false" customHeight="true" outlineLevel="0" collapsed="false">
      <c r="B15" s="87" t="n">
        <v>13</v>
      </c>
      <c r="C15" s="44" t="s">
        <v>36</v>
      </c>
      <c r="D15" s="124"/>
      <c r="E15" s="124" t="n">
        <v>0.16365928330361</v>
      </c>
      <c r="F15" s="124" t="n">
        <v>0.290866922604989</v>
      </c>
      <c r="G15" s="124" t="n">
        <v>0.126019645103545</v>
      </c>
      <c r="H15" s="124" t="n">
        <v>0.14814844079423</v>
      </c>
      <c r="I15" s="124" t="n">
        <v>0.167280418616626</v>
      </c>
      <c r="J15" s="124" t="n">
        <v>0.0277885270141568</v>
      </c>
      <c r="K15" s="124" t="n">
        <v>0.0382084717041518</v>
      </c>
      <c r="L15" s="124" t="n">
        <v>0.544331758586372</v>
      </c>
      <c r="M15" s="124" t="n">
        <v>0.0605393009339569</v>
      </c>
      <c r="N15" s="124" t="n">
        <v>0.0965055895917121</v>
      </c>
      <c r="O15" s="124" t="n">
        <v>0.0814600331216335</v>
      </c>
      <c r="P15" s="124" t="n">
        <v>0.0944391759692393</v>
      </c>
      <c r="Q15" s="124" t="n">
        <v>0.143926684444972</v>
      </c>
      <c r="R15" s="124" t="n">
        <v>0.00745210502439799</v>
      </c>
      <c r="S15" s="124" t="n">
        <v>0.120752466887843</v>
      </c>
      <c r="T15" s="124" t="n">
        <v>0.144549568369751</v>
      </c>
      <c r="U15" s="124" t="n">
        <v>0.04031395388902</v>
      </c>
      <c r="V15" s="124" t="n">
        <v>0.0196682294313017</v>
      </c>
      <c r="W15" s="124" t="n">
        <v>0.00515094457890866</v>
      </c>
      <c r="X15" s="124" t="n">
        <v>0.0589014509919279</v>
      </c>
      <c r="Y15" s="124" t="n">
        <v>0.256648389427756</v>
      </c>
      <c r="Z15" s="124" t="n">
        <v>0.102235700176306</v>
      </c>
      <c r="AA15" s="124" t="n">
        <v>0.145048277251155</v>
      </c>
      <c r="AB15" s="124" t="n">
        <v>0.0334151241090285</v>
      </c>
      <c r="AC15" s="124" t="n">
        <v>0.112378283796216</v>
      </c>
      <c r="AD15" s="124" t="n">
        <v>0.149321772773566</v>
      </c>
      <c r="AE15" s="124" t="n">
        <v>0.15892377022383</v>
      </c>
      <c r="AF15" s="124" t="n">
        <v>0.0386531432427411</v>
      </c>
      <c r="AG15" s="124" t="n">
        <v>0.143926684444972</v>
      </c>
      <c r="AH15" s="125"/>
      <c r="AI15" s="124"/>
    </row>
    <row r="16" customFormat="false" ht="11.1" hidden="false" customHeight="true" outlineLevel="0" collapsed="false">
      <c r="B16" s="87"/>
      <c r="C16" s="44" t="s">
        <v>175</v>
      </c>
      <c r="D16" s="124"/>
      <c r="E16" s="124" t="n">
        <v>0.0684526657858925</v>
      </c>
      <c r="F16" s="124" t="n">
        <v>0.00839224608969846</v>
      </c>
      <c r="G16" s="124" t="n">
        <v>0.044185322624136</v>
      </c>
      <c r="H16" s="124" t="n">
        <v>0.129477541196032</v>
      </c>
      <c r="I16" s="124" t="n">
        <v>0.0568777972521581</v>
      </c>
      <c r="J16" s="124" t="n">
        <v>0.0139478126365901</v>
      </c>
      <c r="K16" s="124" t="n">
        <v>0.0193246018883576</v>
      </c>
      <c r="L16" s="124" t="n">
        <v>0.48456271235588</v>
      </c>
      <c r="M16" s="124" t="n">
        <v>0.022538490379595</v>
      </c>
      <c r="N16" s="124" t="n">
        <v>0.0669755908496301</v>
      </c>
      <c r="O16" s="124" t="n">
        <v>0.0242138403335154</v>
      </c>
      <c r="P16" s="124" t="n">
        <v>0.0396014336441652</v>
      </c>
      <c r="Q16" s="124" t="n">
        <v>0.0954348910216414</v>
      </c>
      <c r="R16" s="124" t="n">
        <v>0</v>
      </c>
      <c r="S16" s="124" t="n">
        <v>0.0876745515355979</v>
      </c>
      <c r="T16" s="124" t="n">
        <v>0.0221406356102174</v>
      </c>
      <c r="U16" s="124" t="n">
        <v>0.011739578296693</v>
      </c>
      <c r="V16" s="124" t="n">
        <v>0</v>
      </c>
      <c r="W16" s="124" t="n">
        <v>0</v>
      </c>
      <c r="X16" s="124" t="n">
        <v>0.0561547652435167</v>
      </c>
      <c r="Y16" s="124" t="n">
        <v>0.164927938130339</v>
      </c>
      <c r="Z16" s="124" t="n">
        <v>0.0526445487367234</v>
      </c>
      <c r="AA16" s="124" t="n">
        <v>0.0136404210755591</v>
      </c>
      <c r="AB16" s="124" t="n">
        <v>0.00097864604027938</v>
      </c>
      <c r="AC16" s="124" t="n">
        <v>0.0537150696415731</v>
      </c>
      <c r="AD16" s="124" t="n">
        <v>0.0666551322566704</v>
      </c>
      <c r="AE16" s="124" t="n">
        <v>0.0699192920491803</v>
      </c>
      <c r="AF16" s="124" t="n">
        <v>0.0180057009734253</v>
      </c>
      <c r="AG16" s="124" t="n">
        <v>0.0954348910216414</v>
      </c>
      <c r="AH16" s="125"/>
      <c r="AI16" s="124"/>
    </row>
    <row r="17" customFormat="false" ht="11.1" hidden="false" customHeight="true" outlineLevel="0" collapsed="false">
      <c r="B17" s="87"/>
      <c r="C17" s="44" t="s">
        <v>176</v>
      </c>
      <c r="D17" s="124"/>
      <c r="E17" s="124" t="n">
        <v>0.105260994868458</v>
      </c>
      <c r="F17" s="124" t="n">
        <v>0.28788118847861</v>
      </c>
      <c r="G17" s="124" t="n">
        <v>0.0302704788417349</v>
      </c>
      <c r="H17" s="124" t="n">
        <v>0.0223560153641168</v>
      </c>
      <c r="I17" s="124" t="n">
        <v>0.094947038803736</v>
      </c>
      <c r="J17" s="124" t="n">
        <v>0</v>
      </c>
      <c r="K17" s="124" t="n">
        <v>0.0103215145368918</v>
      </c>
      <c r="L17" s="124" t="n">
        <v>0.0481887531657031</v>
      </c>
      <c r="M17" s="124" t="n">
        <v>0.0339483254120543</v>
      </c>
      <c r="N17" s="124" t="n">
        <v>0.0389072989072132</v>
      </c>
      <c r="O17" s="124" t="n">
        <v>0.0730541659614706</v>
      </c>
      <c r="P17" s="124" t="n">
        <v>0.0486660708953678</v>
      </c>
      <c r="Q17" s="124" t="n">
        <v>0.057767593405808</v>
      </c>
      <c r="R17" s="124" t="n">
        <v>0</v>
      </c>
      <c r="S17" s="124" t="n">
        <v>0.0303061519388037</v>
      </c>
      <c r="T17" s="124" t="n">
        <v>0.162354589023397</v>
      </c>
      <c r="U17" s="124" t="n">
        <v>0.024094300364261</v>
      </c>
      <c r="V17" s="124" t="n">
        <v>0.045983293188397</v>
      </c>
      <c r="W17" s="124" t="n">
        <v>0</v>
      </c>
      <c r="X17" s="124" t="n">
        <v>0</v>
      </c>
      <c r="Y17" s="124" t="n">
        <v>0.132681248284127</v>
      </c>
      <c r="Z17" s="124" t="n">
        <v>0.00147996122068735</v>
      </c>
      <c r="AA17" s="124" t="n">
        <v>0.546552263971514</v>
      </c>
      <c r="AB17" s="124" t="n">
        <v>0.039936385664269</v>
      </c>
      <c r="AC17" s="124" t="n">
        <v>0.066056731453432</v>
      </c>
      <c r="AD17" s="124" t="n">
        <v>0.0726758112270289</v>
      </c>
      <c r="AE17" s="124" t="n">
        <v>0.0787093884068267</v>
      </c>
      <c r="AF17" s="124" t="n">
        <v>0.00620146079855562</v>
      </c>
      <c r="AG17" s="124" t="n">
        <v>0.057767593405808</v>
      </c>
      <c r="AH17" s="125"/>
      <c r="AI17" s="124"/>
    </row>
    <row r="18" customFormat="false" ht="11.1" hidden="false" customHeight="true" outlineLevel="0" collapsed="false">
      <c r="B18" s="87" t="n">
        <v>1307</v>
      </c>
      <c r="C18" s="45" t="s">
        <v>114</v>
      </c>
      <c r="D18" s="124"/>
      <c r="E18" s="124" t="n">
        <v>0.00657276101280371</v>
      </c>
      <c r="F18" s="124" t="n">
        <v>0.031566146101117</v>
      </c>
      <c r="G18" s="124" t="n">
        <v>0.0697843841175361</v>
      </c>
      <c r="H18" s="124" t="n">
        <v>0.0222450954737125</v>
      </c>
      <c r="I18" s="124" t="n">
        <v>0.0400673938658886</v>
      </c>
      <c r="J18" s="124" t="n">
        <v>0.0173772143933628</v>
      </c>
      <c r="K18" s="124" t="n">
        <v>0.0123291769486649</v>
      </c>
      <c r="L18" s="124" t="n">
        <v>0.076507718441224</v>
      </c>
      <c r="M18" s="124" t="n">
        <v>0.0085840609999119</v>
      </c>
      <c r="N18" s="124" t="n">
        <v>0.00845437754588825</v>
      </c>
      <c r="O18" s="124" t="n">
        <v>0.0155050860755652</v>
      </c>
      <c r="P18" s="124" t="n">
        <v>0.0164485530742923</v>
      </c>
      <c r="Q18" s="124" t="n">
        <v>0.00768080894600024</v>
      </c>
      <c r="R18" s="124" t="n">
        <v>0.0085418035739622</v>
      </c>
      <c r="S18" s="124" t="n">
        <v>0.0185832772366204</v>
      </c>
      <c r="T18" s="124" t="n">
        <v>0.0140618300464746</v>
      </c>
      <c r="U18" s="124" t="n">
        <v>0.00915614029828249</v>
      </c>
      <c r="V18" s="124" t="n">
        <v>0.00669306410861449</v>
      </c>
      <c r="W18" s="124" t="n">
        <v>0.00920152350748893</v>
      </c>
      <c r="X18" s="124" t="n">
        <v>0.00819219932675028</v>
      </c>
      <c r="Y18" s="124" t="n">
        <v>0.00771248632561367</v>
      </c>
      <c r="Z18" s="124" t="n">
        <v>0.0583919858432246</v>
      </c>
      <c r="AA18" s="124" t="n">
        <v>0</v>
      </c>
      <c r="AB18" s="124" t="n">
        <v>0.00779270460077174</v>
      </c>
      <c r="AC18" s="124" t="n">
        <v>0.0211757222847705</v>
      </c>
      <c r="AD18" s="124" t="n">
        <v>0.0322079745059992</v>
      </c>
      <c r="AE18" s="124" t="n">
        <v>0.0339895309791972</v>
      </c>
      <c r="AF18" s="124" t="n">
        <v>0.0195095446736993</v>
      </c>
      <c r="AG18" s="124" t="n">
        <v>0.00768080894600024</v>
      </c>
      <c r="AH18" s="125"/>
      <c r="AI18" s="124"/>
    </row>
    <row r="19" customFormat="false" ht="11.1" hidden="false" customHeight="true" outlineLevel="0" collapsed="false">
      <c r="B19" s="87" t="n">
        <v>1399</v>
      </c>
      <c r="C19" s="45" t="s">
        <v>40</v>
      </c>
      <c r="D19" s="124"/>
      <c r="E19" s="124" t="n">
        <v>-6.50787830163553E-005</v>
      </c>
      <c r="F19" s="124" t="n">
        <v>-0.0309167465390382</v>
      </c>
      <c r="G19" s="124" t="n">
        <v>-0.00400535964059809</v>
      </c>
      <c r="H19" s="124" t="n">
        <v>-0.00248319315478639</v>
      </c>
      <c r="I19" s="124" t="n">
        <v>-0.00786355899632062</v>
      </c>
      <c r="J19" s="124" t="n">
        <v>-0.000432795489859689</v>
      </c>
      <c r="K19" s="124" t="n">
        <v>-0.00039005290579313</v>
      </c>
      <c r="L19" s="124" t="n">
        <v>-0.000208443711018981</v>
      </c>
      <c r="M19" s="124" t="n">
        <v>-8.58406013047887E-005</v>
      </c>
      <c r="N19" s="124" t="n">
        <v>-0.007030384518451</v>
      </c>
      <c r="O19" s="124" t="n">
        <v>-0.00788972421923978</v>
      </c>
      <c r="P19" s="124" t="n">
        <v>-0.000137217977359794</v>
      </c>
      <c r="Q19" s="124" t="n">
        <v>-0.0035008212780433</v>
      </c>
      <c r="R19" s="124" t="n">
        <v>-0.000146762040410434</v>
      </c>
      <c r="S19" s="124" t="n">
        <v>-0.00238405149286508</v>
      </c>
      <c r="T19" s="124" t="n">
        <v>-0.0259813187062588</v>
      </c>
      <c r="U19" s="124" t="n">
        <v>-0.000299185349286088</v>
      </c>
      <c r="V19" s="124" t="n">
        <v>-0.00340054301631511</v>
      </c>
      <c r="W19" s="124" t="n">
        <v>-0.00178270001765333</v>
      </c>
      <c r="X19" s="124" t="n">
        <v>-0.000275986704185927</v>
      </c>
      <c r="Y19" s="124" t="n">
        <v>-0.00789648578080712</v>
      </c>
      <c r="Z19" s="124" t="n">
        <v>-0.000520967843067533</v>
      </c>
      <c r="AA19" s="124" t="n">
        <v>0</v>
      </c>
      <c r="AB19" s="124" t="n">
        <v>-0.00140964554004589</v>
      </c>
      <c r="AC19" s="124" t="n">
        <v>-0.00670470033927665</v>
      </c>
      <c r="AD19" s="124" t="n">
        <v>-0.00603917460465704</v>
      </c>
      <c r="AE19" s="124" t="n">
        <v>-0.0065929409924991</v>
      </c>
      <c r="AF19" s="124" t="n">
        <v>-0.000340995818645126</v>
      </c>
      <c r="AG19" s="124" t="n">
        <v>-0.0035008212780433</v>
      </c>
      <c r="AH19" s="125"/>
      <c r="AI19" s="124"/>
    </row>
    <row r="20" customFormat="false" ht="11.1" hidden="false" customHeight="true" outlineLevel="0" collapsed="false">
      <c r="B20" s="87" t="n">
        <v>14</v>
      </c>
      <c r="C20" s="44" t="s">
        <v>41</v>
      </c>
      <c r="D20" s="124"/>
      <c r="E20" s="124" t="n">
        <v>0.428220037086889</v>
      </c>
      <c r="F20" s="124" t="n">
        <v>0.256437406277682</v>
      </c>
      <c r="G20" s="124" t="n">
        <v>0.457161552314426</v>
      </c>
      <c r="H20" s="124" t="n">
        <v>0.549346177411106</v>
      </c>
      <c r="I20" s="124" t="n">
        <v>0.430987106708625</v>
      </c>
      <c r="J20" s="124" t="n">
        <v>0.506814492656624</v>
      </c>
      <c r="K20" s="124" t="n">
        <v>0.555538659541063</v>
      </c>
      <c r="L20" s="124" t="n">
        <v>0.22645629940173</v>
      </c>
      <c r="M20" s="124" t="n">
        <v>0.774273035201448</v>
      </c>
      <c r="N20" s="124" t="n">
        <v>0.518655395612172</v>
      </c>
      <c r="O20" s="124" t="n">
        <v>0.549383989576624</v>
      </c>
      <c r="P20" s="124" t="n">
        <v>0.510561347029125</v>
      </c>
      <c r="Q20" s="124" t="n">
        <v>0.639308428349322</v>
      </c>
      <c r="R20" s="124" t="n">
        <v>0.591650516081211</v>
      </c>
      <c r="S20" s="124" t="n">
        <v>0.526423302799289</v>
      </c>
      <c r="T20" s="124" t="n">
        <v>0.496422232572799</v>
      </c>
      <c r="U20" s="124" t="n">
        <v>0.73273219170868</v>
      </c>
      <c r="V20" s="124" t="n">
        <v>0.615381931389496</v>
      </c>
      <c r="W20" s="124" t="n">
        <v>0.497496454392404</v>
      </c>
      <c r="X20" s="124" t="n">
        <v>0.192445540565096</v>
      </c>
      <c r="Y20" s="124" t="n">
        <v>0.515897203689446</v>
      </c>
      <c r="Z20" s="124" t="n">
        <v>0.701696387800213</v>
      </c>
      <c r="AA20" s="124" t="n">
        <v>0.274947778323283</v>
      </c>
      <c r="AB20" s="124" t="n">
        <v>0.489533152871809</v>
      </c>
      <c r="AC20" s="124" t="n">
        <v>0.578069750099784</v>
      </c>
      <c r="AD20" s="124" t="n">
        <v>0.469652080235949</v>
      </c>
      <c r="AE20" s="124" t="n">
        <v>0.45579619932787</v>
      </c>
      <c r="AF20" s="124" t="n">
        <v>0.575036998361664</v>
      </c>
      <c r="AG20" s="124" t="n">
        <v>0.639308428349322</v>
      </c>
      <c r="AH20" s="125"/>
      <c r="AI20" s="124"/>
    </row>
    <row r="21" customFormat="false" ht="11.1" hidden="false" customHeight="true" outlineLevel="0" collapsed="false">
      <c r="B21" s="87"/>
      <c r="C21" s="45" t="s">
        <v>177</v>
      </c>
      <c r="D21" s="124"/>
      <c r="E21" s="124" t="n">
        <v>0.21641772925723</v>
      </c>
      <c r="F21" s="124" t="n">
        <v>0.328998634720309</v>
      </c>
      <c r="G21" s="124" t="n">
        <v>0.293884161879663</v>
      </c>
      <c r="H21" s="124" t="n">
        <v>0.412639286546159</v>
      </c>
      <c r="I21" s="124" t="n">
        <v>0.301626190571669</v>
      </c>
      <c r="J21" s="124" t="n">
        <v>0.27804099606404</v>
      </c>
      <c r="K21" s="124" t="n">
        <v>0.490035020813518</v>
      </c>
      <c r="L21" s="124" t="n">
        <v>0.238265402355395</v>
      </c>
      <c r="M21" s="124" t="n">
        <v>0.663954575710302</v>
      </c>
      <c r="N21" s="124" t="n">
        <v>0.473997541470143</v>
      </c>
      <c r="O21" s="124" t="n">
        <v>0.557837466576284</v>
      </c>
      <c r="P21" s="124" t="n">
        <v>0.396883901741414</v>
      </c>
      <c r="Q21" s="124" t="n">
        <v>0.169513951983633</v>
      </c>
      <c r="R21" s="124" t="n">
        <v>0.00140245782509967</v>
      </c>
      <c r="S21" s="124" t="n">
        <v>0.392796819868989</v>
      </c>
      <c r="T21" s="124" t="n">
        <v>0.301908316337963</v>
      </c>
      <c r="U21" s="124" t="n">
        <v>0.00981873757914657</v>
      </c>
      <c r="V21" s="124" t="n">
        <v>0.811072531027044</v>
      </c>
      <c r="W21" s="124" t="n">
        <v>0.352834385989908</v>
      </c>
      <c r="X21" s="124" t="n">
        <v>0.0621783916214996</v>
      </c>
      <c r="Y21" s="124" t="n">
        <v>0.386421412106343</v>
      </c>
      <c r="Z21" s="124" t="n">
        <v>0.180119259160159</v>
      </c>
      <c r="AA21" s="124" t="n">
        <v>0.042251847375908</v>
      </c>
      <c r="AB21" s="124" t="n">
        <v>0.399641616740213</v>
      </c>
      <c r="AC21" s="124" t="n">
        <v>0.232822288457637</v>
      </c>
      <c r="AD21" s="124" t="n">
        <v>0.327456968452129</v>
      </c>
      <c r="AE21" s="124" t="n">
        <v>0.348383071484115</v>
      </c>
      <c r="AF21" s="124" t="n">
        <v>0.135320564681774</v>
      </c>
      <c r="AG21" s="124" t="n">
        <v>0.169513951983633</v>
      </c>
      <c r="AH21" s="125"/>
      <c r="AI21" s="124"/>
    </row>
    <row r="22" customFormat="false" ht="11.1" hidden="false" customHeight="true" outlineLevel="0" collapsed="false">
      <c r="B22" s="87"/>
      <c r="C22" s="45" t="s">
        <v>178</v>
      </c>
      <c r="D22" s="124"/>
      <c r="E22" s="124" t="n">
        <v>0.208891574953203</v>
      </c>
      <c r="F22" s="124" t="n">
        <v>0.0922547983649849</v>
      </c>
      <c r="G22" s="124" t="n">
        <v>0.151773845579005</v>
      </c>
      <c r="H22" s="124" t="n">
        <v>0.109942464352151</v>
      </c>
      <c r="I22" s="124" t="n">
        <v>0.147929963400843</v>
      </c>
      <c r="J22" s="124" t="n">
        <v>0.287975177405721</v>
      </c>
      <c r="K22" s="124" t="n">
        <v>0.0704314212227369</v>
      </c>
      <c r="L22" s="124" t="n">
        <v>0.00902110924285383</v>
      </c>
      <c r="M22" s="124" t="n">
        <v>0.0798671411562151</v>
      </c>
      <c r="N22" s="124" t="n">
        <v>0.0344541720283724</v>
      </c>
      <c r="O22" s="124" t="n">
        <v>0.0127171329323148</v>
      </c>
      <c r="P22" s="124" t="n">
        <v>0.121770510732983</v>
      </c>
      <c r="Q22" s="124" t="n">
        <v>0.19601529463482</v>
      </c>
      <c r="R22" s="124" t="n">
        <v>0.621672915280033</v>
      </c>
      <c r="S22" s="124" t="n">
        <v>0.119956518513536</v>
      </c>
      <c r="T22" s="124" t="n">
        <v>0.184790380575708</v>
      </c>
      <c r="U22" s="124" t="n">
        <v>0.751744922105577</v>
      </c>
      <c r="V22" s="124" t="n">
        <v>0</v>
      </c>
      <c r="W22" s="124" t="n">
        <v>0.225759480933139</v>
      </c>
      <c r="X22" s="124" t="n">
        <v>0.0737087850801673</v>
      </c>
      <c r="Y22" s="124" t="n">
        <v>0.0799144069377541</v>
      </c>
      <c r="Z22" s="124" t="n">
        <v>0.406231048720287</v>
      </c>
      <c r="AA22" s="124" t="n">
        <v>0.246828052418898</v>
      </c>
      <c r="AB22" s="124" t="n">
        <v>0.0219505031586834</v>
      </c>
      <c r="AC22" s="124" t="n">
        <v>0.324028463137349</v>
      </c>
      <c r="AD22" s="124" t="n">
        <v>0.148228018980177</v>
      </c>
      <c r="AE22" s="124" t="n">
        <v>0.120706129342688</v>
      </c>
      <c r="AF22" s="124" t="n">
        <v>0.454588448844514</v>
      </c>
      <c r="AG22" s="124" t="n">
        <v>0.19601529463482</v>
      </c>
      <c r="AH22" s="125"/>
      <c r="AI22" s="124"/>
    </row>
    <row r="23" customFormat="false" ht="11.1" hidden="false" customHeight="true" outlineLevel="0" collapsed="false">
      <c r="B23" s="87"/>
      <c r="C23" s="45" t="s">
        <v>179</v>
      </c>
      <c r="D23" s="124"/>
      <c r="E23" s="124" t="n">
        <v>0.0430745540275069</v>
      </c>
      <c r="F23" s="124" t="n">
        <v>0.0280951535425228</v>
      </c>
      <c r="G23" s="124" t="n">
        <v>0.0599906209767516</v>
      </c>
      <c r="H23" s="124" t="n">
        <v>0.0554218643413958</v>
      </c>
      <c r="I23" s="124" t="n">
        <v>0.0496764094874467</v>
      </c>
      <c r="J23" s="124" t="n">
        <v>0.0532545553652268</v>
      </c>
      <c r="K23" s="124" t="n">
        <v>0.0166532678764026</v>
      </c>
      <c r="L23" s="124" t="n">
        <v>0.000451326825106295</v>
      </c>
      <c r="M23" s="124" t="n">
        <v>0.131131827380676</v>
      </c>
      <c r="N23" s="124" t="n">
        <v>0.0304217960882683</v>
      </c>
      <c r="O23" s="124" t="n">
        <v>0.00665087859891592</v>
      </c>
      <c r="P23" s="124" t="n">
        <v>0.0152178703472004</v>
      </c>
      <c r="Q23" s="124" t="n">
        <v>0.0212860640691449</v>
      </c>
      <c r="R23" s="124" t="n">
        <v>0.000854467891346991</v>
      </c>
      <c r="S23" s="124" t="n">
        <v>0.0274634955815199</v>
      </c>
      <c r="T23" s="124" t="n">
        <v>0.0473818796723901</v>
      </c>
      <c r="U23" s="124" t="n">
        <v>0</v>
      </c>
      <c r="V23" s="124" t="n">
        <v>0</v>
      </c>
      <c r="W23" s="124" t="n">
        <v>0</v>
      </c>
      <c r="X23" s="124" t="n">
        <v>0.0698187868923156</v>
      </c>
      <c r="Y23" s="124" t="n">
        <v>0.077661775565204</v>
      </c>
      <c r="Z23" s="124" t="n">
        <v>0.131347334634079</v>
      </c>
      <c r="AA23" s="124" t="n">
        <v>0</v>
      </c>
      <c r="AB23" s="124" t="n">
        <v>0.161348390693926</v>
      </c>
      <c r="AC23" s="124" t="n">
        <v>0.0591720406862444</v>
      </c>
      <c r="AD23" s="124" t="n">
        <v>0.0429973417816932</v>
      </c>
      <c r="AE23" s="124" t="n">
        <v>0.0436236937442563</v>
      </c>
      <c r="AF23" s="124" t="n">
        <v>0.0429449169324832</v>
      </c>
      <c r="AG23" s="124" t="n">
        <v>0.0212860640691449</v>
      </c>
      <c r="AH23" s="125"/>
      <c r="AI23" s="124"/>
    </row>
    <row r="24" customFormat="false" ht="11.1" hidden="false" customHeight="true" outlineLevel="0" collapsed="false">
      <c r="B24" s="87"/>
      <c r="C24" s="45" t="s">
        <v>180</v>
      </c>
      <c r="D24" s="124"/>
      <c r="E24" s="124" t="n">
        <v>0</v>
      </c>
      <c r="F24" s="124" t="n">
        <v>0</v>
      </c>
      <c r="G24" s="124" t="n">
        <v>0.00650760940257288</v>
      </c>
      <c r="H24" s="124" t="n">
        <v>0</v>
      </c>
      <c r="I24" s="124" t="n">
        <v>0.00274002729388049</v>
      </c>
      <c r="J24" s="124" t="n">
        <v>0</v>
      </c>
      <c r="K24" s="124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.289280619213777</v>
      </c>
      <c r="R24" s="124" t="n">
        <v>0</v>
      </c>
      <c r="S24" s="124" t="n">
        <v>0.023001417205006</v>
      </c>
      <c r="T24" s="124" t="n">
        <v>0</v>
      </c>
      <c r="U24" s="124" t="n">
        <v>0</v>
      </c>
      <c r="V24" s="124" t="n">
        <v>0</v>
      </c>
      <c r="W24" s="124" t="n">
        <v>0</v>
      </c>
      <c r="X24" s="124" t="n">
        <v>0</v>
      </c>
      <c r="Y24" s="124" t="n">
        <v>0</v>
      </c>
      <c r="Z24" s="124" t="n">
        <v>0</v>
      </c>
      <c r="AA24" s="124" t="n">
        <v>0</v>
      </c>
      <c r="AB24" s="124" t="n">
        <v>0</v>
      </c>
      <c r="AC24" s="124" t="n">
        <v>0</v>
      </c>
      <c r="AD24" s="124" t="n">
        <v>0.00914648811259614</v>
      </c>
      <c r="AE24" s="124" t="n">
        <v>0.00190340971676346</v>
      </c>
      <c r="AF24" s="124" t="n">
        <v>0</v>
      </c>
      <c r="AG24" s="124" t="n">
        <v>0.289280619213777</v>
      </c>
      <c r="AH24" s="125"/>
      <c r="AI24" s="124"/>
    </row>
    <row r="25" customFormat="false" ht="11.1" hidden="false" customHeight="true" outlineLevel="0" collapsed="false">
      <c r="B25" s="87" t="n">
        <v>1499</v>
      </c>
      <c r="C25" s="45" t="s">
        <v>52</v>
      </c>
      <c r="D25" s="124"/>
      <c r="E25" s="124" t="n">
        <v>-0.0301931057130307</v>
      </c>
      <c r="F25" s="124" t="n">
        <v>-0.185730890915903</v>
      </c>
      <c r="G25" s="124" t="n">
        <v>-0.0402392569748195</v>
      </c>
      <c r="H25" s="124" t="n">
        <v>-0.022838873419778</v>
      </c>
      <c r="I25" s="124" t="n">
        <v>-0.0601838753261131</v>
      </c>
      <c r="J25" s="124" t="n">
        <v>-0.0706265056531909</v>
      </c>
      <c r="K25" s="124" t="n">
        <v>-0.0139080740166817</v>
      </c>
      <c r="L25" s="124" t="n">
        <v>-0.0207582961826411</v>
      </c>
      <c r="M25" s="124" t="n">
        <v>-0.094379440602282</v>
      </c>
      <c r="N25" s="124" t="n">
        <v>-0.0178342503367142</v>
      </c>
      <c r="O25" s="124" t="n">
        <v>-0.0271409952197004</v>
      </c>
      <c r="P25" s="124" t="n">
        <v>-0.0132238843518294</v>
      </c>
      <c r="Q25" s="124" t="n">
        <v>-0.015999987641761</v>
      </c>
      <c r="R25" s="124" t="n">
        <v>0</v>
      </c>
      <c r="S25" s="124" t="n">
        <v>-0.0258209956649995</v>
      </c>
      <c r="T25" s="124" t="n">
        <v>-0.0197129772458274</v>
      </c>
      <c r="U25" s="124" t="n">
        <v>0</v>
      </c>
      <c r="V25" s="124" t="n">
        <v>-0.155933054219106</v>
      </c>
      <c r="W25" s="124" t="n">
        <v>-0.077793830835602</v>
      </c>
      <c r="X25" s="124" t="n">
        <v>-0.00549303280100883</v>
      </c>
      <c r="Y25" s="124" t="n">
        <v>-0.0223007431065791</v>
      </c>
      <c r="Z25" s="124" t="n">
        <v>-0.0115850045461778</v>
      </c>
      <c r="AA25" s="124" t="n">
        <v>-0.00415054277813446</v>
      </c>
      <c r="AB25" s="124" t="n">
        <v>-0.0759713341405479</v>
      </c>
      <c r="AC25" s="124" t="n">
        <v>-0.0227533811085088</v>
      </c>
      <c r="AD25" s="124" t="n">
        <v>-0.0470860392299401</v>
      </c>
      <c r="AE25" s="124" t="n">
        <v>-0.0495887899285862</v>
      </c>
      <c r="AF25" s="124" t="n">
        <v>-0.0281987718392275</v>
      </c>
      <c r="AG25" s="124" t="n">
        <v>-0.015999987641761</v>
      </c>
      <c r="AH25" s="125"/>
      <c r="AI25" s="124"/>
    </row>
    <row r="26" customFormat="false" ht="11.1" hidden="false" customHeight="true" outlineLevel="0" collapsed="false">
      <c r="B26" s="87" t="n">
        <v>15</v>
      </c>
      <c r="C26" s="44" t="s">
        <v>53</v>
      </c>
      <c r="D26" s="124"/>
      <c r="E26" s="124" t="n">
        <v>0.00932023417700406</v>
      </c>
      <c r="F26" s="124" t="n">
        <v>0.00581408584366512</v>
      </c>
      <c r="G26" s="124" t="n">
        <v>0.00163802000421865</v>
      </c>
      <c r="H26" s="124" t="n">
        <v>0.000457826298144287</v>
      </c>
      <c r="I26" s="124" t="n">
        <v>0.00398436651724401</v>
      </c>
      <c r="J26" s="124" t="n">
        <v>0.000295682991070395</v>
      </c>
      <c r="K26" s="124" t="n">
        <v>0.031223153773793</v>
      </c>
      <c r="L26" s="124" t="n">
        <v>0.0135365889572145</v>
      </c>
      <c r="M26" s="124" t="n">
        <v>0.00728327341073816</v>
      </c>
      <c r="N26" s="124" t="n">
        <v>0</v>
      </c>
      <c r="O26" s="124" t="n">
        <v>0.0147615252082753</v>
      </c>
      <c r="P26" s="124" t="n">
        <v>0.0318365771301266</v>
      </c>
      <c r="Q26" s="124" t="n">
        <v>0</v>
      </c>
      <c r="R26" s="124" t="n">
        <v>0</v>
      </c>
      <c r="S26" s="124" t="n">
        <v>0.0127948845712968</v>
      </c>
      <c r="T26" s="124" t="n">
        <v>0.00161388692331123</v>
      </c>
      <c r="U26" s="124" t="n">
        <v>0</v>
      </c>
      <c r="V26" s="124" t="n">
        <v>0</v>
      </c>
      <c r="W26" s="124" t="n">
        <v>0</v>
      </c>
      <c r="X26" s="124" t="n">
        <v>0</v>
      </c>
      <c r="Y26" s="124" t="n">
        <v>0</v>
      </c>
      <c r="Z26" s="124" t="n">
        <v>0</v>
      </c>
      <c r="AA26" s="124" t="n">
        <v>0</v>
      </c>
      <c r="AB26" s="124" t="n">
        <v>0</v>
      </c>
      <c r="AC26" s="124" t="n">
        <v>0.000304450183589157</v>
      </c>
      <c r="AD26" s="124" t="n">
        <v>0.00663813399960716</v>
      </c>
      <c r="AE26" s="124" t="n">
        <v>0.00738560438716379</v>
      </c>
      <c r="AF26" s="124" t="n">
        <v>0.000109461655109767</v>
      </c>
      <c r="AG26" s="124" t="n">
        <v>0</v>
      </c>
      <c r="AH26" s="125"/>
      <c r="AI26" s="124"/>
    </row>
    <row r="27" customFormat="false" ht="11.1" hidden="false" customHeight="true" outlineLevel="0" collapsed="false">
      <c r="B27" s="87" t="n">
        <v>16</v>
      </c>
      <c r="C27" s="44" t="s">
        <v>54</v>
      </c>
      <c r="D27" s="124"/>
      <c r="E27" s="124" t="n">
        <v>0.048602533959078</v>
      </c>
      <c r="F27" s="124" t="n">
        <v>0.0227455538910873</v>
      </c>
      <c r="G27" s="124" t="n">
        <v>0.0282198668339463</v>
      </c>
      <c r="H27" s="124" t="n">
        <v>0.0166103760996918</v>
      </c>
      <c r="I27" s="124" t="n">
        <v>0.030143688870161</v>
      </c>
      <c r="J27" s="124" t="n">
        <v>0.0247601469129141</v>
      </c>
      <c r="K27" s="124" t="n">
        <v>0.0155602311014634</v>
      </c>
      <c r="L27" s="124" t="n">
        <v>0.00850083594519784</v>
      </c>
      <c r="M27" s="124" t="n">
        <v>0.0221177824666098</v>
      </c>
      <c r="N27" s="124" t="n">
        <v>0.0161816106843053</v>
      </c>
      <c r="O27" s="124" t="n">
        <v>0.008600281851687</v>
      </c>
      <c r="P27" s="124" t="n">
        <v>0.020728950091523</v>
      </c>
      <c r="Q27" s="124" t="n">
        <v>0.0170153569311345</v>
      </c>
      <c r="R27" s="124" t="n">
        <v>0.0380372368950175</v>
      </c>
      <c r="S27" s="124" t="n">
        <v>0.0176495716972383</v>
      </c>
      <c r="T27" s="124" t="n">
        <v>0.0554929866489138</v>
      </c>
      <c r="U27" s="124" t="n">
        <v>0.00911575865254997</v>
      </c>
      <c r="V27" s="124" t="n">
        <v>0.0205737784640991</v>
      </c>
      <c r="W27" s="124" t="n">
        <v>0.0325780715695559</v>
      </c>
      <c r="X27" s="124" t="n">
        <v>0.00613238443043072</v>
      </c>
      <c r="Y27" s="124" t="n">
        <v>0.0120082300029171</v>
      </c>
      <c r="Z27" s="124" t="n">
        <v>0.014797266001916</v>
      </c>
      <c r="AA27" s="124" t="n">
        <v>0.1311628921871</v>
      </c>
      <c r="AB27" s="124" t="n">
        <v>0.0193675048391256</v>
      </c>
      <c r="AC27" s="124" t="n">
        <v>0.0232884715377763</v>
      </c>
      <c r="AD27" s="124" t="n">
        <v>0.0257397803986594</v>
      </c>
      <c r="AE27" s="124" t="n">
        <v>0.0260684707967867</v>
      </c>
      <c r="AF27" s="124" t="n">
        <v>0.0248167491947749</v>
      </c>
      <c r="AG27" s="124" t="n">
        <v>0.0170153569311345</v>
      </c>
      <c r="AH27" s="125"/>
      <c r="AI27" s="124"/>
    </row>
    <row r="28" customFormat="false" ht="11.1" hidden="false" customHeight="true" outlineLevel="0" collapsed="false">
      <c r="B28" s="87" t="n">
        <v>1602</v>
      </c>
      <c r="C28" s="45" t="s">
        <v>141</v>
      </c>
      <c r="D28" s="124"/>
      <c r="E28" s="124" t="n">
        <v>0.0030986450904933</v>
      </c>
      <c r="F28" s="124" t="n">
        <v>0.00823927762200411</v>
      </c>
      <c r="G28" s="124" t="n">
        <v>0.00206938464699711</v>
      </c>
      <c r="H28" s="124" t="n">
        <v>0.00154781972990889</v>
      </c>
      <c r="I28" s="124" t="n">
        <v>0.00329642944129583</v>
      </c>
      <c r="J28" s="124" t="n">
        <v>5.80925219165309E-005</v>
      </c>
      <c r="K28" s="124" t="n">
        <v>0.000641361017986154</v>
      </c>
      <c r="L28" s="124" t="n">
        <v>0.005899430828738</v>
      </c>
      <c r="M28" s="124" t="n">
        <v>0.000532556681467793</v>
      </c>
      <c r="N28" s="124" t="n">
        <v>0.00228052988846289</v>
      </c>
      <c r="O28" s="124" t="n">
        <v>0.000465732793853525</v>
      </c>
      <c r="P28" s="124" t="n">
        <v>0.000236230581037783</v>
      </c>
      <c r="Q28" s="124" t="n">
        <v>0.0012866183366236</v>
      </c>
      <c r="R28" s="124" t="n">
        <v>0.000232390631119712</v>
      </c>
      <c r="S28" s="124" t="n">
        <v>0.00151961577743079</v>
      </c>
      <c r="T28" s="124" t="n">
        <v>0.00455201503808289</v>
      </c>
      <c r="U28" s="124" t="n">
        <v>0.000188323804021539</v>
      </c>
      <c r="V28" s="124" t="n">
        <v>0.000566953245792901</v>
      </c>
      <c r="W28" s="124" t="n">
        <v>0</v>
      </c>
      <c r="X28" s="124" t="n">
        <v>0.000855521705430079</v>
      </c>
      <c r="Y28" s="124" t="n">
        <v>0.00113151405286791</v>
      </c>
      <c r="Z28" s="124" t="n">
        <v>0.00153428268355151</v>
      </c>
      <c r="AA28" s="124" t="n">
        <v>0.00699774664199303</v>
      </c>
      <c r="AB28" s="124" t="n">
        <v>0.000513340721368109</v>
      </c>
      <c r="AC28" s="124" t="n">
        <v>0.00166839377888845</v>
      </c>
      <c r="AD28" s="124" t="n">
        <v>0.00263548528785314</v>
      </c>
      <c r="AE28" s="124" t="n">
        <v>0.00285837625988525</v>
      </c>
      <c r="AF28" s="124" t="n">
        <v>0.000477098364955523</v>
      </c>
      <c r="AG28" s="124" t="n">
        <v>0.0012866183366236</v>
      </c>
      <c r="AH28" s="125"/>
      <c r="AI28" s="124"/>
    </row>
    <row r="29" customFormat="false" ht="11.1" hidden="false" customHeight="true" outlineLevel="0" collapsed="false">
      <c r="B29" s="87" t="n">
        <v>1603</v>
      </c>
      <c r="C29" s="45" t="s">
        <v>142</v>
      </c>
      <c r="D29" s="124"/>
      <c r="E29" s="124" t="n">
        <v>0.0275129882983029</v>
      </c>
      <c r="F29" s="124" t="n">
        <v>0.0036694257296847</v>
      </c>
      <c r="G29" s="124" t="n">
        <v>0.0065404145921938</v>
      </c>
      <c r="H29" s="124" t="n">
        <v>0.00656265156642263</v>
      </c>
      <c r="I29" s="124" t="n">
        <v>0.0110149835752062</v>
      </c>
      <c r="J29" s="124" t="n">
        <v>0.0060869095193791</v>
      </c>
      <c r="K29" s="124" t="n">
        <v>0.00753012952536346</v>
      </c>
      <c r="L29" s="124" t="n">
        <v>0.0022465183709274</v>
      </c>
      <c r="M29" s="124" t="n">
        <v>0.0124409352925614</v>
      </c>
      <c r="N29" s="124" t="n">
        <v>0.0081185832287785</v>
      </c>
      <c r="O29" s="124" t="n">
        <v>0.00771698722282171</v>
      </c>
      <c r="P29" s="124" t="n">
        <v>0.0164233294700472</v>
      </c>
      <c r="Q29" s="124" t="n">
        <v>0.0116472675659925</v>
      </c>
      <c r="R29" s="124" t="n">
        <v>0.00159146539651547</v>
      </c>
      <c r="S29" s="124" t="n">
        <v>0.00785838704954534</v>
      </c>
      <c r="T29" s="124" t="n">
        <v>0.00491422514181962</v>
      </c>
      <c r="U29" s="124" t="n">
        <v>0.00750065842125837</v>
      </c>
      <c r="V29" s="124" t="n">
        <v>0.0200035549702362</v>
      </c>
      <c r="W29" s="124" t="n">
        <v>0.0233385746418835</v>
      </c>
      <c r="X29" s="124" t="n">
        <v>0.00261035540676155</v>
      </c>
      <c r="Y29" s="124" t="n">
        <v>0.0102034468351356</v>
      </c>
      <c r="Z29" s="124" t="n">
        <v>0.0082203971656988</v>
      </c>
      <c r="AA29" s="124" t="n">
        <v>0.0233964861042923</v>
      </c>
      <c r="AB29" s="124" t="n">
        <v>0.00926223636623858</v>
      </c>
      <c r="AC29" s="124" t="n">
        <v>0.00877785403168994</v>
      </c>
      <c r="AD29" s="124" t="n">
        <v>0.00987554620483784</v>
      </c>
      <c r="AE29" s="124" t="n">
        <v>0.0101968922745058</v>
      </c>
      <c r="AF29" s="124" t="n">
        <v>0.00551680269781366</v>
      </c>
      <c r="AG29" s="124" t="n">
        <v>0.0116472675659925</v>
      </c>
      <c r="AH29" s="125"/>
      <c r="AI29" s="124"/>
    </row>
    <row r="30" customFormat="false" ht="11.1" hidden="false" customHeight="true" outlineLevel="0" collapsed="false">
      <c r="B30" s="87" t="n">
        <v>1612</v>
      </c>
      <c r="C30" s="45" t="s">
        <v>143</v>
      </c>
      <c r="D30" s="124"/>
      <c r="E30" s="124" t="n">
        <v>0</v>
      </c>
      <c r="F30" s="124" t="n">
        <v>4.39023351933922E-005</v>
      </c>
      <c r="G30" s="124" t="n">
        <v>0.000897315860189076</v>
      </c>
      <c r="H30" s="124" t="n">
        <v>0</v>
      </c>
      <c r="I30" s="124" t="n">
        <v>0.000385435529448144</v>
      </c>
      <c r="J30" s="124" t="n">
        <v>0.00170089435206359</v>
      </c>
      <c r="K30" s="124" t="n">
        <v>0</v>
      </c>
      <c r="L30" s="124" t="n">
        <v>4.65469567462066E-006</v>
      </c>
      <c r="M30" s="124" t="n">
        <v>0</v>
      </c>
      <c r="N30" s="124" t="n">
        <v>0</v>
      </c>
      <c r="O30" s="124" t="n">
        <v>0</v>
      </c>
      <c r="P30" s="124" t="n">
        <v>0.00360390576273648</v>
      </c>
      <c r="Q30" s="124" t="n">
        <v>0</v>
      </c>
      <c r="R30" s="124" t="n">
        <v>8.68517552384901E-009</v>
      </c>
      <c r="S30" s="124" t="n">
        <v>0.000400000883501629</v>
      </c>
      <c r="T30" s="124" t="n">
        <v>0</v>
      </c>
      <c r="U30" s="124" t="n">
        <v>0</v>
      </c>
      <c r="V30" s="124" t="n">
        <v>0</v>
      </c>
      <c r="W30" s="124" t="n">
        <v>0.00274647118395917</v>
      </c>
      <c r="X30" s="124" t="n">
        <v>0.000541072767699443</v>
      </c>
      <c r="Y30" s="124" t="n">
        <v>0</v>
      </c>
      <c r="Z30" s="124" t="n">
        <v>0</v>
      </c>
      <c r="AA30" s="124" t="n">
        <v>0</v>
      </c>
      <c r="AB30" s="124" t="n">
        <v>0</v>
      </c>
      <c r="AC30" s="124" t="n">
        <v>0.000119893824747397</v>
      </c>
      <c r="AD30" s="124" t="n">
        <v>0.000376055930832749</v>
      </c>
      <c r="AE30" s="124" t="n">
        <v>0.000362921924598102</v>
      </c>
      <c r="AF30" s="124" t="n">
        <v>0.000656086172891244</v>
      </c>
      <c r="AG30" s="124" t="n">
        <v>0</v>
      </c>
      <c r="AH30" s="125"/>
      <c r="AI30" s="124"/>
    </row>
    <row r="31" customFormat="false" ht="11.1" hidden="false" customHeight="true" outlineLevel="0" collapsed="false">
      <c r="B31" s="87" t="n">
        <v>1699</v>
      </c>
      <c r="C31" s="45" t="s">
        <v>144</v>
      </c>
      <c r="D31" s="124"/>
      <c r="E31" s="124" t="n">
        <v>-0.000361672315806289</v>
      </c>
      <c r="F31" s="124" t="n">
        <v>-0.0525913620833071</v>
      </c>
      <c r="G31" s="124" t="n">
        <v>-0.000576213341359208</v>
      </c>
      <c r="H31" s="124" t="n">
        <v>-0.000612997174417394</v>
      </c>
      <c r="I31" s="124" t="n">
        <v>-0.00956077526368921</v>
      </c>
      <c r="J31" s="124" t="n">
        <v>-0.0110658016657342</v>
      </c>
      <c r="K31" s="124" t="n">
        <v>-0.00211517893365186</v>
      </c>
      <c r="L31" s="124" t="n">
        <v>0</v>
      </c>
      <c r="M31" s="124" t="n">
        <v>-0.00743950431948494</v>
      </c>
      <c r="N31" s="124" t="n">
        <v>0</v>
      </c>
      <c r="O31" s="124" t="n">
        <v>-5.49428010084123E-005</v>
      </c>
      <c r="P31" s="124" t="n">
        <v>-0.00537932383825154</v>
      </c>
      <c r="Q31" s="124" t="n">
        <v>-0.00195778024657397</v>
      </c>
      <c r="R31" s="124" t="n">
        <v>-0.000538480882478639</v>
      </c>
      <c r="S31" s="124" t="n">
        <v>-0.00255733996514042</v>
      </c>
      <c r="T31" s="124" t="n">
        <v>-0.00796218381850059</v>
      </c>
      <c r="U31" s="124" t="n">
        <v>-0.000150152731053738</v>
      </c>
      <c r="V31" s="124" t="n">
        <v>-0.00316102426188682</v>
      </c>
      <c r="W31" s="124" t="n">
        <v>-0.000202901582933854</v>
      </c>
      <c r="X31" s="124" t="n">
        <v>-0.00025919284979035</v>
      </c>
      <c r="Y31" s="124" t="n">
        <v>-0.000140001973019805</v>
      </c>
      <c r="Z31" s="124" t="n">
        <v>-0.00150136871188323</v>
      </c>
      <c r="AA31" s="124" t="n">
        <v>-0.0216713454267743</v>
      </c>
      <c r="AB31" s="124" t="n">
        <v>-0.000780462606501775</v>
      </c>
      <c r="AC31" s="124" t="n">
        <v>-0.00251524788349141</v>
      </c>
      <c r="AD31" s="124" t="n">
        <v>-0.00692226911874585</v>
      </c>
      <c r="AE31" s="124" t="n">
        <v>-0.00724644915734142</v>
      </c>
      <c r="AF31" s="124" t="n">
        <v>-0.00479051153900087</v>
      </c>
      <c r="AG31" s="124" t="n">
        <v>-0.00195778024657397</v>
      </c>
      <c r="AH31" s="125"/>
      <c r="AI31" s="124"/>
    </row>
    <row r="32" customFormat="false" ht="11.1" hidden="false" customHeight="true" outlineLevel="0" collapsed="false">
      <c r="B32" s="87" t="n">
        <v>17</v>
      </c>
      <c r="C32" s="44" t="s">
        <v>55</v>
      </c>
      <c r="D32" s="124"/>
      <c r="E32" s="124" t="n">
        <v>0.0180547492864713</v>
      </c>
      <c r="F32" s="124" t="n">
        <v>0.00896418184366889</v>
      </c>
      <c r="G32" s="124" t="n">
        <v>0.0359252673490971</v>
      </c>
      <c r="H32" s="124" t="n">
        <v>0.00871086193333843</v>
      </c>
      <c r="I32" s="124" t="n">
        <v>0.0224273725533393</v>
      </c>
      <c r="J32" s="124" t="n">
        <v>0.0318418218045961</v>
      </c>
      <c r="K32" s="124" t="n">
        <v>0.00898718622234403</v>
      </c>
      <c r="L32" s="124" t="n">
        <v>1.13904845398653E-005</v>
      </c>
      <c r="M32" s="124" t="n">
        <v>0.00442204989851697</v>
      </c>
      <c r="N32" s="124" t="n">
        <v>0.00420487120295085</v>
      </c>
      <c r="O32" s="124" t="n">
        <v>0</v>
      </c>
      <c r="P32" s="124" t="n">
        <v>0.00512076671607266</v>
      </c>
      <c r="Q32" s="124" t="n">
        <v>0.00564256135389557</v>
      </c>
      <c r="R32" s="124" t="n">
        <v>0</v>
      </c>
      <c r="S32" s="124" t="n">
        <v>0.00706201464832331</v>
      </c>
      <c r="T32" s="124" t="n">
        <v>0.00461391564472846</v>
      </c>
      <c r="U32" s="124" t="n">
        <v>0</v>
      </c>
      <c r="V32" s="124" t="n">
        <v>0.0181763899529023</v>
      </c>
      <c r="W32" s="124" t="n">
        <v>0</v>
      </c>
      <c r="X32" s="124" t="n">
        <v>0</v>
      </c>
      <c r="Y32" s="124" t="n">
        <v>0</v>
      </c>
      <c r="Z32" s="124" t="n">
        <v>0.00299943664229326</v>
      </c>
      <c r="AA32" s="124" t="n">
        <v>0.00437915161280847</v>
      </c>
      <c r="AB32" s="124" t="n">
        <v>0.0514092098265449</v>
      </c>
      <c r="AC32" s="124" t="n">
        <v>0.0036380145556034</v>
      </c>
      <c r="AD32" s="124" t="n">
        <v>0.0164617814471138</v>
      </c>
      <c r="AE32" s="124" t="n">
        <v>0.0171274186996426</v>
      </c>
      <c r="AF32" s="124" t="n">
        <v>0.0122945803318026</v>
      </c>
      <c r="AG32" s="124" t="n">
        <v>0.00564256135389557</v>
      </c>
      <c r="AH32" s="125"/>
      <c r="AI32" s="124"/>
    </row>
    <row r="33" customFormat="false" ht="11.1" hidden="false" customHeight="true" outlineLevel="0" collapsed="false">
      <c r="B33" s="87" t="n">
        <v>1702</v>
      </c>
      <c r="C33" s="45" t="s">
        <v>145</v>
      </c>
      <c r="D33" s="124"/>
      <c r="E33" s="124" t="n">
        <v>0.0105188099806693</v>
      </c>
      <c r="F33" s="124" t="n">
        <v>0.0168827071989159</v>
      </c>
      <c r="G33" s="124" t="n">
        <v>0.0346121552779979</v>
      </c>
      <c r="H33" s="124" t="n">
        <v>0.00739311514579658</v>
      </c>
      <c r="I33" s="124" t="n">
        <v>0.0212415581209391</v>
      </c>
      <c r="J33" s="124" t="n">
        <v>0.0170028487128351</v>
      </c>
      <c r="K33" s="124" t="n">
        <v>0.0109630855557195</v>
      </c>
      <c r="L33" s="124" t="n">
        <v>2.41426124202317E-005</v>
      </c>
      <c r="M33" s="124" t="n">
        <v>0.000873703250854742</v>
      </c>
      <c r="N33" s="124" t="n">
        <v>0.00843615313801875</v>
      </c>
      <c r="O33" s="124" t="n">
        <v>0</v>
      </c>
      <c r="P33" s="124" t="n">
        <v>0.00372883425535425</v>
      </c>
      <c r="Q33" s="124" t="n">
        <v>0.00595296707746004</v>
      </c>
      <c r="R33" s="124" t="n">
        <v>0</v>
      </c>
      <c r="S33" s="124" t="n">
        <v>0.00688217513374642</v>
      </c>
      <c r="T33" s="124" t="n">
        <v>1.21341680888547E-005</v>
      </c>
      <c r="U33" s="124" t="n">
        <v>0</v>
      </c>
      <c r="V33" s="124" t="n">
        <v>0.0225960850058002</v>
      </c>
      <c r="W33" s="124" t="n">
        <v>0</v>
      </c>
      <c r="X33" s="124" t="n">
        <v>0.000808739912902615</v>
      </c>
      <c r="Y33" s="124" t="n">
        <v>0</v>
      </c>
      <c r="Z33" s="124" t="n">
        <v>0.00379015206131713</v>
      </c>
      <c r="AA33" s="124" t="n">
        <v>0.00614944337441411</v>
      </c>
      <c r="AB33" s="124" t="n">
        <v>0.123879435475523</v>
      </c>
      <c r="AC33" s="124" t="n">
        <v>0.00477960477678346</v>
      </c>
      <c r="AD33" s="124" t="n">
        <v>0.0157247563352315</v>
      </c>
      <c r="AE33" s="124" t="n">
        <v>0.0167509427523004</v>
      </c>
      <c r="AF33" s="124" t="n">
        <v>0.00698260179050871</v>
      </c>
      <c r="AG33" s="124" t="n">
        <v>0.00595296707746004</v>
      </c>
      <c r="AH33" s="125"/>
      <c r="AI33" s="124"/>
    </row>
    <row r="34" customFormat="false" ht="11.1" hidden="false" customHeight="true" outlineLevel="0" collapsed="false">
      <c r="B34" s="87" t="n">
        <v>1706</v>
      </c>
      <c r="C34" s="45" t="s">
        <v>146</v>
      </c>
      <c r="D34" s="124"/>
      <c r="E34" s="124" t="n">
        <v>0.00569385109106013</v>
      </c>
      <c r="F34" s="124" t="n">
        <v>0</v>
      </c>
      <c r="G34" s="124" t="n">
        <v>0.00935133192268158</v>
      </c>
      <c r="H34" s="124" t="n">
        <v>0.000672901334725473</v>
      </c>
      <c r="I34" s="124" t="n">
        <v>0.00539979692422457</v>
      </c>
      <c r="J34" s="124" t="n">
        <v>0.0205710513374996</v>
      </c>
      <c r="K34" s="124" t="n">
        <v>0.000584419569905488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.00412294384499243</v>
      </c>
      <c r="Q34" s="124" t="n">
        <v>0</v>
      </c>
      <c r="R34" s="124" t="n">
        <v>0</v>
      </c>
      <c r="S34" s="124" t="n">
        <v>0.00223661446401955</v>
      </c>
      <c r="T34" s="124" t="n">
        <v>0.0033061602354114</v>
      </c>
      <c r="U34" s="124" t="n">
        <v>0</v>
      </c>
      <c r="V34" s="124" t="n">
        <v>0</v>
      </c>
      <c r="W34" s="124" t="n">
        <v>0</v>
      </c>
      <c r="X34" s="124" t="n">
        <v>0</v>
      </c>
      <c r="Y34" s="124" t="n">
        <v>0</v>
      </c>
      <c r="Z34" s="124" t="n">
        <v>0</v>
      </c>
      <c r="AA34" s="124" t="n">
        <v>0</v>
      </c>
      <c r="AB34" s="124" t="n">
        <v>0</v>
      </c>
      <c r="AC34" s="124" t="n">
        <v>0.000623687493905089</v>
      </c>
      <c r="AD34" s="124" t="n">
        <v>0.00412351260060221</v>
      </c>
      <c r="AE34" s="124" t="n">
        <v>0.0039435308207567</v>
      </c>
      <c r="AF34" s="124" t="n">
        <v>0.00761539011290167</v>
      </c>
      <c r="AG34" s="124" t="n">
        <v>0</v>
      </c>
      <c r="AH34" s="125"/>
      <c r="AI34" s="124"/>
    </row>
    <row r="35" customFormat="false" ht="11.1" hidden="false" customHeight="true" outlineLevel="0" collapsed="false">
      <c r="B35" s="87" t="n">
        <v>1799</v>
      </c>
      <c r="C35" s="45" t="s">
        <v>147</v>
      </c>
      <c r="D35" s="124"/>
      <c r="E35" s="124" t="n">
        <v>-0.00232174868111832</v>
      </c>
      <c r="F35" s="124" t="n">
        <v>-0.0102036457097383</v>
      </c>
      <c r="G35" s="124" t="n">
        <v>-0.00838433142152423</v>
      </c>
      <c r="H35" s="124" t="n">
        <v>-0.00112981218742229</v>
      </c>
      <c r="I35" s="124" t="n">
        <v>-0.00604184786064403</v>
      </c>
      <c r="J35" s="124" t="n">
        <v>-0.00573207824573853</v>
      </c>
      <c r="K35" s="124" t="n">
        <v>-0.00256031890328099</v>
      </c>
      <c r="L35" s="124" t="n">
        <v>-1.27521278803664E-005</v>
      </c>
      <c r="M35" s="124" t="n">
        <v>-5.78873881576894E-006</v>
      </c>
      <c r="N35" s="124" t="n">
        <v>-0.00423128193506791</v>
      </c>
      <c r="O35" s="124" t="n">
        <v>0</v>
      </c>
      <c r="P35" s="124" t="n">
        <v>-0.00273101138427401</v>
      </c>
      <c r="Q35" s="124" t="n">
        <v>-0.000310405723564473</v>
      </c>
      <c r="R35" s="124" t="n">
        <v>0</v>
      </c>
      <c r="S35" s="124" t="n">
        <v>-0.0022927676496805</v>
      </c>
      <c r="T35" s="124" t="n">
        <v>-8.08956122248424E-006</v>
      </c>
      <c r="U35" s="124" t="n">
        <v>0</v>
      </c>
      <c r="V35" s="124" t="n">
        <v>-0.00441969505289786</v>
      </c>
      <c r="W35" s="124" t="n">
        <v>0</v>
      </c>
      <c r="X35" s="124" t="n">
        <v>-0.000808739912902615</v>
      </c>
      <c r="Y35" s="124" t="n">
        <v>0</v>
      </c>
      <c r="Z35" s="124" t="n">
        <v>-0.000790715419023875</v>
      </c>
      <c r="AA35" s="124" t="n">
        <v>-0.00177029176160563</v>
      </c>
      <c r="AB35" s="124" t="n">
        <v>-0.0724702256489777</v>
      </c>
      <c r="AC35" s="124" t="n">
        <v>-0.00201121501553673</v>
      </c>
      <c r="AD35" s="124" t="n">
        <v>-0.00461565879404141</v>
      </c>
      <c r="AE35" s="124" t="n">
        <v>-0.00493636421407095</v>
      </c>
      <c r="AF35" s="124" t="n">
        <v>-0.00230341157160776</v>
      </c>
      <c r="AG35" s="124" t="n">
        <v>-0.000310405723564473</v>
      </c>
      <c r="AH35" s="125"/>
      <c r="AI35" s="124"/>
    </row>
    <row r="36" customFormat="false" ht="11.1" hidden="false" customHeight="true" outlineLevel="0" collapsed="false">
      <c r="B36" s="87" t="n">
        <v>18</v>
      </c>
      <c r="C36" s="44" t="s">
        <v>56</v>
      </c>
      <c r="D36" s="124"/>
      <c r="E36" s="124" t="n">
        <v>0.0766033478855993</v>
      </c>
      <c r="F36" s="124" t="n">
        <v>0.125923433932003</v>
      </c>
      <c r="G36" s="124" t="n">
        <v>0.062950458836666</v>
      </c>
      <c r="H36" s="124" t="n">
        <v>0.0250074495294363</v>
      </c>
      <c r="I36" s="124" t="n">
        <v>0.0707261475042013</v>
      </c>
      <c r="J36" s="124" t="n">
        <v>0.0601402652143713</v>
      </c>
      <c r="K36" s="124" t="n">
        <v>0.0290851129979028</v>
      </c>
      <c r="L36" s="124" t="n">
        <v>0.00968238022556646</v>
      </c>
      <c r="M36" s="124" t="n">
        <v>0.0185039151845017</v>
      </c>
      <c r="N36" s="124" t="n">
        <v>0.0653404510518295</v>
      </c>
      <c r="O36" s="124" t="n">
        <v>0.00578620981703803</v>
      </c>
      <c r="P36" s="124" t="n">
        <v>0.0728574509822079</v>
      </c>
      <c r="Q36" s="124" t="n">
        <v>0.0339551202934975</v>
      </c>
      <c r="R36" s="124" t="n">
        <v>0.0273566142414473</v>
      </c>
      <c r="S36" s="124" t="n">
        <v>0.0390425492687551</v>
      </c>
      <c r="T36" s="124" t="n">
        <v>0.0289081222600768</v>
      </c>
      <c r="U36" s="124" t="n">
        <v>0.0100672168958097</v>
      </c>
      <c r="V36" s="124" t="n">
        <v>0.144040982922235</v>
      </c>
      <c r="W36" s="124" t="n">
        <v>0.0531530624742999</v>
      </c>
      <c r="X36" s="124" t="n">
        <v>0.00890928073138102</v>
      </c>
      <c r="Y36" s="124" t="n">
        <v>0.0649939135728919</v>
      </c>
      <c r="Z36" s="124" t="n">
        <v>0.0367047521891418</v>
      </c>
      <c r="AA36" s="124" t="n">
        <v>0.321056602506808</v>
      </c>
      <c r="AB36" s="124" t="n">
        <v>0.165940359986371</v>
      </c>
      <c r="AC36" s="124" t="n">
        <v>0.0466251262612308</v>
      </c>
      <c r="AD36" s="124" t="n">
        <v>0.0592019567100923</v>
      </c>
      <c r="AE36" s="124" t="n">
        <v>0.0614580500432239</v>
      </c>
      <c r="AF36" s="124" t="n">
        <v>0.0412448433064413</v>
      </c>
      <c r="AG36" s="124" t="n">
        <v>0.0339551202934975</v>
      </c>
      <c r="AH36" s="125"/>
      <c r="AI36" s="124"/>
    </row>
    <row r="37" customFormat="false" ht="11.1" hidden="false" customHeight="true" outlineLevel="0" collapsed="false">
      <c r="B37" s="87" t="n">
        <v>1802</v>
      </c>
      <c r="C37" s="45" t="s">
        <v>148</v>
      </c>
      <c r="D37" s="124"/>
      <c r="E37" s="124" t="n">
        <v>0.0610072122429718</v>
      </c>
      <c r="F37" s="124" t="n">
        <v>0.131591262694982</v>
      </c>
      <c r="G37" s="124" t="n">
        <v>0.0603990289999188</v>
      </c>
      <c r="H37" s="124" t="n">
        <v>0.00886730978025489</v>
      </c>
      <c r="I37" s="124" t="n">
        <v>0.0642220247394978</v>
      </c>
      <c r="J37" s="124" t="n">
        <v>0.0444602542555487</v>
      </c>
      <c r="K37" s="124" t="n">
        <v>0.0213318209027102</v>
      </c>
      <c r="L37" s="124" t="n">
        <v>0</v>
      </c>
      <c r="M37" s="124" t="n">
        <v>0.00573063776183546</v>
      </c>
      <c r="N37" s="124" t="n">
        <v>0.0713213279069406</v>
      </c>
      <c r="O37" s="124" t="n">
        <v>8.38397834207749E-005</v>
      </c>
      <c r="P37" s="124" t="n">
        <v>0.0733514311552219</v>
      </c>
      <c r="Q37" s="124" t="n">
        <v>0.0293762279811264</v>
      </c>
      <c r="R37" s="124" t="n">
        <v>0.00686744019996075</v>
      </c>
      <c r="S37" s="124" t="n">
        <v>0.0332287672240258</v>
      </c>
      <c r="T37" s="124" t="n">
        <v>0.0054330050891242</v>
      </c>
      <c r="U37" s="124" t="n">
        <v>0.00256882774091354</v>
      </c>
      <c r="V37" s="124" t="n">
        <v>0.245825194036345</v>
      </c>
      <c r="W37" s="124" t="n">
        <v>0.0678348435469849</v>
      </c>
      <c r="X37" s="124" t="n">
        <v>0</v>
      </c>
      <c r="Y37" s="124" t="n">
        <v>0.0567093444201157</v>
      </c>
      <c r="Z37" s="124" t="n">
        <v>0.0250327964929285</v>
      </c>
      <c r="AA37" s="124" t="n">
        <v>0.380258737532049</v>
      </c>
      <c r="AB37" s="124" t="n">
        <v>0.201489171990803</v>
      </c>
      <c r="AC37" s="124" t="n">
        <v>0.0436208567911529</v>
      </c>
      <c r="AD37" s="124" t="n">
        <v>0.0531067675514762</v>
      </c>
      <c r="AE37" s="124" t="n">
        <v>0.055969610964478</v>
      </c>
      <c r="AF37" s="124" t="n">
        <v>0.02753335933657</v>
      </c>
      <c r="AG37" s="124" t="n">
        <v>0.0293762279811264</v>
      </c>
      <c r="AH37" s="125"/>
      <c r="AI37" s="124"/>
    </row>
    <row r="38" customFormat="false" ht="11.1" hidden="false" customHeight="true" outlineLevel="0" collapsed="false">
      <c r="B38" s="87" t="n">
        <v>1899</v>
      </c>
      <c r="C38" s="45" t="s">
        <v>149</v>
      </c>
      <c r="D38" s="124"/>
      <c r="E38" s="124" t="n">
        <v>-0.0373499972719608</v>
      </c>
      <c r="F38" s="124" t="n">
        <v>-0.0691246207198241</v>
      </c>
      <c r="G38" s="124" t="n">
        <v>-0.0317624578787804</v>
      </c>
      <c r="H38" s="124" t="n">
        <v>-0.0157854871914806</v>
      </c>
      <c r="I38" s="124" t="n">
        <v>-0.0368810584617798</v>
      </c>
      <c r="J38" s="124" t="n">
        <v>-0.0332480679606092</v>
      </c>
      <c r="K38" s="124" t="n">
        <v>-0.0125672320315281</v>
      </c>
      <c r="L38" s="124" t="n">
        <v>-0.00980184752886673</v>
      </c>
      <c r="M38" s="124" t="n">
        <v>-0.0356525151450419</v>
      </c>
      <c r="N38" s="124" t="n">
        <v>-0.0477370791014919</v>
      </c>
      <c r="O38" s="124" t="n">
        <v>-0.00638829571946069</v>
      </c>
      <c r="P38" s="124" t="n">
        <v>-0.035670371647325</v>
      </c>
      <c r="Q38" s="124" t="n">
        <v>-0.011495931692912</v>
      </c>
      <c r="R38" s="124" t="n">
        <v>-0.00963083715023413</v>
      </c>
      <c r="S38" s="124" t="n">
        <v>-0.0243924869621685</v>
      </c>
      <c r="T38" s="124" t="n">
        <v>-0.0242452875305305</v>
      </c>
      <c r="U38" s="124" t="n">
        <v>-0.00968862058745038</v>
      </c>
      <c r="V38" s="124" t="n">
        <v>-0.241464693570339</v>
      </c>
      <c r="W38" s="124" t="n">
        <v>-0.08456295672306</v>
      </c>
      <c r="X38" s="124" t="n">
        <v>-0.0111603197832485</v>
      </c>
      <c r="Y38" s="124" t="n">
        <v>-0.0428612768087352</v>
      </c>
      <c r="Z38" s="124" t="n">
        <v>-0.0175115798872854</v>
      </c>
      <c r="AA38" s="124" t="n">
        <v>-0.131143757526929</v>
      </c>
      <c r="AB38" s="124" t="n">
        <v>-0.14408633376566</v>
      </c>
      <c r="AC38" s="124" t="n">
        <v>-0.0397216902790332</v>
      </c>
      <c r="AD38" s="124" t="n">
        <v>-0.0329934012588161</v>
      </c>
      <c r="AE38" s="124" t="n">
        <v>-0.0346093924465718</v>
      </c>
      <c r="AF38" s="124" t="n">
        <v>-0.0212764977089953</v>
      </c>
      <c r="AG38" s="124" t="n">
        <v>-0.011495931692912</v>
      </c>
      <c r="AH38" s="125"/>
      <c r="AI38" s="124"/>
    </row>
    <row r="39" customFormat="false" ht="11.1" hidden="false" customHeight="true" outlineLevel="0" collapsed="false">
      <c r="B39" s="87" t="n">
        <v>19</v>
      </c>
      <c r="C39" s="44" t="s">
        <v>57</v>
      </c>
      <c r="D39" s="124"/>
      <c r="E39" s="124" t="n">
        <v>0.0280368399397179</v>
      </c>
      <c r="F39" s="124" t="n">
        <v>0.142268508966584</v>
      </c>
      <c r="G39" s="124" t="n">
        <v>0.0992562310852715</v>
      </c>
      <c r="H39" s="124" t="n">
        <v>0.112211718514327</v>
      </c>
      <c r="I39" s="124" t="n">
        <v>0.0920301093678501</v>
      </c>
      <c r="J39" s="124" t="n">
        <v>0.0462899833462309</v>
      </c>
      <c r="K39" s="124" t="n">
        <v>0.0186789481494863</v>
      </c>
      <c r="L39" s="124" t="n">
        <v>0.0159991112814657</v>
      </c>
      <c r="M39" s="124" t="n">
        <v>0.0130159703987616</v>
      </c>
      <c r="N39" s="124" t="n">
        <v>0.0477768042665922</v>
      </c>
      <c r="O39" s="124" t="n">
        <v>0.0134236863976744</v>
      </c>
      <c r="P39" s="124" t="n">
        <v>0.0279517688846745</v>
      </c>
      <c r="Q39" s="124" t="n">
        <v>0.0762573569429614</v>
      </c>
      <c r="R39" s="124" t="n">
        <v>0.124510685168778</v>
      </c>
      <c r="S39" s="124" t="n">
        <v>0.0383573343100592</v>
      </c>
      <c r="T39" s="124" t="n">
        <v>0.0736246732467941</v>
      </c>
      <c r="U39" s="124" t="n">
        <v>0.0343163479612726</v>
      </c>
      <c r="V39" s="124" t="n">
        <v>0.0431941679783298</v>
      </c>
      <c r="W39" s="124" t="n">
        <v>0.0171897347594561</v>
      </c>
      <c r="X39" s="124" t="n">
        <v>0.0168541997543956</v>
      </c>
      <c r="Y39" s="124" t="n">
        <v>0.0190732494354896</v>
      </c>
      <c r="Z39" s="124" t="n">
        <v>0.0273343677469198</v>
      </c>
      <c r="AA39" s="124" t="n">
        <v>0.00360168015744133</v>
      </c>
      <c r="AB39" s="124" t="n">
        <v>0.0170550819109789</v>
      </c>
      <c r="AC39" s="124" t="n">
        <v>0.0353191709341247</v>
      </c>
      <c r="AD39" s="124" t="n">
        <v>0.0716650958180684</v>
      </c>
      <c r="AE39" s="124" t="n">
        <v>0.0725287608528581</v>
      </c>
      <c r="AF39" s="124" t="n">
        <v>0.0600072012186137</v>
      </c>
      <c r="AG39" s="124" t="n">
        <v>0.0762573569429614</v>
      </c>
      <c r="AH39" s="125"/>
      <c r="AI39" s="124"/>
    </row>
    <row r="40" customFormat="false" ht="11.1" hidden="false" customHeight="true" outlineLevel="0" collapsed="false">
      <c r="B40" s="87" t="n">
        <v>1901</v>
      </c>
      <c r="C40" s="45" t="s">
        <v>150</v>
      </c>
      <c r="D40" s="124"/>
      <c r="E40" s="124" t="n">
        <v>0.0126914010634107</v>
      </c>
      <c r="F40" s="124" t="n">
        <v>0.165808126222641</v>
      </c>
      <c r="G40" s="124" t="n">
        <v>0.0746885717663198</v>
      </c>
      <c r="H40" s="124" t="n">
        <v>0.0699504793092784</v>
      </c>
      <c r="I40" s="124" t="n">
        <v>0.075018345588893</v>
      </c>
      <c r="J40" s="124" t="n">
        <v>0.0149473119617433</v>
      </c>
      <c r="K40" s="124" t="n">
        <v>0.00152083295505239</v>
      </c>
      <c r="L40" s="124" t="n">
        <v>0.00153311383095452</v>
      </c>
      <c r="M40" s="124" t="n">
        <v>0.00445651245485171</v>
      </c>
      <c r="N40" s="124" t="n">
        <v>0.00577245416909483</v>
      </c>
      <c r="O40" s="124" t="n">
        <v>0</v>
      </c>
      <c r="P40" s="124" t="n">
        <v>0.000960699715579073</v>
      </c>
      <c r="Q40" s="124" t="n">
        <v>0.00191900112449829</v>
      </c>
      <c r="R40" s="124" t="n">
        <v>0.000109447976398888</v>
      </c>
      <c r="S40" s="124" t="n">
        <v>0.00365962941962565</v>
      </c>
      <c r="T40" s="124" t="n">
        <v>0.0077665099116574</v>
      </c>
      <c r="U40" s="124" t="n">
        <v>0.0138242525447685</v>
      </c>
      <c r="V40" s="124" t="n">
        <v>0.0151886200891903</v>
      </c>
      <c r="W40" s="124" t="n">
        <v>0</v>
      </c>
      <c r="X40" s="124" t="n">
        <v>0.0020919594798234</v>
      </c>
      <c r="Y40" s="124" t="n">
        <v>0.00133294030486113</v>
      </c>
      <c r="Z40" s="124" t="n">
        <v>0.000135214926691222</v>
      </c>
      <c r="AA40" s="124" t="n">
        <v>0</v>
      </c>
      <c r="AB40" s="124" t="n">
        <v>0.000227272408111177</v>
      </c>
      <c r="AC40" s="124" t="n">
        <v>0.00581789556517528</v>
      </c>
      <c r="AD40" s="124" t="n">
        <v>0.0482716105111503</v>
      </c>
      <c r="AE40" s="124" t="n">
        <v>0.0530496151829869</v>
      </c>
      <c r="AF40" s="124" t="n">
        <v>0.00785412263160445</v>
      </c>
      <c r="AG40" s="124" t="n">
        <v>0.00191900112449829</v>
      </c>
      <c r="AH40" s="125"/>
      <c r="AI40" s="124"/>
    </row>
    <row r="41" customFormat="false" ht="11.1" hidden="false" customHeight="true" outlineLevel="0" collapsed="false">
      <c r="B41" s="87" t="n">
        <v>1902</v>
      </c>
      <c r="C41" s="45" t="s">
        <v>151</v>
      </c>
      <c r="D41" s="124"/>
      <c r="E41" s="124" t="n">
        <v>0.00519111824607117</v>
      </c>
      <c r="F41" s="124" t="n">
        <v>0.0363573728096779</v>
      </c>
      <c r="G41" s="124" t="n">
        <v>0.00179999140787728</v>
      </c>
      <c r="H41" s="124" t="n">
        <v>0.020237966676866</v>
      </c>
      <c r="I41" s="124" t="n">
        <v>0.0117076303064403</v>
      </c>
      <c r="J41" s="124" t="n">
        <v>0</v>
      </c>
      <c r="K41" s="124" t="n">
        <v>0</v>
      </c>
      <c r="L41" s="124" t="n">
        <v>0</v>
      </c>
      <c r="M41" s="124" t="n">
        <v>0</v>
      </c>
      <c r="N41" s="124" t="n">
        <v>0.0256145557260021</v>
      </c>
      <c r="O41" s="124" t="n">
        <v>0</v>
      </c>
      <c r="P41" s="124" t="n">
        <v>0</v>
      </c>
      <c r="Q41" s="124" t="n">
        <v>0.0219212293411239</v>
      </c>
      <c r="R41" s="124" t="n">
        <v>0.113482302789276</v>
      </c>
      <c r="S41" s="124" t="n">
        <v>0.0144348347708013</v>
      </c>
      <c r="T41" s="124" t="n">
        <v>0</v>
      </c>
      <c r="U41" s="124" t="n">
        <v>0</v>
      </c>
      <c r="V41" s="124" t="n">
        <v>0.0210064254707384</v>
      </c>
      <c r="W41" s="124" t="n">
        <v>0</v>
      </c>
      <c r="X41" s="124" t="n">
        <v>0</v>
      </c>
      <c r="Y41" s="124" t="n">
        <v>0</v>
      </c>
      <c r="Z41" s="124" t="n">
        <v>0.00632366032574631</v>
      </c>
      <c r="AA41" s="124" t="n">
        <v>0</v>
      </c>
      <c r="AB41" s="124" t="n">
        <v>0</v>
      </c>
      <c r="AC41" s="124" t="n">
        <v>0.00247435072332328</v>
      </c>
      <c r="AD41" s="124" t="n">
        <v>0.0120996014140106</v>
      </c>
      <c r="AE41" s="124" t="n">
        <v>0.0102392566893499</v>
      </c>
      <c r="AF41" s="124" t="n">
        <v>0.0305964537471367</v>
      </c>
      <c r="AG41" s="124" t="n">
        <v>0.0219212293411239</v>
      </c>
      <c r="AH41" s="125"/>
      <c r="AI41" s="124"/>
    </row>
    <row r="42" customFormat="false" ht="11.1" hidden="false" customHeight="true" outlineLevel="0" collapsed="false">
      <c r="B42" s="87" t="n">
        <v>1904</v>
      </c>
      <c r="C42" s="45" t="s">
        <v>152</v>
      </c>
      <c r="D42" s="124"/>
      <c r="E42" s="124" t="n">
        <v>0.00400543362243693</v>
      </c>
      <c r="F42" s="124" t="n">
        <v>0.00215724427188556</v>
      </c>
      <c r="G42" s="124" t="n">
        <v>0.00670175233749924</v>
      </c>
      <c r="H42" s="124" t="n">
        <v>0.000927826538739943</v>
      </c>
      <c r="I42" s="124" t="n">
        <v>0.00430154958625842</v>
      </c>
      <c r="J42" s="124" t="n">
        <v>0.00981147819267672</v>
      </c>
      <c r="K42" s="124" t="n">
        <v>0.00343379016439215</v>
      </c>
      <c r="L42" s="124" t="n">
        <v>0.00176995285879699</v>
      </c>
      <c r="M42" s="124" t="n">
        <v>0.00156132029603831</v>
      </c>
      <c r="N42" s="124" t="n">
        <v>0.00457469197523892</v>
      </c>
      <c r="O42" s="124" t="n">
        <v>0.00961769879219313</v>
      </c>
      <c r="P42" s="124" t="n">
        <v>0.0089025190211685</v>
      </c>
      <c r="Q42" s="124" t="n">
        <v>0.0137716710475093</v>
      </c>
      <c r="R42" s="124" t="n">
        <v>0.000860474645591041</v>
      </c>
      <c r="S42" s="124" t="n">
        <v>0.00530779786459362</v>
      </c>
      <c r="T42" s="124" t="n">
        <v>0.0581387242103529</v>
      </c>
      <c r="U42" s="124" t="n">
        <v>0.0121325280636371</v>
      </c>
      <c r="V42" s="124" t="n">
        <v>0.000426410618795256</v>
      </c>
      <c r="W42" s="124" t="n">
        <v>0.0026445160456868</v>
      </c>
      <c r="X42" s="124" t="n">
        <v>0.000947354542675367</v>
      </c>
      <c r="Y42" s="124" t="n">
        <v>0.000614743250120342</v>
      </c>
      <c r="Z42" s="124" t="n">
        <v>0.00690743764435345</v>
      </c>
      <c r="AA42" s="124" t="n">
        <v>0</v>
      </c>
      <c r="AB42" s="124" t="n">
        <v>0.00320237470685894</v>
      </c>
      <c r="AC42" s="124" t="n">
        <v>0.0155490864644782</v>
      </c>
      <c r="AD42" s="124" t="n">
        <v>0.00522372604991892</v>
      </c>
      <c r="AE42" s="124" t="n">
        <v>0.00484106599644116</v>
      </c>
      <c r="AF42" s="124" t="n">
        <v>0.00683817696299092</v>
      </c>
      <c r="AG42" s="124" t="n">
        <v>0.0137716710475093</v>
      </c>
      <c r="AH42" s="125"/>
      <c r="AI42" s="124"/>
    </row>
    <row r="43" customFormat="false" ht="11.1" hidden="false" customHeight="true" outlineLevel="0" collapsed="false">
      <c r="B43" s="87" t="n">
        <v>1905</v>
      </c>
      <c r="C43" s="45" t="s">
        <v>153</v>
      </c>
      <c r="D43" s="124"/>
      <c r="E43" s="124" t="n">
        <v>0.00947924096198019</v>
      </c>
      <c r="F43" s="124" t="n">
        <v>0.00185733607105794</v>
      </c>
      <c r="G43" s="124" t="n">
        <v>0.00780653767002211</v>
      </c>
      <c r="H43" s="124" t="n">
        <v>0.0126298737600496</v>
      </c>
      <c r="I43" s="124" t="n">
        <v>0.00798252375294218</v>
      </c>
      <c r="J43" s="124" t="n">
        <v>0.00584725730697224</v>
      </c>
      <c r="K43" s="124" t="n">
        <v>0.00495435105306097</v>
      </c>
      <c r="L43" s="124" t="n">
        <v>0.00973810137503235</v>
      </c>
      <c r="M43" s="124" t="n">
        <v>0.00622646361174065</v>
      </c>
      <c r="N43" s="124" t="n">
        <v>0.00720855816128982</v>
      </c>
      <c r="O43" s="124" t="n">
        <v>0.00314894910944025</v>
      </c>
      <c r="P43" s="124" t="n">
        <v>0.00989178727647648</v>
      </c>
      <c r="Q43" s="124" t="n">
        <v>0.0206978771094815</v>
      </c>
      <c r="R43" s="124" t="n">
        <v>0.00230232338946509</v>
      </c>
      <c r="S43" s="124" t="n">
        <v>0.00748277485571589</v>
      </c>
      <c r="T43" s="124" t="n">
        <v>0.0055254159902052</v>
      </c>
      <c r="U43" s="124" t="n">
        <v>0.00309605448924332</v>
      </c>
      <c r="V43" s="124" t="n">
        <v>0.00437490628037299</v>
      </c>
      <c r="W43" s="124" t="n">
        <v>0.00654225461693877</v>
      </c>
      <c r="X43" s="124" t="n">
        <v>0.00285120595583281</v>
      </c>
      <c r="Y43" s="124" t="n">
        <v>0.000754910612137608</v>
      </c>
      <c r="Z43" s="124" t="n">
        <v>0.0134131288742189</v>
      </c>
      <c r="AA43" s="124" t="n">
        <v>0</v>
      </c>
      <c r="AB43" s="124" t="n">
        <v>0.00348008305580608</v>
      </c>
      <c r="AC43" s="124" t="n">
        <v>0.00546710659627821</v>
      </c>
      <c r="AD43" s="124" t="n">
        <v>0.00768745487026208</v>
      </c>
      <c r="AE43" s="124" t="n">
        <v>0.00751068929208853</v>
      </c>
      <c r="AF43" s="124" t="n">
        <v>0.00539275223592607</v>
      </c>
      <c r="AG43" s="124" t="n">
        <v>0.0206978771094815</v>
      </c>
      <c r="AH43" s="125"/>
      <c r="AI43" s="124"/>
    </row>
    <row r="44" customFormat="false" ht="11.1" hidden="false" customHeight="true" outlineLevel="0" collapsed="false">
      <c r="B44" s="87" t="n">
        <v>1999</v>
      </c>
      <c r="C44" s="45" t="s">
        <v>154</v>
      </c>
      <c r="D44" s="124"/>
      <c r="E44" s="124" t="n">
        <v>-0.0052472526832135</v>
      </c>
      <c r="F44" s="124" t="n">
        <v>-0.0738501424749554</v>
      </c>
      <c r="G44" s="124" t="n">
        <v>-5.41853931517899E-005</v>
      </c>
      <c r="H44" s="124" t="n">
        <v>-0.00102763112201053</v>
      </c>
      <c r="I44" s="124" t="n">
        <v>-0.0142586547714883</v>
      </c>
      <c r="J44" s="124" t="n">
        <v>-0.00298589318325096</v>
      </c>
      <c r="K44" s="124" t="n">
        <v>-0.00117010140179017</v>
      </c>
      <c r="L44" s="124" t="n">
        <v>-0.000485058883179842</v>
      </c>
      <c r="M44" s="124" t="n">
        <v>-0.000365538890858063</v>
      </c>
      <c r="N44" s="124" t="n">
        <v>-0.000291817858666513</v>
      </c>
      <c r="O44" s="124" t="n">
        <v>-0.000136315351495724</v>
      </c>
      <c r="P44" s="124" t="n">
        <v>-2.50795166963289E-005</v>
      </c>
      <c r="Q44" s="124" t="n">
        <v>-0.00177981807439031</v>
      </c>
      <c r="R44" s="124" t="n">
        <v>-0.00191510126576417</v>
      </c>
      <c r="S44" s="124" t="n">
        <v>-0.000965467294053198</v>
      </c>
      <c r="T44" s="124" t="n">
        <v>-8.86854635437874E-005</v>
      </c>
      <c r="U44" s="124" t="n">
        <v>-0.000576200188532628</v>
      </c>
      <c r="V44" s="124" t="n">
        <v>-0.00027523039509276</v>
      </c>
      <c r="W44" s="124" t="n">
        <v>-0.00701711475336572</v>
      </c>
      <c r="X44" s="124" t="n">
        <v>-0.00118384219403148</v>
      </c>
      <c r="Y44" s="124" t="n">
        <v>-0.000973886391452804</v>
      </c>
      <c r="Z44" s="124" t="n">
        <v>-0.000904296249468298</v>
      </c>
      <c r="AA44" s="124" t="n">
        <v>-0.00105290985309113</v>
      </c>
      <c r="AB44" s="124" t="n">
        <v>-0.0021170495580269</v>
      </c>
      <c r="AC44" s="124" t="n">
        <v>-0.000884880682551597</v>
      </c>
      <c r="AD44" s="124" t="n">
        <v>-0.00925048200574605</v>
      </c>
      <c r="AE44" s="124" t="n">
        <v>-0.0100916821264954</v>
      </c>
      <c r="AF44" s="124" t="n">
        <v>-0.00190318613005646</v>
      </c>
      <c r="AG44" s="124" t="n">
        <v>-0.00177981807439031</v>
      </c>
      <c r="AH44" s="125"/>
      <c r="AI44" s="124"/>
    </row>
    <row r="45" customFormat="false" ht="9.95" hidden="false" customHeight="true" outlineLevel="0" collapsed="false">
      <c r="B45" s="90"/>
      <c r="C45" s="38"/>
      <c r="D45" s="41"/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124" t="n">
        <v>0</v>
      </c>
      <c r="L45" s="124" t="n">
        <v>0</v>
      </c>
      <c r="M45" s="124" t="n">
        <v>0</v>
      </c>
      <c r="N45" s="124" t="n">
        <v>0</v>
      </c>
      <c r="O45" s="124" t="n">
        <v>0</v>
      </c>
      <c r="P45" s="124" t="n">
        <v>0</v>
      </c>
      <c r="Q45" s="124" t="n">
        <v>0</v>
      </c>
      <c r="R45" s="124" t="n">
        <v>0</v>
      </c>
      <c r="S45" s="124" t="n">
        <v>0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124" t="n">
        <v>0</v>
      </c>
      <c r="AD45" s="124" t="n">
        <v>0</v>
      </c>
      <c r="AE45" s="124" t="n">
        <v>0</v>
      </c>
      <c r="AF45" s="124" t="n">
        <v>0</v>
      </c>
      <c r="AG45" s="124" t="n">
        <v>0</v>
      </c>
      <c r="AH45" s="42"/>
      <c r="AI45" s="41"/>
    </row>
    <row r="46" s="53" customFormat="true" ht="11.1" hidden="false" customHeight="true" outlineLevel="0" collapsed="false">
      <c r="B46" s="90"/>
      <c r="C46" s="38" t="s">
        <v>58</v>
      </c>
      <c r="D46" s="124"/>
      <c r="E46" s="126" t="n">
        <v>1</v>
      </c>
      <c r="F46" s="126" t="n">
        <v>1</v>
      </c>
      <c r="G46" s="126" t="n">
        <v>1</v>
      </c>
      <c r="H46" s="126" t="n">
        <v>1</v>
      </c>
      <c r="I46" s="126" t="n">
        <v>1</v>
      </c>
      <c r="J46" s="126" t="n">
        <v>1</v>
      </c>
      <c r="K46" s="126" t="n">
        <v>1</v>
      </c>
      <c r="L46" s="126" t="n">
        <v>1</v>
      </c>
      <c r="M46" s="126" t="n">
        <v>1</v>
      </c>
      <c r="N46" s="126" t="n">
        <v>1</v>
      </c>
      <c r="O46" s="126" t="n">
        <v>1</v>
      </c>
      <c r="P46" s="126" t="n">
        <v>1</v>
      </c>
      <c r="Q46" s="126" t="n">
        <v>1</v>
      </c>
      <c r="R46" s="126" t="n">
        <v>1</v>
      </c>
      <c r="S46" s="126" t="n">
        <v>1</v>
      </c>
      <c r="T46" s="126" t="n">
        <v>1</v>
      </c>
      <c r="U46" s="126" t="n">
        <v>1</v>
      </c>
      <c r="V46" s="126" t="n">
        <v>1</v>
      </c>
      <c r="W46" s="126" t="n">
        <v>1</v>
      </c>
      <c r="X46" s="126" t="n">
        <v>1</v>
      </c>
      <c r="Y46" s="126" t="n">
        <v>1</v>
      </c>
      <c r="Z46" s="126" t="n">
        <v>1</v>
      </c>
      <c r="AA46" s="126" t="n">
        <v>1</v>
      </c>
      <c r="AB46" s="126" t="n">
        <v>1</v>
      </c>
      <c r="AC46" s="126" t="n">
        <v>1</v>
      </c>
      <c r="AD46" s="126" t="n">
        <v>1</v>
      </c>
      <c r="AE46" s="126" t="n">
        <v>1</v>
      </c>
      <c r="AF46" s="126" t="n">
        <v>1</v>
      </c>
      <c r="AG46" s="126" t="n">
        <v>1</v>
      </c>
      <c r="AH46" s="125"/>
      <c r="AI46" s="124"/>
    </row>
    <row r="47" s="53" customFormat="true" ht="11.1" hidden="false" customHeight="true" outlineLevel="0" collapsed="false">
      <c r="B47" s="90"/>
      <c r="C47" s="38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8"/>
      <c r="AI47" s="55"/>
    </row>
    <row r="48" s="53" customFormat="true" ht="11.1" hidden="false" customHeight="true" outlineLevel="0" collapsed="false">
      <c r="B48" s="90"/>
      <c r="C48" s="38" t="s">
        <v>181</v>
      </c>
      <c r="D48" s="126"/>
      <c r="E48" s="126" t="n">
        <v>0.236937662997323</v>
      </c>
      <c r="F48" s="126" t="n">
        <v>0.173587881291579</v>
      </c>
      <c r="G48" s="126" t="n">
        <v>0.421049747207812</v>
      </c>
      <c r="H48" s="126" t="n">
        <v>0.168424708503286</v>
      </c>
      <c r="I48" s="126" t="n">
        <v>1</v>
      </c>
      <c r="J48" s="126" t="n">
        <v>0.0877289411086792</v>
      </c>
      <c r="K48" s="126" t="n">
        <v>0.2491880399657</v>
      </c>
      <c r="L48" s="126" t="n">
        <v>0.111380847229877</v>
      </c>
      <c r="M48" s="126" t="n">
        <v>0.0663994683870768</v>
      </c>
      <c r="N48" s="126" t="n">
        <v>0.221153672060704</v>
      </c>
      <c r="O48" s="126" t="n">
        <v>0.0532718836039764</v>
      </c>
      <c r="P48" s="126" t="n">
        <v>0.0694425042664178</v>
      </c>
      <c r="Q48" s="126" t="n">
        <v>0.0795124722406931</v>
      </c>
      <c r="R48" s="126" t="n">
        <v>0.0619221711368766</v>
      </c>
      <c r="S48" s="126" t="n">
        <v>1</v>
      </c>
      <c r="T48" s="126" t="n">
        <v>0.188644061236034</v>
      </c>
      <c r="U48" s="126" t="n">
        <v>0.226674833193721</v>
      </c>
      <c r="V48" s="126" t="n">
        <v>0.0529186012796659</v>
      </c>
      <c r="W48" s="126" t="n">
        <v>0.0297640027337112</v>
      </c>
      <c r="X48" s="126" t="n">
        <v>0.0705041007370899</v>
      </c>
      <c r="Y48" s="126" t="n">
        <v>0.17558290872862</v>
      </c>
      <c r="Z48" s="126" t="n">
        <v>0.215495456638942</v>
      </c>
      <c r="AA48" s="126" t="n">
        <v>0.0195271665213979</v>
      </c>
      <c r="AB48" s="126" t="n">
        <v>0.0208888689308189</v>
      </c>
      <c r="AC48" s="126" t="n">
        <v>1</v>
      </c>
      <c r="AD48" s="126"/>
      <c r="AE48" s="126"/>
      <c r="AF48" s="126"/>
      <c r="AG48" s="126"/>
      <c r="AH48" s="127"/>
      <c r="AI48" s="126"/>
    </row>
    <row r="49" s="53" customFormat="true" ht="9.95" hidden="false" customHeight="true" outlineLevel="0" collapsed="false">
      <c r="B49" s="90"/>
      <c r="C49" s="38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8"/>
      <c r="AI49" s="55"/>
    </row>
    <row r="50" customFormat="false" ht="11.1" hidden="false" customHeight="true" outlineLevel="0" collapsed="false">
      <c r="B50" s="128"/>
      <c r="C50" s="123" t="s">
        <v>61</v>
      </c>
      <c r="D50" s="41"/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2"/>
      <c r="AI50" s="41"/>
    </row>
    <row r="51" customFormat="false" ht="11.1" hidden="false" customHeight="true" outlineLevel="0" collapsed="false">
      <c r="B51" s="87" t="n">
        <v>21</v>
      </c>
      <c r="C51" s="44" t="s">
        <v>62</v>
      </c>
      <c r="D51" s="124"/>
      <c r="E51" s="124" t="n">
        <v>0.712780896416264</v>
      </c>
      <c r="F51" s="124" t="n">
        <v>0.549372064132915</v>
      </c>
      <c r="G51" s="124" t="n">
        <v>0.881922283017185</v>
      </c>
      <c r="H51" s="124" t="n">
        <v>0.896185180867599</v>
      </c>
      <c r="I51" s="124" t="n">
        <v>0.781956082213664</v>
      </c>
      <c r="J51" s="124" t="n">
        <v>0.958398328796226</v>
      </c>
      <c r="K51" s="124" t="n">
        <v>0.884350301138217</v>
      </c>
      <c r="L51" s="124" t="n">
        <v>0.8379612551862</v>
      </c>
      <c r="M51" s="124" t="n">
        <v>0.910823689147786</v>
      </c>
      <c r="N51" s="124" t="n">
        <v>0.944966433638541</v>
      </c>
      <c r="O51" s="124" t="n">
        <v>0.918409342447327</v>
      </c>
      <c r="P51" s="124" t="n">
        <v>0.926724257068917</v>
      </c>
      <c r="Q51" s="124" t="n">
        <v>0.705808044802093</v>
      </c>
      <c r="R51" s="124" t="n">
        <v>0.905905069163459</v>
      </c>
      <c r="S51" s="124" t="n">
        <v>0.892337607454863</v>
      </c>
      <c r="T51" s="124" t="n">
        <v>0.929182216683655</v>
      </c>
      <c r="U51" s="124" t="n">
        <v>0.951642521170282</v>
      </c>
      <c r="V51" s="124" t="n">
        <v>0.495591813567473</v>
      </c>
      <c r="W51" s="124" t="n">
        <v>0.912867090189562</v>
      </c>
      <c r="X51" s="124" t="n">
        <v>0.973265554563225</v>
      </c>
      <c r="Y51" s="124" t="n">
        <v>0.95306337720804</v>
      </c>
      <c r="Z51" s="124" t="n">
        <v>0.960195820244586</v>
      </c>
      <c r="AA51" s="124" t="n">
        <v>0.97100259882369</v>
      </c>
      <c r="AB51" s="124" t="n">
        <v>0.790514441034015</v>
      </c>
      <c r="AC51" s="124" t="n">
        <v>0.936156638290233</v>
      </c>
      <c r="AD51" s="124" t="n">
        <v>0.825149293550866</v>
      </c>
      <c r="AE51" s="124" t="n">
        <v>0.818535613253537</v>
      </c>
      <c r="AF51" s="124" t="n">
        <v>0.944734533634824</v>
      </c>
      <c r="AG51" s="124" t="n">
        <v>0.705808044802093</v>
      </c>
      <c r="AH51" s="125"/>
      <c r="AI51" s="124"/>
    </row>
    <row r="52" customFormat="false" ht="11.1" hidden="false" customHeight="true" outlineLevel="0" collapsed="false">
      <c r="B52" s="87" t="n">
        <v>2101</v>
      </c>
      <c r="C52" s="45" t="s">
        <v>63</v>
      </c>
      <c r="D52" s="124"/>
      <c r="E52" s="124" t="n">
        <v>0.431111598821756</v>
      </c>
      <c r="F52" s="124" t="n">
        <v>0.451427028900034</v>
      </c>
      <c r="G52" s="124" t="n">
        <v>0.675939750532352</v>
      </c>
      <c r="H52" s="124" t="n">
        <v>0.711867225492183</v>
      </c>
      <c r="I52" s="124" t="n">
        <v>0.581734598477837</v>
      </c>
      <c r="J52" s="124" t="n">
        <v>0.719939261149442</v>
      </c>
      <c r="K52" s="124" t="n">
        <v>0.516532389135349</v>
      </c>
      <c r="L52" s="124" t="n">
        <v>0.654829375840046</v>
      </c>
      <c r="M52" s="124" t="n">
        <v>0.833120378507253</v>
      </c>
      <c r="N52" s="124" t="n">
        <v>0.702124221967277</v>
      </c>
      <c r="O52" s="124" t="n">
        <v>0.703055585637819</v>
      </c>
      <c r="P52" s="124" t="n">
        <v>0.571349343863468</v>
      </c>
      <c r="Q52" s="124" t="n">
        <v>0.152265732042341</v>
      </c>
      <c r="R52" s="124" t="n">
        <v>0.0891496410365256</v>
      </c>
      <c r="S52" s="124" t="n">
        <v>0.569303450656157</v>
      </c>
      <c r="T52" s="124" t="n">
        <v>0.385912089909613</v>
      </c>
      <c r="U52" s="124" t="n">
        <v>0.0678378331999946</v>
      </c>
      <c r="V52" s="124" t="n">
        <v>0.204160531732901</v>
      </c>
      <c r="W52" s="124" t="n">
        <v>0.900722086290024</v>
      </c>
      <c r="X52" s="124" t="n">
        <v>0.797321765449384</v>
      </c>
      <c r="Y52" s="124" t="n">
        <v>0.797506586089729</v>
      </c>
      <c r="Z52" s="124" t="n">
        <v>0.329374225605293</v>
      </c>
      <c r="AA52" s="124" t="n">
        <v>0.456140555586888</v>
      </c>
      <c r="AB52" s="124" t="n">
        <v>0.615513212898653</v>
      </c>
      <c r="AC52" s="124" t="n">
        <v>0.413876413261169</v>
      </c>
      <c r="AD52" s="124" t="n">
        <v>0.569461462865808</v>
      </c>
      <c r="AE52" s="124" t="n">
        <v>0.596239310443211</v>
      </c>
      <c r="AF52" s="124" t="n">
        <v>0.395309611929083</v>
      </c>
      <c r="AG52" s="124" t="n">
        <v>0.152265732042341</v>
      </c>
      <c r="AH52" s="125"/>
      <c r="AI52" s="124"/>
    </row>
    <row r="53" customFormat="false" ht="11.1" hidden="false" customHeight="true" outlineLevel="0" collapsed="false">
      <c r="B53" s="87" t="n">
        <v>2102</v>
      </c>
      <c r="C53" s="45" t="s">
        <v>64</v>
      </c>
      <c r="D53" s="124"/>
      <c r="E53" s="124" t="n">
        <v>0</v>
      </c>
      <c r="F53" s="124" t="n">
        <v>0.00164006408548118</v>
      </c>
      <c r="G53" s="124" t="n">
        <v>0</v>
      </c>
      <c r="H53" s="124" t="n">
        <v>0.00237692705668652</v>
      </c>
      <c r="I53" s="124" t="n">
        <v>0.000687047384973067</v>
      </c>
      <c r="J53" s="124" t="n">
        <v>0.000220389561026165</v>
      </c>
      <c r="K53" s="124" t="n">
        <v>0.00444699157960552</v>
      </c>
      <c r="L53" s="124" t="n">
        <v>0.0672306172443901</v>
      </c>
      <c r="M53" s="124" t="n">
        <v>0</v>
      </c>
      <c r="N53" s="124" t="n">
        <v>0</v>
      </c>
      <c r="O53" s="124" t="n">
        <v>0.00497316447799935</v>
      </c>
      <c r="P53" s="124" t="n">
        <v>0.00860947518623552</v>
      </c>
      <c r="Q53" s="124" t="n">
        <v>0</v>
      </c>
      <c r="R53" s="124" t="n">
        <v>0</v>
      </c>
      <c r="S53" s="124" t="n">
        <v>0.00941595895153397</v>
      </c>
      <c r="T53" s="124" t="n">
        <v>0</v>
      </c>
      <c r="U53" s="124" t="n">
        <v>0</v>
      </c>
      <c r="V53" s="124" t="n">
        <v>0</v>
      </c>
      <c r="W53" s="124" t="n">
        <v>0</v>
      </c>
      <c r="X53" s="124" t="n">
        <v>0</v>
      </c>
      <c r="Y53" s="124" t="n">
        <v>0</v>
      </c>
      <c r="Z53" s="124" t="n">
        <v>0.00973778211041407</v>
      </c>
      <c r="AA53" s="124" t="n">
        <v>0</v>
      </c>
      <c r="AB53" s="124" t="n">
        <v>0</v>
      </c>
      <c r="AC53" s="124" t="n">
        <v>0.00228827779481104</v>
      </c>
      <c r="AD53" s="124" t="n">
        <v>0.00358125677553578</v>
      </c>
      <c r="AE53" s="124" t="n">
        <v>0.00385455999675492</v>
      </c>
      <c r="AF53" s="124" t="n">
        <v>0.00157077360964862</v>
      </c>
      <c r="AG53" s="124" t="n">
        <v>0</v>
      </c>
      <c r="AH53" s="125"/>
      <c r="AI53" s="124"/>
    </row>
    <row r="54" customFormat="false" ht="11.1" hidden="false" customHeight="true" outlineLevel="0" collapsed="false">
      <c r="B54" s="87" t="n">
        <v>2103</v>
      </c>
      <c r="C54" s="45" t="s">
        <v>65</v>
      </c>
      <c r="D54" s="124"/>
      <c r="E54" s="124" t="n">
        <v>0.281669297594509</v>
      </c>
      <c r="F54" s="124" t="n">
        <v>0.0963049711473993</v>
      </c>
      <c r="G54" s="124" t="n">
        <v>0.20584527585345</v>
      </c>
      <c r="H54" s="124" t="n">
        <v>0.181941028318729</v>
      </c>
      <c r="I54" s="124" t="n">
        <v>0.199477303025478</v>
      </c>
      <c r="J54" s="124" t="n">
        <v>0.238238678085758</v>
      </c>
      <c r="K54" s="124" t="n">
        <v>0.363094143853025</v>
      </c>
      <c r="L54" s="124" t="n">
        <v>0.115901262101764</v>
      </c>
      <c r="M54" s="124" t="n">
        <v>0.0777033106405327</v>
      </c>
      <c r="N54" s="124" t="n">
        <v>0.242781544752698</v>
      </c>
      <c r="O54" s="124" t="n">
        <v>0.205816468497494</v>
      </c>
      <c r="P54" s="124" t="n">
        <v>0.346758714081039</v>
      </c>
      <c r="Q54" s="124" t="n">
        <v>0.553539502230198</v>
      </c>
      <c r="R54" s="124" t="n">
        <v>0.816755428126933</v>
      </c>
      <c r="S54" s="124" t="n">
        <v>0.313323840314691</v>
      </c>
      <c r="T54" s="124" t="n">
        <v>0.543171472302302</v>
      </c>
      <c r="U54" s="124" t="n">
        <v>0.883804687970288</v>
      </c>
      <c r="V54" s="124" t="n">
        <v>0.291422840439642</v>
      </c>
      <c r="W54" s="124" t="n">
        <v>0.0110451128813502</v>
      </c>
      <c r="X54" s="124" t="n">
        <v>0.175893221074714</v>
      </c>
      <c r="Y54" s="124" t="n">
        <v>0.155556791118311</v>
      </c>
      <c r="Z54" s="124" t="n">
        <v>0.621083812528879</v>
      </c>
      <c r="AA54" s="124" t="n">
        <v>0.513886430950959</v>
      </c>
      <c r="AB54" s="124" t="n">
        <v>0.174779132134246</v>
      </c>
      <c r="AC54" s="124" t="n">
        <v>0.519932238060547</v>
      </c>
      <c r="AD54" s="124" t="n">
        <v>0.25197280062824</v>
      </c>
      <c r="AE54" s="124" t="n">
        <v>0.218293435889283</v>
      </c>
      <c r="AF54" s="124" t="n">
        <v>0.547847768589766</v>
      </c>
      <c r="AG54" s="124" t="n">
        <v>0.553539502230198</v>
      </c>
      <c r="AH54" s="125"/>
      <c r="AI54" s="124"/>
    </row>
    <row r="55" customFormat="false" ht="11.1" hidden="false" customHeight="true" outlineLevel="0" collapsed="false">
      <c r="B55" s="87" t="n">
        <v>2104</v>
      </c>
      <c r="C55" s="45" t="s">
        <v>66</v>
      </c>
      <c r="D55" s="124"/>
      <c r="E55" s="124" t="n">
        <v>0</v>
      </c>
      <c r="F55" s="124" t="n">
        <v>0</v>
      </c>
      <c r="G55" s="124" t="n">
        <v>0.000137256631383314</v>
      </c>
      <c r="H55" s="124" t="n">
        <v>0</v>
      </c>
      <c r="I55" s="124" t="n">
        <v>5.71333253760683E-005</v>
      </c>
      <c r="J55" s="124" t="n">
        <v>0</v>
      </c>
      <c r="K55" s="124" t="n">
        <v>0.000276776570237531</v>
      </c>
      <c r="L55" s="124" t="n">
        <v>0</v>
      </c>
      <c r="M55" s="124" t="n">
        <v>0</v>
      </c>
      <c r="N55" s="124" t="n">
        <v>6.06669185659028E-005</v>
      </c>
      <c r="O55" s="124" t="n">
        <v>0.00456412383401562</v>
      </c>
      <c r="P55" s="124" t="n">
        <v>6.72393817433744E-006</v>
      </c>
      <c r="Q55" s="124" t="n">
        <v>2.81052955480956E-006</v>
      </c>
      <c r="R55" s="124" t="n">
        <v>0</v>
      </c>
      <c r="S55" s="124" t="n">
        <v>0.000294357532481093</v>
      </c>
      <c r="T55" s="124" t="n">
        <v>9.86544717393268E-005</v>
      </c>
      <c r="U55" s="124" t="n">
        <v>0</v>
      </c>
      <c r="V55" s="124" t="n">
        <v>8.44139492983628E-006</v>
      </c>
      <c r="W55" s="124" t="n">
        <v>0.00109989101818713</v>
      </c>
      <c r="X55" s="124" t="n">
        <v>5.05680391272428E-005</v>
      </c>
      <c r="Y55" s="124" t="n">
        <v>0</v>
      </c>
      <c r="Z55" s="124" t="n">
        <v>0</v>
      </c>
      <c r="AA55" s="124" t="n">
        <v>0.000975612285843379</v>
      </c>
      <c r="AB55" s="124" t="n">
        <v>0.000222096001116414</v>
      </c>
      <c r="AC55" s="124" t="n">
        <v>5.97091737053522E-005</v>
      </c>
      <c r="AD55" s="124" t="n">
        <v>0.000133773281282576</v>
      </c>
      <c r="AE55" s="124" t="n">
        <v>0.000148306924287606</v>
      </c>
      <c r="AF55" s="124" t="n">
        <v>6.37950632600622E-006</v>
      </c>
      <c r="AG55" s="124" t="n">
        <v>2.81052955480956E-006</v>
      </c>
      <c r="AH55" s="125"/>
      <c r="AI55" s="124"/>
    </row>
    <row r="56" customFormat="false" ht="11.1" hidden="false" customHeight="true" outlineLevel="0" collapsed="false">
      <c r="B56" s="87" t="n">
        <v>22</v>
      </c>
      <c r="C56" s="44" t="s">
        <v>35</v>
      </c>
      <c r="D56" s="124"/>
      <c r="E56" s="124" t="n">
        <v>0</v>
      </c>
      <c r="F56" s="124" t="n">
        <v>0</v>
      </c>
      <c r="G56" s="124" t="n">
        <v>0</v>
      </c>
      <c r="H56" s="124" t="n">
        <v>0</v>
      </c>
      <c r="I56" s="124" t="n">
        <v>0</v>
      </c>
      <c r="J56" s="124" t="n">
        <v>0</v>
      </c>
      <c r="K56" s="124" t="n">
        <v>0</v>
      </c>
      <c r="L56" s="124" t="n">
        <v>0.00540261549476391</v>
      </c>
      <c r="M56" s="124" t="n">
        <v>0</v>
      </c>
      <c r="N56" s="124" t="n">
        <v>0</v>
      </c>
      <c r="O56" s="124" t="n">
        <v>0</v>
      </c>
      <c r="P56" s="124" t="n">
        <v>0</v>
      </c>
      <c r="Q56" s="124" t="n">
        <v>0.0018490326018484</v>
      </c>
      <c r="R56" s="124" t="n">
        <v>0</v>
      </c>
      <c r="S56" s="124" t="n">
        <v>0.000747009860838917</v>
      </c>
      <c r="T56" s="124" t="n">
        <v>0</v>
      </c>
      <c r="U56" s="124" t="n">
        <v>0</v>
      </c>
      <c r="V56" s="124" t="n">
        <v>0</v>
      </c>
      <c r="W56" s="124" t="n">
        <v>0</v>
      </c>
      <c r="X56" s="124" t="n">
        <v>0</v>
      </c>
      <c r="Y56" s="124" t="n">
        <v>0</v>
      </c>
      <c r="Z56" s="124" t="n">
        <v>0.0191607700961492</v>
      </c>
      <c r="AA56" s="124" t="n">
        <v>0</v>
      </c>
      <c r="AB56" s="124" t="n">
        <v>0</v>
      </c>
      <c r="AC56" s="124" t="n">
        <v>0.004502582235395</v>
      </c>
      <c r="AD56" s="124" t="n">
        <v>0.000462598930605799</v>
      </c>
      <c r="AE56" s="124" t="n">
        <v>0.000214582605153995</v>
      </c>
      <c r="AF56" s="124" t="n">
        <v>0.00292871547900485</v>
      </c>
      <c r="AG56" s="124" t="n">
        <v>0.0018490326018484</v>
      </c>
      <c r="AH56" s="125"/>
      <c r="AI56" s="124"/>
    </row>
    <row r="57" customFormat="false" ht="11.1" hidden="false" customHeight="true" outlineLevel="0" collapsed="false">
      <c r="B57" s="87" t="n">
        <v>2201</v>
      </c>
      <c r="C57" s="45" t="s">
        <v>155</v>
      </c>
      <c r="D57" s="124"/>
      <c r="E57" s="124" t="n">
        <v>0</v>
      </c>
      <c r="F57" s="124" t="n">
        <v>0</v>
      </c>
      <c r="G57" s="124" t="n">
        <v>0</v>
      </c>
      <c r="H57" s="124" t="n">
        <v>0</v>
      </c>
      <c r="I57" s="124" t="n">
        <v>0</v>
      </c>
      <c r="J57" s="124" t="n">
        <v>0</v>
      </c>
      <c r="K57" s="124" t="n">
        <v>0</v>
      </c>
      <c r="L57" s="124" t="n">
        <v>0.00540261549476391</v>
      </c>
      <c r="M57" s="124" t="n">
        <v>0</v>
      </c>
      <c r="N57" s="124" t="n">
        <v>0</v>
      </c>
      <c r="O57" s="124" t="n">
        <v>0</v>
      </c>
      <c r="P57" s="124" t="n">
        <v>0</v>
      </c>
      <c r="Q57" s="124" t="n">
        <v>0.0018490326018484</v>
      </c>
      <c r="R57" s="124" t="n">
        <v>0</v>
      </c>
      <c r="S57" s="124" t="n">
        <v>0.000747009860838917</v>
      </c>
      <c r="T57" s="124" t="n">
        <v>0</v>
      </c>
      <c r="U57" s="124" t="n">
        <v>0</v>
      </c>
      <c r="V57" s="124" t="n">
        <v>0</v>
      </c>
      <c r="W57" s="124" t="n">
        <v>0</v>
      </c>
      <c r="X57" s="124" t="n">
        <v>0</v>
      </c>
      <c r="Y57" s="124" t="n">
        <v>0</v>
      </c>
      <c r="Z57" s="124" t="n">
        <v>0</v>
      </c>
      <c r="AA57" s="124" t="n">
        <v>0</v>
      </c>
      <c r="AB57" s="124" t="n">
        <v>0</v>
      </c>
      <c r="AC57" s="124" t="n">
        <v>0</v>
      </c>
      <c r="AD57" s="124" t="n">
        <v>0.000240936943023853</v>
      </c>
      <c r="AE57" s="124" t="n">
        <v>0.000214582605153995</v>
      </c>
      <c r="AF57" s="124" t="n">
        <v>0</v>
      </c>
      <c r="AG57" s="124" t="n">
        <v>0.0018490326018484</v>
      </c>
      <c r="AH57" s="125"/>
      <c r="AI57" s="124"/>
    </row>
    <row r="58" customFormat="false" ht="11.1" hidden="false" customHeight="true" outlineLevel="0" collapsed="false">
      <c r="B58" s="87" t="n">
        <v>2202</v>
      </c>
      <c r="C58" s="45" t="s">
        <v>156</v>
      </c>
      <c r="D58" s="124"/>
      <c r="E58" s="124" t="n">
        <v>0</v>
      </c>
      <c r="F58" s="124" t="n">
        <v>0</v>
      </c>
      <c r="G58" s="124" t="n">
        <v>0</v>
      </c>
      <c r="H58" s="124" t="n">
        <v>0</v>
      </c>
      <c r="I58" s="124" t="n">
        <v>0</v>
      </c>
      <c r="J58" s="124" t="n">
        <v>0</v>
      </c>
      <c r="K58" s="124" t="n">
        <v>0</v>
      </c>
      <c r="L58" s="124" t="n">
        <v>0</v>
      </c>
      <c r="M58" s="124" t="n">
        <v>0</v>
      </c>
      <c r="N58" s="124" t="n">
        <v>0</v>
      </c>
      <c r="O58" s="124" t="n">
        <v>0</v>
      </c>
      <c r="P58" s="124" t="n">
        <v>0</v>
      </c>
      <c r="Q58" s="124" t="n">
        <v>0</v>
      </c>
      <c r="R58" s="124" t="n">
        <v>0</v>
      </c>
      <c r="S58" s="124" t="n">
        <v>0</v>
      </c>
      <c r="T58" s="124" t="n">
        <v>0</v>
      </c>
      <c r="U58" s="124" t="n">
        <v>0</v>
      </c>
      <c r="V58" s="124" t="n">
        <v>0</v>
      </c>
      <c r="W58" s="124" t="n">
        <v>0</v>
      </c>
      <c r="X58" s="124" t="n">
        <v>0</v>
      </c>
      <c r="Y58" s="124" t="n">
        <v>0</v>
      </c>
      <c r="Z58" s="124" t="n">
        <v>0.0191607700961492</v>
      </c>
      <c r="AA58" s="124" t="n">
        <v>0</v>
      </c>
      <c r="AB58" s="124" t="n">
        <v>0</v>
      </c>
      <c r="AC58" s="124" t="n">
        <v>0.004502582235395</v>
      </c>
      <c r="AD58" s="124" t="n">
        <v>0.000221661987581945</v>
      </c>
      <c r="AE58" s="124" t="n">
        <v>0</v>
      </c>
      <c r="AF58" s="124" t="n">
        <v>0.00292871547900485</v>
      </c>
      <c r="AG58" s="124" t="n">
        <v>0</v>
      </c>
      <c r="AH58" s="125"/>
      <c r="AI58" s="124"/>
    </row>
    <row r="59" customFormat="false" ht="11.1" hidden="false" customHeight="true" outlineLevel="0" collapsed="false">
      <c r="B59" s="87" t="n">
        <v>2203</v>
      </c>
      <c r="C59" s="45" t="s">
        <v>157</v>
      </c>
      <c r="D59" s="124"/>
      <c r="E59" s="124" t="n">
        <v>0</v>
      </c>
      <c r="F59" s="124" t="n">
        <v>0</v>
      </c>
      <c r="G59" s="124" t="n">
        <v>0</v>
      </c>
      <c r="H59" s="124" t="n">
        <v>0</v>
      </c>
      <c r="I59" s="124" t="n">
        <v>0</v>
      </c>
      <c r="J59" s="124" t="n">
        <v>0</v>
      </c>
      <c r="K59" s="124" t="n">
        <v>0</v>
      </c>
      <c r="L59" s="124" t="n">
        <v>0</v>
      </c>
      <c r="M59" s="124" t="n">
        <v>0</v>
      </c>
      <c r="N59" s="124" t="n">
        <v>0</v>
      </c>
      <c r="O59" s="124" t="n">
        <v>0</v>
      </c>
      <c r="P59" s="124" t="n">
        <v>0</v>
      </c>
      <c r="Q59" s="124" t="n">
        <v>0</v>
      </c>
      <c r="R59" s="124" t="n">
        <v>0</v>
      </c>
      <c r="S59" s="124" t="n">
        <v>0</v>
      </c>
      <c r="T59" s="124" t="n">
        <v>0</v>
      </c>
      <c r="U59" s="124" t="n">
        <v>0</v>
      </c>
      <c r="V59" s="124" t="n">
        <v>0</v>
      </c>
      <c r="W59" s="124" t="n">
        <v>0</v>
      </c>
      <c r="X59" s="124" t="n">
        <v>0</v>
      </c>
      <c r="Y59" s="124" t="n">
        <v>0</v>
      </c>
      <c r="Z59" s="124" t="n">
        <v>0</v>
      </c>
      <c r="AA59" s="124" t="n">
        <v>0</v>
      </c>
      <c r="AB59" s="124" t="n">
        <v>0</v>
      </c>
      <c r="AC59" s="124" t="n">
        <v>0</v>
      </c>
      <c r="AD59" s="124" t="n">
        <v>0</v>
      </c>
      <c r="AE59" s="124" t="n">
        <v>0</v>
      </c>
      <c r="AF59" s="124" t="n">
        <v>0</v>
      </c>
      <c r="AG59" s="124" t="n">
        <v>0</v>
      </c>
      <c r="AH59" s="125"/>
      <c r="AI59" s="124"/>
    </row>
    <row r="60" customFormat="false" ht="11.1" hidden="false" customHeight="true" outlineLevel="0" collapsed="false">
      <c r="B60" s="87" t="n">
        <v>23</v>
      </c>
      <c r="C60" s="44" t="s">
        <v>67</v>
      </c>
      <c r="D60" s="124"/>
      <c r="E60" s="124" t="n">
        <v>0.00363246258732793</v>
      </c>
      <c r="F60" s="124" t="n">
        <v>0.0448944303200362</v>
      </c>
      <c r="G60" s="124" t="n">
        <v>0.0144517020599514</v>
      </c>
      <c r="H60" s="124" t="n">
        <v>0.0359336021893944</v>
      </c>
      <c r="I60" s="124" t="n">
        <v>0.0210221812462836</v>
      </c>
      <c r="J60" s="124" t="n">
        <v>0.00922209153500067</v>
      </c>
      <c r="K60" s="124" t="n">
        <v>0.0162401861864631</v>
      </c>
      <c r="L60" s="124" t="n">
        <v>0.00192175355241148</v>
      </c>
      <c r="M60" s="124" t="n">
        <v>0.0202383631254205</v>
      </c>
      <c r="N60" s="124" t="n">
        <v>0.0225639945056227</v>
      </c>
      <c r="O60" s="124" t="n">
        <v>0.0136900607825021</v>
      </c>
      <c r="P60" s="124" t="n">
        <v>0.00438566725534294</v>
      </c>
      <c r="Q60" s="124" t="n">
        <v>0.00299463092653563</v>
      </c>
      <c r="R60" s="124" t="n">
        <v>0.00172294937038431</v>
      </c>
      <c r="S60" s="124" t="n">
        <v>0.0128131351339197</v>
      </c>
      <c r="T60" s="124" t="n">
        <v>0.00454049323779229</v>
      </c>
      <c r="U60" s="124" t="n">
        <v>0.00358891219222819</v>
      </c>
      <c r="V60" s="124" t="n">
        <v>0.000944647954821009</v>
      </c>
      <c r="W60" s="124" t="n">
        <v>0.00192141913833306</v>
      </c>
      <c r="X60" s="124" t="n">
        <v>0.000945496922942404</v>
      </c>
      <c r="Y60" s="124" t="n">
        <v>0.00719612405141902</v>
      </c>
      <c r="Z60" s="124" t="n">
        <v>4.33200019565112E-006</v>
      </c>
      <c r="AA60" s="124" t="n">
        <v>0.00283154449472683</v>
      </c>
      <c r="AB60" s="124" t="n">
        <v>0.00917272919714874</v>
      </c>
      <c r="AC60" s="124" t="n">
        <v>0.00336035852113153</v>
      </c>
      <c r="AD60" s="124" t="n">
        <v>0.0175049842667519</v>
      </c>
      <c r="AE60" s="124" t="n">
        <v>0.0190197079959052</v>
      </c>
      <c r="AF60" s="124" t="n">
        <v>0.00452429029174369</v>
      </c>
      <c r="AG60" s="124" t="n">
        <v>0.00299463092653563</v>
      </c>
      <c r="AH60" s="125"/>
      <c r="AI60" s="124"/>
    </row>
    <row r="61" customFormat="false" ht="11.1" hidden="false" customHeight="true" outlineLevel="0" collapsed="false">
      <c r="B61" s="87" t="n">
        <v>24</v>
      </c>
      <c r="C61" s="44" t="s">
        <v>68</v>
      </c>
      <c r="D61" s="124"/>
      <c r="E61" s="124" t="n">
        <v>0.0102634270752502</v>
      </c>
      <c r="F61" s="124" t="n">
        <v>0.00593513635416995</v>
      </c>
      <c r="G61" s="124" t="n">
        <v>0.00182279080371716</v>
      </c>
      <c r="H61" s="124" t="n">
        <v>0.000530285120085022</v>
      </c>
      <c r="I61" s="124" t="n">
        <v>0.00438328455124663</v>
      </c>
      <c r="J61" s="124" t="n">
        <v>0.000328707866306138</v>
      </c>
      <c r="K61" s="124" t="n">
        <v>0.0339825776835564</v>
      </c>
      <c r="L61" s="124" t="n">
        <v>0.0151460380454128</v>
      </c>
      <c r="M61" s="124" t="n">
        <v>0.00781812440643617</v>
      </c>
      <c r="N61" s="124" t="n">
        <v>0</v>
      </c>
      <c r="O61" s="124" t="n">
        <v>0.019006111630014</v>
      </c>
      <c r="P61" s="124" t="n">
        <v>0.0352547791750104</v>
      </c>
      <c r="Q61" s="124" t="n">
        <v>0</v>
      </c>
      <c r="R61" s="124" t="n">
        <v>0</v>
      </c>
      <c r="S61" s="124" t="n">
        <v>0.0142176532734997</v>
      </c>
      <c r="T61" s="124" t="n">
        <v>0.00192679733817358</v>
      </c>
      <c r="U61" s="124" t="n">
        <v>0</v>
      </c>
      <c r="V61" s="124" t="n">
        <v>0</v>
      </c>
      <c r="W61" s="124" t="n">
        <v>0</v>
      </c>
      <c r="X61" s="124" t="n">
        <v>0</v>
      </c>
      <c r="Y61" s="124" t="n">
        <v>0</v>
      </c>
      <c r="Z61" s="124" t="n">
        <v>0</v>
      </c>
      <c r="AA61" s="124" t="n">
        <v>0</v>
      </c>
      <c r="AB61" s="124" t="n">
        <v>0</v>
      </c>
      <c r="AC61" s="124" t="n">
        <v>0.000363684608267554</v>
      </c>
      <c r="AD61" s="124" t="n">
        <v>0.00735732943082891</v>
      </c>
      <c r="AE61" s="124" t="n">
        <v>0.00818035595180207</v>
      </c>
      <c r="AF61" s="124" t="n">
        <v>0.00012283547154187</v>
      </c>
      <c r="AG61" s="124" t="n">
        <v>0</v>
      </c>
      <c r="AH61" s="125"/>
      <c r="AI61" s="124"/>
    </row>
    <row r="62" customFormat="false" ht="11.1" hidden="false" customHeight="true" outlineLevel="0" collapsed="false">
      <c r="B62" s="87" t="n">
        <v>25</v>
      </c>
      <c r="C62" s="44" t="s">
        <v>69</v>
      </c>
      <c r="D62" s="124"/>
      <c r="E62" s="124" t="n">
        <v>0.0365948282267323</v>
      </c>
      <c r="F62" s="124" t="n">
        <v>0.0647671678465769</v>
      </c>
      <c r="G62" s="124" t="n">
        <v>0.0271167567946573</v>
      </c>
      <c r="H62" s="124" t="n">
        <v>0.0289381029023583</v>
      </c>
      <c r="I62" s="124" t="n">
        <v>0.0366949971712403</v>
      </c>
      <c r="J62" s="124" t="n">
        <v>0.0161302122483416</v>
      </c>
      <c r="K62" s="124" t="n">
        <v>0.024424839354363</v>
      </c>
      <c r="L62" s="124" t="n">
        <v>0.0271794131996723</v>
      </c>
      <c r="M62" s="124" t="n">
        <v>0.022565736671958</v>
      </c>
      <c r="N62" s="124" t="n">
        <v>0.0304671711936256</v>
      </c>
      <c r="O62" s="124" t="n">
        <v>0.0313568688616867</v>
      </c>
      <c r="P62" s="124" t="n">
        <v>0.0203575918842901</v>
      </c>
      <c r="Q62" s="124" t="n">
        <v>0.0288849127050212</v>
      </c>
      <c r="R62" s="124" t="n">
        <v>0.0882997401036816</v>
      </c>
      <c r="S62" s="124" t="n">
        <v>0.0295068979234324</v>
      </c>
      <c r="T62" s="124" t="n">
        <v>0.0495513912338652</v>
      </c>
      <c r="U62" s="124" t="n">
        <v>0.043270712045679</v>
      </c>
      <c r="V62" s="124" t="n">
        <v>0.316101120413315</v>
      </c>
      <c r="W62" s="124" t="n">
        <v>0.0651455588442194</v>
      </c>
      <c r="X62" s="124" t="n">
        <v>0.0136179152894019</v>
      </c>
      <c r="Y62" s="124" t="n">
        <v>0.0200041928717473</v>
      </c>
      <c r="Z62" s="124" t="n">
        <v>0.0166163684483104</v>
      </c>
      <c r="AA62" s="124" t="n">
        <v>0.0245471830086586</v>
      </c>
      <c r="AB62" s="124" t="n">
        <v>0.0482678729541491</v>
      </c>
      <c r="AC62" s="124" t="n">
        <v>0.039084837367058</v>
      </c>
      <c r="AD62" s="124" t="n">
        <v>0.0344942342098716</v>
      </c>
      <c r="AE62" s="124" t="n">
        <v>0.0342597936976108</v>
      </c>
      <c r="AF62" s="124" t="n">
        <v>0.0392080782367068</v>
      </c>
      <c r="AG62" s="124" t="n">
        <v>0.0288849127050212</v>
      </c>
      <c r="AH62" s="125"/>
      <c r="AI62" s="124"/>
    </row>
    <row r="63" customFormat="false" ht="11.1" hidden="false" customHeight="true" outlineLevel="0" collapsed="false">
      <c r="B63" s="87" t="n">
        <v>2501</v>
      </c>
      <c r="C63" s="45" t="s">
        <v>158</v>
      </c>
      <c r="D63" s="124"/>
      <c r="E63" s="124" t="n">
        <v>0.00463653182324278</v>
      </c>
      <c r="F63" s="124" t="n">
        <v>0.00261188401013113</v>
      </c>
      <c r="G63" s="124" t="n">
        <v>0.00383740327882085</v>
      </c>
      <c r="H63" s="124" t="n">
        <v>0.00206359418638014</v>
      </c>
      <c r="I63" s="124" t="n">
        <v>0.00351354484091854</v>
      </c>
      <c r="J63" s="124" t="n">
        <v>0.00186593427345026</v>
      </c>
      <c r="K63" s="124" t="n">
        <v>0.00309544678526578</v>
      </c>
      <c r="L63" s="124" t="n">
        <v>0.00159058402781344</v>
      </c>
      <c r="M63" s="124" t="n">
        <v>0.000940805659241156</v>
      </c>
      <c r="N63" s="124" t="n">
        <v>0.00279871933744433</v>
      </c>
      <c r="O63" s="124" t="n">
        <v>0.000935317971428897</v>
      </c>
      <c r="P63" s="124" t="n">
        <v>0.0027256569084042</v>
      </c>
      <c r="Q63" s="124" t="n">
        <v>0.00890009306890374</v>
      </c>
      <c r="R63" s="124" t="n">
        <v>0.00877359807296604</v>
      </c>
      <c r="S63" s="124" t="n">
        <v>0.00329824336772768</v>
      </c>
      <c r="T63" s="124" t="n">
        <v>0.00523435735256167</v>
      </c>
      <c r="U63" s="124" t="n">
        <v>0.0130190735828421</v>
      </c>
      <c r="V63" s="124" t="n">
        <v>0.00568650224612795</v>
      </c>
      <c r="W63" s="124" t="n">
        <v>0.00175863356741501</v>
      </c>
      <c r="X63" s="124" t="n">
        <v>0.00121461497037368</v>
      </c>
      <c r="Y63" s="124" t="n">
        <v>0.00196921918956284</v>
      </c>
      <c r="Z63" s="124" t="n">
        <v>0.00547441712617049</v>
      </c>
      <c r="AA63" s="124" t="n">
        <v>0.00200697384516352</v>
      </c>
      <c r="AB63" s="124" t="n">
        <v>0.00386796621048318</v>
      </c>
      <c r="AC63" s="124" t="n">
        <v>0.00617208788985443</v>
      </c>
      <c r="AD63" s="124" t="n">
        <v>0.00357498254045749</v>
      </c>
      <c r="AE63" s="124" t="n">
        <v>0.0032199296373948</v>
      </c>
      <c r="AF63" s="124" t="n">
        <v>0.00595522616687699</v>
      </c>
      <c r="AG63" s="124" t="n">
        <v>0.00890009306890374</v>
      </c>
      <c r="AH63" s="125"/>
      <c r="AI63" s="124"/>
    </row>
    <row r="64" customFormat="false" ht="11.1" hidden="false" customHeight="true" outlineLevel="0" collapsed="false">
      <c r="A64" s="129"/>
      <c r="B64" s="87" t="n">
        <v>26</v>
      </c>
      <c r="C64" s="44" t="s">
        <v>70</v>
      </c>
      <c r="D64" s="124"/>
      <c r="E64" s="124" t="n">
        <v>0.210383290569838</v>
      </c>
      <c r="F64" s="124" t="n">
        <v>0.0653529529145202</v>
      </c>
      <c r="G64" s="124" t="n">
        <v>0.0571480584389026</v>
      </c>
      <c r="H64" s="124" t="n">
        <v>0.0149323563295547</v>
      </c>
      <c r="I64" s="124" t="n">
        <v>0.0882014100869416</v>
      </c>
      <c r="J64" s="124" t="n">
        <v>0</v>
      </c>
      <c r="K64" s="124" t="n">
        <v>0.0233658725921459</v>
      </c>
      <c r="L64" s="124" t="n">
        <v>0.0911466129701433</v>
      </c>
      <c r="M64" s="124" t="n">
        <v>0</v>
      </c>
      <c r="N64" s="124" t="n">
        <v>0</v>
      </c>
      <c r="O64" s="124" t="n">
        <v>0.0146227125290729</v>
      </c>
      <c r="P64" s="124" t="n">
        <v>0.00703919647732156</v>
      </c>
      <c r="Q64" s="124" t="n">
        <v>0.249340071074708</v>
      </c>
      <c r="R64" s="124" t="n">
        <v>0</v>
      </c>
      <c r="S64" s="124" t="n">
        <v>0.0373362170858973</v>
      </c>
      <c r="T64" s="124" t="n">
        <v>0</v>
      </c>
      <c r="U64" s="124" t="n">
        <v>0</v>
      </c>
      <c r="V64" s="124" t="n">
        <v>0.161999817169317</v>
      </c>
      <c r="W64" s="124" t="n">
        <v>0</v>
      </c>
      <c r="X64" s="124" t="n">
        <v>0</v>
      </c>
      <c r="Y64" s="124" t="n">
        <v>0</v>
      </c>
      <c r="Z64" s="124" t="n">
        <v>0</v>
      </c>
      <c r="AA64" s="124" t="n">
        <v>0</v>
      </c>
      <c r="AB64" s="124" t="n">
        <v>0</v>
      </c>
      <c r="AC64" s="124" t="n">
        <v>0.00408754943541012</v>
      </c>
      <c r="AD64" s="124" t="n">
        <v>0.0676546742358925</v>
      </c>
      <c r="AE64" s="124" t="n">
        <v>0.0680839687740006</v>
      </c>
      <c r="AF64" s="124" t="n">
        <v>0</v>
      </c>
      <c r="AG64" s="124" t="n">
        <v>0.249340071074708</v>
      </c>
      <c r="AH64" s="125"/>
      <c r="AI64" s="124"/>
    </row>
    <row r="65" customFormat="false" ht="11.1" hidden="false" customHeight="true" outlineLevel="0" collapsed="false">
      <c r="B65" s="87" t="n">
        <v>2602</v>
      </c>
      <c r="C65" s="45" t="s">
        <v>71</v>
      </c>
      <c r="D65" s="124"/>
      <c r="E65" s="124" t="n">
        <v>0.0108301360124184</v>
      </c>
      <c r="F65" s="124" t="n">
        <v>0</v>
      </c>
      <c r="G65" s="124" t="n">
        <v>0.00188297517921771</v>
      </c>
      <c r="H65" s="124" t="n">
        <v>0</v>
      </c>
      <c r="I65" s="124" t="n">
        <v>0.00334734793639636</v>
      </c>
      <c r="J65" s="124" t="n">
        <v>0</v>
      </c>
      <c r="K65" s="124" t="n">
        <v>0</v>
      </c>
      <c r="L65" s="124" t="n">
        <v>0</v>
      </c>
      <c r="M65" s="124" t="n">
        <v>0</v>
      </c>
      <c r="N65" s="124" t="n">
        <v>0</v>
      </c>
      <c r="O65" s="124" t="n">
        <v>0</v>
      </c>
      <c r="P65" s="124" t="n">
        <v>0</v>
      </c>
      <c r="Q65" s="124" t="n">
        <v>0.0156808689025835</v>
      </c>
      <c r="R65" s="124" t="n">
        <v>0</v>
      </c>
      <c r="S65" s="124" t="n">
        <v>0.00126701537712666</v>
      </c>
      <c r="T65" s="124" t="n">
        <v>0</v>
      </c>
      <c r="U65" s="124" t="n">
        <v>0</v>
      </c>
      <c r="V65" s="124" t="n">
        <v>0.161999817169317</v>
      </c>
      <c r="W65" s="124" t="n">
        <v>0</v>
      </c>
      <c r="X65" s="124" t="n">
        <v>0</v>
      </c>
      <c r="Y65" s="124" t="n">
        <v>0</v>
      </c>
      <c r="Z65" s="124" t="n">
        <v>0</v>
      </c>
      <c r="AA65" s="124" t="n">
        <v>0</v>
      </c>
      <c r="AB65" s="124" t="n">
        <v>0</v>
      </c>
      <c r="AC65" s="124" t="n">
        <v>0.00408754943541012</v>
      </c>
      <c r="AD65" s="124" t="n">
        <v>0.00271280764446762</v>
      </c>
      <c r="AE65" s="124" t="n">
        <v>0.00256514547375932</v>
      </c>
      <c r="AF65" s="124" t="n">
        <v>0</v>
      </c>
      <c r="AG65" s="124" t="n">
        <v>0.0156808689025835</v>
      </c>
      <c r="AH65" s="125"/>
      <c r="AI65" s="124"/>
    </row>
    <row r="66" customFormat="false" ht="11.1" hidden="false" customHeight="true" outlineLevel="0" collapsed="false">
      <c r="B66" s="87" t="n">
        <v>2603</v>
      </c>
      <c r="C66" s="45" t="s">
        <v>72</v>
      </c>
      <c r="D66" s="124"/>
      <c r="E66" s="124" t="n">
        <v>0.125710884603408</v>
      </c>
      <c r="F66" s="124" t="n">
        <v>0.060044808025233</v>
      </c>
      <c r="G66" s="124" t="n">
        <v>0.0329314967590115</v>
      </c>
      <c r="H66" s="124" t="n">
        <v>0</v>
      </c>
      <c r="I66" s="124" t="n">
        <v>0.0546970393449772</v>
      </c>
      <c r="J66" s="124" t="n">
        <v>0</v>
      </c>
      <c r="K66" s="124" t="n">
        <v>0.000692814137737192</v>
      </c>
      <c r="L66" s="124" t="n">
        <v>0.091146423878601</v>
      </c>
      <c r="M66" s="124" t="n">
        <v>0</v>
      </c>
      <c r="N66" s="124" t="n">
        <v>0</v>
      </c>
      <c r="O66" s="124" t="n">
        <v>0</v>
      </c>
      <c r="P66" s="124" t="n">
        <v>0.00703919647732156</v>
      </c>
      <c r="Q66" s="124" t="n">
        <v>0.189687901631076</v>
      </c>
      <c r="R66" s="124" t="n">
        <v>0</v>
      </c>
      <c r="S66" s="124" t="n">
        <v>0.0260756888383183</v>
      </c>
      <c r="T66" s="124" t="n">
        <v>0</v>
      </c>
      <c r="U66" s="124" t="n">
        <v>0</v>
      </c>
      <c r="V66" s="124" t="n">
        <v>0</v>
      </c>
      <c r="W66" s="124" t="n">
        <v>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124" t="n">
        <v>0</v>
      </c>
      <c r="AD66" s="124" t="n">
        <v>0.0427729139586665</v>
      </c>
      <c r="AE66" s="124" t="n">
        <v>0.0421144893543642</v>
      </c>
      <c r="AF66" s="124" t="n">
        <v>0</v>
      </c>
      <c r="AG66" s="124" t="n">
        <v>0.189687901631076</v>
      </c>
      <c r="AH66" s="125"/>
      <c r="AI66" s="124"/>
    </row>
    <row r="67" customFormat="false" ht="11.1" hidden="false" customHeight="true" outlineLevel="0" collapsed="false">
      <c r="B67" s="87" t="n">
        <v>2606</v>
      </c>
      <c r="C67" s="45" t="s">
        <v>73</v>
      </c>
      <c r="D67" s="124"/>
      <c r="E67" s="124" t="n">
        <v>0.000266129912521096</v>
      </c>
      <c r="F67" s="124" t="n">
        <v>0.00103282217391199</v>
      </c>
      <c r="G67" s="124" t="n">
        <v>0.0167537520476042</v>
      </c>
      <c r="H67" s="124" t="n">
        <v>0.00123417656676947</v>
      </c>
      <c r="I67" s="124" t="n">
        <v>0.0074274182367324</v>
      </c>
      <c r="J67" s="124" t="n">
        <v>0</v>
      </c>
      <c r="K67" s="124" t="n">
        <v>0.00449009458173132</v>
      </c>
      <c r="L67" s="124" t="n">
        <v>0</v>
      </c>
      <c r="M67" s="124" t="n">
        <v>0</v>
      </c>
      <c r="N67" s="124" t="n">
        <v>0</v>
      </c>
      <c r="O67" s="124" t="n">
        <v>0</v>
      </c>
      <c r="P67" s="124" t="n">
        <v>0</v>
      </c>
      <c r="Q67" s="124" t="n">
        <v>0.037707713622522</v>
      </c>
      <c r="R67" s="124" t="n">
        <v>0</v>
      </c>
      <c r="S67" s="124" t="n">
        <v>0.00418912422020316</v>
      </c>
      <c r="T67" s="124" t="n">
        <v>0</v>
      </c>
      <c r="U67" s="124" t="n">
        <v>0</v>
      </c>
      <c r="V67" s="124" t="n">
        <v>0</v>
      </c>
      <c r="W67" s="124" t="n">
        <v>0</v>
      </c>
      <c r="X67" s="124" t="n">
        <v>0</v>
      </c>
      <c r="Y67" s="124" t="n">
        <v>0</v>
      </c>
      <c r="Z67" s="124" t="n">
        <v>0</v>
      </c>
      <c r="AA67" s="124" t="n">
        <v>0</v>
      </c>
      <c r="AB67" s="124" t="n">
        <v>0</v>
      </c>
      <c r="AC67" s="124" t="n">
        <v>0</v>
      </c>
      <c r="AD67" s="124" t="n">
        <v>0.00601730299082535</v>
      </c>
      <c r="AE67" s="124" t="n">
        <v>0.00560488540468473</v>
      </c>
      <c r="AF67" s="124" t="n">
        <v>0</v>
      </c>
      <c r="AG67" s="124" t="n">
        <v>0.037707713622522</v>
      </c>
      <c r="AH67" s="125"/>
      <c r="AI67" s="124"/>
    </row>
    <row r="68" customFormat="false" ht="11.1" hidden="false" customHeight="true" outlineLevel="0" collapsed="false">
      <c r="B68" s="87" t="n">
        <v>2607</v>
      </c>
      <c r="C68" s="49" t="s">
        <v>74</v>
      </c>
      <c r="D68" s="124"/>
      <c r="E68" s="124" t="n">
        <v>0</v>
      </c>
      <c r="F68" s="124" t="n">
        <v>0</v>
      </c>
      <c r="G68" s="124" t="n">
        <v>0.00458482246380015</v>
      </c>
      <c r="H68" s="124" t="n">
        <v>0</v>
      </c>
      <c r="I68" s="124" t="n">
        <v>0.00190844078698296</v>
      </c>
      <c r="J68" s="124" t="n">
        <v>0</v>
      </c>
      <c r="K68" s="124" t="n">
        <v>0.0181829638726773</v>
      </c>
      <c r="L68" s="124" t="n">
        <v>0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.00626358691852713</v>
      </c>
      <c r="R68" s="124" t="n">
        <v>0</v>
      </c>
      <c r="S68" s="124" t="n">
        <v>0.00513207951852284</v>
      </c>
      <c r="T68" s="124" t="n">
        <v>0</v>
      </c>
      <c r="U68" s="124" t="n">
        <v>0</v>
      </c>
      <c r="V68" s="124" t="n">
        <v>0</v>
      </c>
      <c r="W68" s="124" t="n">
        <v>0</v>
      </c>
      <c r="X68" s="124" t="n">
        <v>0</v>
      </c>
      <c r="Y68" s="124" t="n">
        <v>0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.00285422513021402</v>
      </c>
      <c r="AE68" s="124" t="n">
        <v>0.00299580345800163</v>
      </c>
      <c r="AF68" s="124" t="n">
        <v>0</v>
      </c>
      <c r="AG68" s="124" t="n">
        <v>0.00626358691852713</v>
      </c>
      <c r="AH68" s="125"/>
      <c r="AI68" s="124"/>
    </row>
    <row r="69" customFormat="false" ht="11.1" hidden="false" customHeight="true" outlineLevel="0" collapsed="false">
      <c r="B69" s="87" t="n">
        <v>27</v>
      </c>
      <c r="C69" s="44" t="s">
        <v>75</v>
      </c>
      <c r="D69" s="124"/>
      <c r="E69" s="124" t="n">
        <v>5.21320138398523E-006</v>
      </c>
      <c r="F69" s="124" t="n">
        <v>0.000199522996758305</v>
      </c>
      <c r="G69" s="124" t="n">
        <v>0</v>
      </c>
      <c r="H69" s="124" t="n">
        <v>0.000163407036519837</v>
      </c>
      <c r="I69" s="124" t="n">
        <v>6.4699469842872E-005</v>
      </c>
      <c r="J69" s="124" t="n">
        <v>0</v>
      </c>
      <c r="K69" s="124" t="n">
        <v>0.00314761734478178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.000800794570819319</v>
      </c>
      <c r="T69" s="124" t="n">
        <v>0.000684524299284648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.132556221498323</v>
      </c>
      <c r="AC69" s="124" t="n">
        <v>0.00246601339157014</v>
      </c>
      <c r="AD69" s="124" t="n">
        <v>0.000420332630983192</v>
      </c>
      <c r="AE69" s="124" t="n">
        <v>0.000467944381295424</v>
      </c>
      <c r="AF69" s="124" t="n">
        <v>0</v>
      </c>
      <c r="AG69" s="124" t="n">
        <v>0</v>
      </c>
      <c r="AH69" s="125"/>
      <c r="AI69" s="124"/>
    </row>
    <row r="70" customFormat="false" ht="11.1" hidden="false" customHeight="true" outlineLevel="0" collapsed="false">
      <c r="B70" s="87" t="n">
        <v>28</v>
      </c>
      <c r="C70" s="44" t="s">
        <v>76</v>
      </c>
      <c r="D70" s="124"/>
      <c r="E70" s="124" t="n">
        <v>0.0194425710491742</v>
      </c>
      <c r="F70" s="124" t="n">
        <v>0.248485202471808</v>
      </c>
      <c r="G70" s="124" t="n">
        <v>0.00869901580416188</v>
      </c>
      <c r="H70" s="124" t="n">
        <v>0.0172997727498649</v>
      </c>
      <c r="I70" s="124" t="n">
        <v>0.0574753981180588</v>
      </c>
      <c r="J70" s="124" t="n">
        <v>0</v>
      </c>
      <c r="K70" s="124" t="n">
        <v>0.0104294186647993</v>
      </c>
      <c r="L70" s="124" t="n">
        <v>0.00406061661109554</v>
      </c>
      <c r="M70" s="124" t="n">
        <v>0.0182284269691183</v>
      </c>
      <c r="N70" s="124" t="n">
        <v>0</v>
      </c>
      <c r="O70" s="124" t="n">
        <v>0</v>
      </c>
      <c r="P70" s="124" t="n">
        <v>0.00140266506282178</v>
      </c>
      <c r="Q70" s="124" t="n">
        <v>0.00508151139639976</v>
      </c>
      <c r="R70" s="124" t="n">
        <v>0</v>
      </c>
      <c r="S70" s="124" t="n">
        <v>0.00486380778552108</v>
      </c>
      <c r="T70" s="124" t="n">
        <v>0</v>
      </c>
      <c r="U70" s="124" t="n">
        <v>4.61884631502175E-006</v>
      </c>
      <c r="V70" s="124" t="n">
        <v>0.02320811328784</v>
      </c>
      <c r="W70" s="124" t="n">
        <v>0</v>
      </c>
      <c r="X70" s="124" t="n">
        <v>0</v>
      </c>
      <c r="Y70" s="124" t="n">
        <v>0</v>
      </c>
      <c r="Z70" s="124" t="n">
        <v>0</v>
      </c>
      <c r="AA70" s="124" t="n">
        <v>0.0016186736729242</v>
      </c>
      <c r="AB70" s="124" t="n">
        <v>0</v>
      </c>
      <c r="AC70" s="124" t="n">
        <v>0.000596487490517532</v>
      </c>
      <c r="AD70" s="124" t="n">
        <v>0.0377061634967226</v>
      </c>
      <c r="AE70" s="124" t="n">
        <v>0.0418291744022174</v>
      </c>
      <c r="AF70" s="124" t="n">
        <v>7.09296688378292E-006</v>
      </c>
      <c r="AG70" s="124" t="n">
        <v>0.00508151139639976</v>
      </c>
      <c r="AH70" s="125"/>
      <c r="AI70" s="124"/>
    </row>
    <row r="71" customFormat="false" ht="11.1" hidden="false" customHeight="true" outlineLevel="0" collapsed="false">
      <c r="B71" s="87" t="n">
        <v>2801</v>
      </c>
      <c r="C71" s="45" t="s">
        <v>159</v>
      </c>
      <c r="D71" s="124"/>
      <c r="E71" s="124" t="n">
        <v>0.0194425710491742</v>
      </c>
      <c r="F71" s="124" t="n">
        <v>0</v>
      </c>
      <c r="G71" s="124" t="n">
        <v>0.00869901580416188</v>
      </c>
      <c r="H71" s="124" t="n">
        <v>0.0172997727498649</v>
      </c>
      <c r="I71" s="124" t="n">
        <v>0.0109905886232727</v>
      </c>
      <c r="J71" s="124" t="n">
        <v>0</v>
      </c>
      <c r="K71" s="124" t="n">
        <v>0.0104294186647993</v>
      </c>
      <c r="L71" s="124" t="n">
        <v>0</v>
      </c>
      <c r="M71" s="124" t="n">
        <v>0</v>
      </c>
      <c r="N71" s="124" t="n">
        <v>0</v>
      </c>
      <c r="O71" s="124" t="n">
        <v>0</v>
      </c>
      <c r="P71" s="124" t="n">
        <v>0</v>
      </c>
      <c r="Q71" s="124" t="n">
        <v>0.00508151139639976</v>
      </c>
      <c r="R71" s="124" t="n">
        <v>0</v>
      </c>
      <c r="S71" s="124" t="n">
        <v>0.00306396552561134</v>
      </c>
      <c r="T71" s="124" t="n">
        <v>0</v>
      </c>
      <c r="U71" s="124" t="n">
        <v>0</v>
      </c>
      <c r="V71" s="124" t="n">
        <v>0</v>
      </c>
      <c r="W71" s="124" t="n">
        <v>0</v>
      </c>
      <c r="X71" s="124" t="n">
        <v>0</v>
      </c>
      <c r="Y71" s="124" t="n">
        <v>0</v>
      </c>
      <c r="Z71" s="124" t="n">
        <v>0</v>
      </c>
      <c r="AA71" s="124" t="n">
        <v>0</v>
      </c>
      <c r="AB71" s="124" t="n">
        <v>0</v>
      </c>
      <c r="AC71" s="124" t="n">
        <v>0</v>
      </c>
      <c r="AD71" s="124" t="n">
        <v>0.00789290764876281</v>
      </c>
      <c r="AE71" s="124" t="n">
        <v>0.00863952096047336</v>
      </c>
      <c r="AF71" s="124" t="n">
        <v>0</v>
      </c>
      <c r="AG71" s="124" t="n">
        <v>0.00508151139639976</v>
      </c>
      <c r="AH71" s="125"/>
      <c r="AI71" s="124"/>
    </row>
    <row r="72" customFormat="false" ht="11.1" hidden="false" customHeight="true" outlineLevel="0" collapsed="false">
      <c r="B72" s="87" t="n">
        <v>2802</v>
      </c>
      <c r="C72" s="45" t="s">
        <v>160</v>
      </c>
      <c r="D72" s="124"/>
      <c r="E72" s="124" t="n">
        <v>0</v>
      </c>
      <c r="F72" s="124" t="n">
        <v>0.248485202471808</v>
      </c>
      <c r="G72" s="124" t="n">
        <v>0</v>
      </c>
      <c r="H72" s="124" t="n">
        <v>0</v>
      </c>
      <c r="I72" s="124" t="n">
        <v>0.0464848094947861</v>
      </c>
      <c r="J72" s="124" t="n">
        <v>0</v>
      </c>
      <c r="K72" s="124" t="n">
        <v>0</v>
      </c>
      <c r="L72" s="124" t="n">
        <v>0.00406061661109554</v>
      </c>
      <c r="M72" s="124" t="n">
        <v>0.0182284269691183</v>
      </c>
      <c r="N72" s="124" t="n">
        <v>0</v>
      </c>
      <c r="O72" s="124" t="n">
        <v>0</v>
      </c>
      <c r="P72" s="124" t="n">
        <v>0.00140266506282178</v>
      </c>
      <c r="Q72" s="124" t="n">
        <v>0</v>
      </c>
      <c r="R72" s="124" t="n">
        <v>0</v>
      </c>
      <c r="S72" s="124" t="n">
        <v>0.00179984225990974</v>
      </c>
      <c r="T72" s="124" t="n">
        <v>0</v>
      </c>
      <c r="U72" s="124" t="n">
        <v>4.61884631502175E-006</v>
      </c>
      <c r="V72" s="124" t="n">
        <v>0.02320811328784</v>
      </c>
      <c r="W72" s="124" t="n">
        <v>0</v>
      </c>
      <c r="X72" s="124" t="n">
        <v>0</v>
      </c>
      <c r="Y72" s="124" t="n">
        <v>0</v>
      </c>
      <c r="Z72" s="124" t="n">
        <v>0</v>
      </c>
      <c r="AA72" s="124" t="n">
        <v>0.0016186736729242</v>
      </c>
      <c r="AB72" s="124" t="n">
        <v>0</v>
      </c>
      <c r="AC72" s="124" t="n">
        <v>0.000596487490517532</v>
      </c>
      <c r="AD72" s="124" t="n">
        <v>0.0298132558479598</v>
      </c>
      <c r="AE72" s="124" t="n">
        <v>0.0331896534417441</v>
      </c>
      <c r="AF72" s="124" t="n">
        <v>7.09296688378292E-006</v>
      </c>
      <c r="AG72" s="124" t="n">
        <v>0</v>
      </c>
      <c r="AH72" s="125"/>
      <c r="AI72" s="124"/>
    </row>
    <row r="73" customFormat="false" ht="11.1" hidden="false" customHeight="true" outlineLevel="0" collapsed="false">
      <c r="B73" s="87" t="n">
        <v>29</v>
      </c>
      <c r="C73" s="44" t="s">
        <v>77</v>
      </c>
      <c r="D73" s="124"/>
      <c r="E73" s="124" t="n">
        <v>0.00689731087402939</v>
      </c>
      <c r="F73" s="124" t="n">
        <v>0.0209935229632159</v>
      </c>
      <c r="G73" s="124" t="n">
        <v>0.0088393930814245</v>
      </c>
      <c r="H73" s="124" t="n">
        <v>0.00601729280462388</v>
      </c>
      <c r="I73" s="124" t="n">
        <v>0.0102019471427221</v>
      </c>
      <c r="J73" s="124" t="n">
        <v>0.0159206595541259</v>
      </c>
      <c r="K73" s="124" t="n">
        <v>0.00405918703567351</v>
      </c>
      <c r="L73" s="124" t="n">
        <v>0.0171816949403004</v>
      </c>
      <c r="M73" s="124" t="n">
        <v>0.020325659679281</v>
      </c>
      <c r="N73" s="124" t="n">
        <v>0.0020024006622108</v>
      </c>
      <c r="O73" s="124" t="n">
        <v>0.00291490374939701</v>
      </c>
      <c r="P73" s="124" t="n">
        <v>0.00483584307629642</v>
      </c>
      <c r="Q73" s="124" t="n">
        <v>0.00604179649339368</v>
      </c>
      <c r="R73" s="124" t="n">
        <v>0.00407224136247529</v>
      </c>
      <c r="S73" s="124" t="n">
        <v>0.00737687691120824</v>
      </c>
      <c r="T73" s="124" t="n">
        <v>0.0141145772072298</v>
      </c>
      <c r="U73" s="124" t="n">
        <v>0.00149323574549563</v>
      </c>
      <c r="V73" s="124" t="n">
        <v>0.00215448760723466</v>
      </c>
      <c r="W73" s="124" t="n">
        <v>0.020065931827886</v>
      </c>
      <c r="X73" s="124" t="n">
        <v>0.0121710332244305</v>
      </c>
      <c r="Y73" s="124" t="n">
        <v>0.0197363058687942</v>
      </c>
      <c r="Z73" s="124" t="n">
        <v>0.00402270921075918</v>
      </c>
      <c r="AA73" s="124" t="n">
        <v>0</v>
      </c>
      <c r="AB73" s="124" t="n">
        <v>0.0194887353163644</v>
      </c>
      <c r="AC73" s="124" t="n">
        <v>0.00938184866041737</v>
      </c>
      <c r="AD73" s="124" t="n">
        <v>0.00925038924747762</v>
      </c>
      <c r="AE73" s="124" t="n">
        <v>0.00940885893847823</v>
      </c>
      <c r="AF73" s="124" t="n">
        <v>0.00847445391929525</v>
      </c>
      <c r="AG73" s="124" t="n">
        <v>0.00604179649339368</v>
      </c>
      <c r="AH73" s="125"/>
      <c r="AI73" s="124"/>
    </row>
    <row r="74" customFormat="false" ht="9.95" hidden="false" customHeight="true" outlineLevel="0" collapsed="false">
      <c r="B74" s="90"/>
      <c r="C74" s="38"/>
      <c r="D74" s="124"/>
      <c r="E74" s="124" t="n">
        <v>0</v>
      </c>
      <c r="F74" s="124" t="n">
        <v>0</v>
      </c>
      <c r="G74" s="124" t="n">
        <v>0</v>
      </c>
      <c r="H74" s="124" t="n">
        <v>0</v>
      </c>
      <c r="I74" s="124" t="n">
        <v>0</v>
      </c>
      <c r="J74" s="124" t="n">
        <v>0</v>
      </c>
      <c r="K74" s="124" t="n">
        <v>0</v>
      </c>
      <c r="L74" s="124" t="n">
        <v>0</v>
      </c>
      <c r="M74" s="124" t="n">
        <v>0</v>
      </c>
      <c r="N74" s="124" t="n">
        <v>0</v>
      </c>
      <c r="O74" s="124" t="n">
        <v>0</v>
      </c>
      <c r="P74" s="124" t="n">
        <v>0</v>
      </c>
      <c r="Q74" s="124" t="n">
        <v>0</v>
      </c>
      <c r="R74" s="124" t="n">
        <v>0</v>
      </c>
      <c r="S74" s="124" t="n">
        <v>0</v>
      </c>
      <c r="T74" s="124" t="n">
        <v>0</v>
      </c>
      <c r="U74" s="124" t="n">
        <v>0</v>
      </c>
      <c r="V74" s="124" t="n">
        <v>0</v>
      </c>
      <c r="W74" s="124" t="n">
        <v>0</v>
      </c>
      <c r="X74" s="124" t="n">
        <v>0</v>
      </c>
      <c r="Y74" s="124" t="n">
        <v>0</v>
      </c>
      <c r="Z74" s="124" t="n">
        <v>0</v>
      </c>
      <c r="AA74" s="124" t="n">
        <v>0</v>
      </c>
      <c r="AB74" s="124" t="n">
        <v>0</v>
      </c>
      <c r="AC74" s="124" t="n">
        <v>0</v>
      </c>
      <c r="AD74" s="124" t="n">
        <v>0</v>
      </c>
      <c r="AE74" s="124" t="n">
        <v>0</v>
      </c>
      <c r="AF74" s="124" t="n">
        <v>0</v>
      </c>
      <c r="AG74" s="124" t="n">
        <v>0</v>
      </c>
      <c r="AH74" s="125"/>
      <c r="AI74" s="124"/>
    </row>
    <row r="75" customFormat="false" ht="11.1" hidden="false" customHeight="true" outlineLevel="0" collapsed="false">
      <c r="B75" s="90"/>
      <c r="C75" s="38" t="s">
        <v>58</v>
      </c>
      <c r="D75" s="126"/>
      <c r="E75" s="126" t="n">
        <v>1</v>
      </c>
      <c r="F75" s="126" t="n">
        <v>1</v>
      </c>
      <c r="G75" s="126" t="n">
        <v>1</v>
      </c>
      <c r="H75" s="126" t="n">
        <v>1</v>
      </c>
      <c r="I75" s="126" t="n">
        <v>1</v>
      </c>
      <c r="J75" s="126" t="n">
        <v>1</v>
      </c>
      <c r="K75" s="126" t="n">
        <v>1</v>
      </c>
      <c r="L75" s="126" t="n">
        <v>1</v>
      </c>
      <c r="M75" s="126" t="n">
        <v>1</v>
      </c>
      <c r="N75" s="126" t="n">
        <v>1</v>
      </c>
      <c r="O75" s="126" t="n">
        <v>1</v>
      </c>
      <c r="P75" s="126" t="n">
        <v>1</v>
      </c>
      <c r="Q75" s="126" t="n">
        <v>1</v>
      </c>
      <c r="R75" s="126" t="n">
        <v>1</v>
      </c>
      <c r="S75" s="126" t="n">
        <v>1</v>
      </c>
      <c r="T75" s="126" t="n">
        <v>1</v>
      </c>
      <c r="U75" s="126" t="n">
        <v>1</v>
      </c>
      <c r="V75" s="126" t="n">
        <v>1</v>
      </c>
      <c r="W75" s="126" t="n">
        <v>1</v>
      </c>
      <c r="X75" s="126" t="n">
        <v>1</v>
      </c>
      <c r="Y75" s="126" t="n">
        <v>1</v>
      </c>
      <c r="Z75" s="126" t="n">
        <v>1</v>
      </c>
      <c r="AA75" s="126" t="n">
        <v>1</v>
      </c>
      <c r="AB75" s="126" t="n">
        <v>1</v>
      </c>
      <c r="AC75" s="126" t="n">
        <v>1</v>
      </c>
      <c r="AD75" s="126" t="n">
        <v>1</v>
      </c>
      <c r="AE75" s="126" t="n">
        <v>1</v>
      </c>
      <c r="AF75" s="126" t="n">
        <v>1</v>
      </c>
      <c r="AG75" s="126" t="n">
        <v>1</v>
      </c>
      <c r="AH75" s="127"/>
      <c r="AI75" s="126"/>
    </row>
    <row r="76" customFormat="false" ht="9.95" hidden="false" customHeight="true" outlineLevel="0" collapsed="false">
      <c r="B76" s="90"/>
      <c r="C76" s="38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</row>
    <row r="77" s="53" customFormat="true" ht="11.1" hidden="false" customHeight="true" outlineLevel="0" collapsed="false">
      <c r="B77" s="90"/>
      <c r="C77" s="38" t="s">
        <v>181</v>
      </c>
      <c r="D77" s="126"/>
      <c r="E77" s="126" t="n">
        <v>0.236705804090387</v>
      </c>
      <c r="F77" s="126" t="n">
        <v>0.187072747320075</v>
      </c>
      <c r="G77" s="126" t="n">
        <v>0.416251840076952</v>
      </c>
      <c r="H77" s="126" t="n">
        <v>0.159969608512586</v>
      </c>
      <c r="I77" s="126" t="n">
        <v>1</v>
      </c>
      <c r="J77" s="126" t="n">
        <v>0.0876901230577404</v>
      </c>
      <c r="K77" s="126" t="n">
        <v>0.25441293623156</v>
      </c>
      <c r="L77" s="126" t="n">
        <v>0.110614551276196</v>
      </c>
      <c r="M77" s="126" t="n">
        <v>0.0687353558631471</v>
      </c>
      <c r="N77" s="126" t="n">
        <v>0.221009321249372</v>
      </c>
      <c r="O77" s="126" t="n">
        <v>0.0459756159545412</v>
      </c>
      <c r="P77" s="126" t="n">
        <v>0.0696827515076012</v>
      </c>
      <c r="Q77" s="126" t="n">
        <v>0.080800074600325</v>
      </c>
      <c r="R77" s="126" t="n">
        <v>0.0610792702595167</v>
      </c>
      <c r="S77" s="126" t="n">
        <v>1</v>
      </c>
      <c r="T77" s="126" t="n">
        <v>0.188750835940168</v>
      </c>
      <c r="U77" s="126" t="n">
        <v>0.244258072186726</v>
      </c>
      <c r="V77" s="126" t="n">
        <v>0.0252318151145686</v>
      </c>
      <c r="W77" s="126" t="n">
        <v>0.024686064286795</v>
      </c>
      <c r="X77" s="126" t="n">
        <v>0.0774261562820651</v>
      </c>
      <c r="Y77" s="126" t="n">
        <v>0.180988808270441</v>
      </c>
      <c r="Z77" s="126" t="n">
        <v>0.234989627911662</v>
      </c>
      <c r="AA77" s="126" t="n">
        <v>0.00603980687873676</v>
      </c>
      <c r="AB77" s="126" t="n">
        <v>0.0176288131288381</v>
      </c>
      <c r="AC77" s="126" t="n">
        <v>1</v>
      </c>
      <c r="AD77" s="126"/>
      <c r="AE77" s="126"/>
      <c r="AF77" s="126"/>
      <c r="AG77" s="126"/>
      <c r="AH77" s="127"/>
      <c r="AI77" s="126"/>
    </row>
    <row r="78" customFormat="false" ht="9.95" hidden="false" customHeight="true" outlineLevel="0" collapsed="false">
      <c r="B78" s="90"/>
      <c r="C78" s="38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7"/>
      <c r="AI78" s="126"/>
    </row>
    <row r="79" customFormat="false" ht="11.1" hidden="false" customHeight="true" outlineLevel="0" collapsed="false">
      <c r="B79" s="87"/>
      <c r="C79" s="38" t="s">
        <v>78</v>
      </c>
      <c r="D79" s="120"/>
      <c r="E79" s="126" t="n">
        <v>0</v>
      </c>
      <c r="F79" s="126" t="n">
        <v>0</v>
      </c>
      <c r="G79" s="126" t="n">
        <v>0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  <c r="N79" s="126" t="n">
        <v>0</v>
      </c>
      <c r="O79" s="126" t="n">
        <v>0</v>
      </c>
      <c r="P79" s="126" t="n">
        <v>0</v>
      </c>
      <c r="Q79" s="126" t="n">
        <v>0</v>
      </c>
      <c r="R79" s="126" t="n">
        <v>0</v>
      </c>
      <c r="S79" s="126" t="n">
        <v>0</v>
      </c>
      <c r="T79" s="126" t="n">
        <v>0</v>
      </c>
      <c r="U79" s="126" t="n">
        <v>0</v>
      </c>
      <c r="V79" s="126" t="n">
        <v>0</v>
      </c>
      <c r="W79" s="126" t="n">
        <v>0</v>
      </c>
      <c r="X79" s="126" t="n">
        <v>0</v>
      </c>
      <c r="Y79" s="126" t="n">
        <v>0</v>
      </c>
      <c r="Z79" s="126" t="n">
        <v>0</v>
      </c>
      <c r="AA79" s="126" t="n">
        <v>0</v>
      </c>
      <c r="AB79" s="126" t="n">
        <v>0</v>
      </c>
      <c r="AC79" s="126" t="n">
        <v>0</v>
      </c>
      <c r="AD79" s="126" t="n">
        <v>0</v>
      </c>
      <c r="AE79" s="126" t="n">
        <v>0</v>
      </c>
      <c r="AF79" s="126" t="n">
        <v>0</v>
      </c>
      <c r="AG79" s="126" t="n">
        <v>0</v>
      </c>
      <c r="AH79" s="127"/>
      <c r="AI79" s="126"/>
    </row>
    <row r="80" customFormat="false" ht="11.1" hidden="false" customHeight="true" outlineLevel="0" collapsed="false">
      <c r="B80" s="87" t="n">
        <v>31</v>
      </c>
      <c r="C80" s="44" t="s">
        <v>79</v>
      </c>
      <c r="D80" s="124"/>
      <c r="E80" s="124" t="n">
        <v>0.612143656061791</v>
      </c>
      <c r="F80" s="124" t="n">
        <v>12.6817778480111</v>
      </c>
      <c r="G80" s="124" t="n">
        <v>0.35030973214238</v>
      </c>
      <c r="H80" s="124" t="n">
        <v>0.414461601993558</v>
      </c>
      <c r="I80" s="124" t="n">
        <v>0.897267522545465</v>
      </c>
      <c r="J80" s="124" t="n">
        <v>0.330553967862653</v>
      </c>
      <c r="K80" s="124" t="n">
        <v>0.62392949888353</v>
      </c>
      <c r="L80" s="124" t="n">
        <v>0.317210640514312</v>
      </c>
      <c r="M80" s="124" t="n">
        <v>0.795880554993547</v>
      </c>
      <c r="N80" s="124" t="n">
        <v>0.429003634748422</v>
      </c>
      <c r="O80" s="124" t="n">
        <v>0.522264599999004</v>
      </c>
      <c r="P80" s="124" t="n">
        <v>0.810563933848337</v>
      </c>
      <c r="Q80" s="124" t="n">
        <v>0.446809930190251</v>
      </c>
      <c r="R80" s="124" t="n">
        <v>0.297506328033974</v>
      </c>
      <c r="S80" s="124" t="n">
        <v>0.49374402666945</v>
      </c>
      <c r="T80" s="124" t="n">
        <v>0.892560180844583</v>
      </c>
      <c r="U80" s="124" t="n">
        <v>0.47105270847218</v>
      </c>
      <c r="V80" s="124" t="n">
        <v>0.660388476445537</v>
      </c>
      <c r="W80" s="124" t="n">
        <v>0.562457842564826</v>
      </c>
      <c r="X80" s="124" t="n">
        <v>0.848905695635969</v>
      </c>
      <c r="Y80" s="124" t="n">
        <v>0.349513505475092</v>
      </c>
      <c r="Z80" s="124" t="n">
        <v>0.707999185493857</v>
      </c>
      <c r="AA80" s="124" t="n">
        <v>0.58296582954899</v>
      </c>
      <c r="AB80" s="124" t="n">
        <v>1.01015710329202</v>
      </c>
      <c r="AC80" s="124" t="n">
        <v>0.646514539240737</v>
      </c>
      <c r="AD80" s="124" t="n">
        <v>0.742333858324294</v>
      </c>
      <c r="AE80" s="124" t="n">
        <v>0.778505252408391</v>
      </c>
      <c r="AF80" s="124" t="n">
        <v>0.433051507907659</v>
      </c>
      <c r="AG80" s="124" t="n">
        <v>0.446809930190251</v>
      </c>
      <c r="AH80" s="125"/>
      <c r="AI80" s="124"/>
    </row>
    <row r="81" customFormat="false" ht="11.1" hidden="false" customHeight="true" outlineLevel="0" collapsed="false">
      <c r="B81" s="87" t="n">
        <v>32</v>
      </c>
      <c r="C81" s="44" t="s">
        <v>80</v>
      </c>
      <c r="D81" s="124"/>
      <c r="E81" s="124" t="n">
        <v>0</v>
      </c>
      <c r="F81" s="124" t="n">
        <v>0</v>
      </c>
      <c r="G81" s="124" t="n">
        <v>0.0111778708696674</v>
      </c>
      <c r="H81" s="124" t="n">
        <v>0.0137091761908129</v>
      </c>
      <c r="I81" s="124" t="n">
        <v>0.00871430876602698</v>
      </c>
      <c r="J81" s="124" t="n">
        <v>0</v>
      </c>
      <c r="K81" s="124" t="n">
        <v>0</v>
      </c>
      <c r="L81" s="124" t="n">
        <v>0</v>
      </c>
      <c r="M81" s="124" t="n">
        <v>0</v>
      </c>
      <c r="N81" s="124" t="n">
        <v>0</v>
      </c>
      <c r="O81" s="124" t="n">
        <v>0</v>
      </c>
      <c r="P81" s="124" t="n">
        <v>0</v>
      </c>
      <c r="Q81" s="124" t="n">
        <v>0.0199300710171138</v>
      </c>
      <c r="R81" s="124" t="n">
        <v>0</v>
      </c>
      <c r="S81" s="124" t="n">
        <v>0.00139590367980537</v>
      </c>
      <c r="T81" s="124" t="n">
        <v>0</v>
      </c>
      <c r="U81" s="124" t="n">
        <v>0</v>
      </c>
      <c r="V81" s="124" t="n">
        <v>0</v>
      </c>
      <c r="W81" s="124" t="n">
        <v>0</v>
      </c>
      <c r="X81" s="124" t="n">
        <v>0</v>
      </c>
      <c r="Y81" s="124" t="n">
        <v>0</v>
      </c>
      <c r="Z81" s="124" t="n">
        <v>0</v>
      </c>
      <c r="AA81" s="124" t="n">
        <v>0</v>
      </c>
      <c r="AB81" s="124" t="n">
        <v>0</v>
      </c>
      <c r="AC81" s="124" t="n">
        <v>0</v>
      </c>
      <c r="AD81" s="124" t="n">
        <v>0.00553504029124516</v>
      </c>
      <c r="AE81" s="124" t="n">
        <v>0.00567543835954594</v>
      </c>
      <c r="AF81" s="124" t="n">
        <v>0</v>
      </c>
      <c r="AG81" s="124" t="n">
        <v>0.0199300710171138</v>
      </c>
      <c r="AH81" s="125"/>
      <c r="AI81" s="124"/>
    </row>
    <row r="82" customFormat="false" ht="11.1" hidden="false" customHeight="true" outlineLevel="0" collapsed="false">
      <c r="B82" s="87" t="n">
        <v>33</v>
      </c>
      <c r="C82" s="44" t="s">
        <v>81</v>
      </c>
      <c r="D82" s="124"/>
      <c r="E82" s="124" t="n">
        <v>0.0431130385802651</v>
      </c>
      <c r="F82" s="124" t="n">
        <v>0</v>
      </c>
      <c r="G82" s="124" t="n">
        <v>0.42401523748007</v>
      </c>
      <c r="H82" s="124" t="n">
        <v>0.267215303503157</v>
      </c>
      <c r="I82" s="124" t="n">
        <v>0.277557871432178</v>
      </c>
      <c r="J82" s="124" t="n">
        <v>0.245326450424224</v>
      </c>
      <c r="K82" s="124" t="n">
        <v>0.129911881494888</v>
      </c>
      <c r="L82" s="124" t="n">
        <v>0.187126690039116</v>
      </c>
      <c r="M82" s="124" t="n">
        <v>0.0700719363865638</v>
      </c>
      <c r="N82" s="124" t="n">
        <v>0.0290304515424492</v>
      </c>
      <c r="O82" s="124" t="n">
        <v>0.123609785177134</v>
      </c>
      <c r="P82" s="124" t="n">
        <v>0.0216105974263501</v>
      </c>
      <c r="Q82" s="124" t="n">
        <v>0.296087232266208</v>
      </c>
      <c r="R82" s="124" t="n">
        <v>0.232907385998327</v>
      </c>
      <c r="S82" s="124" t="n">
        <v>0.131672392872067</v>
      </c>
      <c r="T82" s="124" t="n">
        <v>0.0189619339675827</v>
      </c>
      <c r="U82" s="124" t="n">
        <v>0.257464871566424</v>
      </c>
      <c r="V82" s="124" t="n">
        <v>0.0102879803118409</v>
      </c>
      <c r="W82" s="124" t="n">
        <v>0.177190143885249</v>
      </c>
      <c r="X82" s="124" t="n">
        <v>0.0398821068222389</v>
      </c>
      <c r="Y82" s="124" t="n">
        <v>0.342515164650194</v>
      </c>
      <c r="Z82" s="124" t="n">
        <v>0.191837930070464</v>
      </c>
      <c r="AA82" s="124" t="n">
        <v>0.389281125707017</v>
      </c>
      <c r="AB82" s="124" t="n">
        <v>0.0275227833408751</v>
      </c>
      <c r="AC82" s="124" t="n">
        <v>0.159378747295248</v>
      </c>
      <c r="AD82" s="124" t="n">
        <v>0.219104894114451</v>
      </c>
      <c r="AE82" s="124" t="n">
        <v>0.214868841373699</v>
      </c>
      <c r="AF82" s="124" t="n">
        <v>0.243507523988128</v>
      </c>
      <c r="AG82" s="124" t="n">
        <v>0.296087232266208</v>
      </c>
      <c r="AH82" s="125"/>
      <c r="AI82" s="124"/>
    </row>
    <row r="83" customFormat="false" ht="11.1" hidden="false" customHeight="true" outlineLevel="0" collapsed="false">
      <c r="B83" s="87" t="n">
        <v>3301</v>
      </c>
      <c r="C83" s="45" t="s">
        <v>161</v>
      </c>
      <c r="D83" s="124"/>
      <c r="E83" s="124" t="n">
        <v>0.0271700683399939</v>
      </c>
      <c r="F83" s="124" t="n">
        <v>0</v>
      </c>
      <c r="G83" s="124" t="n">
        <v>0.046921008051519</v>
      </c>
      <c r="H83" s="124" t="n">
        <v>0.0262284584367235</v>
      </c>
      <c r="I83" s="124" t="n">
        <v>0.0352338871499852</v>
      </c>
      <c r="J83" s="124" t="n">
        <v>0.01398539079394</v>
      </c>
      <c r="K83" s="124" t="n">
        <v>0.0498185581753101</v>
      </c>
      <c r="L83" s="124" t="n">
        <v>0.0580684658583695</v>
      </c>
      <c r="M83" s="124" t="n">
        <v>0.0700719363865638</v>
      </c>
      <c r="N83" s="124" t="n">
        <v>0.0286511910031393</v>
      </c>
      <c r="O83" s="124" t="n">
        <v>0.0394580924067595</v>
      </c>
      <c r="P83" s="124" t="n">
        <v>0.0213838559454429</v>
      </c>
      <c r="Q83" s="124" t="n">
        <v>0.0503656833316658</v>
      </c>
      <c r="R83" s="124" t="n">
        <v>0.0305810377163175</v>
      </c>
      <c r="S83" s="124" t="n">
        <v>0.0395483082638869</v>
      </c>
      <c r="T83" s="124" t="n">
        <v>0.0189619339675827</v>
      </c>
      <c r="U83" s="124" t="n">
        <v>0.0376541887264435</v>
      </c>
      <c r="V83" s="124" t="n">
        <v>0.0102879803118409</v>
      </c>
      <c r="W83" s="124" t="n">
        <v>0.0703200261853473</v>
      </c>
      <c r="X83" s="124" t="n">
        <v>0.0398821068222389</v>
      </c>
      <c r="Y83" s="124" t="n">
        <v>0.0626888473876508</v>
      </c>
      <c r="Z83" s="124" t="n">
        <v>0.00621087890697865</v>
      </c>
      <c r="AA83" s="124" t="n">
        <v>0.000210414229102838</v>
      </c>
      <c r="AB83" s="124" t="n">
        <v>0.0260011932507359</v>
      </c>
      <c r="AC83" s="124" t="n">
        <v>0.0268105278663328</v>
      </c>
      <c r="AD83" s="124" t="n">
        <v>0.0359060576434017</v>
      </c>
      <c r="AE83" s="124" t="n">
        <v>0.0369803599622985</v>
      </c>
      <c r="AF83" s="124" t="n">
        <v>0.0202397100714402</v>
      </c>
      <c r="AG83" s="124" t="n">
        <v>0.0503656833316658</v>
      </c>
      <c r="AH83" s="125"/>
      <c r="AI83" s="124"/>
    </row>
    <row r="84" customFormat="false" ht="11.1" hidden="false" customHeight="true" outlineLevel="0" collapsed="false">
      <c r="B84" s="87" t="n">
        <v>3303</v>
      </c>
      <c r="C84" s="45" t="s">
        <v>162</v>
      </c>
      <c r="D84" s="124"/>
      <c r="E84" s="124" t="n">
        <v>0</v>
      </c>
      <c r="F84" s="124" t="n">
        <v>0</v>
      </c>
      <c r="G84" s="124" t="n">
        <v>0.00036159764671371</v>
      </c>
      <c r="H84" s="124" t="n">
        <v>0.240986845066433</v>
      </c>
      <c r="I84" s="124" t="n">
        <v>0.0605229048291882</v>
      </c>
      <c r="J84" s="124" t="n">
        <v>0</v>
      </c>
      <c r="K84" s="124" t="n">
        <v>1.70531706853199E-008</v>
      </c>
      <c r="L84" s="124" t="n">
        <v>0.129058224180747</v>
      </c>
      <c r="M84" s="124" t="n">
        <v>0</v>
      </c>
      <c r="N84" s="124" t="n">
        <v>0.000379260539309853</v>
      </c>
      <c r="O84" s="124" t="n">
        <v>0.0827937948279081</v>
      </c>
      <c r="P84" s="124" t="n">
        <v>0</v>
      </c>
      <c r="Q84" s="124" t="n">
        <v>2.09044353955937E-007</v>
      </c>
      <c r="R84" s="124" t="n">
        <v>0.000660606676269156</v>
      </c>
      <c r="S84" s="124" t="n">
        <v>0.0255752810891073</v>
      </c>
      <c r="T84" s="124" t="n">
        <v>0</v>
      </c>
      <c r="U84" s="124" t="n">
        <v>0</v>
      </c>
      <c r="V84" s="124" t="n">
        <v>0</v>
      </c>
      <c r="W84" s="124" t="n">
        <v>0</v>
      </c>
      <c r="X84" s="124" t="n">
        <v>0</v>
      </c>
      <c r="Y84" s="124" t="n">
        <v>0.000841771661282517</v>
      </c>
      <c r="Z84" s="124" t="n">
        <v>5.14391439529481E-005</v>
      </c>
      <c r="AA84" s="124" t="n">
        <v>2.50493129884331E-005</v>
      </c>
      <c r="AB84" s="124" t="n">
        <v>0.00152159009013919</v>
      </c>
      <c r="AC84" s="124" t="n">
        <v>0.000188623632604785</v>
      </c>
      <c r="AD84" s="124" t="n">
        <v>0.0436813991883351</v>
      </c>
      <c r="AE84" s="124" t="n">
        <v>0.0488240024024626</v>
      </c>
      <c r="AF84" s="124" t="n">
        <v>0.000174258857302313</v>
      </c>
      <c r="AG84" s="124" t="n">
        <v>2.09044353955937E-007</v>
      </c>
      <c r="AH84" s="125"/>
      <c r="AI84" s="124"/>
    </row>
    <row r="85" customFormat="false" ht="11.1" hidden="false" customHeight="true" outlineLevel="0" collapsed="false">
      <c r="B85" s="87" t="n">
        <v>3305</v>
      </c>
      <c r="C85" s="45" t="s">
        <v>163</v>
      </c>
      <c r="D85" s="124"/>
      <c r="E85" s="124" t="n">
        <v>0.0159429702402711</v>
      </c>
      <c r="F85" s="124" t="n">
        <v>0</v>
      </c>
      <c r="G85" s="124" t="n">
        <v>0.349740507666056</v>
      </c>
      <c r="H85" s="124" t="n">
        <v>0</v>
      </c>
      <c r="I85" s="124" t="n">
        <v>0.169048563013882</v>
      </c>
      <c r="J85" s="124" t="n">
        <v>0.231341059630284</v>
      </c>
      <c r="K85" s="124" t="n">
        <v>0.0800933062664073</v>
      </c>
      <c r="L85" s="124" t="n">
        <v>0</v>
      </c>
      <c r="M85" s="124" t="n">
        <v>0</v>
      </c>
      <c r="N85" s="124" t="n">
        <v>0</v>
      </c>
      <c r="O85" s="124" t="n">
        <v>0</v>
      </c>
      <c r="P85" s="124" t="n">
        <v>7.2407676210672E-006</v>
      </c>
      <c r="Q85" s="124" t="n">
        <v>0.245721339890188</v>
      </c>
      <c r="R85" s="124" t="n">
        <v>0.20166574160574</v>
      </c>
      <c r="S85" s="124" t="n">
        <v>0.0663691744378812</v>
      </c>
      <c r="T85" s="124" t="n">
        <v>0</v>
      </c>
      <c r="U85" s="124" t="n">
        <v>0.161743297709228</v>
      </c>
      <c r="V85" s="124" t="n">
        <v>0</v>
      </c>
      <c r="W85" s="124" t="n">
        <v>0.106870117699902</v>
      </c>
      <c r="X85" s="124" t="n">
        <v>0</v>
      </c>
      <c r="Y85" s="124" t="n">
        <v>0.278984545601261</v>
      </c>
      <c r="Z85" s="124" t="n">
        <v>0.185575612019532</v>
      </c>
      <c r="AA85" s="124" t="n">
        <v>0.389045662164926</v>
      </c>
      <c r="AB85" s="124" t="n">
        <v>0</v>
      </c>
      <c r="AC85" s="124" t="n">
        <v>0.124565704619767</v>
      </c>
      <c r="AD85" s="124" t="n">
        <v>0.131337513003485</v>
      </c>
      <c r="AE85" s="124" t="n">
        <v>0.120692993936674</v>
      </c>
      <c r="AF85" s="124" t="n">
        <v>0.214706733611883</v>
      </c>
      <c r="AG85" s="124" t="n">
        <v>0.245721339890188</v>
      </c>
      <c r="AH85" s="125"/>
      <c r="AI85" s="124"/>
    </row>
    <row r="86" customFormat="false" ht="11.1" hidden="false" customHeight="true" outlineLevel="0" collapsed="false">
      <c r="B86" s="87" t="n">
        <v>34</v>
      </c>
      <c r="C86" s="44" t="s">
        <v>82</v>
      </c>
      <c r="D86" s="124"/>
      <c r="E86" s="124" t="n">
        <v>0</v>
      </c>
      <c r="F86" s="124" t="n">
        <v>0</v>
      </c>
      <c r="G86" s="124" t="n">
        <v>0</v>
      </c>
      <c r="H86" s="124" t="n">
        <v>0</v>
      </c>
      <c r="I86" s="124" t="n">
        <v>0</v>
      </c>
      <c r="J86" s="124" t="n">
        <v>0</v>
      </c>
      <c r="K86" s="124" t="n">
        <v>0</v>
      </c>
      <c r="L86" s="124" t="n">
        <v>0</v>
      </c>
      <c r="M86" s="124" t="n">
        <v>0</v>
      </c>
      <c r="N86" s="124" t="n">
        <v>0</v>
      </c>
      <c r="O86" s="124" t="n">
        <v>0</v>
      </c>
      <c r="P86" s="124" t="n">
        <v>0</v>
      </c>
      <c r="Q86" s="124" t="n">
        <v>0.024454100473846</v>
      </c>
      <c r="R86" s="124" t="n">
        <v>0</v>
      </c>
      <c r="S86" s="124" t="n">
        <v>0.00171276704475664</v>
      </c>
      <c r="T86" s="124" t="n">
        <v>0</v>
      </c>
      <c r="U86" s="124" t="n">
        <v>0</v>
      </c>
      <c r="V86" s="124" t="n">
        <v>0</v>
      </c>
      <c r="W86" s="124" t="n">
        <v>0</v>
      </c>
      <c r="X86" s="124" t="n">
        <v>0</v>
      </c>
      <c r="Y86" s="124" t="n">
        <v>0</v>
      </c>
      <c r="Z86" s="124" t="n">
        <v>0</v>
      </c>
      <c r="AA86" s="124" t="n">
        <v>0</v>
      </c>
      <c r="AB86" s="124" t="n">
        <v>0</v>
      </c>
      <c r="AC86" s="124" t="n">
        <v>0</v>
      </c>
      <c r="AD86" s="124" t="n">
        <v>0.000563271788994343</v>
      </c>
      <c r="AE86" s="124" t="n">
        <v>0</v>
      </c>
      <c r="AF86" s="124" t="n">
        <v>0</v>
      </c>
      <c r="AG86" s="124" t="n">
        <v>0.024454100473846</v>
      </c>
      <c r="AH86" s="125"/>
      <c r="AI86" s="124"/>
    </row>
    <row r="87" customFormat="false" ht="11.1" hidden="false" customHeight="true" outlineLevel="0" collapsed="false">
      <c r="B87" s="87" t="n">
        <v>35</v>
      </c>
      <c r="C87" s="44" t="s">
        <v>83</v>
      </c>
      <c r="D87" s="124"/>
      <c r="E87" s="124" t="n">
        <v>0.207786512149674</v>
      </c>
      <c r="F87" s="124" t="n">
        <v>0.051838669301056</v>
      </c>
      <c r="G87" s="124" t="n">
        <v>0.125206136762126</v>
      </c>
      <c r="H87" s="124" t="n">
        <v>0.099468220400585</v>
      </c>
      <c r="I87" s="124" t="n">
        <v>0.13572221888549</v>
      </c>
      <c r="J87" s="124" t="n">
        <v>0.338869727910393</v>
      </c>
      <c r="K87" s="124" t="n">
        <v>0.0434122690651404</v>
      </c>
      <c r="L87" s="124" t="n">
        <v>0</v>
      </c>
      <c r="M87" s="124" t="n">
        <v>0</v>
      </c>
      <c r="N87" s="124" t="n">
        <v>0.342734356476319</v>
      </c>
      <c r="O87" s="124" t="n">
        <v>0.0013144533322213</v>
      </c>
      <c r="P87" s="124" t="n">
        <v>0.0766884961666101</v>
      </c>
      <c r="Q87" s="124" t="n">
        <v>0</v>
      </c>
      <c r="R87" s="124" t="n">
        <v>0</v>
      </c>
      <c r="S87" s="124" t="n">
        <v>0.11983888819308</v>
      </c>
      <c r="T87" s="124" t="n">
        <v>0.000709299180968876</v>
      </c>
      <c r="U87" s="124" t="n">
        <v>0.0124022231318612</v>
      </c>
      <c r="V87" s="124" t="n">
        <v>0.214611448903308</v>
      </c>
      <c r="W87" s="124" t="n">
        <v>0.111969706743591</v>
      </c>
      <c r="X87" s="124" t="n">
        <v>0</v>
      </c>
      <c r="Y87" s="124" t="n">
        <v>0.0688753596701617</v>
      </c>
      <c r="Z87" s="124" t="n">
        <v>0.000411956836336032</v>
      </c>
      <c r="AA87" s="124" t="n">
        <v>0</v>
      </c>
      <c r="AB87" s="124" t="n">
        <v>0</v>
      </c>
      <c r="AC87" s="124" t="n">
        <v>0.0605669703419603</v>
      </c>
      <c r="AD87" s="124" t="n">
        <v>0.123836499968529</v>
      </c>
      <c r="AE87" s="124" t="n">
        <v>0.127418867961656</v>
      </c>
      <c r="AF87" s="124" t="n">
        <v>0.119579917033849</v>
      </c>
      <c r="AG87" s="124" t="n">
        <v>0</v>
      </c>
      <c r="AH87" s="125"/>
      <c r="AI87" s="124"/>
    </row>
    <row r="88" customFormat="false" ht="11.1" hidden="false" customHeight="true" outlineLevel="0" collapsed="false">
      <c r="B88" s="87" t="n">
        <v>36</v>
      </c>
      <c r="C88" s="44" t="s">
        <v>84</v>
      </c>
      <c r="D88" s="124"/>
      <c r="E88" s="124" t="n">
        <v>0.13695679320827</v>
      </c>
      <c r="F88" s="124" t="n">
        <v>-11.7336165173121</v>
      </c>
      <c r="G88" s="124" t="n">
        <v>0.0892910227457562</v>
      </c>
      <c r="H88" s="124" t="n">
        <v>0.205145697911888</v>
      </c>
      <c r="I88" s="124" t="n">
        <v>-0.31926192162916</v>
      </c>
      <c r="J88" s="124" t="n">
        <v>0.0852498538027299</v>
      </c>
      <c r="K88" s="124" t="n">
        <v>0.202746350556441</v>
      </c>
      <c r="L88" s="124" t="n">
        <v>0.495662669446572</v>
      </c>
      <c r="M88" s="124" t="n">
        <v>0.134047508619889</v>
      </c>
      <c r="N88" s="124" t="n">
        <v>0.19923155723281</v>
      </c>
      <c r="O88" s="124" t="n">
        <v>0.352811161491641</v>
      </c>
      <c r="P88" s="124" t="n">
        <v>0.0911369725587025</v>
      </c>
      <c r="Q88" s="124" t="n">
        <v>0.212718666052581</v>
      </c>
      <c r="R88" s="124" t="n">
        <v>0.469586285967699</v>
      </c>
      <c r="S88" s="124" t="n">
        <v>0.251636021540841</v>
      </c>
      <c r="T88" s="124" t="n">
        <v>0.0877685860068653</v>
      </c>
      <c r="U88" s="124" t="n">
        <v>0.259080196829535</v>
      </c>
      <c r="V88" s="124" t="n">
        <v>0.114712094339315</v>
      </c>
      <c r="W88" s="124" t="n">
        <v>0.148382306806334</v>
      </c>
      <c r="X88" s="124" t="n">
        <v>0.111212197541793</v>
      </c>
      <c r="Y88" s="124" t="n">
        <v>0.239095970204552</v>
      </c>
      <c r="Z88" s="124" t="n">
        <v>0.099750927599343</v>
      </c>
      <c r="AA88" s="124" t="n">
        <v>0.0277530447439937</v>
      </c>
      <c r="AB88" s="124" t="n">
        <v>-0.0376798866328936</v>
      </c>
      <c r="AC88" s="124" t="n">
        <v>0.133539743122055</v>
      </c>
      <c r="AD88" s="124" t="n">
        <v>-0.0913735644875142</v>
      </c>
      <c r="AE88" s="124" t="n">
        <v>-0.126468400103292</v>
      </c>
      <c r="AF88" s="124" t="n">
        <v>0.203861051070365</v>
      </c>
      <c r="AG88" s="124" t="n">
        <v>0.212718666052581</v>
      </c>
      <c r="AH88" s="125"/>
      <c r="AI88" s="124"/>
    </row>
    <row r="89" customFormat="false" ht="11.1" hidden="false" customHeight="true" outlineLevel="0" collapsed="false">
      <c r="B89" s="87" t="n">
        <v>3601</v>
      </c>
      <c r="C89" s="45" t="s">
        <v>85</v>
      </c>
      <c r="D89" s="124"/>
      <c r="E89" s="124" t="n">
        <v>0.13695679320827</v>
      </c>
      <c r="F89" s="124" t="n">
        <v>0.716807461935707</v>
      </c>
      <c r="G89" s="124" t="n">
        <v>0.0892910227457562</v>
      </c>
      <c r="H89" s="124" t="n">
        <v>0.205145697911888</v>
      </c>
      <c r="I89" s="124" t="n">
        <v>0.153533366684924</v>
      </c>
      <c r="J89" s="124" t="n">
        <v>0.0852498538027299</v>
      </c>
      <c r="K89" s="124" t="n">
        <v>0.202746350556441</v>
      </c>
      <c r="L89" s="124" t="n">
        <v>0.495662669446572</v>
      </c>
      <c r="M89" s="124" t="n">
        <v>0.134047508619889</v>
      </c>
      <c r="N89" s="124" t="n">
        <v>0.19923155723281</v>
      </c>
      <c r="O89" s="124" t="n">
        <v>0.352811161491641</v>
      </c>
      <c r="P89" s="124" t="n">
        <v>0.0911369725587025</v>
      </c>
      <c r="Q89" s="124" t="n">
        <v>0.212718666052581</v>
      </c>
      <c r="R89" s="124" t="n">
        <v>0.469586285967699</v>
      </c>
      <c r="S89" s="124" t="n">
        <v>0.251636021540841</v>
      </c>
      <c r="T89" s="124" t="n">
        <v>0.0877685860068653</v>
      </c>
      <c r="U89" s="124" t="n">
        <v>0.259080196829535</v>
      </c>
      <c r="V89" s="124" t="n">
        <v>0.114712094339315</v>
      </c>
      <c r="W89" s="124" t="n">
        <v>0</v>
      </c>
      <c r="X89" s="124" t="n">
        <v>0.111212197541793</v>
      </c>
      <c r="Y89" s="124" t="n">
        <v>0.239095970204552</v>
      </c>
      <c r="Z89" s="124" t="n">
        <v>0.099750927599343</v>
      </c>
      <c r="AA89" s="124" t="n">
        <v>0.0277530447439937</v>
      </c>
      <c r="AB89" s="124" t="n">
        <v>0</v>
      </c>
      <c r="AC89" s="124" t="n">
        <v>0.126735490026379</v>
      </c>
      <c r="AD89" s="124" t="n">
        <v>0.183420519985804</v>
      </c>
      <c r="AE89" s="124" t="n">
        <v>0.180778407486898</v>
      </c>
      <c r="AF89" s="124" t="n">
        <v>0.203861051070365</v>
      </c>
      <c r="AG89" s="124" t="n">
        <v>0.212718666052581</v>
      </c>
      <c r="AH89" s="125"/>
      <c r="AI89" s="124"/>
    </row>
    <row r="90" customFormat="false" ht="11.1" hidden="false" customHeight="true" outlineLevel="0" collapsed="false">
      <c r="B90" s="87" t="n">
        <v>3602</v>
      </c>
      <c r="C90" s="45" t="s">
        <v>86</v>
      </c>
      <c r="D90" s="124"/>
      <c r="E90" s="124" t="n">
        <v>0</v>
      </c>
      <c r="F90" s="124" t="n">
        <v>-12.4504239792478</v>
      </c>
      <c r="G90" s="124" t="n">
        <v>0</v>
      </c>
      <c r="H90" s="124" t="n">
        <v>0</v>
      </c>
      <c r="I90" s="124" t="n">
        <v>-0.472795288314084</v>
      </c>
      <c r="J90" s="124" t="n">
        <v>0</v>
      </c>
      <c r="K90" s="124" t="n">
        <v>0</v>
      </c>
      <c r="L90" s="124" t="n">
        <v>0</v>
      </c>
      <c r="M90" s="124" t="n">
        <v>0</v>
      </c>
      <c r="N90" s="124" t="n">
        <v>0</v>
      </c>
      <c r="O90" s="124" t="n">
        <v>0</v>
      </c>
      <c r="P90" s="124" t="n">
        <v>0</v>
      </c>
      <c r="Q90" s="124" t="n">
        <v>0</v>
      </c>
      <c r="R90" s="124" t="n">
        <v>0</v>
      </c>
      <c r="S90" s="124" t="n">
        <v>0</v>
      </c>
      <c r="T90" s="124" t="n">
        <v>0</v>
      </c>
      <c r="U90" s="124" t="n">
        <v>0</v>
      </c>
      <c r="V90" s="124" t="n">
        <v>0</v>
      </c>
      <c r="W90" s="124" t="n">
        <v>0</v>
      </c>
      <c r="X90" s="124" t="n">
        <v>0</v>
      </c>
      <c r="Y90" s="124" t="n">
        <v>0</v>
      </c>
      <c r="Z90" s="124" t="n">
        <v>0</v>
      </c>
      <c r="AA90" s="124" t="n">
        <v>0</v>
      </c>
      <c r="AB90" s="124" t="n">
        <v>-0.0376798866328936</v>
      </c>
      <c r="AC90" s="124" t="n">
        <v>-0.00143923415041283</v>
      </c>
      <c r="AD90" s="124" t="n">
        <v>-0.275524837804977</v>
      </c>
      <c r="AE90" s="124" t="n">
        <v>-0.30806386167168</v>
      </c>
      <c r="AF90" s="124" t="n">
        <v>0</v>
      </c>
      <c r="AG90" s="124" t="n">
        <v>0</v>
      </c>
      <c r="AH90" s="125"/>
      <c r="AI90" s="124"/>
    </row>
    <row r="91" customFormat="false" ht="11.1" hidden="false" customHeight="true" outlineLevel="0" collapsed="false">
      <c r="B91" s="87" t="n">
        <v>3603</v>
      </c>
      <c r="C91" s="45" t="s">
        <v>87</v>
      </c>
      <c r="D91" s="124"/>
      <c r="E91" s="124" t="n">
        <v>0</v>
      </c>
      <c r="F91" s="124" t="n">
        <v>0</v>
      </c>
      <c r="G91" s="124" t="n">
        <v>0</v>
      </c>
      <c r="H91" s="124" t="n">
        <v>0</v>
      </c>
      <c r="I91" s="124" t="n">
        <v>0</v>
      </c>
      <c r="J91" s="124" t="n">
        <v>0</v>
      </c>
      <c r="K91" s="124" t="n">
        <v>0</v>
      </c>
      <c r="L91" s="124" t="n">
        <v>0</v>
      </c>
      <c r="M91" s="124" t="n">
        <v>0</v>
      </c>
      <c r="N91" s="124" t="n">
        <v>0</v>
      </c>
      <c r="O91" s="124" t="n">
        <v>0</v>
      </c>
      <c r="P91" s="124" t="n">
        <v>0</v>
      </c>
      <c r="Q91" s="124" t="n">
        <v>0</v>
      </c>
      <c r="R91" s="124" t="n">
        <v>0</v>
      </c>
      <c r="S91" s="124" t="n">
        <v>0</v>
      </c>
      <c r="T91" s="124" t="n">
        <v>0</v>
      </c>
      <c r="U91" s="124" t="n">
        <v>0</v>
      </c>
      <c r="V91" s="124" t="n">
        <v>0</v>
      </c>
      <c r="W91" s="124" t="n">
        <v>0.148382306806334</v>
      </c>
      <c r="X91" s="124" t="n">
        <v>0</v>
      </c>
      <c r="Y91" s="124" t="n">
        <v>0</v>
      </c>
      <c r="Z91" s="124" t="n">
        <v>0</v>
      </c>
      <c r="AA91" s="124" t="n">
        <v>0</v>
      </c>
      <c r="AB91" s="124" t="n">
        <v>0</v>
      </c>
      <c r="AC91" s="124" t="n">
        <v>0.00824348724608841</v>
      </c>
      <c r="AD91" s="124" t="n">
        <v>0.000730753331658864</v>
      </c>
      <c r="AE91" s="124" t="n">
        <v>0.00081705408148945</v>
      </c>
      <c r="AF91" s="124" t="n">
        <v>0</v>
      </c>
      <c r="AG91" s="124" t="n">
        <v>0</v>
      </c>
      <c r="AH91" s="125"/>
      <c r="AI91" s="124"/>
    </row>
    <row r="92" customFormat="false" ht="11.1" hidden="false" customHeight="true" outlineLevel="0" collapsed="false">
      <c r="B92" s="87" t="n">
        <v>3604</v>
      </c>
      <c r="C92" s="45" t="s">
        <v>88</v>
      </c>
      <c r="D92" s="124"/>
      <c r="E92" s="124" t="n">
        <v>0</v>
      </c>
      <c r="F92" s="124" t="n">
        <v>0</v>
      </c>
      <c r="G92" s="124" t="n">
        <v>0</v>
      </c>
      <c r="H92" s="124" t="n">
        <v>0</v>
      </c>
      <c r="I92" s="124" t="n">
        <v>0</v>
      </c>
      <c r="J92" s="124" t="n">
        <v>0</v>
      </c>
      <c r="K92" s="124" t="n">
        <v>0</v>
      </c>
      <c r="L92" s="124" t="n">
        <v>0</v>
      </c>
      <c r="M92" s="124" t="n">
        <v>0</v>
      </c>
      <c r="N92" s="124" t="n">
        <v>0</v>
      </c>
      <c r="O92" s="124" t="n">
        <v>0</v>
      </c>
      <c r="P92" s="124" t="n">
        <v>0</v>
      </c>
      <c r="Q92" s="124" t="n">
        <v>0</v>
      </c>
      <c r="R92" s="124" t="n">
        <v>0</v>
      </c>
      <c r="S92" s="124" t="n">
        <v>0</v>
      </c>
      <c r="T92" s="124" t="n">
        <v>0</v>
      </c>
      <c r="U92" s="124" t="n">
        <v>0</v>
      </c>
      <c r="V92" s="124" t="n">
        <v>0</v>
      </c>
      <c r="W92" s="124" t="n">
        <v>0</v>
      </c>
      <c r="X92" s="124" t="n">
        <v>0</v>
      </c>
      <c r="Y92" s="124" t="n">
        <v>0</v>
      </c>
      <c r="Z92" s="124" t="n">
        <v>0</v>
      </c>
      <c r="AA92" s="124" t="n">
        <v>0</v>
      </c>
      <c r="AB92" s="124" t="n">
        <v>0</v>
      </c>
      <c r="AC92" s="124" t="n">
        <v>0</v>
      </c>
      <c r="AD92" s="124" t="n">
        <v>0</v>
      </c>
      <c r="AE92" s="124" t="n">
        <v>0</v>
      </c>
      <c r="AF92" s="124" t="n">
        <v>0</v>
      </c>
      <c r="AG92" s="124" t="n">
        <v>0</v>
      </c>
      <c r="AH92" s="125"/>
      <c r="AI92" s="124"/>
    </row>
    <row r="93" customFormat="false" ht="11.1" hidden="false" customHeight="true" outlineLevel="0" collapsed="false">
      <c r="B93" s="37" t="n">
        <v>0</v>
      </c>
      <c r="C93" s="38" t="s">
        <v>89</v>
      </c>
      <c r="D93" s="120"/>
      <c r="E93" s="126" t="n">
        <v>1</v>
      </c>
      <c r="F93" s="126" t="n">
        <v>1</v>
      </c>
      <c r="G93" s="126" t="n">
        <v>1</v>
      </c>
      <c r="H93" s="126" t="n">
        <v>1</v>
      </c>
      <c r="I93" s="126" t="n">
        <v>1</v>
      </c>
      <c r="J93" s="126" t="n">
        <v>1</v>
      </c>
      <c r="K93" s="126" t="n">
        <v>1</v>
      </c>
      <c r="L93" s="126" t="n">
        <v>1</v>
      </c>
      <c r="M93" s="126" t="n">
        <v>1</v>
      </c>
      <c r="N93" s="126" t="n">
        <v>1</v>
      </c>
      <c r="O93" s="126" t="n">
        <v>1</v>
      </c>
      <c r="P93" s="126" t="n">
        <v>1</v>
      </c>
      <c r="Q93" s="126" t="n">
        <v>1</v>
      </c>
      <c r="R93" s="126" t="n">
        <v>1</v>
      </c>
      <c r="S93" s="126" t="n">
        <v>1</v>
      </c>
      <c r="T93" s="126" t="n">
        <v>1</v>
      </c>
      <c r="U93" s="126" t="n">
        <v>1</v>
      </c>
      <c r="V93" s="126" t="n">
        <v>1</v>
      </c>
      <c r="W93" s="126" t="n">
        <v>1</v>
      </c>
      <c r="X93" s="126" t="n">
        <v>1</v>
      </c>
      <c r="Y93" s="126" t="n">
        <v>1</v>
      </c>
      <c r="Z93" s="126" t="n">
        <v>1</v>
      </c>
      <c r="AA93" s="126" t="n">
        <v>1</v>
      </c>
      <c r="AB93" s="126" t="n">
        <v>1</v>
      </c>
      <c r="AC93" s="126" t="n">
        <v>1</v>
      </c>
      <c r="AD93" s="126" t="n">
        <v>1</v>
      </c>
      <c r="AE93" s="126" t="n">
        <v>1</v>
      </c>
      <c r="AF93" s="126" t="n">
        <v>1</v>
      </c>
      <c r="AG93" s="126" t="n">
        <v>1</v>
      </c>
      <c r="AH93" s="127"/>
      <c r="AI93" s="126"/>
    </row>
    <row r="94" customFormat="false" ht="9.95" hidden="false" customHeight="true" outlineLevel="0" collapsed="false">
      <c r="B94" s="37"/>
      <c r="C94" s="38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8"/>
      <c r="AI94" s="55"/>
    </row>
    <row r="95" s="53" customFormat="true" ht="11.1" hidden="false" customHeight="true" outlineLevel="0" collapsed="false">
      <c r="B95" s="90"/>
      <c r="C95" s="38" t="s">
        <v>181</v>
      </c>
      <c r="D95" s="126"/>
      <c r="E95" s="126" t="n">
        <v>0.181864617907021</v>
      </c>
      <c r="F95" s="126" t="n">
        <v>0.233052774423498</v>
      </c>
      <c r="G95" s="126" t="n">
        <v>0.429518398133498</v>
      </c>
      <c r="H95" s="126" t="n">
        <v>0.155564209535983</v>
      </c>
      <c r="I95" s="126" t="n">
        <v>1</v>
      </c>
      <c r="J95" s="126" t="n">
        <v>0.108603810169956</v>
      </c>
      <c r="K95" s="126" t="n">
        <v>0.222788493857754</v>
      </c>
      <c r="L95" s="126" t="n">
        <v>0.0713166358360601</v>
      </c>
      <c r="M95" s="126" t="n">
        <v>0.0665139776485615</v>
      </c>
      <c r="N95" s="126" t="n">
        <v>0.183901472054775</v>
      </c>
      <c r="O95" s="126" t="n">
        <v>0.0372724344827503</v>
      </c>
      <c r="P95" s="126" t="n">
        <v>0.0589355332025197</v>
      </c>
      <c r="Q95" s="126" t="n">
        <v>0.0957172391538997</v>
      </c>
      <c r="R95" s="126" t="n">
        <v>0.154950403593724</v>
      </c>
      <c r="S95" s="126" t="n">
        <v>1</v>
      </c>
      <c r="T95" s="126" t="n">
        <v>0.00904775392450837</v>
      </c>
      <c r="U95" s="126" t="n">
        <v>0.0251313115230655</v>
      </c>
      <c r="V95" s="126" t="n">
        <v>0.00231178635132277</v>
      </c>
      <c r="W95" s="126" t="n">
        <v>0.00199443470642999</v>
      </c>
      <c r="X95" s="126" t="n">
        <v>0.00275154406758786</v>
      </c>
      <c r="Y95" s="126" t="n">
        <v>0.00853909862074217</v>
      </c>
      <c r="Z95" s="126" t="n">
        <v>0.0112383176889368</v>
      </c>
      <c r="AA95" s="126" t="n">
        <v>0.000616490567240361</v>
      </c>
      <c r="AB95" s="126" t="n">
        <v>0.00143150078126057</v>
      </c>
      <c r="AC95" s="126" t="n">
        <v>0.0630622382310943</v>
      </c>
      <c r="AD95" s="126" t="n">
        <v>1</v>
      </c>
      <c r="AE95" s="126"/>
      <c r="AF95" s="126"/>
      <c r="AG95" s="126"/>
      <c r="AH95" s="127"/>
      <c r="AI95" s="126"/>
    </row>
    <row r="96" customFormat="false" ht="9.95" hidden="false" customHeight="true" outlineLevel="0" collapsed="false">
      <c r="B96" s="37"/>
      <c r="C96" s="38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8"/>
      <c r="AI96" s="55"/>
    </row>
    <row r="97" customFormat="false" ht="9.95" hidden="false" customHeight="true" outlineLevel="0" collapsed="false">
      <c r="B97" s="130"/>
      <c r="C97" s="70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9"/>
      <c r="AI97" s="41"/>
    </row>
    <row r="98" customFormat="false" ht="9.95" hidden="false" customHeight="true" outlineLevel="0" collapsed="false">
      <c r="A98" s="94"/>
      <c r="B98" s="38"/>
      <c r="C98" s="38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1.1" hidden="false" customHeight="true" outlineLevel="0" collapsed="false">
      <c r="A99" s="94"/>
      <c r="B99" s="72" t="s">
        <v>182</v>
      </c>
      <c r="C99" s="123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</row>
    <row r="100" customFormat="false" ht="11.1" hidden="false" customHeight="true" outlineLevel="0" collapsed="false">
      <c r="A100" s="94"/>
      <c r="B100" s="72" t="s">
        <v>183</v>
      </c>
      <c r="C100" s="123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</row>
    <row r="101" customFormat="false" ht="11.1" hidden="false" customHeight="true" outlineLevel="0" collapsed="false">
      <c r="A101" s="94"/>
      <c r="B101" s="72" t="s">
        <v>184</v>
      </c>
      <c r="C101" s="123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</row>
    <row r="102" customFormat="false" ht="11.1" hidden="false" customHeight="true" outlineLevel="0" collapsed="false">
      <c r="A102" s="94"/>
      <c r="B102" s="72" t="s">
        <v>98</v>
      </c>
      <c r="C102" s="123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</row>
    <row r="103" customFormat="false" ht="11.1" hidden="false" customHeight="true" outlineLevel="0" collapsed="false">
      <c r="A103" s="94"/>
      <c r="B103" s="123" t="s">
        <v>99</v>
      </c>
      <c r="C103" s="123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</row>
    <row r="104" customFormat="false" ht="11.1" hidden="false" customHeight="true" outlineLevel="0" collapsed="false">
      <c r="A104" s="94"/>
      <c r="B104" s="72"/>
      <c r="C104" s="123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</row>
    <row r="105" customFormat="false" ht="11.1" hidden="false" customHeight="true" outlineLevel="0" collapsed="false">
      <c r="A105" s="94"/>
      <c r="B105" s="131"/>
      <c r="C105" s="131"/>
      <c r="D105" s="132"/>
      <c r="E105" s="132"/>
      <c r="F105" s="132"/>
      <c r="G105" s="132"/>
      <c r="H105" s="132"/>
      <c r="I105" s="132" t="s">
        <v>185</v>
      </c>
      <c r="J105" s="132"/>
      <c r="K105" s="132"/>
      <c r="L105" s="132"/>
      <c r="M105" s="132"/>
      <c r="N105" s="132"/>
      <c r="O105" s="132"/>
      <c r="Q105" s="132"/>
      <c r="R105" s="132"/>
      <c r="S105" s="132" t="s">
        <v>185</v>
      </c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 t="s">
        <v>185</v>
      </c>
      <c r="AD105" s="132"/>
      <c r="AE105" s="132"/>
      <c r="AF105" s="132"/>
      <c r="AG105" s="132"/>
      <c r="AH105" s="132"/>
    </row>
    <row r="106" customFormat="false" ht="11.1" hidden="false" customHeight="true" outlineLevel="0" collapsed="false">
      <c r="A106" s="94"/>
      <c r="B106" s="131"/>
      <c r="C106" s="131"/>
      <c r="D106" s="132"/>
      <c r="E106" s="132"/>
      <c r="F106" s="132"/>
      <c r="G106" s="132"/>
      <c r="H106" s="132"/>
      <c r="I106" s="132" t="s">
        <v>185</v>
      </c>
      <c r="J106" s="132"/>
      <c r="K106" s="132"/>
      <c r="L106" s="132"/>
      <c r="M106" s="132"/>
      <c r="N106" s="132"/>
      <c r="O106" s="132"/>
      <c r="Q106" s="132"/>
      <c r="R106" s="132"/>
      <c r="S106" s="132" t="s">
        <v>185</v>
      </c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 t="s">
        <v>185</v>
      </c>
      <c r="AD106" s="132"/>
      <c r="AE106" s="132"/>
      <c r="AF106" s="132"/>
      <c r="AG106" s="132"/>
      <c r="AH106" s="132"/>
    </row>
    <row r="107" customFormat="false" ht="11.1" hidden="false" customHeight="true" outlineLevel="0" collapsed="false">
      <c r="A107" s="94"/>
      <c r="B107" s="131"/>
      <c r="C107" s="131"/>
      <c r="D107" s="132"/>
      <c r="E107" s="132"/>
      <c r="F107" s="132"/>
      <c r="G107" s="132"/>
      <c r="H107" s="132"/>
      <c r="I107" s="132" t="s">
        <v>185</v>
      </c>
      <c r="J107" s="132"/>
      <c r="K107" s="132"/>
      <c r="L107" s="132"/>
      <c r="M107" s="132"/>
      <c r="N107" s="132"/>
      <c r="O107" s="132"/>
      <c r="Q107" s="132"/>
      <c r="R107" s="132"/>
      <c r="S107" s="132" t="s">
        <v>185</v>
      </c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 t="s">
        <v>186</v>
      </c>
      <c r="AD107" s="132"/>
      <c r="AE107" s="132"/>
      <c r="AF107" s="132"/>
      <c r="AG107" s="132"/>
      <c r="AH107" s="132"/>
    </row>
    <row r="108" customFormat="false" ht="11.1" hidden="false" customHeight="true" outlineLevel="0" collapsed="false"/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3.85"/>
    <col collapsed="false" customWidth="true" hidden="false" outlineLevel="0" max="2" min="2" style="133" width="9.56"/>
    <col collapsed="false" customWidth="true" hidden="false" outlineLevel="0" max="3" min="3" style="133" width="72.56"/>
    <col collapsed="false" customWidth="true" hidden="true" outlineLevel="0" max="4" min="4" style="133" width="12.99"/>
    <col collapsed="false" customWidth="true" hidden="false" outlineLevel="0" max="5" min="5" style="133" width="10.99"/>
    <col collapsed="false" customWidth="true" hidden="false" outlineLevel="0" max="6" min="6" style="133" width="10.56"/>
    <col collapsed="false" customWidth="true" hidden="false" outlineLevel="0" max="7" min="7" style="133" width="10.85"/>
    <col collapsed="false" customWidth="true" hidden="false" outlineLevel="0" max="8" min="8" style="133" width="13.14"/>
    <col collapsed="false" customWidth="true" hidden="false" outlineLevel="0" max="9" min="9" style="133" width="15.41"/>
    <col collapsed="false" customWidth="true" hidden="false" outlineLevel="0" max="10" min="10" style="133" width="10.56"/>
    <col collapsed="false" customWidth="true" hidden="false" outlineLevel="0" max="11" min="11" style="133" width="12.7"/>
    <col collapsed="false" customWidth="true" hidden="false" outlineLevel="0" max="12" min="12" style="133" width="9.41"/>
    <col collapsed="false" customWidth="true" hidden="false" outlineLevel="0" max="13" min="13" style="133" width="15.99"/>
    <col collapsed="false" customWidth="true" hidden="false" outlineLevel="0" max="14" min="14" style="133" width="14.85"/>
    <col collapsed="false" customWidth="true" hidden="false" outlineLevel="0" max="15" min="15" style="133" width="11.28"/>
    <col collapsed="false" customWidth="true" hidden="false" outlineLevel="0" max="16" min="16" style="133" width="9.7"/>
    <col collapsed="false" customWidth="true" hidden="false" outlineLevel="0" max="17" min="17" style="133" width="10.56"/>
    <col collapsed="false" customWidth="true" hidden="false" outlineLevel="0" max="18" min="18" style="133" width="10.28"/>
    <col collapsed="false" customWidth="true" hidden="false" outlineLevel="0" max="19" min="19" style="133" width="13.99"/>
    <col collapsed="false" customWidth="true" hidden="false" outlineLevel="0" max="20" min="20" style="133" width="10.85"/>
    <col collapsed="false" customWidth="true" hidden="false" outlineLevel="0" max="21" min="21" style="133" width="13.99"/>
    <col collapsed="false" customWidth="true" hidden="false" outlineLevel="0" max="22" min="22" style="133" width="9.41"/>
    <col collapsed="false" customWidth="true" hidden="false" outlineLevel="0" max="23" min="23" style="133" width="12.7"/>
    <col collapsed="false" customWidth="true" hidden="false" outlineLevel="0" max="24" min="24" style="133" width="8.56"/>
    <col collapsed="false" customWidth="true" hidden="false" outlineLevel="0" max="25" min="25" style="133" width="9.41"/>
    <col collapsed="false" customWidth="true" hidden="false" outlineLevel="0" max="26" min="26" style="133" width="13.41"/>
    <col collapsed="false" customWidth="true" hidden="false" outlineLevel="0" max="27" min="27" style="133" width="14.85"/>
    <col collapsed="false" customWidth="true" hidden="false" outlineLevel="0" max="29" min="28" style="133" width="12.28"/>
    <col collapsed="false" customWidth="true" hidden="false" outlineLevel="0" max="30" min="30" style="133" width="13.14"/>
    <col collapsed="false" customWidth="true" hidden="false" outlineLevel="0" max="31" min="31" style="133" width="14.14"/>
    <col collapsed="false" customWidth="true" hidden="false" outlineLevel="0" max="32" min="32" style="133" width="10.99"/>
    <col collapsed="false" customWidth="true" hidden="false" outlineLevel="0" max="33" min="33" style="133" width="14.99"/>
    <col collapsed="false" customWidth="false" hidden="false" outlineLevel="0" max="257" min="34" style="133" width="11.42"/>
  </cols>
  <sheetData>
    <row r="1" s="83" customFormat="true" ht="12.75" hidden="false" customHeight="false" outlineLevel="0" collapsed="false"/>
    <row r="2" s="106" customFormat="true" ht="15.75" hidden="false" customHeight="false" outlineLevel="0" collapsed="false">
      <c r="B2" s="134" t="s">
        <v>187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s="106" customFormat="true" ht="15.75" hidden="false" customHeight="false" outlineLevel="0" collapsed="false">
      <c r="B3" s="136" t="s">
        <v>1</v>
      </c>
    </row>
    <row r="4" s="106" customFormat="true" ht="15.75" hidden="false" customHeight="false" outlineLevel="0" collapsed="false">
      <c r="B4" s="137" t="n">
        <v>37652</v>
      </c>
    </row>
    <row r="5" s="106" customFormat="true" ht="15.75" hidden="false" customHeight="false" outlineLevel="0" collapsed="false">
      <c r="B5" s="138" t="s">
        <v>188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2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39" customFormat="true" ht="12.75" hidden="false" customHeight="true" outlineLevel="0" collapsed="false"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</row>
    <row r="8" s="143" customFormat="true" ht="12" hidden="false" customHeight="true" outlineLevel="0" collapsed="false">
      <c r="B8" s="144" t="s">
        <v>189</v>
      </c>
      <c r="C8" s="145"/>
      <c r="D8" s="146" t="n">
        <v>0</v>
      </c>
      <c r="E8" s="146" t="n">
        <v>397928.51439</v>
      </c>
      <c r="F8" s="146" t="n">
        <v>279686.70514</v>
      </c>
      <c r="G8" s="146" t="n">
        <v>773223.27405</v>
      </c>
      <c r="H8" s="146" t="n">
        <v>349064.27201</v>
      </c>
      <c r="I8" s="146" t="n">
        <v>1799902.76559</v>
      </c>
      <c r="J8" s="146" t="n">
        <v>101017.97652</v>
      </c>
      <c r="K8" s="146" t="n">
        <v>267404.26243</v>
      </c>
      <c r="L8" s="146" t="n">
        <v>51307.173</v>
      </c>
      <c r="M8" s="146" t="n">
        <v>108025.13604</v>
      </c>
      <c r="N8" s="146" t="n">
        <v>221593.09045</v>
      </c>
      <c r="O8" s="146" t="n">
        <v>57174.6773</v>
      </c>
      <c r="P8" s="146" t="n">
        <v>68934.71321</v>
      </c>
      <c r="Q8" s="146" t="n">
        <v>99958.28663</v>
      </c>
      <c r="R8" s="146" t="n">
        <v>71838.48378</v>
      </c>
      <c r="S8" s="146" t="n">
        <v>1047253.79936</v>
      </c>
      <c r="T8" s="146" t="n">
        <v>30739.35775</v>
      </c>
      <c r="U8" s="146" t="n">
        <v>52668.91659</v>
      </c>
      <c r="V8" s="146" t="n">
        <v>13095.22358</v>
      </c>
      <c r="W8" s="146" t="n">
        <v>5254.24149</v>
      </c>
      <c r="X8" s="146" t="n">
        <v>4424.92718</v>
      </c>
      <c r="Y8" s="146" t="n">
        <v>29142.31758</v>
      </c>
      <c r="Z8" s="146" t="n">
        <v>47187.23237</v>
      </c>
      <c r="AA8" s="146" t="n">
        <v>1722.273</v>
      </c>
      <c r="AB8" s="146" t="n">
        <v>3715.21567</v>
      </c>
      <c r="AC8" s="146" t="n">
        <v>187949.70521</v>
      </c>
      <c r="AD8" s="146" t="n">
        <v>3035106.27016</v>
      </c>
      <c r="AE8" s="146" t="n">
        <v>2656288.17409</v>
      </c>
      <c r="AF8" s="146" t="n">
        <v>278859.80944</v>
      </c>
      <c r="AG8" s="146" t="n">
        <v>99958.28663</v>
      </c>
    </row>
    <row r="9" s="143" customFormat="true" ht="12" hidden="false" customHeight="true" outlineLevel="0" collapsed="false">
      <c r="B9" s="144"/>
      <c r="C9" s="145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</row>
    <row r="10" customFormat="false" ht="12" hidden="false" customHeight="true" outlineLevel="0" collapsed="false">
      <c r="B10" s="144" t="s">
        <v>190</v>
      </c>
      <c r="C10" s="145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</row>
    <row r="11" customFormat="false" ht="12" hidden="false" customHeight="true" outlineLevel="0" collapsed="false">
      <c r="B11" s="148" t="n">
        <v>1401</v>
      </c>
      <c r="C11" s="149" t="s">
        <v>117</v>
      </c>
      <c r="D11" s="150" t="n">
        <v>0</v>
      </c>
      <c r="E11" s="150" t="n">
        <v>168108.05664</v>
      </c>
      <c r="F11" s="150" t="n">
        <v>84944.42972</v>
      </c>
      <c r="G11" s="150" t="n">
        <v>413130.48214</v>
      </c>
      <c r="H11" s="150" t="n">
        <v>240256.29249</v>
      </c>
      <c r="I11" s="150" t="n">
        <v>906439.26099</v>
      </c>
      <c r="J11" s="150" t="n">
        <v>32425.77695</v>
      </c>
      <c r="K11" s="150" t="n">
        <v>220989.19072</v>
      </c>
      <c r="L11" s="150" t="n">
        <v>47148.534</v>
      </c>
      <c r="M11" s="150" t="n">
        <v>52445.72853</v>
      </c>
      <c r="N11" s="150" t="n">
        <v>191565.50113</v>
      </c>
      <c r="O11" s="150" t="n">
        <v>54104.23574</v>
      </c>
      <c r="P11" s="150" t="n">
        <v>47289.38565</v>
      </c>
      <c r="Q11" s="150" t="n">
        <v>23423.04005</v>
      </c>
      <c r="R11" s="150" t="n">
        <v>151.68896</v>
      </c>
      <c r="S11" s="150" t="n">
        <v>669543.08173</v>
      </c>
      <c r="T11" s="150" t="n">
        <v>14433.99984</v>
      </c>
      <c r="U11" s="150" t="n">
        <v>644.49544</v>
      </c>
      <c r="V11" s="150" t="n">
        <v>7694.88862</v>
      </c>
      <c r="W11" s="150" t="n">
        <v>2759.64642</v>
      </c>
      <c r="X11" s="150" t="n">
        <v>1079.84084</v>
      </c>
      <c r="Y11" s="150" t="n">
        <v>20382.91272</v>
      </c>
      <c r="Z11" s="150" t="n">
        <v>11371.31714</v>
      </c>
      <c r="AA11" s="150" t="n">
        <v>251.727</v>
      </c>
      <c r="AB11" s="150" t="n">
        <v>2217.27292</v>
      </c>
      <c r="AC11" s="150" t="n">
        <v>60836.10094</v>
      </c>
      <c r="AD11" s="150" t="n">
        <v>1636818.44366</v>
      </c>
      <c r="AE11" s="150" t="n">
        <v>1567470.55728</v>
      </c>
      <c r="AF11" s="150" t="n">
        <v>45924.84633</v>
      </c>
      <c r="AG11" s="150" t="n">
        <v>23423.04005</v>
      </c>
    </row>
    <row r="12" customFormat="false" ht="12" hidden="false" customHeight="true" outlineLevel="0" collapsed="false">
      <c r="B12" s="148" t="n">
        <v>1402</v>
      </c>
      <c r="C12" s="149" t="s">
        <v>118</v>
      </c>
      <c r="D12" s="150" t="n">
        <v>0</v>
      </c>
      <c r="E12" s="150" t="n">
        <v>169751.24278</v>
      </c>
      <c r="F12" s="150" t="n">
        <v>52257.29006</v>
      </c>
      <c r="G12" s="150" t="n">
        <v>213504.74827</v>
      </c>
      <c r="H12" s="150" t="n">
        <v>60077.00211</v>
      </c>
      <c r="I12" s="150" t="n">
        <v>495590.28322</v>
      </c>
      <c r="J12" s="150" t="n">
        <v>35205.00602</v>
      </c>
      <c r="K12" s="150" t="n">
        <v>31572.08429</v>
      </c>
      <c r="L12" s="150" t="n">
        <v>1617.5</v>
      </c>
      <c r="M12" s="150" t="n">
        <v>8877.31359</v>
      </c>
      <c r="N12" s="150" t="n">
        <v>13213.54478</v>
      </c>
      <c r="O12" s="150" t="n">
        <v>1224.70818</v>
      </c>
      <c r="P12" s="150" t="n">
        <v>13504.90874</v>
      </c>
      <c r="Q12" s="150" t="n">
        <v>28656.26493</v>
      </c>
      <c r="R12" s="150" t="n">
        <v>67034.10372</v>
      </c>
      <c r="S12" s="150" t="n">
        <v>200905.43425</v>
      </c>
      <c r="T12" s="150" t="n">
        <v>9970.08202</v>
      </c>
      <c r="U12" s="150" t="n">
        <v>47858.39717</v>
      </c>
      <c r="V12" s="150" t="n">
        <v>0</v>
      </c>
      <c r="W12" s="150" t="n">
        <v>2033.93607</v>
      </c>
      <c r="X12" s="150" t="n">
        <v>1482.10684</v>
      </c>
      <c r="Y12" s="150" t="n">
        <v>4199.15034</v>
      </c>
      <c r="Z12" s="150" t="n">
        <v>26253.91814</v>
      </c>
      <c r="AA12" s="150" t="n">
        <v>1387.644</v>
      </c>
      <c r="AB12" s="150" t="n">
        <v>115.85002</v>
      </c>
      <c r="AC12" s="150" t="n">
        <v>93301.0846</v>
      </c>
      <c r="AD12" s="150" t="n">
        <v>789796.80207</v>
      </c>
      <c r="AE12" s="150" t="n">
        <v>581919.36125</v>
      </c>
      <c r="AF12" s="150" t="n">
        <v>179221.17589</v>
      </c>
      <c r="AG12" s="150" t="n">
        <v>28656.26493</v>
      </c>
    </row>
    <row r="13" customFormat="false" ht="12" hidden="false" customHeight="true" outlineLevel="0" collapsed="false">
      <c r="B13" s="148" t="n">
        <v>1403</v>
      </c>
      <c r="C13" s="149" t="s">
        <v>119</v>
      </c>
      <c r="D13" s="150" t="n">
        <v>0</v>
      </c>
      <c r="E13" s="150" t="n">
        <v>30658.10973</v>
      </c>
      <c r="F13" s="150" t="n">
        <v>15610.40483</v>
      </c>
      <c r="G13" s="150" t="n">
        <v>79466.22375</v>
      </c>
      <c r="H13" s="150" t="n">
        <v>31692.75436</v>
      </c>
      <c r="I13" s="150" t="n">
        <v>157427.49267</v>
      </c>
      <c r="J13" s="150" t="n">
        <v>8210.92505</v>
      </c>
      <c r="K13" s="150" t="n">
        <v>7711.55662</v>
      </c>
      <c r="L13" s="150" t="n">
        <v>88.92</v>
      </c>
      <c r="M13" s="150" t="n">
        <v>14096.39053</v>
      </c>
      <c r="N13" s="150" t="n">
        <v>12274.42423</v>
      </c>
      <c r="O13" s="150" t="n">
        <v>573.5588</v>
      </c>
      <c r="P13" s="150" t="n">
        <v>1784.29397</v>
      </c>
      <c r="Q13" s="150" t="n">
        <v>3143.18667</v>
      </c>
      <c r="R13" s="150" t="n">
        <v>98.38234</v>
      </c>
      <c r="S13" s="150" t="n">
        <v>47981.63821</v>
      </c>
      <c r="T13" s="150" t="n">
        <v>2345.31953</v>
      </c>
      <c r="U13" s="150" t="n">
        <v>0</v>
      </c>
      <c r="V13" s="150" t="n">
        <v>0</v>
      </c>
      <c r="W13" s="150" t="n">
        <v>0</v>
      </c>
      <c r="X13" s="150" t="n">
        <v>1223.81037</v>
      </c>
      <c r="Y13" s="150" t="n">
        <v>4138.96121</v>
      </c>
      <c r="Z13" s="150" t="n">
        <v>8579.5468</v>
      </c>
      <c r="AA13" s="150" t="n">
        <v>0</v>
      </c>
      <c r="AB13" s="150" t="n">
        <v>874.37132</v>
      </c>
      <c r="AC13" s="150" t="n">
        <v>17162.00923</v>
      </c>
      <c r="AD13" s="150" t="n">
        <v>222571.14011</v>
      </c>
      <c r="AE13" s="150" t="n">
        <v>201315.28888</v>
      </c>
      <c r="AF13" s="150" t="n">
        <v>18112.66456</v>
      </c>
      <c r="AG13" s="150" t="n">
        <v>3143.18667</v>
      </c>
    </row>
    <row r="14" customFormat="false" ht="12" hidden="false" customHeight="true" outlineLevel="0" collapsed="false">
      <c r="B14" s="148" t="n">
        <v>1404</v>
      </c>
      <c r="C14" s="149" t="s">
        <v>120</v>
      </c>
      <c r="D14" s="150" t="n">
        <v>0</v>
      </c>
      <c r="E14" s="150" t="n">
        <v>0</v>
      </c>
      <c r="F14" s="150" t="n">
        <v>0</v>
      </c>
      <c r="G14" s="150" t="n">
        <v>9519.16362</v>
      </c>
      <c r="H14" s="150" t="n">
        <v>0</v>
      </c>
      <c r="I14" s="150" t="n">
        <v>9519.16362</v>
      </c>
      <c r="J14" s="150" t="n">
        <v>0</v>
      </c>
      <c r="K14" s="150" t="n">
        <v>0</v>
      </c>
      <c r="L14" s="150" t="n">
        <v>0</v>
      </c>
      <c r="M14" s="150" t="n">
        <v>0</v>
      </c>
      <c r="N14" s="150" t="n">
        <v>0</v>
      </c>
      <c r="O14" s="150" t="n">
        <v>0</v>
      </c>
      <c r="P14" s="150" t="n">
        <v>0</v>
      </c>
      <c r="Q14" s="150" t="n">
        <v>38552.01485</v>
      </c>
      <c r="R14" s="150" t="n">
        <v>0</v>
      </c>
      <c r="S14" s="150" t="n">
        <v>38552.01485</v>
      </c>
      <c r="T14" s="150" t="n">
        <v>0</v>
      </c>
      <c r="U14" s="150" t="n">
        <v>0</v>
      </c>
      <c r="V14" s="150" t="n">
        <v>0</v>
      </c>
      <c r="W14" s="150" t="n">
        <v>0</v>
      </c>
      <c r="X14" s="150" t="n">
        <v>0</v>
      </c>
      <c r="Y14" s="150" t="n">
        <v>0</v>
      </c>
      <c r="Z14" s="150" t="n">
        <v>0</v>
      </c>
      <c r="AA14" s="150" t="n">
        <v>0</v>
      </c>
      <c r="AB14" s="150" t="n">
        <v>0</v>
      </c>
      <c r="AC14" s="150" t="n">
        <v>0</v>
      </c>
      <c r="AD14" s="150" t="n">
        <v>48071.17847</v>
      </c>
      <c r="AE14" s="150" t="n">
        <v>9519.16362</v>
      </c>
      <c r="AF14" s="150" t="n">
        <v>0</v>
      </c>
      <c r="AG14" s="150" t="n">
        <v>38552.01485</v>
      </c>
    </row>
    <row r="15" customFormat="false" ht="12" hidden="false" customHeight="true" outlineLevel="0" collapsed="false">
      <c r="B15" s="148" t="n">
        <v>1405</v>
      </c>
      <c r="C15" s="149" t="s">
        <v>121</v>
      </c>
      <c r="D15" s="150" t="n">
        <v>0</v>
      </c>
      <c r="E15" s="150" t="n">
        <v>1392.96576</v>
      </c>
      <c r="F15" s="150" t="n">
        <v>32140.50925</v>
      </c>
      <c r="G15" s="150" t="n">
        <v>2046.49199</v>
      </c>
      <c r="H15" s="150" t="n">
        <v>319.72587</v>
      </c>
      <c r="I15" s="150" t="n">
        <v>35899.69287</v>
      </c>
      <c r="J15" s="150" t="n">
        <v>250.72314</v>
      </c>
      <c r="K15" s="150" t="n">
        <v>0</v>
      </c>
      <c r="L15" s="150" t="n">
        <v>0</v>
      </c>
      <c r="M15" s="150" t="n">
        <v>6384.1786</v>
      </c>
      <c r="N15" s="150" t="n">
        <v>0</v>
      </c>
      <c r="O15" s="150" t="n">
        <v>0</v>
      </c>
      <c r="P15" s="150" t="n">
        <v>979.65054</v>
      </c>
      <c r="Q15" s="150" t="n">
        <v>0</v>
      </c>
      <c r="R15" s="150" t="n">
        <v>0</v>
      </c>
      <c r="S15" s="150" t="n">
        <v>7614.55228</v>
      </c>
      <c r="T15" s="150" t="n">
        <v>2682.68233</v>
      </c>
      <c r="U15" s="150" t="n">
        <v>0</v>
      </c>
      <c r="V15" s="150" t="n">
        <v>5278.14046</v>
      </c>
      <c r="W15" s="150" t="n">
        <v>0</v>
      </c>
      <c r="X15" s="150" t="n">
        <v>0</v>
      </c>
      <c r="Y15" s="150" t="n">
        <v>0</v>
      </c>
      <c r="Z15" s="150" t="n">
        <v>0</v>
      </c>
      <c r="AA15" s="150" t="n">
        <v>0</v>
      </c>
      <c r="AB15" s="150" t="n">
        <v>0</v>
      </c>
      <c r="AC15" s="150" t="n">
        <v>7960.82279</v>
      </c>
      <c r="AD15" s="150" t="n">
        <v>51475.06794</v>
      </c>
      <c r="AE15" s="150" t="n">
        <v>51224.3448</v>
      </c>
      <c r="AF15" s="150" t="n">
        <v>250.72314</v>
      </c>
      <c r="AG15" s="150" t="n">
        <v>0</v>
      </c>
    </row>
    <row r="16" customFormat="false" ht="12" hidden="false" customHeight="true" outlineLevel="0" collapsed="false">
      <c r="B16" s="148" t="n">
        <v>1406</v>
      </c>
      <c r="C16" s="149" t="s">
        <v>122</v>
      </c>
      <c r="D16" s="150" t="n">
        <v>0</v>
      </c>
      <c r="E16" s="150" t="n">
        <v>245.72479</v>
      </c>
      <c r="F16" s="150" t="n">
        <v>205.39021</v>
      </c>
      <c r="G16" s="150" t="n">
        <v>125.79583</v>
      </c>
      <c r="H16" s="150" t="n">
        <v>179.14331</v>
      </c>
      <c r="I16" s="150" t="n">
        <v>756.05414</v>
      </c>
      <c r="J16" s="150" t="n">
        <v>43.65122</v>
      </c>
      <c r="K16" s="150" t="n">
        <v>45.58722</v>
      </c>
      <c r="L16" s="150" t="n">
        <v>0</v>
      </c>
      <c r="M16" s="150" t="n">
        <v>9.03643</v>
      </c>
      <c r="N16" s="150" t="n">
        <v>0</v>
      </c>
      <c r="O16" s="150" t="n">
        <v>0</v>
      </c>
      <c r="P16" s="150" t="n">
        <v>3.95884</v>
      </c>
      <c r="Q16" s="150" t="n">
        <v>0</v>
      </c>
      <c r="R16" s="150" t="n">
        <v>0</v>
      </c>
      <c r="S16" s="150" t="n">
        <v>102.23371</v>
      </c>
      <c r="T16" s="150" t="n">
        <v>45.92779</v>
      </c>
      <c r="U16" s="150" t="n">
        <v>0.77656</v>
      </c>
      <c r="V16" s="150" t="n">
        <v>0</v>
      </c>
      <c r="W16" s="150" t="n">
        <v>0</v>
      </c>
      <c r="X16" s="150" t="n">
        <v>0</v>
      </c>
      <c r="Y16" s="150" t="n">
        <v>0</v>
      </c>
      <c r="Z16" s="150" t="n">
        <v>21.29918</v>
      </c>
      <c r="AA16" s="150" t="n">
        <v>0</v>
      </c>
      <c r="AB16" s="150" t="n">
        <v>0</v>
      </c>
      <c r="AC16" s="150" t="n">
        <v>68.00353</v>
      </c>
      <c r="AD16" s="150" t="n">
        <v>926.29138</v>
      </c>
      <c r="AE16" s="150" t="n">
        <v>860.56442</v>
      </c>
      <c r="AF16" s="150" t="n">
        <v>65.72696</v>
      </c>
      <c r="AG16" s="150" t="n">
        <v>0</v>
      </c>
    </row>
    <row r="17" customFormat="false" ht="12" hidden="false" customHeight="true" outlineLevel="0" collapsed="false">
      <c r="B17" s="148" t="n">
        <v>1407</v>
      </c>
      <c r="C17" s="149" t="s">
        <v>123</v>
      </c>
      <c r="D17" s="150" t="n">
        <v>0</v>
      </c>
      <c r="E17" s="150" t="n">
        <v>68.10391</v>
      </c>
      <c r="F17" s="150" t="n">
        <v>262.18996</v>
      </c>
      <c r="G17" s="150" t="n">
        <v>6165.80192</v>
      </c>
      <c r="H17" s="150" t="n">
        <v>0.68764</v>
      </c>
      <c r="I17" s="150" t="n">
        <v>6496.78343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221.13252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221.13252</v>
      </c>
      <c r="AD17" s="150" t="n">
        <v>6717.91595</v>
      </c>
      <c r="AE17" s="150" t="n">
        <v>6717.91595</v>
      </c>
      <c r="AF17" s="150" t="n">
        <v>0</v>
      </c>
      <c r="AG17" s="150" t="n">
        <v>0</v>
      </c>
    </row>
    <row r="18" customFormat="false" ht="12" hidden="false" customHeight="true" outlineLevel="0" collapsed="false">
      <c r="B18" s="148" t="n">
        <v>1408</v>
      </c>
      <c r="C18" s="149" t="s">
        <v>124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0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0</v>
      </c>
      <c r="V18" s="151" t="n">
        <v>0</v>
      </c>
      <c r="W18" s="151" t="n">
        <v>0</v>
      </c>
      <c r="X18" s="151" t="n">
        <v>0</v>
      </c>
      <c r="Y18" s="151" t="n">
        <v>0</v>
      </c>
      <c r="Z18" s="151" t="n">
        <v>0</v>
      </c>
      <c r="AA18" s="151" t="n">
        <v>0</v>
      </c>
      <c r="AB18" s="151" t="n">
        <v>0</v>
      </c>
      <c r="AC18" s="151" t="n">
        <v>0</v>
      </c>
      <c r="AD18" s="151" t="n">
        <v>0</v>
      </c>
      <c r="AE18" s="151" t="n">
        <v>0</v>
      </c>
      <c r="AF18" s="151" t="n">
        <v>0</v>
      </c>
      <c r="AG18" s="151" t="n">
        <v>0</v>
      </c>
    </row>
    <row r="19" customFormat="false" ht="12" hidden="false" customHeight="true" outlineLevel="0" collapsed="false">
      <c r="B19" s="148"/>
      <c r="C19" s="149" t="s">
        <v>191</v>
      </c>
      <c r="D19" s="152" t="n">
        <v>0</v>
      </c>
      <c r="E19" s="152" t="n">
        <v>370224.20361</v>
      </c>
      <c r="F19" s="152" t="n">
        <v>185420.21403</v>
      </c>
      <c r="G19" s="152" t="n">
        <v>723958.70752</v>
      </c>
      <c r="H19" s="152" t="n">
        <v>332525.60578</v>
      </c>
      <c r="I19" s="152" t="n">
        <v>1612128.73094</v>
      </c>
      <c r="J19" s="152" t="n">
        <v>76136.08238</v>
      </c>
      <c r="K19" s="152" t="n">
        <v>260318.41885</v>
      </c>
      <c r="L19" s="152" t="n">
        <v>48854.954</v>
      </c>
      <c r="M19" s="152" t="n">
        <v>81812.64768</v>
      </c>
      <c r="N19" s="152" t="n">
        <v>217053.47014</v>
      </c>
      <c r="O19" s="152" t="n">
        <v>55902.50272</v>
      </c>
      <c r="P19" s="152" t="n">
        <v>63562.19774</v>
      </c>
      <c r="Q19" s="152" t="n">
        <v>93774.5065</v>
      </c>
      <c r="R19" s="152" t="n">
        <v>67284.17502</v>
      </c>
      <c r="S19" s="152" t="n">
        <v>964698.95503</v>
      </c>
      <c r="T19" s="152" t="n">
        <v>29699.14403</v>
      </c>
      <c r="U19" s="152" t="n">
        <v>48503.66917</v>
      </c>
      <c r="V19" s="152" t="n">
        <v>12973.02908</v>
      </c>
      <c r="W19" s="152" t="n">
        <v>4793.58249</v>
      </c>
      <c r="X19" s="152" t="n">
        <v>3785.75805</v>
      </c>
      <c r="Y19" s="152" t="n">
        <v>28721.02427</v>
      </c>
      <c r="Z19" s="152" t="n">
        <v>46226.08126</v>
      </c>
      <c r="AA19" s="152" t="n">
        <v>1639.371</v>
      </c>
      <c r="AB19" s="152" t="n">
        <v>3207.49426</v>
      </c>
      <c r="AC19" s="152" t="n">
        <v>179549.15361</v>
      </c>
      <c r="AD19" s="152" t="n">
        <v>2756376.83958</v>
      </c>
      <c r="AE19" s="152" t="n">
        <v>2419027.1962</v>
      </c>
      <c r="AF19" s="152" t="n">
        <v>243575.13688</v>
      </c>
      <c r="AG19" s="152" t="n">
        <v>93774.5065</v>
      </c>
    </row>
    <row r="20" customFormat="false" ht="12" hidden="false" customHeight="true" outlineLevel="0" collapsed="false">
      <c r="B20" s="148"/>
      <c r="C20" s="149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" hidden="false" customHeight="true" outlineLevel="0" collapsed="false">
      <c r="B21" s="144" t="s">
        <v>192</v>
      </c>
      <c r="C21" s="149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</row>
    <row r="22" customFormat="false" ht="12" hidden="false" customHeight="true" outlineLevel="0" collapsed="false">
      <c r="B22" s="148" t="n">
        <v>1411</v>
      </c>
      <c r="C22" s="149" t="s">
        <v>125</v>
      </c>
      <c r="D22" s="150" t="n">
        <v>0</v>
      </c>
      <c r="E22" s="150" t="n">
        <v>4265.94208</v>
      </c>
      <c r="F22" s="150" t="n">
        <v>30966.38217</v>
      </c>
      <c r="G22" s="150" t="n">
        <v>8128.36856</v>
      </c>
      <c r="H22" s="150" t="n">
        <v>4335.71201</v>
      </c>
      <c r="I22" s="150" t="n">
        <v>47696.40482</v>
      </c>
      <c r="J22" s="150" t="n">
        <v>5045.17383</v>
      </c>
      <c r="K22" s="150" t="n">
        <v>4731.85711</v>
      </c>
      <c r="L22" s="150" t="n">
        <v>771.194</v>
      </c>
      <c r="M22" s="150" t="n">
        <v>12672.42976</v>
      </c>
      <c r="N22" s="150" t="n">
        <v>1989.55087</v>
      </c>
      <c r="O22" s="150" t="n">
        <v>506.37485</v>
      </c>
      <c r="P22" s="150" t="n">
        <v>1528.23836</v>
      </c>
      <c r="Q22" s="150" t="n">
        <v>919.1179</v>
      </c>
      <c r="R22" s="150" t="n">
        <v>5.96011</v>
      </c>
      <c r="S22" s="150" t="n">
        <v>28169.89679</v>
      </c>
      <c r="T22" s="150" t="n">
        <v>156.69564</v>
      </c>
      <c r="U22" s="150" t="n">
        <v>0</v>
      </c>
      <c r="V22" s="150" t="n">
        <v>44.36065</v>
      </c>
      <c r="W22" s="150" t="n">
        <v>113.72</v>
      </c>
      <c r="X22" s="150" t="n">
        <v>19.44925</v>
      </c>
      <c r="Y22" s="150" t="n">
        <v>191.21485</v>
      </c>
      <c r="Z22" s="150" t="n">
        <v>297.20617</v>
      </c>
      <c r="AA22" s="150" t="n">
        <v>0</v>
      </c>
      <c r="AB22" s="150" t="n">
        <v>283.08908</v>
      </c>
      <c r="AC22" s="150" t="n">
        <v>1105.73564</v>
      </c>
      <c r="AD22" s="150" t="n">
        <v>76972.03725</v>
      </c>
      <c r="AE22" s="150" t="n">
        <v>70685.12999</v>
      </c>
      <c r="AF22" s="150" t="n">
        <v>5367.78936</v>
      </c>
      <c r="AG22" s="150" t="n">
        <v>919.1179</v>
      </c>
    </row>
    <row r="23" customFormat="false" ht="12" hidden="false" customHeight="true" outlineLevel="0" collapsed="false">
      <c r="B23" s="148" t="n">
        <v>1412</v>
      </c>
      <c r="C23" s="149" t="s">
        <v>126</v>
      </c>
      <c r="D23" s="150" t="n">
        <v>0</v>
      </c>
      <c r="E23" s="150" t="n">
        <v>2608.00583</v>
      </c>
      <c r="F23" s="150" t="n">
        <v>1989.21267</v>
      </c>
      <c r="G23" s="150" t="n">
        <v>7112.01091</v>
      </c>
      <c r="H23" s="150" t="n">
        <v>2877.29855</v>
      </c>
      <c r="I23" s="150" t="n">
        <v>14586.52796</v>
      </c>
      <c r="J23" s="150" t="n">
        <v>3756.44092</v>
      </c>
      <c r="K23" s="150" t="n">
        <v>473.74437</v>
      </c>
      <c r="L23" s="150" t="n">
        <v>0</v>
      </c>
      <c r="M23" s="150" t="n">
        <v>729.79331</v>
      </c>
      <c r="N23" s="150" t="n">
        <v>187.80183</v>
      </c>
      <c r="O23" s="150" t="n">
        <v>3.3309</v>
      </c>
      <c r="P23" s="150" t="n">
        <v>1487.92991</v>
      </c>
      <c r="Q23" s="150" t="n">
        <v>102.5523</v>
      </c>
      <c r="R23" s="150" t="n">
        <v>3069.7065</v>
      </c>
      <c r="S23" s="150" t="n">
        <v>9811.30004</v>
      </c>
      <c r="T23" s="150" t="n">
        <v>216.68345</v>
      </c>
      <c r="U23" s="150" t="n">
        <v>2298.51076</v>
      </c>
      <c r="V23" s="150" t="n">
        <v>0</v>
      </c>
      <c r="W23" s="150" t="n">
        <v>4.98612</v>
      </c>
      <c r="X23" s="150" t="n">
        <v>61.9925</v>
      </c>
      <c r="Y23" s="150" t="n">
        <v>62.09025</v>
      </c>
      <c r="Z23" s="150" t="n">
        <v>320.3116</v>
      </c>
      <c r="AA23" s="150" t="n">
        <v>0</v>
      </c>
      <c r="AB23" s="150" t="n">
        <v>6.33665</v>
      </c>
      <c r="AC23" s="150" t="n">
        <v>2970.91133</v>
      </c>
      <c r="AD23" s="150" t="n">
        <v>27368.73933</v>
      </c>
      <c r="AE23" s="150" t="n">
        <v>17759.22475</v>
      </c>
      <c r="AF23" s="150" t="n">
        <v>9506.96228</v>
      </c>
      <c r="AG23" s="150" t="n">
        <v>102.5523</v>
      </c>
    </row>
    <row r="24" customFormat="false" ht="12" hidden="false" customHeight="true" outlineLevel="0" collapsed="false">
      <c r="B24" s="148" t="n">
        <v>1413</v>
      </c>
      <c r="C24" s="149" t="s">
        <v>127</v>
      </c>
      <c r="D24" s="150" t="n">
        <v>0</v>
      </c>
      <c r="E24" s="150" t="n">
        <v>5024.08035</v>
      </c>
      <c r="F24" s="150" t="n">
        <v>1069.67724</v>
      </c>
      <c r="G24" s="150" t="n">
        <v>4042.00988</v>
      </c>
      <c r="H24" s="150" t="n">
        <v>1661.0708</v>
      </c>
      <c r="I24" s="150" t="n">
        <v>11796.83827</v>
      </c>
      <c r="J24" s="150" t="n">
        <v>390.88865</v>
      </c>
      <c r="K24" s="150" t="n">
        <v>0</v>
      </c>
      <c r="L24" s="150" t="n">
        <v>0</v>
      </c>
      <c r="M24" s="150" t="n">
        <v>2025.58496</v>
      </c>
      <c r="N24" s="150" t="n">
        <v>219.04343</v>
      </c>
      <c r="O24" s="150" t="n">
        <v>71.42022</v>
      </c>
      <c r="P24" s="150" t="n">
        <v>128.46925</v>
      </c>
      <c r="Q24" s="150" t="n">
        <v>3.80662</v>
      </c>
      <c r="R24" s="150" t="n">
        <v>0</v>
      </c>
      <c r="S24" s="150" t="n">
        <v>2839.21313</v>
      </c>
      <c r="T24" s="150" t="n">
        <v>83.04785</v>
      </c>
      <c r="U24" s="150" t="n">
        <v>0</v>
      </c>
      <c r="V24" s="150" t="n">
        <v>0</v>
      </c>
      <c r="W24" s="150" t="n">
        <v>0</v>
      </c>
      <c r="X24" s="150" t="n">
        <v>253.02747</v>
      </c>
      <c r="Y24" s="150" t="n">
        <v>18.41979</v>
      </c>
      <c r="Z24" s="150" t="n">
        <v>50.44204</v>
      </c>
      <c r="AA24" s="150" t="n">
        <v>0</v>
      </c>
      <c r="AB24" s="150" t="n">
        <v>135.12774</v>
      </c>
      <c r="AC24" s="150" t="n">
        <v>540.06489</v>
      </c>
      <c r="AD24" s="150" t="n">
        <v>15176.11629</v>
      </c>
      <c r="AE24" s="150" t="n">
        <v>14477.95151</v>
      </c>
      <c r="AF24" s="150" t="n">
        <v>694.35816</v>
      </c>
      <c r="AG24" s="150" t="n">
        <v>3.80662</v>
      </c>
    </row>
    <row r="25" customFormat="false" ht="12" hidden="false" customHeight="true" outlineLevel="0" collapsed="false">
      <c r="B25" s="148" t="n">
        <v>1414</v>
      </c>
      <c r="C25" s="149" t="s">
        <v>128</v>
      </c>
      <c r="D25" s="150" t="n">
        <v>0</v>
      </c>
      <c r="E25" s="150" t="n">
        <v>0</v>
      </c>
      <c r="F25" s="150" t="n">
        <v>0</v>
      </c>
      <c r="G25" s="150" t="n">
        <v>153.93559</v>
      </c>
      <c r="H25" s="150" t="n">
        <v>0</v>
      </c>
      <c r="I25" s="150" t="n">
        <v>153.93559</v>
      </c>
      <c r="J25" s="150" t="n">
        <v>0</v>
      </c>
      <c r="K25" s="150" t="n">
        <v>0</v>
      </c>
      <c r="L25" s="150" t="n">
        <v>0</v>
      </c>
      <c r="M25" s="150" t="n">
        <v>0</v>
      </c>
      <c r="N25" s="150" t="n">
        <v>0</v>
      </c>
      <c r="O25" s="150" t="n">
        <v>0</v>
      </c>
      <c r="P25" s="150" t="n">
        <v>0</v>
      </c>
      <c r="Q25" s="150" t="n">
        <v>2493.26186</v>
      </c>
      <c r="R25" s="150" t="n">
        <v>0</v>
      </c>
      <c r="S25" s="150" t="n">
        <v>2493.26186</v>
      </c>
      <c r="T25" s="150" t="n">
        <v>0</v>
      </c>
      <c r="U25" s="150" t="n">
        <v>0</v>
      </c>
      <c r="V25" s="150" t="n">
        <v>0</v>
      </c>
      <c r="W25" s="150" t="n">
        <v>0</v>
      </c>
      <c r="X25" s="150" t="n">
        <v>0</v>
      </c>
      <c r="Y25" s="150" t="n">
        <v>0</v>
      </c>
      <c r="Z25" s="150" t="n">
        <v>0</v>
      </c>
      <c r="AA25" s="150" t="n">
        <v>0</v>
      </c>
      <c r="AB25" s="150" t="n">
        <v>0</v>
      </c>
      <c r="AC25" s="150" t="n">
        <v>0</v>
      </c>
      <c r="AD25" s="150" t="n">
        <v>2647.19745</v>
      </c>
      <c r="AE25" s="150" t="n">
        <v>153.93559</v>
      </c>
      <c r="AF25" s="150" t="n">
        <v>0</v>
      </c>
      <c r="AG25" s="150" t="n">
        <v>2493.26186</v>
      </c>
    </row>
    <row r="26" customFormat="false" ht="12" hidden="false" customHeight="true" outlineLevel="0" collapsed="false">
      <c r="B26" s="148" t="n">
        <v>1415</v>
      </c>
      <c r="C26" s="149" t="s">
        <v>129</v>
      </c>
      <c r="D26" s="150" t="n">
        <v>0</v>
      </c>
      <c r="E26" s="150" t="n">
        <v>24.02345</v>
      </c>
      <c r="F26" s="150" t="n">
        <v>23989.87362</v>
      </c>
      <c r="G26" s="150" t="n">
        <v>154.84628</v>
      </c>
      <c r="H26" s="150" t="n">
        <v>40.39844</v>
      </c>
      <c r="I26" s="150" t="n">
        <v>24209.14179</v>
      </c>
      <c r="J26" s="150" t="n">
        <v>211.50139</v>
      </c>
      <c r="K26" s="150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310.87355</v>
      </c>
      <c r="Q26" s="150" t="n">
        <v>0</v>
      </c>
      <c r="R26" s="150" t="n">
        <v>0</v>
      </c>
      <c r="S26" s="150" t="n">
        <v>522.37494</v>
      </c>
      <c r="T26" s="150" t="n">
        <v>20.20364</v>
      </c>
      <c r="U26" s="150" t="n">
        <v>0</v>
      </c>
      <c r="V26" s="150" t="n">
        <v>0</v>
      </c>
      <c r="W26" s="150" t="n">
        <v>0</v>
      </c>
      <c r="X26" s="150" t="n">
        <v>22.70612</v>
      </c>
      <c r="Y26" s="150" t="n">
        <v>0</v>
      </c>
      <c r="Z26" s="150" t="n">
        <v>0</v>
      </c>
      <c r="AA26" s="150" t="n">
        <v>0</v>
      </c>
      <c r="AB26" s="150" t="n">
        <v>0</v>
      </c>
      <c r="AC26" s="150" t="n">
        <v>42.90976</v>
      </c>
      <c r="AD26" s="150" t="n">
        <v>24774.42649</v>
      </c>
      <c r="AE26" s="150" t="n">
        <v>24540.21898</v>
      </c>
      <c r="AF26" s="150" t="n">
        <v>234.20751</v>
      </c>
      <c r="AG26" s="150" t="n">
        <v>0</v>
      </c>
    </row>
    <row r="27" customFormat="false" ht="12" hidden="false" customHeight="true" outlineLevel="0" collapsed="false">
      <c r="B27" s="148" t="n">
        <v>1416</v>
      </c>
      <c r="C27" s="149" t="s">
        <v>130</v>
      </c>
      <c r="D27" s="150" t="n">
        <v>0</v>
      </c>
      <c r="E27" s="150" t="n">
        <v>47.85907</v>
      </c>
      <c r="F27" s="150" t="n">
        <v>235.44691</v>
      </c>
      <c r="G27" s="150" t="n">
        <v>46.42815</v>
      </c>
      <c r="H27" s="150" t="n">
        <v>104.14032</v>
      </c>
      <c r="I27" s="150" t="n">
        <v>433.87445</v>
      </c>
      <c r="J27" s="150" t="n">
        <v>51.31891</v>
      </c>
      <c r="K27" s="150" t="n">
        <v>0</v>
      </c>
      <c r="L27" s="150" t="n">
        <v>0</v>
      </c>
      <c r="M27" s="150" t="n">
        <v>11.76611</v>
      </c>
      <c r="N27" s="150" t="n">
        <v>0</v>
      </c>
      <c r="O27" s="150" t="n">
        <v>0</v>
      </c>
      <c r="P27" s="150" t="n">
        <v>30.69621</v>
      </c>
      <c r="Q27" s="150" t="n">
        <v>0</v>
      </c>
      <c r="R27" s="150" t="n">
        <v>0</v>
      </c>
      <c r="S27" s="150" t="n">
        <v>93.78123</v>
      </c>
      <c r="T27" s="150" t="n">
        <v>60.11388</v>
      </c>
      <c r="U27" s="150" t="n">
        <v>0.79138</v>
      </c>
      <c r="V27" s="150" t="n">
        <v>0</v>
      </c>
      <c r="W27" s="150" t="n">
        <v>0</v>
      </c>
      <c r="X27" s="150" t="n">
        <v>0</v>
      </c>
      <c r="Y27" s="150" t="n">
        <v>0</v>
      </c>
      <c r="Z27" s="150" t="n">
        <v>0</v>
      </c>
      <c r="AA27" s="150" t="n">
        <v>0</v>
      </c>
      <c r="AB27" s="150" t="n">
        <v>0</v>
      </c>
      <c r="AC27" s="150" t="n">
        <v>60.90526</v>
      </c>
      <c r="AD27" s="150" t="n">
        <v>588.56094</v>
      </c>
      <c r="AE27" s="150" t="n">
        <v>536.45065</v>
      </c>
      <c r="AF27" s="150" t="n">
        <v>52.11029</v>
      </c>
      <c r="AG27" s="150" t="n">
        <v>0</v>
      </c>
    </row>
    <row r="28" customFormat="false" ht="12" hidden="false" customHeight="true" outlineLevel="0" collapsed="false">
      <c r="B28" s="148" t="n">
        <v>1417</v>
      </c>
      <c r="C28" s="149" t="s">
        <v>131</v>
      </c>
      <c r="D28" s="150" t="n">
        <v>0</v>
      </c>
      <c r="E28" s="150" t="n">
        <v>227.2759</v>
      </c>
      <c r="F28" s="150" t="n">
        <v>148.22562</v>
      </c>
      <c r="G28" s="150" t="n">
        <v>518.28567</v>
      </c>
      <c r="H28" s="150" t="n">
        <v>0</v>
      </c>
      <c r="I28" s="150" t="n">
        <v>893.78719</v>
      </c>
      <c r="J28" s="150" t="n">
        <v>0</v>
      </c>
      <c r="K28" s="150" t="n">
        <v>0</v>
      </c>
      <c r="L28" s="150" t="n">
        <v>0</v>
      </c>
      <c r="M28" s="150" t="n">
        <v>0</v>
      </c>
      <c r="N28" s="150" t="n">
        <v>0</v>
      </c>
      <c r="O28" s="150" t="n">
        <v>0</v>
      </c>
      <c r="P28" s="150" t="n">
        <v>0</v>
      </c>
      <c r="Q28" s="150" t="n">
        <v>0</v>
      </c>
      <c r="R28" s="150" t="n">
        <v>0</v>
      </c>
      <c r="S28" s="150" t="n">
        <v>0</v>
      </c>
      <c r="T28" s="150" t="n">
        <v>75.60463</v>
      </c>
      <c r="U28" s="150" t="n">
        <v>0</v>
      </c>
      <c r="V28" s="150" t="n">
        <v>0</v>
      </c>
      <c r="W28" s="150" t="n">
        <v>0</v>
      </c>
      <c r="X28" s="150" t="n">
        <v>0</v>
      </c>
      <c r="Y28" s="150" t="n">
        <v>0</v>
      </c>
      <c r="Z28" s="150" t="n">
        <v>0</v>
      </c>
      <c r="AA28" s="150" t="n">
        <v>0</v>
      </c>
      <c r="AB28" s="150" t="n">
        <v>0</v>
      </c>
      <c r="AC28" s="150" t="n">
        <v>75.60463</v>
      </c>
      <c r="AD28" s="150" t="n">
        <v>969.39182</v>
      </c>
      <c r="AE28" s="150" t="n">
        <v>969.39182</v>
      </c>
      <c r="AF28" s="150" t="n">
        <v>0</v>
      </c>
      <c r="AG28" s="150" t="n">
        <v>0</v>
      </c>
    </row>
    <row r="29" customFormat="false" ht="12" hidden="false" customHeight="true" outlineLevel="0" collapsed="false">
      <c r="B29" s="148" t="n">
        <v>1418</v>
      </c>
      <c r="C29" s="149" t="s">
        <v>132</v>
      </c>
      <c r="D29" s="151" t="n">
        <v>0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1" t="n">
        <v>0</v>
      </c>
      <c r="W29" s="151" t="n">
        <v>0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 t="n">
        <v>0</v>
      </c>
      <c r="AE29" s="151" t="n">
        <v>0</v>
      </c>
      <c r="AF29" s="151" t="n">
        <v>0</v>
      </c>
      <c r="AG29" s="151" t="n">
        <v>0</v>
      </c>
    </row>
    <row r="30" customFormat="false" ht="12" hidden="false" customHeight="true" outlineLevel="0" collapsed="false">
      <c r="B30" s="148"/>
      <c r="C30" s="149" t="s">
        <v>193</v>
      </c>
      <c r="D30" s="152" t="n">
        <v>0</v>
      </c>
      <c r="E30" s="152" t="n">
        <v>12197.18668</v>
      </c>
      <c r="F30" s="152" t="n">
        <v>58398.81823</v>
      </c>
      <c r="G30" s="152" t="n">
        <v>20155.88504</v>
      </c>
      <c r="H30" s="152" t="n">
        <v>9018.62012</v>
      </c>
      <c r="I30" s="152" t="n">
        <v>99770.51007</v>
      </c>
      <c r="J30" s="152" t="n">
        <v>9455.3237</v>
      </c>
      <c r="K30" s="152" t="n">
        <v>5205.60148</v>
      </c>
      <c r="L30" s="152" t="n">
        <v>771.194</v>
      </c>
      <c r="M30" s="152" t="n">
        <v>15439.57414</v>
      </c>
      <c r="N30" s="152" t="n">
        <v>2396.39613</v>
      </c>
      <c r="O30" s="152" t="n">
        <v>581.12597</v>
      </c>
      <c r="P30" s="152" t="n">
        <v>3486.20728</v>
      </c>
      <c r="Q30" s="152" t="n">
        <v>3518.73868</v>
      </c>
      <c r="R30" s="152" t="n">
        <v>3075.66661</v>
      </c>
      <c r="S30" s="152" t="n">
        <v>43929.82799</v>
      </c>
      <c r="T30" s="152" t="n">
        <v>612.34909</v>
      </c>
      <c r="U30" s="152" t="n">
        <v>2299.30214</v>
      </c>
      <c r="V30" s="152" t="n">
        <v>44.36065</v>
      </c>
      <c r="W30" s="152" t="n">
        <v>118.70612</v>
      </c>
      <c r="X30" s="152" t="n">
        <v>357.17534</v>
      </c>
      <c r="Y30" s="152" t="n">
        <v>271.72489</v>
      </c>
      <c r="Z30" s="152" t="n">
        <v>667.95981</v>
      </c>
      <c r="AA30" s="152" t="n">
        <v>0</v>
      </c>
      <c r="AB30" s="152" t="n">
        <v>424.55347</v>
      </c>
      <c r="AC30" s="152" t="n">
        <v>4796.13151</v>
      </c>
      <c r="AD30" s="152" t="n">
        <v>148496.46957</v>
      </c>
      <c r="AE30" s="152" t="n">
        <v>129122.30329</v>
      </c>
      <c r="AF30" s="152" t="n">
        <v>15855.4276</v>
      </c>
      <c r="AG30" s="152" t="n">
        <v>3518.73868</v>
      </c>
    </row>
    <row r="31" customFormat="false" ht="12" hidden="false" customHeight="true" outlineLevel="0" collapsed="false">
      <c r="B31" s="148"/>
      <c r="C31" s="149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</row>
    <row r="32" customFormat="false" ht="12" hidden="false" customHeight="true" outlineLevel="0" collapsed="false">
      <c r="B32" s="144" t="s">
        <v>194</v>
      </c>
      <c r="C32" s="149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</row>
    <row r="33" customFormat="false" ht="12" hidden="false" customHeight="true" outlineLevel="0" collapsed="false">
      <c r="B33" s="148" t="n">
        <v>1421</v>
      </c>
      <c r="C33" s="149" t="s">
        <v>133</v>
      </c>
      <c r="D33" s="150" t="n">
        <v>0</v>
      </c>
      <c r="E33" s="150" t="n">
        <v>9999.91063</v>
      </c>
      <c r="F33" s="150" t="n">
        <v>32194.01119</v>
      </c>
      <c r="G33" s="150" t="n">
        <v>20108.99632</v>
      </c>
      <c r="H33" s="150" t="n">
        <v>4240.20576</v>
      </c>
      <c r="I33" s="150" t="n">
        <v>66543.1239</v>
      </c>
      <c r="J33" s="150" t="n">
        <v>7410.17787</v>
      </c>
      <c r="K33" s="150" t="n">
        <v>1333.1509</v>
      </c>
      <c r="L33" s="150" t="n">
        <v>1425.678</v>
      </c>
      <c r="M33" s="150" t="n">
        <v>10472.05345</v>
      </c>
      <c r="N33" s="150" t="n">
        <v>1360.04071</v>
      </c>
      <c r="O33" s="150" t="n">
        <v>645.58213</v>
      </c>
      <c r="P33" s="150" t="n">
        <v>1071.10391</v>
      </c>
      <c r="Q33" s="150" t="n">
        <v>719.85389</v>
      </c>
      <c r="R33" s="150" t="n">
        <v>3.82813</v>
      </c>
      <c r="S33" s="150" t="n">
        <v>24441.46899</v>
      </c>
      <c r="T33" s="150" t="n">
        <v>72.50479</v>
      </c>
      <c r="U33" s="150" t="n">
        <v>34.5578</v>
      </c>
      <c r="V33" s="150" t="n">
        <v>71.12177</v>
      </c>
      <c r="W33" s="150" t="n">
        <v>330.74129</v>
      </c>
      <c r="X33" s="150" t="n">
        <v>190.37436</v>
      </c>
      <c r="Y33" s="150" t="n">
        <v>126.72777</v>
      </c>
      <c r="Z33" s="150" t="n">
        <v>173.96973</v>
      </c>
      <c r="AA33" s="150" t="n">
        <v>0</v>
      </c>
      <c r="AB33" s="150" t="n">
        <v>46.64712</v>
      </c>
      <c r="AC33" s="150" t="n">
        <v>1046.64463</v>
      </c>
      <c r="AD33" s="150" t="n">
        <v>92031.23752</v>
      </c>
      <c r="AE33" s="150" t="n">
        <v>83498.47574</v>
      </c>
      <c r="AF33" s="150" t="n">
        <v>7812.90789</v>
      </c>
      <c r="AG33" s="150" t="n">
        <v>719.85389</v>
      </c>
    </row>
    <row r="34" customFormat="false" ht="12" hidden="false" customHeight="true" outlineLevel="0" collapsed="false">
      <c r="B34" s="148" t="n">
        <v>1422</v>
      </c>
      <c r="C34" s="149" t="s">
        <v>134</v>
      </c>
      <c r="D34" s="150" t="n">
        <v>0</v>
      </c>
      <c r="E34" s="150" t="n">
        <v>4788.76686</v>
      </c>
      <c r="F34" s="150" t="n">
        <v>2706.59927</v>
      </c>
      <c r="G34" s="150" t="n">
        <v>8334.13668</v>
      </c>
      <c r="H34" s="150" t="n">
        <v>3063.12595</v>
      </c>
      <c r="I34" s="150" t="n">
        <v>18892.62876</v>
      </c>
      <c r="J34" s="150" t="n">
        <v>7917.17381</v>
      </c>
      <c r="K34" s="150" t="n">
        <v>542.47605</v>
      </c>
      <c r="L34" s="150" t="n">
        <v>250.796</v>
      </c>
      <c r="M34" s="150" t="n">
        <v>231.66524</v>
      </c>
      <c r="N34" s="150" t="n">
        <v>766.73982</v>
      </c>
      <c r="O34" s="150" t="n">
        <v>31.64746</v>
      </c>
      <c r="P34" s="150" t="n">
        <v>695.33953</v>
      </c>
      <c r="Q34" s="150" t="n">
        <v>221.32026</v>
      </c>
      <c r="R34" s="150" t="n">
        <v>1474.81402</v>
      </c>
      <c r="S34" s="150" t="n">
        <v>12131.97219</v>
      </c>
      <c r="T34" s="150" t="n">
        <v>339.59439</v>
      </c>
      <c r="U34" s="150" t="n">
        <v>1831.07739</v>
      </c>
      <c r="V34" s="150" t="n">
        <v>0</v>
      </c>
      <c r="W34" s="150" t="n">
        <v>11.21159</v>
      </c>
      <c r="X34" s="150" t="n">
        <v>41.44539</v>
      </c>
      <c r="Y34" s="150" t="n">
        <v>19.82802</v>
      </c>
      <c r="Z34" s="150" t="n">
        <v>108.82048</v>
      </c>
      <c r="AA34" s="150" t="n">
        <v>82.902</v>
      </c>
      <c r="AB34" s="150" t="n">
        <v>17.709</v>
      </c>
      <c r="AC34" s="150" t="n">
        <v>2452.58826</v>
      </c>
      <c r="AD34" s="150" t="n">
        <v>33477.18921</v>
      </c>
      <c r="AE34" s="150" t="n">
        <v>21799.63586</v>
      </c>
      <c r="AF34" s="150" t="n">
        <v>11456.23309</v>
      </c>
      <c r="AG34" s="150" t="n">
        <v>221.32026</v>
      </c>
    </row>
    <row r="35" customFormat="false" ht="12" hidden="false" customHeight="true" outlineLevel="0" collapsed="false">
      <c r="B35" s="148" t="n">
        <v>1423</v>
      </c>
      <c r="C35" s="149" t="s">
        <v>135</v>
      </c>
      <c r="D35" s="150" t="n">
        <v>0</v>
      </c>
      <c r="E35" s="150" t="n">
        <v>526.38768</v>
      </c>
      <c r="F35" s="150" t="n">
        <v>378.88275</v>
      </c>
      <c r="G35" s="150" t="n">
        <v>372.17186</v>
      </c>
      <c r="H35" s="150" t="n">
        <v>115.50749</v>
      </c>
      <c r="I35" s="150" t="n">
        <v>1392.94978</v>
      </c>
      <c r="J35" s="150" t="n">
        <v>85.28739</v>
      </c>
      <c r="K35" s="150" t="n">
        <v>4.61515</v>
      </c>
      <c r="L35" s="150" t="n">
        <v>4.551</v>
      </c>
      <c r="M35" s="150" t="n">
        <v>68.06521</v>
      </c>
      <c r="N35" s="150" t="n">
        <v>16.44365</v>
      </c>
      <c r="O35" s="150" t="n">
        <v>13.81902</v>
      </c>
      <c r="P35" s="150" t="n">
        <v>52.20024</v>
      </c>
      <c r="Q35" s="150" t="n">
        <v>0.07268</v>
      </c>
      <c r="R35" s="150" t="n">
        <v>0</v>
      </c>
      <c r="S35" s="150" t="n">
        <v>245.05434</v>
      </c>
      <c r="T35" s="150" t="n">
        <v>0.83925</v>
      </c>
      <c r="U35" s="150" t="n">
        <v>0</v>
      </c>
      <c r="V35" s="150" t="n">
        <v>0</v>
      </c>
      <c r="W35" s="150" t="n">
        <v>0</v>
      </c>
      <c r="X35" s="150" t="n">
        <v>25.0294</v>
      </c>
      <c r="Y35" s="150" t="n">
        <v>3.01263</v>
      </c>
      <c r="Z35" s="150" t="n">
        <v>5.84446</v>
      </c>
      <c r="AA35" s="150" t="n">
        <v>0</v>
      </c>
      <c r="AB35" s="150" t="n">
        <v>18.81182</v>
      </c>
      <c r="AC35" s="150" t="n">
        <v>53.53756</v>
      </c>
      <c r="AD35" s="150" t="n">
        <v>1691.54168</v>
      </c>
      <c r="AE35" s="150" t="n">
        <v>1575.30775</v>
      </c>
      <c r="AF35" s="150" t="n">
        <v>116.16125</v>
      </c>
      <c r="AG35" s="150" t="n">
        <v>0.07268</v>
      </c>
    </row>
    <row r="36" customFormat="false" ht="12" hidden="false" customHeight="true" outlineLevel="0" collapsed="false">
      <c r="B36" s="148" t="n">
        <v>1424</v>
      </c>
      <c r="C36" s="149" t="s">
        <v>136</v>
      </c>
      <c r="D36" s="150" t="n">
        <v>0</v>
      </c>
      <c r="E36" s="150" t="n">
        <v>0</v>
      </c>
      <c r="F36" s="150" t="n">
        <v>0</v>
      </c>
      <c r="G36" s="150" t="n">
        <v>151.70556</v>
      </c>
      <c r="H36" s="150" t="n">
        <v>0</v>
      </c>
      <c r="I36" s="150" t="n">
        <v>151.70556</v>
      </c>
      <c r="J36" s="150" t="n">
        <v>0</v>
      </c>
      <c r="K36" s="150" t="n">
        <v>0</v>
      </c>
      <c r="L36" s="150" t="n">
        <v>0</v>
      </c>
      <c r="M36" s="150" t="n">
        <v>0</v>
      </c>
      <c r="N36" s="150" t="n">
        <v>0</v>
      </c>
      <c r="O36" s="150" t="n">
        <v>0</v>
      </c>
      <c r="P36" s="150" t="n">
        <v>0</v>
      </c>
      <c r="Q36" s="150" t="n">
        <v>1723.79462</v>
      </c>
      <c r="R36" s="150" t="n">
        <v>0</v>
      </c>
      <c r="S36" s="150" t="n">
        <v>1723.79462</v>
      </c>
      <c r="T36" s="150" t="n">
        <v>0</v>
      </c>
      <c r="U36" s="150" t="n">
        <v>0</v>
      </c>
      <c r="V36" s="150" t="n">
        <v>0</v>
      </c>
      <c r="W36" s="150" t="n">
        <v>0</v>
      </c>
      <c r="X36" s="150" t="n">
        <v>0</v>
      </c>
      <c r="Y36" s="150" t="n">
        <v>0</v>
      </c>
      <c r="Z36" s="150" t="n">
        <v>0</v>
      </c>
      <c r="AA36" s="150" t="n">
        <v>0</v>
      </c>
      <c r="AB36" s="150" t="n">
        <v>0</v>
      </c>
      <c r="AC36" s="150" t="n">
        <v>0</v>
      </c>
      <c r="AD36" s="150" t="n">
        <v>1875.50018</v>
      </c>
      <c r="AE36" s="150" t="n">
        <v>151.70556</v>
      </c>
      <c r="AF36" s="150" t="n">
        <v>0</v>
      </c>
      <c r="AG36" s="150" t="n">
        <v>1723.79462</v>
      </c>
    </row>
    <row r="37" customFormat="false" ht="12" hidden="false" customHeight="true" outlineLevel="0" collapsed="false">
      <c r="B37" s="148" t="n">
        <v>1425</v>
      </c>
      <c r="C37" s="149" t="s">
        <v>137</v>
      </c>
      <c r="D37" s="150" t="n">
        <v>0</v>
      </c>
      <c r="E37" s="150" t="n">
        <v>72.79353</v>
      </c>
      <c r="F37" s="150" t="n">
        <v>542.43635</v>
      </c>
      <c r="G37" s="150" t="n">
        <v>119.78509</v>
      </c>
      <c r="H37" s="150" t="n">
        <v>6.1624</v>
      </c>
      <c r="I37" s="150" t="n">
        <v>741.17737</v>
      </c>
      <c r="J37" s="150" t="n">
        <v>11.83237</v>
      </c>
      <c r="K37" s="150" t="n">
        <v>0</v>
      </c>
      <c r="L37" s="150" t="n">
        <v>0</v>
      </c>
      <c r="M37" s="150" t="n">
        <v>0</v>
      </c>
      <c r="N37" s="150" t="n">
        <v>0</v>
      </c>
      <c r="O37" s="150" t="n">
        <v>0</v>
      </c>
      <c r="P37" s="150" t="n">
        <v>67.23301</v>
      </c>
      <c r="Q37" s="150" t="n">
        <v>0</v>
      </c>
      <c r="R37" s="150" t="n">
        <v>0</v>
      </c>
      <c r="S37" s="150" t="n">
        <v>79.06538</v>
      </c>
      <c r="T37" s="150" t="n">
        <v>10.44485</v>
      </c>
      <c r="U37" s="150" t="n">
        <v>0</v>
      </c>
      <c r="V37" s="150" t="n">
        <v>6.71208</v>
      </c>
      <c r="W37" s="150" t="n">
        <v>0</v>
      </c>
      <c r="X37" s="150" t="n">
        <v>25.14464</v>
      </c>
      <c r="Y37" s="150" t="n">
        <v>0</v>
      </c>
      <c r="Z37" s="150" t="n">
        <v>0</v>
      </c>
      <c r="AA37" s="150" t="n">
        <v>0</v>
      </c>
      <c r="AB37" s="150" t="n">
        <v>0</v>
      </c>
      <c r="AC37" s="150" t="n">
        <v>42.30157</v>
      </c>
      <c r="AD37" s="150" t="n">
        <v>862.54432</v>
      </c>
      <c r="AE37" s="150" t="n">
        <v>825.56731</v>
      </c>
      <c r="AF37" s="150" t="n">
        <v>36.97701</v>
      </c>
      <c r="AG37" s="150" t="n">
        <v>0</v>
      </c>
    </row>
    <row r="38" customFormat="false" ht="12" hidden="false" customHeight="true" outlineLevel="0" collapsed="false">
      <c r="B38" s="148" t="n">
        <v>1426</v>
      </c>
      <c r="C38" s="149" t="s">
        <v>138</v>
      </c>
      <c r="D38" s="150" t="n">
        <v>0</v>
      </c>
      <c r="E38" s="150" t="n">
        <v>28.03936</v>
      </c>
      <c r="F38" s="150" t="n">
        <v>27.94081</v>
      </c>
      <c r="G38" s="150" t="n">
        <v>16.07856</v>
      </c>
      <c r="H38" s="150" t="n">
        <v>95.04451</v>
      </c>
      <c r="I38" s="150" t="n">
        <v>167.10324</v>
      </c>
      <c r="J38" s="150" t="n">
        <v>2.099</v>
      </c>
      <c r="K38" s="150" t="n">
        <v>0</v>
      </c>
      <c r="L38" s="150" t="n">
        <v>0</v>
      </c>
      <c r="M38" s="150" t="n">
        <v>1.13032</v>
      </c>
      <c r="N38" s="150" t="n">
        <v>0</v>
      </c>
      <c r="O38" s="150" t="n">
        <v>0</v>
      </c>
      <c r="P38" s="150" t="n">
        <v>0.4315</v>
      </c>
      <c r="Q38" s="150" t="n">
        <v>0</v>
      </c>
      <c r="R38" s="150" t="n">
        <v>0</v>
      </c>
      <c r="S38" s="150" t="n">
        <v>3.66082</v>
      </c>
      <c r="T38" s="150" t="n">
        <v>3.32998</v>
      </c>
      <c r="U38" s="150" t="n">
        <v>0.31009</v>
      </c>
      <c r="V38" s="150" t="n">
        <v>0</v>
      </c>
      <c r="W38" s="150" t="n">
        <v>0</v>
      </c>
      <c r="X38" s="150" t="n">
        <v>0</v>
      </c>
      <c r="Y38" s="150" t="n">
        <v>0</v>
      </c>
      <c r="Z38" s="150" t="n">
        <v>4.55663</v>
      </c>
      <c r="AA38" s="150" t="n">
        <v>0</v>
      </c>
      <c r="AB38" s="150" t="n">
        <v>0</v>
      </c>
      <c r="AC38" s="150" t="n">
        <v>8.1967</v>
      </c>
      <c r="AD38" s="150" t="n">
        <v>178.96076</v>
      </c>
      <c r="AE38" s="150" t="n">
        <v>171.99504</v>
      </c>
      <c r="AF38" s="150" t="n">
        <v>6.96572</v>
      </c>
      <c r="AG38" s="150" t="n">
        <v>0</v>
      </c>
    </row>
    <row r="39" customFormat="false" ht="12" hidden="false" customHeight="true" outlineLevel="0" collapsed="false">
      <c r="B39" s="148" t="n">
        <v>1427</v>
      </c>
      <c r="C39" s="149" t="s">
        <v>139</v>
      </c>
      <c r="D39" s="150" t="n">
        <v>0</v>
      </c>
      <c r="E39" s="150" t="n">
        <v>91.22604</v>
      </c>
      <c r="F39" s="150" t="n">
        <v>17.80251</v>
      </c>
      <c r="G39" s="150" t="n">
        <v>5.80742</v>
      </c>
      <c r="H39" s="150" t="n">
        <v>0</v>
      </c>
      <c r="I39" s="150" t="n">
        <v>114.83597</v>
      </c>
      <c r="J39" s="150" t="n">
        <v>0</v>
      </c>
      <c r="K39" s="150" t="n">
        <v>0</v>
      </c>
      <c r="L39" s="150" t="n">
        <v>0</v>
      </c>
      <c r="M39" s="150" t="n">
        <v>0</v>
      </c>
      <c r="N39" s="150" t="n">
        <v>0</v>
      </c>
      <c r="O39" s="150" t="n">
        <v>0</v>
      </c>
      <c r="P39" s="150" t="n">
        <v>0</v>
      </c>
      <c r="Q39" s="150" t="n">
        <v>0</v>
      </c>
      <c r="R39" s="150" t="n">
        <v>0</v>
      </c>
      <c r="S39" s="150" t="n">
        <v>0</v>
      </c>
      <c r="T39" s="150" t="n">
        <v>1.15137</v>
      </c>
      <c r="U39" s="150" t="n">
        <v>0</v>
      </c>
      <c r="V39" s="150" t="n">
        <v>0</v>
      </c>
      <c r="W39" s="150" t="n">
        <v>0</v>
      </c>
      <c r="X39" s="150" t="n">
        <v>0</v>
      </c>
      <c r="Y39" s="150" t="n">
        <v>0</v>
      </c>
      <c r="Z39" s="150" t="n">
        <v>0</v>
      </c>
      <c r="AA39" s="150" t="n">
        <v>0</v>
      </c>
      <c r="AB39" s="150" t="n">
        <v>0</v>
      </c>
      <c r="AC39" s="150" t="n">
        <v>1.15137</v>
      </c>
      <c r="AD39" s="150" t="n">
        <v>115.98734</v>
      </c>
      <c r="AE39" s="150" t="n">
        <v>115.98734</v>
      </c>
      <c r="AF39" s="150" t="n">
        <v>0</v>
      </c>
      <c r="AG39" s="150" t="n">
        <v>0</v>
      </c>
    </row>
    <row r="40" customFormat="false" ht="12" hidden="false" customHeight="true" outlineLevel="0" collapsed="false">
      <c r="B40" s="148" t="n">
        <v>1428</v>
      </c>
      <c r="C40" s="149" t="s">
        <v>14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  <c r="I40" s="151" t="n">
        <v>0</v>
      </c>
      <c r="J40" s="151" t="n">
        <v>0</v>
      </c>
      <c r="K40" s="151" t="n">
        <v>0</v>
      </c>
      <c r="L40" s="151" t="n">
        <v>0</v>
      </c>
      <c r="M40" s="151" t="n">
        <v>0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0</v>
      </c>
      <c r="T40" s="151" t="n">
        <v>0</v>
      </c>
      <c r="U40" s="151" t="n">
        <v>0</v>
      </c>
      <c r="V40" s="151" t="n">
        <v>0</v>
      </c>
      <c r="W40" s="151" t="n">
        <v>0</v>
      </c>
      <c r="X40" s="151" t="n">
        <v>0</v>
      </c>
      <c r="Y40" s="151" t="n">
        <v>0</v>
      </c>
      <c r="Z40" s="151" t="n">
        <v>0</v>
      </c>
      <c r="AA40" s="151" t="n">
        <v>0</v>
      </c>
      <c r="AB40" s="151" t="n">
        <v>0</v>
      </c>
      <c r="AC40" s="151" t="n">
        <v>0</v>
      </c>
      <c r="AD40" s="151" t="n">
        <v>0</v>
      </c>
      <c r="AE40" s="151" t="n">
        <v>0</v>
      </c>
      <c r="AF40" s="151" t="n">
        <v>0</v>
      </c>
      <c r="AG40" s="151" t="n">
        <v>0</v>
      </c>
    </row>
    <row r="41" customFormat="false" ht="12" hidden="false" customHeight="true" outlineLevel="0" collapsed="false">
      <c r="B41" s="148"/>
      <c r="C41" s="149" t="s">
        <v>195</v>
      </c>
      <c r="D41" s="150" t="n">
        <v>0</v>
      </c>
      <c r="E41" s="150" t="n">
        <v>15507.1241</v>
      </c>
      <c r="F41" s="150" t="n">
        <v>35867.67288</v>
      </c>
      <c r="G41" s="150" t="n">
        <v>29108.68149</v>
      </c>
      <c r="H41" s="150" t="n">
        <v>7520.04611</v>
      </c>
      <c r="I41" s="150" t="n">
        <v>88003.52458</v>
      </c>
      <c r="J41" s="150" t="n">
        <v>15426.57044</v>
      </c>
      <c r="K41" s="150" t="n">
        <v>1880.2421</v>
      </c>
      <c r="L41" s="150" t="n">
        <v>1681.025</v>
      </c>
      <c r="M41" s="150" t="n">
        <v>10772.91422</v>
      </c>
      <c r="N41" s="150" t="n">
        <v>2143.22418</v>
      </c>
      <c r="O41" s="150" t="n">
        <v>691.04861</v>
      </c>
      <c r="P41" s="150" t="n">
        <v>1886.30819</v>
      </c>
      <c r="Q41" s="150" t="n">
        <v>2665.04145</v>
      </c>
      <c r="R41" s="150" t="n">
        <v>1478.64215</v>
      </c>
      <c r="S41" s="150" t="n">
        <v>38625.01634</v>
      </c>
      <c r="T41" s="150" t="n">
        <v>427.86463</v>
      </c>
      <c r="U41" s="150" t="n">
        <v>1865.94528</v>
      </c>
      <c r="V41" s="150" t="n">
        <v>77.83385</v>
      </c>
      <c r="W41" s="150" t="n">
        <v>341.95288</v>
      </c>
      <c r="X41" s="150" t="n">
        <v>281.99379</v>
      </c>
      <c r="Y41" s="150" t="n">
        <v>149.56842</v>
      </c>
      <c r="Z41" s="150" t="n">
        <v>293.1913</v>
      </c>
      <c r="AA41" s="150" t="n">
        <v>82.902</v>
      </c>
      <c r="AB41" s="150" t="n">
        <v>83.16794</v>
      </c>
      <c r="AC41" s="150" t="n">
        <v>3604.42009</v>
      </c>
      <c r="AD41" s="150" t="n">
        <v>130232.96101</v>
      </c>
      <c r="AE41" s="150" t="n">
        <v>108138.6746</v>
      </c>
      <c r="AF41" s="150" t="n">
        <v>19429.24496</v>
      </c>
      <c r="AG41" s="150" t="n">
        <v>2665.04145</v>
      </c>
    </row>
    <row r="42" customFormat="false" ht="12" hidden="false" customHeight="true" outlineLevel="0" collapsed="false">
      <c r="B42" s="148"/>
      <c r="C42" s="149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</row>
    <row r="43" customFormat="false" ht="12" hidden="false" customHeight="true" outlineLevel="0" collapsed="false">
      <c r="B43" s="148" t="n">
        <v>1499</v>
      </c>
      <c r="C43" s="149" t="s">
        <v>52</v>
      </c>
      <c r="D43" s="150" t="n">
        <v>0</v>
      </c>
      <c r="E43" s="150" t="n">
        <v>-34122.28966</v>
      </c>
      <c r="F43" s="150" t="n">
        <v>-120073.13258</v>
      </c>
      <c r="G43" s="150" t="n">
        <v>-83027.73188</v>
      </c>
      <c r="H43" s="150" t="n">
        <v>-17306.61783</v>
      </c>
      <c r="I43" s="150" t="n">
        <v>-254529.77195</v>
      </c>
      <c r="J43" s="150" t="n">
        <v>-18344.32163</v>
      </c>
      <c r="K43" s="150" t="n">
        <v>-9999.42431</v>
      </c>
      <c r="L43" s="150" t="n">
        <v>-4407.464</v>
      </c>
      <c r="M43" s="150" t="n">
        <v>-12430.4036</v>
      </c>
      <c r="N43" s="150" t="n">
        <v>-8314</v>
      </c>
      <c r="O43" s="150" t="n">
        <v>-2755.83772</v>
      </c>
      <c r="P43" s="150" t="n">
        <v>-3009.95711</v>
      </c>
      <c r="Q43" s="150" t="n">
        <v>-5438.89626</v>
      </c>
      <c r="R43" s="150" t="n">
        <v>-3716.60018</v>
      </c>
      <c r="S43" s="150" t="n">
        <v>-68416.90481</v>
      </c>
      <c r="T43" s="150" t="n">
        <v>-2167.45068</v>
      </c>
      <c r="U43" s="150" t="n">
        <v>-1993.95305</v>
      </c>
      <c r="V43" s="150" t="n">
        <v>-3159.53513</v>
      </c>
      <c r="W43" s="150" t="n">
        <v>-736.44989</v>
      </c>
      <c r="X43" s="150" t="n">
        <v>-285.24407</v>
      </c>
      <c r="Y43" s="150" t="n">
        <v>-1505.35687</v>
      </c>
      <c r="Z43" s="150" t="n">
        <v>-1052.05156</v>
      </c>
      <c r="AA43" s="150" t="n">
        <v>-84.196</v>
      </c>
      <c r="AB43" s="150" t="n">
        <v>-595.30685</v>
      </c>
      <c r="AC43" s="150" t="n">
        <v>-11579.5441</v>
      </c>
      <c r="AD43" s="150" t="n">
        <v>-334526.22086</v>
      </c>
      <c r="AE43" s="150" t="n">
        <v>-303610.95811</v>
      </c>
      <c r="AF43" s="150" t="n">
        <v>-25476.36649</v>
      </c>
      <c r="AG43" s="150" t="n">
        <v>-5438.89626</v>
      </c>
    </row>
    <row r="44" s="83" customFormat="true" ht="12" hidden="false" customHeight="true" outlineLevel="0" collapsed="false">
      <c r="B44" s="153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</row>
    <row r="45" s="83" customFormat="true" ht="12" hidden="false" customHeight="true" outlineLevel="0" collapsed="false"/>
    <row r="46" customFormat="false" ht="12" hidden="false" customHeight="true" outlineLevel="0" collapsed="false">
      <c r="B46" s="155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</row>
    <row r="47" s="157" customFormat="true" ht="15" hidden="false" customHeight="false" outlineLevel="0" collapsed="false">
      <c r="B47" s="144" t="s">
        <v>196</v>
      </c>
      <c r="F47" s="158"/>
    </row>
    <row r="48" s="157" customFormat="true" ht="24.95" hidden="false" customHeight="true" outlineLevel="0" collapsed="false">
      <c r="B48" s="138"/>
      <c r="D48" s="159" t="s">
        <v>3</v>
      </c>
      <c r="E48" s="159" t="s">
        <v>4</v>
      </c>
      <c r="F48" s="159" t="s">
        <v>5</v>
      </c>
      <c r="G48" s="159" t="s">
        <v>6</v>
      </c>
      <c r="H48" s="159" t="s">
        <v>7</v>
      </c>
      <c r="I48" s="159" t="s">
        <v>8</v>
      </c>
      <c r="J48" s="159" t="s">
        <v>9</v>
      </c>
      <c r="K48" s="159" t="s">
        <v>10</v>
      </c>
      <c r="L48" s="159" t="s">
        <v>11</v>
      </c>
      <c r="M48" s="159" t="s">
        <v>12</v>
      </c>
      <c r="N48" s="159" t="s">
        <v>13</v>
      </c>
      <c r="O48" s="159" t="s">
        <v>14</v>
      </c>
      <c r="P48" s="159" t="s">
        <v>15</v>
      </c>
      <c r="Q48" s="159" t="s">
        <v>16</v>
      </c>
      <c r="R48" s="159" t="s">
        <v>17</v>
      </c>
      <c r="S48" s="159" t="s">
        <v>18</v>
      </c>
      <c r="T48" s="159" t="s">
        <v>19</v>
      </c>
      <c r="U48" s="159" t="s">
        <v>20</v>
      </c>
      <c r="V48" s="159" t="s">
        <v>21</v>
      </c>
      <c r="W48" s="159" t="s">
        <v>22</v>
      </c>
      <c r="X48" s="159" t="s">
        <v>23</v>
      </c>
      <c r="Y48" s="159" t="s">
        <v>24</v>
      </c>
      <c r="Z48" s="159" t="s">
        <v>25</v>
      </c>
      <c r="AA48" s="159" t="s">
        <v>26</v>
      </c>
      <c r="AB48" s="159" t="s">
        <v>27</v>
      </c>
      <c r="AC48" s="159" t="s">
        <v>28</v>
      </c>
      <c r="AD48" s="159" t="s">
        <v>29</v>
      </c>
      <c r="AE48" s="159" t="s">
        <v>30</v>
      </c>
      <c r="AF48" s="159" t="s">
        <v>31</v>
      </c>
      <c r="AG48" s="159" t="s">
        <v>32</v>
      </c>
    </row>
    <row r="49" customFormat="false" ht="12" hidden="false" customHeight="true" outlineLevel="0" collapsed="false">
      <c r="B49" s="160" t="s">
        <v>197</v>
      </c>
      <c r="D49" s="161" t="n">
        <v>0</v>
      </c>
      <c r="E49" s="161" t="n">
        <v>14362.66969</v>
      </c>
      <c r="F49" s="161" t="n">
        <v>87692.70333</v>
      </c>
      <c r="G49" s="161" t="n">
        <v>28511.99625</v>
      </c>
      <c r="H49" s="161" t="n">
        <v>8622.47861</v>
      </c>
      <c r="I49" s="161" t="n">
        <v>139189.84788</v>
      </c>
      <c r="J49" s="161" t="n">
        <v>12678.68546</v>
      </c>
      <c r="K49" s="161" t="n">
        <v>6065.00801</v>
      </c>
      <c r="L49" s="161" t="n">
        <v>2196.872</v>
      </c>
      <c r="M49" s="161" t="n">
        <v>23144.48321</v>
      </c>
      <c r="N49" s="161" t="n">
        <v>3349.59158</v>
      </c>
      <c r="O49" s="161" t="n">
        <v>1151.95698</v>
      </c>
      <c r="P49" s="161" t="n">
        <v>2977.44883</v>
      </c>
      <c r="Q49" s="161" t="n">
        <v>1638.97179</v>
      </c>
      <c r="R49" s="161" t="n">
        <v>9.78824</v>
      </c>
      <c r="S49" s="161" t="n">
        <v>53212.8061</v>
      </c>
      <c r="T49" s="161" t="n">
        <v>259.84892</v>
      </c>
      <c r="U49" s="161" t="n">
        <v>34.5578</v>
      </c>
      <c r="V49" s="161" t="n">
        <v>122.1945</v>
      </c>
      <c r="W49" s="161" t="n">
        <v>444.46129</v>
      </c>
      <c r="X49" s="161" t="n">
        <v>257.67437</v>
      </c>
      <c r="Y49" s="161" t="n">
        <v>317.94262</v>
      </c>
      <c r="Z49" s="161" t="n">
        <v>471.1759</v>
      </c>
      <c r="AA49" s="161" t="n">
        <v>0</v>
      </c>
      <c r="AB49" s="161" t="n">
        <v>329.7362</v>
      </c>
      <c r="AC49" s="161" t="n">
        <v>2237.5916</v>
      </c>
      <c r="AD49" s="161" t="n">
        <v>194640.24558</v>
      </c>
      <c r="AE49" s="161" t="n">
        <v>179549.39202</v>
      </c>
      <c r="AF49" s="161" t="n">
        <v>13451.88177</v>
      </c>
      <c r="AG49" s="161" t="n">
        <v>1638.97179</v>
      </c>
    </row>
    <row r="50" customFormat="false" ht="12" hidden="false" customHeight="true" outlineLevel="0" collapsed="false">
      <c r="B50" s="160" t="s">
        <v>198</v>
      </c>
      <c r="D50" s="161" t="n">
        <v>0</v>
      </c>
      <c r="E50" s="161" t="n">
        <v>7472.67112</v>
      </c>
      <c r="F50" s="161" t="n">
        <v>4959.19966</v>
      </c>
      <c r="G50" s="161" t="n">
        <v>15508.6543</v>
      </c>
      <c r="H50" s="161" t="n">
        <v>6139.60933</v>
      </c>
      <c r="I50" s="161" t="n">
        <v>34080.13441</v>
      </c>
      <c r="J50" s="161" t="n">
        <v>11727.03264</v>
      </c>
      <c r="K50" s="161" t="n">
        <v>1016.22042</v>
      </c>
      <c r="L50" s="161" t="n">
        <v>250.796</v>
      </c>
      <c r="M50" s="161" t="n">
        <v>974.35498</v>
      </c>
      <c r="N50" s="161" t="n">
        <v>954.54165</v>
      </c>
      <c r="O50" s="161" t="n">
        <v>34.97836</v>
      </c>
      <c r="P50" s="161" t="n">
        <v>2214.39715</v>
      </c>
      <c r="Q50" s="161" t="n">
        <v>323.87256</v>
      </c>
      <c r="R50" s="161" t="n">
        <v>4544.52052</v>
      </c>
      <c r="S50" s="161" t="n">
        <v>22040.71428</v>
      </c>
      <c r="T50" s="161" t="n">
        <v>619.7217</v>
      </c>
      <c r="U50" s="161" t="n">
        <v>4130.68962</v>
      </c>
      <c r="V50" s="161" t="n">
        <v>0</v>
      </c>
      <c r="W50" s="161" t="n">
        <v>16.19771</v>
      </c>
      <c r="X50" s="161" t="n">
        <v>103.43789</v>
      </c>
      <c r="Y50" s="161" t="n">
        <v>81.91827</v>
      </c>
      <c r="Z50" s="161" t="n">
        <v>433.68871</v>
      </c>
      <c r="AA50" s="161" t="n">
        <v>82.902</v>
      </c>
      <c r="AB50" s="161" t="n">
        <v>24.04565</v>
      </c>
      <c r="AC50" s="161" t="n">
        <v>5492.60155</v>
      </c>
      <c r="AD50" s="161" t="n">
        <v>61613.45024</v>
      </c>
      <c r="AE50" s="161" t="n">
        <v>40267.3063</v>
      </c>
      <c r="AF50" s="161" t="n">
        <v>21022.27138</v>
      </c>
      <c r="AG50" s="161" t="n">
        <v>323.87256</v>
      </c>
    </row>
    <row r="51" customFormat="false" ht="12" hidden="false" customHeight="true" outlineLevel="0" collapsed="false">
      <c r="B51" s="160" t="s">
        <v>199</v>
      </c>
      <c r="D51" s="161" t="n">
        <v>0</v>
      </c>
      <c r="E51" s="161" t="n">
        <v>5868.96997</v>
      </c>
      <c r="F51" s="161" t="n">
        <v>1614.58812</v>
      </c>
      <c r="G51" s="161" t="n">
        <v>4938.27483</v>
      </c>
      <c r="H51" s="161" t="n">
        <v>1776.57829</v>
      </c>
      <c r="I51" s="161" t="n">
        <v>14198.41121</v>
      </c>
      <c r="J51" s="161" t="n">
        <v>476.17604</v>
      </c>
      <c r="K51" s="161" t="n">
        <v>4.61515</v>
      </c>
      <c r="L51" s="161" t="n">
        <v>4.551</v>
      </c>
      <c r="M51" s="161" t="n">
        <v>2093.65017</v>
      </c>
      <c r="N51" s="161" t="n">
        <v>235.48708</v>
      </c>
      <c r="O51" s="161" t="n">
        <v>85.23924</v>
      </c>
      <c r="P51" s="161" t="n">
        <v>180.66949</v>
      </c>
      <c r="Q51" s="161" t="n">
        <v>3.8793</v>
      </c>
      <c r="R51" s="161" t="n">
        <v>0</v>
      </c>
      <c r="S51" s="161" t="n">
        <v>3084.26747</v>
      </c>
      <c r="T51" s="161" t="n">
        <v>160.6431</v>
      </c>
      <c r="U51" s="161" t="n">
        <v>0</v>
      </c>
      <c r="V51" s="161" t="n">
        <v>0</v>
      </c>
      <c r="W51" s="161" t="n">
        <v>0</v>
      </c>
      <c r="X51" s="161" t="n">
        <v>278.05687</v>
      </c>
      <c r="Y51" s="161" t="n">
        <v>21.43242</v>
      </c>
      <c r="Z51" s="161" t="n">
        <v>56.2865</v>
      </c>
      <c r="AA51" s="161" t="n">
        <v>0</v>
      </c>
      <c r="AB51" s="161" t="n">
        <v>153.93956</v>
      </c>
      <c r="AC51" s="161" t="n">
        <v>670.35845</v>
      </c>
      <c r="AD51" s="161" t="n">
        <v>17953.03713</v>
      </c>
      <c r="AE51" s="161" t="n">
        <v>17138.63842</v>
      </c>
      <c r="AF51" s="161" t="n">
        <v>810.51941</v>
      </c>
      <c r="AG51" s="161" t="n">
        <v>3.8793</v>
      </c>
    </row>
    <row r="52" customFormat="false" ht="12" hidden="false" customHeight="true" outlineLevel="0" collapsed="false">
      <c r="B52" s="160" t="s">
        <v>200</v>
      </c>
      <c r="D52" s="162" t="n">
        <v>0</v>
      </c>
      <c r="E52" s="162" t="n">
        <v>0</v>
      </c>
      <c r="F52" s="162" t="n">
        <v>0</v>
      </c>
      <c r="G52" s="162" t="n">
        <v>305.64115</v>
      </c>
      <c r="H52" s="162" t="n">
        <v>0</v>
      </c>
      <c r="I52" s="162" t="n">
        <v>305.64115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4217.05648</v>
      </c>
      <c r="R52" s="162" t="n">
        <v>0</v>
      </c>
      <c r="S52" s="162" t="n">
        <v>4217.05648</v>
      </c>
      <c r="T52" s="162" t="n">
        <v>0</v>
      </c>
      <c r="U52" s="162" t="n">
        <v>0</v>
      </c>
      <c r="V52" s="162" t="n">
        <v>0</v>
      </c>
      <c r="W52" s="162" t="n">
        <v>0</v>
      </c>
      <c r="X52" s="162" t="n">
        <v>0</v>
      </c>
      <c r="Y52" s="162" t="n">
        <v>0</v>
      </c>
      <c r="Z52" s="162" t="n">
        <v>0</v>
      </c>
      <c r="AA52" s="162" t="n">
        <v>0</v>
      </c>
      <c r="AB52" s="162" t="n">
        <v>0</v>
      </c>
      <c r="AC52" s="162" t="n">
        <v>0</v>
      </c>
      <c r="AD52" s="162" t="n">
        <v>4522.69763</v>
      </c>
      <c r="AE52" s="162" t="n">
        <v>305.64115</v>
      </c>
      <c r="AF52" s="162" t="n">
        <v>0</v>
      </c>
      <c r="AG52" s="162" t="n">
        <v>4217.05648</v>
      </c>
    </row>
    <row r="53" customFormat="false" ht="12" hidden="false" customHeight="true" outlineLevel="0" collapsed="false">
      <c r="B53" s="160" t="s">
        <v>201</v>
      </c>
      <c r="D53" s="161" t="n">
        <v>0</v>
      </c>
      <c r="E53" s="161" t="n">
        <v>27704.31078</v>
      </c>
      <c r="F53" s="161" t="n">
        <v>94266.49111</v>
      </c>
      <c r="G53" s="161" t="n">
        <v>49264.56653</v>
      </c>
      <c r="H53" s="161" t="n">
        <v>16538.66623</v>
      </c>
      <c r="I53" s="161" t="n">
        <v>187774.03465</v>
      </c>
      <c r="J53" s="161" t="n">
        <v>24881.89414</v>
      </c>
      <c r="K53" s="161" t="n">
        <v>7085.84358</v>
      </c>
      <c r="L53" s="161" t="n">
        <v>2452.219</v>
      </c>
      <c r="M53" s="161" t="n">
        <v>26212.48836</v>
      </c>
      <c r="N53" s="161" t="n">
        <v>4539.62031</v>
      </c>
      <c r="O53" s="161" t="n">
        <v>1272.17458</v>
      </c>
      <c r="P53" s="161" t="n">
        <v>5372.51547</v>
      </c>
      <c r="Q53" s="161" t="n">
        <v>6183.78013</v>
      </c>
      <c r="R53" s="161" t="n">
        <v>4554.30876</v>
      </c>
      <c r="S53" s="161" t="n">
        <v>82554.84433</v>
      </c>
      <c r="T53" s="161" t="n">
        <v>1040.21372</v>
      </c>
      <c r="U53" s="161" t="n">
        <v>4165.24742</v>
      </c>
      <c r="V53" s="161" t="n">
        <v>122.1945</v>
      </c>
      <c r="W53" s="161" t="n">
        <v>460.659</v>
      </c>
      <c r="X53" s="161" t="n">
        <v>639.16913</v>
      </c>
      <c r="Y53" s="161" t="n">
        <v>421.29331</v>
      </c>
      <c r="Z53" s="161" t="n">
        <v>961.15111</v>
      </c>
      <c r="AA53" s="161" t="n">
        <v>82.902</v>
      </c>
      <c r="AB53" s="161" t="n">
        <v>507.72141</v>
      </c>
      <c r="AC53" s="161" t="n">
        <v>8400.5516</v>
      </c>
      <c r="AD53" s="161" t="n">
        <v>278729.43058</v>
      </c>
      <c r="AE53" s="161" t="n">
        <v>237260.97789</v>
      </c>
      <c r="AF53" s="161" t="n">
        <v>35284.67256</v>
      </c>
      <c r="AG53" s="161" t="n">
        <v>6183.78013</v>
      </c>
    </row>
    <row r="54" customFormat="false" ht="12" hidden="false" customHeight="true" outlineLevel="0" collapsed="false">
      <c r="B54" s="160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</row>
    <row r="55" customFormat="false" ht="12" hidden="false" customHeight="true" outlineLevel="0" collapsed="false">
      <c r="B55" s="160"/>
      <c r="D55" s="161"/>
      <c r="E55" s="163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</row>
    <row r="56" customFormat="false" ht="12" hidden="false" customHeight="true" outlineLevel="0" collapsed="false">
      <c r="B56" s="164" t="s">
        <v>189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</row>
    <row r="57" customFormat="false" ht="12" hidden="false" customHeight="true" outlineLevel="0" collapsed="false">
      <c r="B57" s="160" t="s">
        <v>202</v>
      </c>
      <c r="D57" s="161" t="n">
        <v>0</v>
      </c>
      <c r="E57" s="161" t="n">
        <v>183863.69209</v>
      </c>
      <c r="F57" s="161" t="n">
        <v>204777.6423</v>
      </c>
      <c r="G57" s="161" t="n">
        <v>443688.97038</v>
      </c>
      <c r="H57" s="161" t="n">
        <v>249198.49697</v>
      </c>
      <c r="I57" s="161" t="n">
        <v>1081528.80174</v>
      </c>
      <c r="J57" s="161" t="n">
        <v>45355.18555</v>
      </c>
      <c r="K57" s="161" t="n">
        <v>227054.19873</v>
      </c>
      <c r="L57" s="161" t="n">
        <v>49345.406</v>
      </c>
      <c r="M57" s="161" t="n">
        <v>81974.39034</v>
      </c>
      <c r="N57" s="161" t="n">
        <v>194915.09271</v>
      </c>
      <c r="O57" s="161" t="n">
        <v>55256.19272</v>
      </c>
      <c r="P57" s="161" t="n">
        <v>51246.48502</v>
      </c>
      <c r="Q57" s="161" t="n">
        <v>25062.01184</v>
      </c>
      <c r="R57" s="161" t="n">
        <v>161.4772</v>
      </c>
      <c r="S57" s="161" t="n">
        <v>730370.44011</v>
      </c>
      <c r="T57" s="161" t="n">
        <v>17376.53109</v>
      </c>
      <c r="U57" s="161" t="n">
        <v>679.05324</v>
      </c>
      <c r="V57" s="161" t="n">
        <v>13095.22358</v>
      </c>
      <c r="W57" s="161" t="n">
        <v>3204.10771</v>
      </c>
      <c r="X57" s="161" t="n">
        <v>1337.51521</v>
      </c>
      <c r="Y57" s="161" t="n">
        <v>20700.85534</v>
      </c>
      <c r="Z57" s="161" t="n">
        <v>11842.49304</v>
      </c>
      <c r="AA57" s="161" t="n">
        <v>251.727</v>
      </c>
      <c r="AB57" s="161" t="n">
        <v>2547.00912</v>
      </c>
      <c r="AC57" s="161" t="n">
        <v>71034.51533</v>
      </c>
      <c r="AD57" s="161" t="n">
        <v>1882933.75718</v>
      </c>
      <c r="AE57" s="161" t="n">
        <v>1798244.2941</v>
      </c>
      <c r="AF57" s="161" t="n">
        <v>59627.45124</v>
      </c>
      <c r="AG57" s="161" t="n">
        <v>25062.01184</v>
      </c>
    </row>
    <row r="58" customFormat="false" ht="12" hidden="false" customHeight="true" outlineLevel="0" collapsed="false">
      <c r="B58" s="160" t="s">
        <v>203</v>
      </c>
      <c r="D58" s="161" t="n">
        <v>0</v>
      </c>
      <c r="E58" s="161" t="n">
        <v>177469.63869</v>
      </c>
      <c r="F58" s="161" t="n">
        <v>57421.87993</v>
      </c>
      <c r="G58" s="161" t="n">
        <v>229139.1984</v>
      </c>
      <c r="H58" s="161" t="n">
        <v>66395.75475</v>
      </c>
      <c r="I58" s="161" t="n">
        <v>530426.47177</v>
      </c>
      <c r="J58" s="161" t="n">
        <v>46975.68988</v>
      </c>
      <c r="K58" s="161" t="n">
        <v>32633.89193</v>
      </c>
      <c r="L58" s="161" t="n">
        <v>1868.296</v>
      </c>
      <c r="M58" s="161" t="n">
        <v>9860.705</v>
      </c>
      <c r="N58" s="161" t="n">
        <v>14168.08643</v>
      </c>
      <c r="O58" s="161" t="n">
        <v>1259.68654</v>
      </c>
      <c r="P58" s="161" t="n">
        <v>15723.26473</v>
      </c>
      <c r="Q58" s="161" t="n">
        <v>28980.13749</v>
      </c>
      <c r="R58" s="161" t="n">
        <v>71578.62424</v>
      </c>
      <c r="S58" s="161" t="n">
        <v>223048.38224</v>
      </c>
      <c r="T58" s="161" t="n">
        <v>10635.73151</v>
      </c>
      <c r="U58" s="161" t="n">
        <v>51989.86335</v>
      </c>
      <c r="V58" s="161" t="n">
        <v>0</v>
      </c>
      <c r="W58" s="161" t="n">
        <v>2050.13378</v>
      </c>
      <c r="X58" s="161" t="n">
        <v>1585.54473</v>
      </c>
      <c r="Y58" s="161" t="n">
        <v>4281.06861</v>
      </c>
      <c r="Z58" s="161" t="n">
        <v>26708.90603</v>
      </c>
      <c r="AA58" s="161" t="n">
        <v>1470.546</v>
      </c>
      <c r="AB58" s="161" t="n">
        <v>139.89567</v>
      </c>
      <c r="AC58" s="161" t="n">
        <v>98861.68968</v>
      </c>
      <c r="AD58" s="161" t="n">
        <v>852336.54369</v>
      </c>
      <c r="AE58" s="161" t="n">
        <v>623047.23197</v>
      </c>
      <c r="AF58" s="161" t="n">
        <v>200309.17423</v>
      </c>
      <c r="AG58" s="161" t="n">
        <v>28980.13749</v>
      </c>
    </row>
    <row r="59" customFormat="false" ht="12" hidden="false" customHeight="true" outlineLevel="0" collapsed="false">
      <c r="B59" s="160" t="s">
        <v>204</v>
      </c>
      <c r="D59" s="161" t="n">
        <v>0</v>
      </c>
      <c r="E59" s="161" t="n">
        <v>36595.18361</v>
      </c>
      <c r="F59" s="161" t="n">
        <v>17487.18291</v>
      </c>
      <c r="G59" s="161" t="n">
        <v>90570.3005</v>
      </c>
      <c r="H59" s="161" t="n">
        <v>33470.02029</v>
      </c>
      <c r="I59" s="161" t="n">
        <v>178122.68731</v>
      </c>
      <c r="J59" s="161" t="n">
        <v>8687.10109</v>
      </c>
      <c r="K59" s="161" t="n">
        <v>7716.17177</v>
      </c>
      <c r="L59" s="161" t="n">
        <v>93.471</v>
      </c>
      <c r="M59" s="161" t="n">
        <v>16190.0407</v>
      </c>
      <c r="N59" s="161" t="n">
        <v>12509.91131</v>
      </c>
      <c r="O59" s="161" t="n">
        <v>658.79804</v>
      </c>
      <c r="P59" s="161" t="n">
        <v>1964.96346</v>
      </c>
      <c r="Q59" s="161" t="n">
        <v>3147.06597</v>
      </c>
      <c r="R59" s="161" t="n">
        <v>98.38234</v>
      </c>
      <c r="S59" s="161" t="n">
        <v>51065.90568</v>
      </c>
      <c r="T59" s="161" t="n">
        <v>2727.09515</v>
      </c>
      <c r="U59" s="161" t="n">
        <v>0</v>
      </c>
      <c r="V59" s="161" t="n">
        <v>0</v>
      </c>
      <c r="W59" s="161" t="n">
        <v>0</v>
      </c>
      <c r="X59" s="161" t="n">
        <v>1501.86724</v>
      </c>
      <c r="Y59" s="161" t="n">
        <v>4160.39363</v>
      </c>
      <c r="Z59" s="161" t="n">
        <v>8635.8333</v>
      </c>
      <c r="AA59" s="161" t="n">
        <v>0</v>
      </c>
      <c r="AB59" s="161" t="n">
        <v>1028.31088</v>
      </c>
      <c r="AC59" s="161" t="n">
        <v>18053.5002</v>
      </c>
      <c r="AD59" s="161" t="n">
        <v>247242.09319</v>
      </c>
      <c r="AE59" s="161" t="n">
        <v>225171.84325</v>
      </c>
      <c r="AF59" s="161" t="n">
        <v>18923.18397</v>
      </c>
      <c r="AG59" s="161" t="n">
        <v>3147.06597</v>
      </c>
    </row>
    <row r="60" customFormat="false" ht="12" hidden="false" customHeight="true" outlineLevel="0" collapsed="false">
      <c r="B60" s="160" t="s">
        <v>205</v>
      </c>
      <c r="D60" s="162" t="n">
        <v>0</v>
      </c>
      <c r="E60" s="162" t="n">
        <v>0</v>
      </c>
      <c r="F60" s="162" t="n">
        <v>0</v>
      </c>
      <c r="G60" s="162" t="n">
        <v>9824.80477</v>
      </c>
      <c r="H60" s="162" t="n">
        <v>0</v>
      </c>
      <c r="I60" s="162" t="n">
        <v>9824.80477</v>
      </c>
      <c r="J60" s="162" t="n">
        <v>0</v>
      </c>
      <c r="K60" s="162" t="n">
        <v>0</v>
      </c>
      <c r="L60" s="162" t="n">
        <v>0</v>
      </c>
      <c r="M60" s="162" t="n">
        <v>0</v>
      </c>
      <c r="N60" s="162" t="n">
        <v>0</v>
      </c>
      <c r="O60" s="162" t="n">
        <v>0</v>
      </c>
      <c r="P60" s="162" t="n">
        <v>0</v>
      </c>
      <c r="Q60" s="162" t="n">
        <v>42769.07133</v>
      </c>
      <c r="R60" s="162" t="n">
        <v>0</v>
      </c>
      <c r="S60" s="162" t="n">
        <v>42769.07133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2" t="n">
        <v>0</v>
      </c>
      <c r="Z60" s="162" t="n">
        <v>0</v>
      </c>
      <c r="AA60" s="162" t="n">
        <v>0</v>
      </c>
      <c r="AB60" s="162" t="n">
        <v>0</v>
      </c>
      <c r="AC60" s="162" t="n">
        <v>0</v>
      </c>
      <c r="AD60" s="162" t="n">
        <v>52593.8761</v>
      </c>
      <c r="AE60" s="162" t="n">
        <v>9824.80477</v>
      </c>
      <c r="AF60" s="162" t="n">
        <v>0</v>
      </c>
      <c r="AG60" s="162" t="n">
        <v>42769.07133</v>
      </c>
    </row>
    <row r="61" customFormat="false" ht="12" hidden="false" customHeight="true" outlineLevel="0" collapsed="false">
      <c r="B61" s="160" t="s">
        <v>206</v>
      </c>
      <c r="D61" s="161" t="n">
        <v>0</v>
      </c>
      <c r="E61" s="161" t="n">
        <v>397928.51439</v>
      </c>
      <c r="F61" s="161" t="n">
        <v>279686.70514</v>
      </c>
      <c r="G61" s="161" t="n">
        <v>773223.27405</v>
      </c>
      <c r="H61" s="161" t="n">
        <v>349064.27201</v>
      </c>
      <c r="I61" s="161" t="n">
        <v>1799902.76559</v>
      </c>
      <c r="J61" s="161" t="n">
        <v>101017.97652</v>
      </c>
      <c r="K61" s="161" t="n">
        <v>267404.26243</v>
      </c>
      <c r="L61" s="161" t="n">
        <v>51307.173</v>
      </c>
      <c r="M61" s="161" t="n">
        <v>108025.13604</v>
      </c>
      <c r="N61" s="161" t="n">
        <v>221593.09045</v>
      </c>
      <c r="O61" s="161" t="n">
        <v>57174.6773</v>
      </c>
      <c r="P61" s="161" t="n">
        <v>68934.71321</v>
      </c>
      <c r="Q61" s="161" t="n">
        <v>99958.28663</v>
      </c>
      <c r="R61" s="161" t="n">
        <v>71838.48378</v>
      </c>
      <c r="S61" s="161" t="n">
        <v>1047253.79936</v>
      </c>
      <c r="T61" s="161" t="n">
        <v>30739.35775</v>
      </c>
      <c r="U61" s="161" t="n">
        <v>52668.91659</v>
      </c>
      <c r="V61" s="161" t="n">
        <v>13095.22358</v>
      </c>
      <c r="W61" s="161" t="n">
        <v>5254.24149</v>
      </c>
      <c r="X61" s="161" t="n">
        <v>4424.92718</v>
      </c>
      <c r="Y61" s="161" t="n">
        <v>29142.31758</v>
      </c>
      <c r="Z61" s="161" t="n">
        <v>47187.23237</v>
      </c>
      <c r="AA61" s="161" t="n">
        <v>1722.273</v>
      </c>
      <c r="AB61" s="161" t="n">
        <v>3715.21567</v>
      </c>
      <c r="AC61" s="161" t="n">
        <v>187949.70521</v>
      </c>
      <c r="AD61" s="161" t="n">
        <v>3035106.27016</v>
      </c>
      <c r="AE61" s="161" t="n">
        <v>2656288.17409</v>
      </c>
      <c r="AF61" s="161" t="n">
        <v>278859.80944</v>
      </c>
      <c r="AG61" s="161" t="n">
        <v>99958.28663</v>
      </c>
    </row>
    <row r="62" customFormat="false" ht="12" hidden="false" customHeight="true" outlineLevel="0" collapsed="false">
      <c r="B62" s="165"/>
      <c r="C62" s="166"/>
      <c r="D62" s="166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</row>
    <row r="63" s="83" customFormat="true" ht="12" hidden="false" customHeight="true" outlineLevel="0" collapsed="false"/>
    <row r="64" s="83" customFormat="true" ht="12" hidden="false" customHeight="true" outlineLevel="0" collapsed="false">
      <c r="D64" s="167" t="n">
        <v>0</v>
      </c>
      <c r="E64" s="167" t="n">
        <v>0</v>
      </c>
      <c r="F64" s="167" t="n">
        <v>0</v>
      </c>
      <c r="G64" s="167" t="n">
        <v>0</v>
      </c>
      <c r="H64" s="167" t="n">
        <v>0</v>
      </c>
      <c r="I64" s="167" t="n">
        <v>0</v>
      </c>
      <c r="J64" s="167" t="n">
        <v>0</v>
      </c>
      <c r="K64" s="167" t="n">
        <v>0</v>
      </c>
      <c r="L64" s="167" t="n">
        <v>0</v>
      </c>
      <c r="M64" s="167" t="n">
        <v>0</v>
      </c>
      <c r="N64" s="167" t="n">
        <v>0</v>
      </c>
      <c r="O64" s="167" t="n">
        <v>0</v>
      </c>
      <c r="P64" s="167" t="n">
        <v>0</v>
      </c>
      <c r="Q64" s="167" t="n">
        <v>0</v>
      </c>
      <c r="R64" s="167" t="n">
        <v>0</v>
      </c>
      <c r="S64" s="167" t="n">
        <v>0</v>
      </c>
      <c r="T64" s="167" t="n">
        <v>0</v>
      </c>
      <c r="U64" s="167" t="n">
        <v>0</v>
      </c>
      <c r="V64" s="167" t="n">
        <v>0</v>
      </c>
      <c r="W64" s="167" t="n">
        <v>0</v>
      </c>
      <c r="X64" s="167" t="n">
        <v>0</v>
      </c>
      <c r="Y64" s="167" t="n">
        <v>0</v>
      </c>
      <c r="Z64" s="167" t="n">
        <v>0</v>
      </c>
      <c r="AA64" s="167" t="n">
        <v>0</v>
      </c>
      <c r="AB64" s="167" t="n">
        <v>0</v>
      </c>
      <c r="AC64" s="167" t="n">
        <v>0</v>
      </c>
      <c r="AD64" s="167" t="n">
        <v>0</v>
      </c>
      <c r="AE64" s="167" t="n">
        <v>0</v>
      </c>
      <c r="AF64" s="167" t="n">
        <v>0</v>
      </c>
      <c r="AG64" s="167" t="n">
        <v>0</v>
      </c>
    </row>
    <row r="65" s="83" customFormat="true" ht="15.75" hidden="false" customHeight="false" outlineLevel="0" collapsed="false">
      <c r="B65" s="134" t="s">
        <v>207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</row>
    <row r="66" s="83" customFormat="true" ht="15.75" hidden="false" customHeight="false" outlineLevel="0" collapsed="false">
      <c r="B66" s="136" t="s">
        <v>1</v>
      </c>
    </row>
    <row r="67" s="83" customFormat="true" ht="15.75" hidden="false" customHeight="false" outlineLevel="0" collapsed="false">
      <c r="B67" s="169" t="n">
        <v>37652</v>
      </c>
    </row>
    <row r="68" s="83" customFormat="true" ht="15.75" hidden="false" customHeight="false" outlineLevel="0" collapsed="false">
      <c r="A68" s="106"/>
      <c r="B68" s="138" t="s">
        <v>174</v>
      </c>
    </row>
    <row r="69" s="170" customFormat="true" ht="24.95" hidden="false" customHeight="true" outlineLevel="0" collapsed="false">
      <c r="B69" s="171"/>
      <c r="C69" s="172"/>
      <c r="D69" s="159" t="s">
        <v>3</v>
      </c>
      <c r="E69" s="159" t="s">
        <v>4</v>
      </c>
      <c r="F69" s="159" t="s">
        <v>5</v>
      </c>
      <c r="G69" s="159" t="s">
        <v>6</v>
      </c>
      <c r="H69" s="159" t="s">
        <v>7</v>
      </c>
      <c r="I69" s="159" t="s">
        <v>8</v>
      </c>
      <c r="J69" s="159" t="s">
        <v>9</v>
      </c>
      <c r="K69" s="159" t="s">
        <v>10</v>
      </c>
      <c r="L69" s="159" t="s">
        <v>11</v>
      </c>
      <c r="M69" s="159" t="s">
        <v>12</v>
      </c>
      <c r="N69" s="159" t="s">
        <v>13</v>
      </c>
      <c r="O69" s="159" t="s">
        <v>14</v>
      </c>
      <c r="P69" s="159" t="s">
        <v>15</v>
      </c>
      <c r="Q69" s="159" t="s">
        <v>16</v>
      </c>
      <c r="R69" s="159" t="s">
        <v>17</v>
      </c>
      <c r="S69" s="159" t="s">
        <v>18</v>
      </c>
      <c r="T69" s="159" t="s">
        <v>19</v>
      </c>
      <c r="U69" s="159" t="s">
        <v>20</v>
      </c>
      <c r="V69" s="159" t="s">
        <v>21</v>
      </c>
      <c r="W69" s="159" t="s">
        <v>22</v>
      </c>
      <c r="X69" s="159" t="s">
        <v>23</v>
      </c>
      <c r="Y69" s="159" t="s">
        <v>24</v>
      </c>
      <c r="Z69" s="159" t="s">
        <v>25</v>
      </c>
      <c r="AA69" s="159" t="s">
        <v>26</v>
      </c>
      <c r="AB69" s="159" t="s">
        <v>27</v>
      </c>
      <c r="AC69" s="159" t="s">
        <v>28</v>
      </c>
      <c r="AD69" s="159" t="s">
        <v>29</v>
      </c>
      <c r="AE69" s="159" t="s">
        <v>30</v>
      </c>
      <c r="AF69" s="159" t="s">
        <v>31</v>
      </c>
      <c r="AG69" s="159" t="s">
        <v>32</v>
      </c>
    </row>
    <row r="70" customFormat="false" ht="12" hidden="false" customHeight="false" outlineLevel="0" collapsed="false">
      <c r="B70" s="144"/>
      <c r="C70" s="145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</row>
    <row r="71" customFormat="false" ht="12" hidden="false" customHeight="true" outlineLevel="0" collapsed="false">
      <c r="B71" s="144" t="s">
        <v>189</v>
      </c>
      <c r="C71" s="145"/>
      <c r="D71" s="174" t="s">
        <v>208</v>
      </c>
      <c r="E71" s="175" t="n">
        <v>1</v>
      </c>
      <c r="F71" s="175" t="n">
        <v>1</v>
      </c>
      <c r="G71" s="175" t="n">
        <v>1</v>
      </c>
      <c r="H71" s="175" t="n">
        <v>1</v>
      </c>
      <c r="I71" s="175" t="n">
        <v>1</v>
      </c>
      <c r="J71" s="175" t="n">
        <v>1</v>
      </c>
      <c r="K71" s="175" t="n">
        <v>1</v>
      </c>
      <c r="L71" s="175" t="n">
        <v>1</v>
      </c>
      <c r="M71" s="175" t="n">
        <v>1</v>
      </c>
      <c r="N71" s="175" t="n">
        <v>1</v>
      </c>
      <c r="O71" s="175" t="n">
        <v>1</v>
      </c>
      <c r="P71" s="175" t="n">
        <v>1</v>
      </c>
      <c r="Q71" s="175" t="n">
        <v>1</v>
      </c>
      <c r="R71" s="175" t="n">
        <v>1</v>
      </c>
      <c r="S71" s="175" t="n">
        <v>1</v>
      </c>
      <c r="T71" s="175" t="n">
        <v>1</v>
      </c>
      <c r="U71" s="175" t="n">
        <v>1</v>
      </c>
      <c r="V71" s="175" t="n">
        <v>1</v>
      </c>
      <c r="W71" s="175" t="n">
        <v>1</v>
      </c>
      <c r="X71" s="175" t="n">
        <v>1</v>
      </c>
      <c r="Y71" s="175" t="n">
        <v>1</v>
      </c>
      <c r="Z71" s="175" t="n">
        <v>1</v>
      </c>
      <c r="AA71" s="175" t="n">
        <v>1</v>
      </c>
      <c r="AB71" s="175" t="n">
        <v>1</v>
      </c>
      <c r="AC71" s="175" t="n">
        <v>1</v>
      </c>
      <c r="AD71" s="175" t="n">
        <v>1</v>
      </c>
      <c r="AE71" s="175" t="n">
        <v>1</v>
      </c>
      <c r="AF71" s="175" t="n">
        <v>1</v>
      </c>
      <c r="AG71" s="175" t="n">
        <v>1</v>
      </c>
    </row>
    <row r="72" customFormat="false" ht="12" hidden="false" customHeight="true" outlineLevel="0" collapsed="false">
      <c r="B72" s="144" t="s">
        <v>190</v>
      </c>
      <c r="C72" s="145"/>
      <c r="D72" s="174" t="s">
        <v>208</v>
      </c>
      <c r="E72" s="175" t="n">
        <v>0</v>
      </c>
      <c r="F72" s="175" t="n">
        <v>0</v>
      </c>
      <c r="G72" s="175" t="n">
        <v>0</v>
      </c>
      <c r="H72" s="175" t="n">
        <v>0</v>
      </c>
      <c r="I72" s="175" t="n">
        <v>0</v>
      </c>
      <c r="J72" s="175" t="n">
        <v>0</v>
      </c>
      <c r="K72" s="175" t="n">
        <v>0</v>
      </c>
      <c r="L72" s="175" t="n">
        <v>0</v>
      </c>
      <c r="M72" s="175" t="n">
        <v>0</v>
      </c>
      <c r="N72" s="175" t="n">
        <v>0</v>
      </c>
      <c r="O72" s="175" t="n">
        <v>0</v>
      </c>
      <c r="P72" s="175" t="n">
        <v>0</v>
      </c>
      <c r="Q72" s="175" t="n">
        <v>0</v>
      </c>
      <c r="R72" s="175" t="n">
        <v>0</v>
      </c>
      <c r="S72" s="175" t="n">
        <v>0</v>
      </c>
      <c r="T72" s="175" t="n">
        <v>0</v>
      </c>
      <c r="U72" s="175" t="n">
        <v>0</v>
      </c>
      <c r="V72" s="175" t="n">
        <v>0</v>
      </c>
      <c r="W72" s="175" t="n">
        <v>0</v>
      </c>
      <c r="X72" s="175" t="n">
        <v>0</v>
      </c>
      <c r="Y72" s="175" t="n">
        <v>0</v>
      </c>
      <c r="Z72" s="175" t="n">
        <v>0</v>
      </c>
      <c r="AA72" s="175" t="n">
        <v>0</v>
      </c>
      <c r="AB72" s="175" t="n">
        <v>0</v>
      </c>
      <c r="AC72" s="175" t="n">
        <v>0</v>
      </c>
      <c r="AD72" s="175" t="n">
        <v>0</v>
      </c>
      <c r="AE72" s="175" t="n">
        <v>0</v>
      </c>
      <c r="AF72" s="175" t="n">
        <v>0</v>
      </c>
      <c r="AG72" s="175" t="n">
        <v>0</v>
      </c>
    </row>
    <row r="73" customFormat="false" ht="12" hidden="false" customHeight="true" outlineLevel="0" collapsed="false">
      <c r="B73" s="148" t="n">
        <v>1401</v>
      </c>
      <c r="C73" s="149" t="s">
        <v>117</v>
      </c>
      <c r="D73" s="174" t="s">
        <v>208</v>
      </c>
      <c r="E73" s="175" t="n">
        <v>0.422457930409182</v>
      </c>
      <c r="F73" s="175" t="n">
        <v>0.303712790629359</v>
      </c>
      <c r="G73" s="175" t="n">
        <v>0.534296491071847</v>
      </c>
      <c r="H73" s="175" t="n">
        <v>0.688286690317928</v>
      </c>
      <c r="I73" s="175" t="n">
        <v>0.503604571490768</v>
      </c>
      <c r="J73" s="175" t="n">
        <v>0.320990164988904</v>
      </c>
      <c r="K73" s="175" t="n">
        <v>0.82642359067799</v>
      </c>
      <c r="L73" s="175" t="n">
        <v>0.918946245586363</v>
      </c>
      <c r="M73" s="175" t="n">
        <v>0.485495602713985</v>
      </c>
      <c r="N73" s="175" t="n">
        <v>0.864492212915929</v>
      </c>
      <c r="O73" s="175" t="n">
        <v>0.946297177264523</v>
      </c>
      <c r="P73" s="175" t="n">
        <v>0.686002500742108</v>
      </c>
      <c r="Q73" s="175" t="n">
        <v>0.234328146666833</v>
      </c>
      <c r="R73" s="175" t="n">
        <v>0.00211152786109095</v>
      </c>
      <c r="S73" s="175" t="n">
        <v>0.639332205945849</v>
      </c>
      <c r="T73" s="175" t="n">
        <v>0.469560878837815</v>
      </c>
      <c r="U73" s="175" t="n">
        <v>0.0122367324358893</v>
      </c>
      <c r="V73" s="175" t="n">
        <v>0.587610327765019</v>
      </c>
      <c r="W73" s="175" t="n">
        <v>0.525222608296978</v>
      </c>
      <c r="X73" s="175" t="n">
        <v>0.244035844223769</v>
      </c>
      <c r="Y73" s="175" t="n">
        <v>0.699426621237171</v>
      </c>
      <c r="Z73" s="175" t="n">
        <v>0.240982922050531</v>
      </c>
      <c r="AA73" s="175" t="n">
        <v>0.146159755160767</v>
      </c>
      <c r="AB73" s="175" t="n">
        <v>0.596808669252841</v>
      </c>
      <c r="AC73" s="175" t="n">
        <v>0.323682875011837</v>
      </c>
      <c r="AD73" s="175" t="n">
        <v>0.539295266117227</v>
      </c>
      <c r="AE73" s="175" t="n">
        <v>0.590098082192076</v>
      </c>
      <c r="AF73" s="175" t="n">
        <v>0.16468793556958</v>
      </c>
      <c r="AG73" s="175" t="n">
        <v>0.234328146666833</v>
      </c>
    </row>
    <row r="74" customFormat="false" ht="12" hidden="false" customHeight="true" outlineLevel="0" collapsed="false">
      <c r="B74" s="148" t="n">
        <v>1402</v>
      </c>
      <c r="C74" s="149" t="s">
        <v>118</v>
      </c>
      <c r="D74" s="174" t="s">
        <v>208</v>
      </c>
      <c r="E74" s="175" t="n">
        <v>0.42658728048232</v>
      </c>
      <c r="F74" s="175" t="n">
        <v>0.186842238474804</v>
      </c>
      <c r="G74" s="175" t="n">
        <v>0.276123023498377</v>
      </c>
      <c r="H74" s="175" t="n">
        <v>0.17210871156782</v>
      </c>
      <c r="I74" s="175" t="n">
        <v>0.275342808897539</v>
      </c>
      <c r="J74" s="175" t="n">
        <v>0.348502387721357</v>
      </c>
      <c r="K74" s="175" t="n">
        <v>0.11806873982895</v>
      </c>
      <c r="L74" s="175" t="n">
        <v>0.0315258063429065</v>
      </c>
      <c r="M74" s="175" t="n">
        <v>0.0821782218049035</v>
      </c>
      <c r="N74" s="175" t="n">
        <v>0.0596297689299184</v>
      </c>
      <c r="O74" s="175" t="n">
        <v>0.0214204651050999</v>
      </c>
      <c r="P74" s="175" t="n">
        <v>0.195908680998776</v>
      </c>
      <c r="Q74" s="175" t="n">
        <v>0.286682234121043</v>
      </c>
      <c r="R74" s="175" t="n">
        <v>0.933122474094623</v>
      </c>
      <c r="S74" s="175" t="n">
        <v>0.191840253406364</v>
      </c>
      <c r="T74" s="175" t="n">
        <v>0.324342561125891</v>
      </c>
      <c r="U74" s="175" t="n">
        <v>0.908664925511049</v>
      </c>
      <c r="V74" s="175" t="n">
        <v>0</v>
      </c>
      <c r="W74" s="175" t="n">
        <v>0.387103652139141</v>
      </c>
      <c r="X74" s="175" t="n">
        <v>0.334944910890036</v>
      </c>
      <c r="Y74" s="175" t="n">
        <v>0.144091159821888</v>
      </c>
      <c r="Z74" s="175" t="n">
        <v>0.556377579726234</v>
      </c>
      <c r="AA74" s="175" t="n">
        <v>0.805705018890733</v>
      </c>
      <c r="AB74" s="175" t="n">
        <v>0.0311825827328081</v>
      </c>
      <c r="AC74" s="175" t="n">
        <v>0.496415168599242</v>
      </c>
      <c r="AD74" s="175" t="n">
        <v>0.260220477231713</v>
      </c>
      <c r="AE74" s="175" t="n">
        <v>0.219072375853706</v>
      </c>
      <c r="AF74" s="175" t="n">
        <v>0.642692743174098</v>
      </c>
      <c r="AG74" s="175" t="n">
        <v>0.286682234121043</v>
      </c>
    </row>
    <row r="75" customFormat="false" ht="12" hidden="false" customHeight="true" outlineLevel="0" collapsed="false">
      <c r="B75" s="148" t="n">
        <v>1403</v>
      </c>
      <c r="C75" s="149" t="s">
        <v>119</v>
      </c>
      <c r="D75" s="174" t="s">
        <v>208</v>
      </c>
      <c r="E75" s="175" t="n">
        <v>0.0770442645383104</v>
      </c>
      <c r="F75" s="175" t="n">
        <v>0.0558138965603891</v>
      </c>
      <c r="G75" s="175" t="n">
        <v>0.102772674358042</v>
      </c>
      <c r="H75" s="175" t="n">
        <v>0.0907934638440799</v>
      </c>
      <c r="I75" s="175" t="n">
        <v>0.0874644429019453</v>
      </c>
      <c r="J75" s="175" t="n">
        <v>0.0812818206507469</v>
      </c>
      <c r="K75" s="175" t="n">
        <v>0.0288385702977293</v>
      </c>
      <c r="L75" s="175" t="n">
        <v>0.00173309100464374</v>
      </c>
      <c r="M75" s="175" t="n">
        <v>0.130491763738954</v>
      </c>
      <c r="N75" s="175" t="n">
        <v>0.0553917281674881</v>
      </c>
      <c r="O75" s="175" t="n">
        <v>0.0100316928242637</v>
      </c>
      <c r="P75" s="175" t="n">
        <v>0.0258838237937452</v>
      </c>
      <c r="Q75" s="175" t="n">
        <v>0.0314449834622981</v>
      </c>
      <c r="R75" s="175" t="n">
        <v>0.0013694935475154</v>
      </c>
      <c r="S75" s="175" t="n">
        <v>0.0458166284422388</v>
      </c>
      <c r="T75" s="175" t="n">
        <v>0.0762969593923933</v>
      </c>
      <c r="U75" s="175" t="n">
        <v>0</v>
      </c>
      <c r="V75" s="175" t="n">
        <v>0</v>
      </c>
      <c r="W75" s="175" t="n">
        <v>0</v>
      </c>
      <c r="X75" s="175" t="n">
        <v>0.27657186665838</v>
      </c>
      <c r="Y75" s="175" t="n">
        <v>0.142025808298806</v>
      </c>
      <c r="Z75" s="175" t="n">
        <v>0.181819241542434</v>
      </c>
      <c r="AA75" s="175" t="n">
        <v>0</v>
      </c>
      <c r="AB75" s="175" t="n">
        <v>0.235348738179714</v>
      </c>
      <c r="AC75" s="175" t="n">
        <v>0.0913117113475892</v>
      </c>
      <c r="AD75" s="175" t="n">
        <v>0.0733322395654591</v>
      </c>
      <c r="AE75" s="175" t="n">
        <v>0.075788196041255</v>
      </c>
      <c r="AF75" s="175" t="n">
        <v>0.0649525817161442</v>
      </c>
      <c r="AG75" s="175" t="n">
        <v>0.0314449834622981</v>
      </c>
    </row>
    <row r="76" customFormat="false" ht="12" hidden="false" customHeight="true" outlineLevel="0" collapsed="false">
      <c r="B76" s="148" t="n">
        <v>1404</v>
      </c>
      <c r="C76" s="149" t="s">
        <v>120</v>
      </c>
      <c r="D76" s="174" t="s">
        <v>208</v>
      </c>
      <c r="E76" s="175" t="n">
        <v>0</v>
      </c>
      <c r="F76" s="175" t="n">
        <v>0</v>
      </c>
      <c r="G76" s="175" t="n">
        <v>0.0123110153812888</v>
      </c>
      <c r="H76" s="175" t="n">
        <v>0</v>
      </c>
      <c r="I76" s="175" t="n">
        <v>0.00528870992477178</v>
      </c>
      <c r="J76" s="175" t="n">
        <v>0</v>
      </c>
      <c r="K76" s="175" t="n">
        <v>0</v>
      </c>
      <c r="L76" s="175" t="n">
        <v>0</v>
      </c>
      <c r="M76" s="175" t="n">
        <v>0</v>
      </c>
      <c r="N76" s="175" t="n">
        <v>0</v>
      </c>
      <c r="O76" s="175" t="n">
        <v>0</v>
      </c>
      <c r="P76" s="175" t="n">
        <v>0</v>
      </c>
      <c r="Q76" s="175" t="n">
        <v>0.385681029054669</v>
      </c>
      <c r="R76" s="175" t="n">
        <v>0</v>
      </c>
      <c r="S76" s="175" t="n">
        <v>0.0368124850667145</v>
      </c>
      <c r="T76" s="175" t="n">
        <v>0</v>
      </c>
      <c r="U76" s="175" t="n">
        <v>0</v>
      </c>
      <c r="V76" s="175" t="n">
        <v>0</v>
      </c>
      <c r="W76" s="175" t="n">
        <v>0</v>
      </c>
      <c r="X76" s="175" t="n">
        <v>0</v>
      </c>
      <c r="Y76" s="175" t="n">
        <v>0</v>
      </c>
      <c r="Z76" s="175" t="n">
        <v>0</v>
      </c>
      <c r="AA76" s="175" t="n">
        <v>0</v>
      </c>
      <c r="AB76" s="175" t="n">
        <v>0</v>
      </c>
      <c r="AC76" s="175" t="n">
        <v>0</v>
      </c>
      <c r="AD76" s="175" t="n">
        <v>0.0158383839612528</v>
      </c>
      <c r="AE76" s="175" t="n">
        <v>0.00358363362561786</v>
      </c>
      <c r="AF76" s="175" t="n">
        <v>0</v>
      </c>
      <c r="AG76" s="175" t="n">
        <v>0.385681029054669</v>
      </c>
    </row>
    <row r="77" customFormat="false" ht="12" hidden="false" customHeight="true" outlineLevel="0" collapsed="false">
      <c r="B77" s="148" t="n">
        <v>1405</v>
      </c>
      <c r="C77" s="149" t="s">
        <v>121</v>
      </c>
      <c r="D77" s="174" t="s">
        <v>208</v>
      </c>
      <c r="E77" s="175" t="n">
        <v>0.00350054270962545</v>
      </c>
      <c r="F77" s="175" t="n">
        <v>0.114916113849286</v>
      </c>
      <c r="G77" s="175" t="n">
        <v>0.00264670252265022</v>
      </c>
      <c r="H77" s="175" t="n">
        <v>0.0009159512893111</v>
      </c>
      <c r="I77" s="175" t="n">
        <v>0.0199453512469226</v>
      </c>
      <c r="J77" s="175" t="n">
        <v>0.00248196557323004</v>
      </c>
      <c r="K77" s="175" t="n">
        <v>0</v>
      </c>
      <c r="L77" s="175" t="n">
        <v>0</v>
      </c>
      <c r="M77" s="175" t="n">
        <v>0.0590990100455512</v>
      </c>
      <c r="N77" s="175" t="n">
        <v>0</v>
      </c>
      <c r="O77" s="175" t="n">
        <v>0</v>
      </c>
      <c r="P77" s="175" t="n">
        <v>0.0142112804185553</v>
      </c>
      <c r="Q77" s="175" t="n">
        <v>0</v>
      </c>
      <c r="R77" s="175" t="n">
        <v>0</v>
      </c>
      <c r="S77" s="175" t="n">
        <v>0.00727097126279553</v>
      </c>
      <c r="T77" s="175" t="n">
        <v>0.0872719056727852</v>
      </c>
      <c r="U77" s="175" t="n">
        <v>0</v>
      </c>
      <c r="V77" s="175" t="n">
        <v>0.403058445528274</v>
      </c>
      <c r="W77" s="175" t="n">
        <v>0</v>
      </c>
      <c r="X77" s="175" t="n">
        <v>0</v>
      </c>
      <c r="Y77" s="175" t="n">
        <v>0</v>
      </c>
      <c r="Z77" s="175" t="n">
        <v>0</v>
      </c>
      <c r="AA77" s="175" t="n">
        <v>0</v>
      </c>
      <c r="AB77" s="175" t="n">
        <v>0</v>
      </c>
      <c r="AC77" s="175" t="n">
        <v>0.042356133419338</v>
      </c>
      <c r="AD77" s="175" t="n">
        <v>0.0169598898220083</v>
      </c>
      <c r="AE77" s="175" t="n">
        <v>0.0192841820777027</v>
      </c>
      <c r="AF77" s="175" t="n">
        <v>0.000899101023211256</v>
      </c>
      <c r="AG77" s="175" t="n">
        <v>0</v>
      </c>
    </row>
    <row r="78" customFormat="false" ht="12" hidden="false" customHeight="true" outlineLevel="0" collapsed="false">
      <c r="B78" s="148" t="n">
        <v>1406</v>
      </c>
      <c r="C78" s="149" t="s">
        <v>122</v>
      </c>
      <c r="D78" s="174" t="s">
        <v>208</v>
      </c>
      <c r="E78" s="175" t="n">
        <v>0.00061750988208694</v>
      </c>
      <c r="F78" s="175" t="n">
        <v>0.000734358145115228</v>
      </c>
      <c r="G78" s="175" t="n">
        <v>0.000162690175298404</v>
      </c>
      <c r="H78" s="175" t="n">
        <v>0.000513210100158483</v>
      </c>
      <c r="I78" s="175" t="n">
        <v>0.000420052768657294</v>
      </c>
      <c r="J78" s="175" t="n">
        <v>0.000432113387178744</v>
      </c>
      <c r="K78" s="175" t="n">
        <v>0.000170480528566494</v>
      </c>
      <c r="L78" s="175" t="n">
        <v>0</v>
      </c>
      <c r="M78" s="175" t="n">
        <v>8.36511790797834E-005</v>
      </c>
      <c r="N78" s="175" t="n">
        <v>0</v>
      </c>
      <c r="O78" s="175" t="n">
        <v>0</v>
      </c>
      <c r="P78" s="175" t="n">
        <v>5.74288310729595E-005</v>
      </c>
      <c r="Q78" s="175" t="n">
        <v>0</v>
      </c>
      <c r="R78" s="175" t="n">
        <v>0</v>
      </c>
      <c r="S78" s="175" t="n">
        <v>9.76207582750975E-005</v>
      </c>
      <c r="T78" s="175" t="n">
        <v>0.00149410376018673</v>
      </c>
      <c r="U78" s="175" t="n">
        <v>1.47441802542686E-005</v>
      </c>
      <c r="V78" s="175" t="n">
        <v>0</v>
      </c>
      <c r="W78" s="175" t="n">
        <v>0</v>
      </c>
      <c r="X78" s="175" t="n">
        <v>0</v>
      </c>
      <c r="Y78" s="175" t="n">
        <v>0</v>
      </c>
      <c r="Z78" s="175" t="n">
        <v>0.000451375911030147</v>
      </c>
      <c r="AA78" s="175" t="n">
        <v>0</v>
      </c>
      <c r="AB78" s="175" t="n">
        <v>0</v>
      </c>
      <c r="AC78" s="175" t="n">
        <v>0.000361817699708644</v>
      </c>
      <c r="AD78" s="175" t="n">
        <v>0.000305192404334221</v>
      </c>
      <c r="AE78" s="175" t="n">
        <v>0.000323972537465674</v>
      </c>
      <c r="AF78" s="175" t="n">
        <v>0.000235698934643868</v>
      </c>
      <c r="AG78" s="175" t="n">
        <v>0</v>
      </c>
    </row>
    <row r="79" customFormat="false" ht="12" hidden="false" customHeight="true" outlineLevel="0" collapsed="false">
      <c r="B79" s="148" t="n">
        <v>1407</v>
      </c>
      <c r="C79" s="149" t="s">
        <v>123</v>
      </c>
      <c r="D79" s="174" t="s">
        <v>208</v>
      </c>
      <c r="E79" s="175" t="n">
        <v>0.000171146091665231</v>
      </c>
      <c r="F79" s="175" t="n">
        <v>0.000937441627297795</v>
      </c>
      <c r="G79" s="175" t="n">
        <v>0.00797415459018024</v>
      </c>
      <c r="H79" s="175" t="n">
        <v>1.96995239885307E-006</v>
      </c>
      <c r="I79" s="175" t="n">
        <v>0.00360951911081174</v>
      </c>
      <c r="J79" s="175" t="n">
        <v>0</v>
      </c>
      <c r="K79" s="175" t="n">
        <v>0</v>
      </c>
      <c r="L79" s="175" t="n">
        <v>0</v>
      </c>
      <c r="M79" s="175" t="n">
        <v>0</v>
      </c>
      <c r="N79" s="175" t="n">
        <v>0</v>
      </c>
      <c r="O79" s="175" t="n">
        <v>0</v>
      </c>
      <c r="P79" s="175" t="n">
        <v>0</v>
      </c>
      <c r="Q79" s="175" t="n">
        <v>0</v>
      </c>
      <c r="R79" s="175" t="n">
        <v>0</v>
      </c>
      <c r="S79" s="175" t="n">
        <v>0</v>
      </c>
      <c r="T79" s="175" t="n">
        <v>0.00719379115850265</v>
      </c>
      <c r="U79" s="175" t="n">
        <v>0</v>
      </c>
      <c r="V79" s="175" t="n">
        <v>0</v>
      </c>
      <c r="W79" s="175" t="n">
        <v>0</v>
      </c>
      <c r="X79" s="175" t="n">
        <v>0</v>
      </c>
      <c r="Y79" s="175" t="n">
        <v>0</v>
      </c>
      <c r="Z79" s="175" t="n">
        <v>0</v>
      </c>
      <c r="AA79" s="175" t="n">
        <v>0</v>
      </c>
      <c r="AB79" s="175" t="n">
        <v>0</v>
      </c>
      <c r="AC79" s="175" t="n">
        <v>0.00117655156603158</v>
      </c>
      <c r="AD79" s="175" t="n">
        <v>0.00221340386531041</v>
      </c>
      <c r="AE79" s="175" t="n">
        <v>0.00252906142320249</v>
      </c>
      <c r="AF79" s="175" t="n">
        <v>0</v>
      </c>
      <c r="AG79" s="175" t="n">
        <v>0</v>
      </c>
    </row>
    <row r="80" customFormat="false" ht="12" hidden="false" customHeight="true" outlineLevel="0" collapsed="false">
      <c r="B80" s="148" t="n">
        <v>1408</v>
      </c>
      <c r="C80" s="149" t="s">
        <v>124</v>
      </c>
      <c r="D80" s="176" t="s">
        <v>208</v>
      </c>
      <c r="E80" s="177" t="n">
        <v>0</v>
      </c>
      <c r="F80" s="177" t="n">
        <v>0</v>
      </c>
      <c r="G80" s="177" t="n">
        <v>0</v>
      </c>
      <c r="H80" s="177" t="n">
        <v>0</v>
      </c>
      <c r="I80" s="177" t="n">
        <v>0</v>
      </c>
      <c r="J80" s="177" t="n">
        <v>0</v>
      </c>
      <c r="K80" s="177" t="n">
        <v>0</v>
      </c>
      <c r="L80" s="177" t="n">
        <v>0</v>
      </c>
      <c r="M80" s="177" t="n">
        <v>0</v>
      </c>
      <c r="N80" s="177" t="n">
        <v>0</v>
      </c>
      <c r="O80" s="177" t="n">
        <v>0</v>
      </c>
      <c r="P80" s="177" t="n">
        <v>0</v>
      </c>
      <c r="Q80" s="177" t="n">
        <v>0</v>
      </c>
      <c r="R80" s="177" t="n">
        <v>0</v>
      </c>
      <c r="S80" s="177" t="n">
        <v>0</v>
      </c>
      <c r="T80" s="177" t="n">
        <v>0</v>
      </c>
      <c r="U80" s="177" t="n">
        <v>0</v>
      </c>
      <c r="V80" s="177" t="n">
        <v>0</v>
      </c>
      <c r="W80" s="177" t="n">
        <v>0</v>
      </c>
      <c r="X80" s="177" t="n">
        <v>0</v>
      </c>
      <c r="Y80" s="177" t="n">
        <v>0</v>
      </c>
      <c r="Z80" s="177" t="n">
        <v>0</v>
      </c>
      <c r="AA80" s="177" t="n">
        <v>0</v>
      </c>
      <c r="AB80" s="177" t="n">
        <v>0</v>
      </c>
      <c r="AC80" s="177" t="n">
        <v>0</v>
      </c>
      <c r="AD80" s="177" t="n">
        <v>0</v>
      </c>
      <c r="AE80" s="177" t="n">
        <v>0</v>
      </c>
      <c r="AF80" s="177" t="n">
        <v>0</v>
      </c>
      <c r="AG80" s="177" t="n">
        <v>0</v>
      </c>
    </row>
    <row r="81" customFormat="false" ht="12" hidden="false" customHeight="true" outlineLevel="0" collapsed="false">
      <c r="B81" s="148"/>
      <c r="C81" s="149" t="s">
        <v>191</v>
      </c>
      <c r="D81" s="174" t="s">
        <v>208</v>
      </c>
      <c r="E81" s="175" t="n">
        <v>0.930378674113191</v>
      </c>
      <c r="F81" s="175" t="n">
        <v>0.662956839286251</v>
      </c>
      <c r="G81" s="175" t="n">
        <v>0.936286751597684</v>
      </c>
      <c r="H81" s="175" t="n">
        <v>0.952619997071697</v>
      </c>
      <c r="I81" s="175" t="n">
        <v>0.895675456341416</v>
      </c>
      <c r="J81" s="175" t="n">
        <v>0.753688452321417</v>
      </c>
      <c r="K81" s="175" t="n">
        <v>0.973501381333235</v>
      </c>
      <c r="L81" s="175" t="n">
        <v>0.952205142933913</v>
      </c>
      <c r="M81" s="175" t="n">
        <v>0.757348249482473</v>
      </c>
      <c r="N81" s="175" t="n">
        <v>0.979513710013335</v>
      </c>
      <c r="O81" s="175" t="n">
        <v>0.977749335193887</v>
      </c>
      <c r="P81" s="175" t="n">
        <v>0.922063714784257</v>
      </c>
      <c r="Q81" s="175" t="n">
        <v>0.938136393304844</v>
      </c>
      <c r="R81" s="175" t="n">
        <v>0.936603495503229</v>
      </c>
      <c r="S81" s="175" t="n">
        <v>0.921170164882237</v>
      </c>
      <c r="T81" s="175" t="n">
        <v>0.966160199947574</v>
      </c>
      <c r="U81" s="175" t="n">
        <v>0.920916402127193</v>
      </c>
      <c r="V81" s="175" t="n">
        <v>0.990668773293293</v>
      </c>
      <c r="W81" s="175" t="n">
        <v>0.912326260436119</v>
      </c>
      <c r="X81" s="175" t="n">
        <v>0.855552621772185</v>
      </c>
      <c r="Y81" s="175" t="n">
        <v>0.985543589357865</v>
      </c>
      <c r="Z81" s="175" t="n">
        <v>0.979631119230229</v>
      </c>
      <c r="AA81" s="175" t="n">
        <v>0.951864774051501</v>
      </c>
      <c r="AB81" s="175" t="n">
        <v>0.863339990165362</v>
      </c>
      <c r="AC81" s="175" t="n">
        <v>0.955304257643747</v>
      </c>
      <c r="AD81" s="175" t="n">
        <v>0.908164852967304</v>
      </c>
      <c r="AE81" s="175" t="n">
        <v>0.910679503751026</v>
      </c>
      <c r="AF81" s="175" t="n">
        <v>0.873468060417677</v>
      </c>
      <c r="AG81" s="175" t="n">
        <v>0.938136393304844</v>
      </c>
    </row>
    <row r="82" customFormat="false" ht="12" hidden="false" customHeight="true" outlineLevel="0" collapsed="false">
      <c r="B82" s="144"/>
      <c r="C82" s="149"/>
      <c r="D82" s="174" t="s">
        <v>208</v>
      </c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</row>
    <row r="83" customFormat="false" ht="12" hidden="false" customHeight="true" outlineLevel="0" collapsed="false">
      <c r="B83" s="144" t="s">
        <v>192</v>
      </c>
      <c r="C83" s="149"/>
      <c r="D83" s="174" t="s">
        <v>208</v>
      </c>
      <c r="E83" s="175" t="n">
        <v>0</v>
      </c>
      <c r="F83" s="175" t="n">
        <v>0</v>
      </c>
      <c r="G83" s="175" t="n">
        <v>0</v>
      </c>
      <c r="H83" s="175" t="n">
        <v>0</v>
      </c>
      <c r="I83" s="175" t="n">
        <v>0</v>
      </c>
      <c r="J83" s="175" t="n">
        <v>0</v>
      </c>
      <c r="K83" s="175" t="n">
        <v>0</v>
      </c>
      <c r="L83" s="175" t="n">
        <v>0</v>
      </c>
      <c r="M83" s="175" t="n">
        <v>0</v>
      </c>
      <c r="N83" s="175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v>0</v>
      </c>
      <c r="W83" s="175" t="n">
        <v>0</v>
      </c>
      <c r="X83" s="175" t="n">
        <v>0</v>
      </c>
      <c r="Y83" s="175" t="n">
        <v>0</v>
      </c>
      <c r="Z83" s="175" t="n">
        <v>0</v>
      </c>
      <c r="AA83" s="175" t="n">
        <v>0</v>
      </c>
      <c r="AB83" s="175" t="n">
        <v>0</v>
      </c>
      <c r="AC83" s="175" t="n">
        <v>0</v>
      </c>
      <c r="AD83" s="175" t="n">
        <v>0</v>
      </c>
      <c r="AE83" s="175" t="n">
        <v>0</v>
      </c>
      <c r="AF83" s="175" t="n">
        <v>0</v>
      </c>
      <c r="AG83" s="175" t="n">
        <v>0</v>
      </c>
    </row>
    <row r="84" customFormat="false" ht="12" hidden="false" customHeight="true" outlineLevel="0" collapsed="false">
      <c r="B84" s="148" t="n">
        <v>1411</v>
      </c>
      <c r="C84" s="149" t="s">
        <v>125</v>
      </c>
      <c r="D84" s="174" t="s">
        <v>208</v>
      </c>
      <c r="E84" s="175" t="n">
        <v>0.0107203729457273</v>
      </c>
      <c r="F84" s="175" t="n">
        <v>0.110718105655038</v>
      </c>
      <c r="G84" s="175" t="n">
        <v>0.0105123175062038</v>
      </c>
      <c r="H84" s="175" t="n">
        <v>0.0124209561323302</v>
      </c>
      <c r="I84" s="175" t="n">
        <v>0.0264994341538029</v>
      </c>
      <c r="J84" s="175" t="n">
        <v>0.0499433269582581</v>
      </c>
      <c r="K84" s="175" t="n">
        <v>0.0176955186390819</v>
      </c>
      <c r="L84" s="175" t="n">
        <v>0.0150309197507335</v>
      </c>
      <c r="M84" s="175" t="n">
        <v>0.117310009730583</v>
      </c>
      <c r="N84" s="175" t="n">
        <v>0.0089783975933533</v>
      </c>
      <c r="O84" s="175" t="n">
        <v>0.00885662803732169</v>
      </c>
      <c r="P84" s="175" t="n">
        <v>0.0221693583513496</v>
      </c>
      <c r="Q84" s="175" t="n">
        <v>0.00919501455044098</v>
      </c>
      <c r="R84" s="175" t="n">
        <v>8.29654202927277E-005</v>
      </c>
      <c r="S84" s="175" t="n">
        <v>0.0268988251054475</v>
      </c>
      <c r="T84" s="175" t="n">
        <v>0.00509755738146481</v>
      </c>
      <c r="U84" s="175" t="n">
        <v>0</v>
      </c>
      <c r="V84" s="175" t="n">
        <v>0.00338754430033183</v>
      </c>
      <c r="W84" s="175" t="n">
        <v>0.0216434665624781</v>
      </c>
      <c r="X84" s="175" t="n">
        <v>0.0043953830670723</v>
      </c>
      <c r="Y84" s="175" t="n">
        <v>0.00656141535329463</v>
      </c>
      <c r="Z84" s="175" t="n">
        <v>0.00629844462310431</v>
      </c>
      <c r="AA84" s="175" t="n">
        <v>0</v>
      </c>
      <c r="AB84" s="175" t="n">
        <v>0.0761972130678486</v>
      </c>
      <c r="AC84" s="175" t="n">
        <v>0.00588314644476052</v>
      </c>
      <c r="AD84" s="175" t="n">
        <v>0.0253605740289095</v>
      </c>
      <c r="AE84" s="175" t="n">
        <v>0.0266104900362385</v>
      </c>
      <c r="AF84" s="175" t="n">
        <v>0.019249060561217</v>
      </c>
      <c r="AG84" s="175" t="n">
        <v>0.00919501455044098</v>
      </c>
    </row>
    <row r="85" customFormat="false" ht="12" hidden="false" customHeight="true" outlineLevel="0" collapsed="false">
      <c r="B85" s="148" t="n">
        <v>1412</v>
      </c>
      <c r="C85" s="149" t="s">
        <v>126</v>
      </c>
      <c r="D85" s="174" t="s">
        <v>208</v>
      </c>
      <c r="E85" s="175" t="n">
        <v>0.00655395563697644</v>
      </c>
      <c r="F85" s="175" t="n">
        <v>0.00711228897706911</v>
      </c>
      <c r="G85" s="175" t="n">
        <v>0.00919787485540704</v>
      </c>
      <c r="H85" s="175" t="n">
        <v>0.00824289043800384</v>
      </c>
      <c r="I85" s="175" t="n">
        <v>0.00810406441884576</v>
      </c>
      <c r="J85" s="175" t="n">
        <v>0.037185865817222</v>
      </c>
      <c r="K85" s="175" t="n">
        <v>0.00177164105648471</v>
      </c>
      <c r="L85" s="175" t="n">
        <v>0</v>
      </c>
      <c r="M85" s="175" t="n">
        <v>0.00675577311682134</v>
      </c>
      <c r="N85" s="175" t="n">
        <v>0.0008475076078348</v>
      </c>
      <c r="O85" s="175" t="n">
        <v>5.82583087005897E-005</v>
      </c>
      <c r="P85" s="175" t="n">
        <v>0.021584624650098</v>
      </c>
      <c r="Q85" s="175" t="n">
        <v>0.00102595095871943</v>
      </c>
      <c r="R85" s="175" t="n">
        <v>0.0427306693916418</v>
      </c>
      <c r="S85" s="175" t="n">
        <v>0.00936859818125836</v>
      </c>
      <c r="T85" s="175" t="n">
        <v>0.00704905586389488</v>
      </c>
      <c r="U85" s="175" t="n">
        <v>0.0436407450316988</v>
      </c>
      <c r="V85" s="175" t="n">
        <v>0</v>
      </c>
      <c r="W85" s="175" t="n">
        <v>0.000948970466905586</v>
      </c>
      <c r="X85" s="175" t="n">
        <v>0.0140098350725853</v>
      </c>
      <c r="Y85" s="175" t="n">
        <v>0.00213058724068712</v>
      </c>
      <c r="Z85" s="175" t="n">
        <v>0.0067880988969305</v>
      </c>
      <c r="AA85" s="175" t="n">
        <v>0</v>
      </c>
      <c r="AB85" s="175" t="n">
        <v>0.00170559411965443</v>
      </c>
      <c r="AC85" s="175" t="n">
        <v>0.0158069486019174</v>
      </c>
      <c r="AD85" s="175" t="n">
        <v>0.00901739079091857</v>
      </c>
      <c r="AE85" s="175" t="n">
        <v>0.00668572970479155</v>
      </c>
      <c r="AF85" s="175" t="n">
        <v>0.0340922641347696</v>
      </c>
      <c r="AG85" s="175" t="n">
        <v>0.00102595095871943</v>
      </c>
    </row>
    <row r="86" customFormat="false" ht="12" hidden="false" customHeight="true" outlineLevel="0" collapsed="false">
      <c r="B86" s="148" t="n">
        <v>1413</v>
      </c>
      <c r="C86" s="149" t="s">
        <v>127</v>
      </c>
      <c r="D86" s="174" t="s">
        <v>208</v>
      </c>
      <c r="E86" s="175" t="n">
        <v>0.0126255851699937</v>
      </c>
      <c r="F86" s="175" t="n">
        <v>0.00382455519101118</v>
      </c>
      <c r="G86" s="175" t="n">
        <v>0.00522748087861958</v>
      </c>
      <c r="H86" s="175" t="n">
        <v>0.00475863883300097</v>
      </c>
      <c r="I86" s="175" t="n">
        <v>0.00655415308844923</v>
      </c>
      <c r="J86" s="175" t="n">
        <v>0.00386949593988957</v>
      </c>
      <c r="K86" s="175" t="n">
        <v>0</v>
      </c>
      <c r="L86" s="175" t="n">
        <v>0</v>
      </c>
      <c r="M86" s="175" t="n">
        <v>0.0187510521555831</v>
      </c>
      <c r="N86" s="175" t="n">
        <v>0.000988493953286981</v>
      </c>
      <c r="O86" s="175" t="n">
        <v>0.00124915825279175</v>
      </c>
      <c r="P86" s="175" t="n">
        <v>0.00186363653401496</v>
      </c>
      <c r="Q86" s="175" t="n">
        <v>3.80820853211537E-005</v>
      </c>
      <c r="R86" s="175" t="n">
        <v>0</v>
      </c>
      <c r="S86" s="175" t="n">
        <v>0.00271110320319211</v>
      </c>
      <c r="T86" s="175" t="n">
        <v>0.00270167811167102</v>
      </c>
      <c r="U86" s="175" t="n">
        <v>0</v>
      </c>
      <c r="V86" s="175" t="n">
        <v>0</v>
      </c>
      <c r="W86" s="175" t="n">
        <v>0</v>
      </c>
      <c r="X86" s="175" t="n">
        <v>0.0571822901727391</v>
      </c>
      <c r="Y86" s="175" t="n">
        <v>0.000632063319927625</v>
      </c>
      <c r="Z86" s="175" t="n">
        <v>0.00106897644694393</v>
      </c>
      <c r="AA86" s="175" t="n">
        <v>0</v>
      </c>
      <c r="AB86" s="175" t="n">
        <v>0.0363714389695175</v>
      </c>
      <c r="AC86" s="175" t="n">
        <v>0.00287345430734555</v>
      </c>
      <c r="AD86" s="175" t="n">
        <v>0.00500019272445441</v>
      </c>
      <c r="AE86" s="175" t="n">
        <v>0.00545044459077182</v>
      </c>
      <c r="AF86" s="175" t="n">
        <v>0.00248999008281041</v>
      </c>
      <c r="AG86" s="175" t="n">
        <v>3.80820853211537E-005</v>
      </c>
    </row>
    <row r="87" customFormat="false" ht="12" hidden="false" customHeight="true" outlineLevel="0" collapsed="false">
      <c r="B87" s="148" t="n">
        <v>1414</v>
      </c>
      <c r="C87" s="149" t="s">
        <v>128</v>
      </c>
      <c r="D87" s="174" t="s">
        <v>208</v>
      </c>
      <c r="E87" s="175" t="n">
        <v>0</v>
      </c>
      <c r="F87" s="175" t="n">
        <v>0</v>
      </c>
      <c r="G87" s="175" t="n">
        <v>0.000199082975339987</v>
      </c>
      <c r="H87" s="175" t="n">
        <v>0</v>
      </c>
      <c r="I87" s="175" t="n">
        <v>8.55243921743409E-005</v>
      </c>
      <c r="J87" s="175" t="n">
        <v>0</v>
      </c>
      <c r="K87" s="175" t="n">
        <v>0</v>
      </c>
      <c r="L87" s="175" t="n">
        <v>0</v>
      </c>
      <c r="M87" s="175" t="n">
        <v>0</v>
      </c>
      <c r="N87" s="175" t="n">
        <v>0</v>
      </c>
      <c r="O87" s="175" t="n">
        <v>0</v>
      </c>
      <c r="P87" s="175" t="n">
        <v>0</v>
      </c>
      <c r="Q87" s="175" t="n">
        <v>0.0249430231755464</v>
      </c>
      <c r="R87" s="175" t="n">
        <v>0</v>
      </c>
      <c r="S87" s="175" t="n">
        <v>0.00238076181869542</v>
      </c>
      <c r="T87" s="175" t="n">
        <v>0</v>
      </c>
      <c r="U87" s="175" t="n">
        <v>0</v>
      </c>
      <c r="V87" s="175" t="n">
        <v>0</v>
      </c>
      <c r="W87" s="175" t="n">
        <v>0</v>
      </c>
      <c r="X87" s="175" t="n">
        <v>0</v>
      </c>
      <c r="Y87" s="175" t="n">
        <v>0</v>
      </c>
      <c r="Z87" s="175" t="n">
        <v>0</v>
      </c>
      <c r="AA87" s="175" t="n">
        <v>0</v>
      </c>
      <c r="AB87" s="175" t="n">
        <v>0</v>
      </c>
      <c r="AC87" s="175" t="n">
        <v>0</v>
      </c>
      <c r="AD87" s="175" t="n">
        <v>0.000872192672799048</v>
      </c>
      <c r="AE87" s="175" t="n">
        <v>5.79513892737695E-005</v>
      </c>
      <c r="AF87" s="175" t="n">
        <v>0</v>
      </c>
      <c r="AG87" s="175" t="n">
        <v>0.0249430231755464</v>
      </c>
    </row>
    <row r="88" customFormat="false" ht="12" hidden="false" customHeight="true" outlineLevel="0" collapsed="false">
      <c r="B88" s="148" t="n">
        <v>1415</v>
      </c>
      <c r="C88" s="149" t="s">
        <v>129</v>
      </c>
      <c r="D88" s="174" t="s">
        <v>208</v>
      </c>
      <c r="E88" s="175" t="n">
        <v>6.0371270545481E-005</v>
      </c>
      <c r="F88" s="175" t="n">
        <v>0.0857740935808573</v>
      </c>
      <c r="G88" s="175" t="n">
        <v>0.000200260759339206</v>
      </c>
      <c r="H88" s="175" t="n">
        <v>0.000115733528863827</v>
      </c>
      <c r="I88" s="175" t="n">
        <v>0.0134502497872791</v>
      </c>
      <c r="J88" s="175" t="n">
        <v>0.00209370052030419</v>
      </c>
      <c r="K88" s="175" t="n">
        <v>0</v>
      </c>
      <c r="L88" s="175" t="n">
        <v>0</v>
      </c>
      <c r="M88" s="175" t="n">
        <v>0</v>
      </c>
      <c r="N88" s="175" t="n">
        <v>0</v>
      </c>
      <c r="O88" s="175" t="n">
        <v>0</v>
      </c>
      <c r="P88" s="175" t="n">
        <v>0.00450968076204172</v>
      </c>
      <c r="Q88" s="175" t="n">
        <v>0</v>
      </c>
      <c r="R88" s="175" t="n">
        <v>0</v>
      </c>
      <c r="S88" s="175" t="n">
        <v>0.000498804530782543</v>
      </c>
      <c r="T88" s="175" t="n">
        <v>0.000657256412587215</v>
      </c>
      <c r="U88" s="175" t="n">
        <v>0</v>
      </c>
      <c r="V88" s="175" t="n">
        <v>0</v>
      </c>
      <c r="W88" s="175" t="n">
        <v>0</v>
      </c>
      <c r="X88" s="175" t="n">
        <v>0.00513141099872292</v>
      </c>
      <c r="Y88" s="175" t="n">
        <v>0</v>
      </c>
      <c r="Z88" s="175" t="n">
        <v>0</v>
      </c>
      <c r="AA88" s="175" t="n">
        <v>0</v>
      </c>
      <c r="AB88" s="175" t="n">
        <v>0</v>
      </c>
      <c r="AC88" s="175" t="n">
        <v>0.000228304481521033</v>
      </c>
      <c r="AD88" s="175" t="n">
        <v>0.008162622420695</v>
      </c>
      <c r="AE88" s="175" t="n">
        <v>0.00923853790389557</v>
      </c>
      <c r="AF88" s="175" t="n">
        <v>0.000839875457386026</v>
      </c>
      <c r="AG88" s="175" t="n">
        <v>0</v>
      </c>
    </row>
    <row r="89" customFormat="false" ht="12" hidden="false" customHeight="true" outlineLevel="0" collapsed="false">
      <c r="B89" s="148" t="n">
        <v>1416</v>
      </c>
      <c r="C89" s="149" t="s">
        <v>130</v>
      </c>
      <c r="D89" s="174" t="s">
        <v>208</v>
      </c>
      <c r="E89" s="175" t="n">
        <v>0.000120270521637197</v>
      </c>
      <c r="F89" s="175" t="n">
        <v>0.00084182374661729</v>
      </c>
      <c r="G89" s="175" t="n">
        <v>6.00449463410717E-005</v>
      </c>
      <c r="H89" s="175" t="n">
        <v>0.000298341389682576</v>
      </c>
      <c r="I89" s="175" t="n">
        <v>0.000241054382655931</v>
      </c>
      <c r="J89" s="175" t="n">
        <v>0.000508017600113378</v>
      </c>
      <c r="K89" s="175" t="n">
        <v>0</v>
      </c>
      <c r="L89" s="175" t="n">
        <v>0</v>
      </c>
      <c r="M89" s="175" t="n">
        <v>0.000108920112774893</v>
      </c>
      <c r="N89" s="175" t="n">
        <v>0</v>
      </c>
      <c r="O89" s="175" t="n">
        <v>0</v>
      </c>
      <c r="P89" s="175" t="n">
        <v>0.00044529393930295</v>
      </c>
      <c r="Q89" s="175" t="n">
        <v>0</v>
      </c>
      <c r="R89" s="175" t="n">
        <v>0</v>
      </c>
      <c r="S89" s="175" t="n">
        <v>8.9549667957578E-005</v>
      </c>
      <c r="T89" s="175" t="n">
        <v>0.00195559973923008</v>
      </c>
      <c r="U89" s="175" t="n">
        <v>1.50255606387441E-005</v>
      </c>
      <c r="V89" s="175" t="n">
        <v>0</v>
      </c>
      <c r="W89" s="175" t="n">
        <v>0</v>
      </c>
      <c r="X89" s="175" t="n">
        <v>0</v>
      </c>
      <c r="Y89" s="175" t="n">
        <v>0</v>
      </c>
      <c r="Z89" s="175" t="n">
        <v>0</v>
      </c>
      <c r="AA89" s="175" t="n">
        <v>0</v>
      </c>
      <c r="AB89" s="175" t="n">
        <v>0</v>
      </c>
      <c r="AC89" s="175" t="n">
        <v>0.000324050840792484</v>
      </c>
      <c r="AD89" s="175" t="n">
        <v>0.000193917737176621</v>
      </c>
      <c r="AE89" s="175" t="n">
        <v>0.000201954989384305</v>
      </c>
      <c r="AF89" s="175" t="n">
        <v>0.000186869130064482</v>
      </c>
      <c r="AG89" s="175" t="n">
        <v>0</v>
      </c>
    </row>
    <row r="90" customFormat="false" ht="12" hidden="false" customHeight="true" outlineLevel="0" collapsed="false">
      <c r="B90" s="148" t="n">
        <v>1417</v>
      </c>
      <c r="C90" s="149" t="s">
        <v>131</v>
      </c>
      <c r="D90" s="174" t="s">
        <v>208</v>
      </c>
      <c r="E90" s="175" t="n">
        <v>0.000571147559878688</v>
      </c>
      <c r="F90" s="175" t="n">
        <v>0.00052997020335952</v>
      </c>
      <c r="G90" s="175" t="n">
        <v>0.000670292381766157</v>
      </c>
      <c r="H90" s="175" t="n">
        <v>0</v>
      </c>
      <c r="I90" s="175" t="n">
        <v>0.000496575263445979</v>
      </c>
      <c r="J90" s="175" t="n">
        <v>0</v>
      </c>
      <c r="K90" s="175" t="n">
        <v>0</v>
      </c>
      <c r="L90" s="175" t="n">
        <v>0</v>
      </c>
      <c r="M90" s="175" t="n">
        <v>0</v>
      </c>
      <c r="N90" s="175" t="n">
        <v>0</v>
      </c>
      <c r="O90" s="175" t="n">
        <v>0</v>
      </c>
      <c r="P90" s="175" t="n">
        <v>0</v>
      </c>
      <c r="Q90" s="175" t="n">
        <v>0</v>
      </c>
      <c r="R90" s="175" t="n">
        <v>0</v>
      </c>
      <c r="S90" s="175" t="n">
        <v>0</v>
      </c>
      <c r="T90" s="175" t="n">
        <v>0.00245953837470791</v>
      </c>
      <c r="U90" s="175" t="n">
        <v>0</v>
      </c>
      <c r="V90" s="175" t="n">
        <v>0</v>
      </c>
      <c r="W90" s="175" t="n">
        <v>0</v>
      </c>
      <c r="X90" s="175" t="n">
        <v>0</v>
      </c>
      <c r="Y90" s="175" t="n">
        <v>0</v>
      </c>
      <c r="Z90" s="175" t="n">
        <v>0</v>
      </c>
      <c r="AA90" s="175" t="n">
        <v>0</v>
      </c>
      <c r="AB90" s="175" t="n">
        <v>0</v>
      </c>
      <c r="AC90" s="175" t="n">
        <v>0.000402259902006898</v>
      </c>
      <c r="AD90" s="175" t="n">
        <v>0.000319393040543815</v>
      </c>
      <c r="AE90" s="175" t="n">
        <v>0.000364942263966558</v>
      </c>
      <c r="AF90" s="175" t="n">
        <v>0</v>
      </c>
      <c r="AG90" s="175" t="n">
        <v>0</v>
      </c>
    </row>
    <row r="91" customFormat="false" ht="12" hidden="false" customHeight="true" outlineLevel="0" collapsed="false">
      <c r="B91" s="148" t="n">
        <v>1418</v>
      </c>
      <c r="C91" s="149" t="s">
        <v>132</v>
      </c>
      <c r="D91" s="176" t="s">
        <v>208</v>
      </c>
      <c r="E91" s="177" t="n">
        <v>0</v>
      </c>
      <c r="F91" s="177" t="n">
        <v>0</v>
      </c>
      <c r="G91" s="177" t="n">
        <v>0</v>
      </c>
      <c r="H91" s="177" t="n">
        <v>0</v>
      </c>
      <c r="I91" s="177" t="n">
        <v>0</v>
      </c>
      <c r="J91" s="177" t="n">
        <v>0</v>
      </c>
      <c r="K91" s="177" t="n">
        <v>0</v>
      </c>
      <c r="L91" s="177" t="n">
        <v>0</v>
      </c>
      <c r="M91" s="177" t="n">
        <v>0</v>
      </c>
      <c r="N91" s="177" t="n">
        <v>0</v>
      </c>
      <c r="O91" s="177" t="n">
        <v>0</v>
      </c>
      <c r="P91" s="177" t="n">
        <v>0</v>
      </c>
      <c r="Q91" s="177" t="n">
        <v>0</v>
      </c>
      <c r="R91" s="177" t="n">
        <v>0</v>
      </c>
      <c r="S91" s="177" t="n">
        <v>0</v>
      </c>
      <c r="T91" s="177" t="n">
        <v>0</v>
      </c>
      <c r="U91" s="177" t="n">
        <v>0</v>
      </c>
      <c r="V91" s="177" t="n">
        <v>0</v>
      </c>
      <c r="W91" s="177" t="n">
        <v>0</v>
      </c>
      <c r="X91" s="177" t="n">
        <v>0</v>
      </c>
      <c r="Y91" s="177" t="n">
        <v>0</v>
      </c>
      <c r="Z91" s="177" t="n">
        <v>0</v>
      </c>
      <c r="AA91" s="177" t="n">
        <v>0</v>
      </c>
      <c r="AB91" s="177" t="n">
        <v>0</v>
      </c>
      <c r="AC91" s="177" t="n">
        <v>0</v>
      </c>
      <c r="AD91" s="177" t="n">
        <v>0</v>
      </c>
      <c r="AE91" s="177" t="n">
        <v>0</v>
      </c>
      <c r="AF91" s="177" t="n">
        <v>0</v>
      </c>
      <c r="AG91" s="177" t="n">
        <v>0</v>
      </c>
    </row>
    <row r="92" customFormat="false" ht="12" hidden="false" customHeight="true" outlineLevel="0" collapsed="false">
      <c r="B92" s="148"/>
      <c r="C92" s="149" t="s">
        <v>193</v>
      </c>
      <c r="D92" s="174" t="s">
        <v>208</v>
      </c>
      <c r="E92" s="175" t="n">
        <v>0.0306517031047588</v>
      </c>
      <c r="F92" s="175" t="n">
        <v>0.208800837353952</v>
      </c>
      <c r="G92" s="175" t="n">
        <v>0.0260673543030168</v>
      </c>
      <c r="H92" s="175" t="n">
        <v>0.0258365603218815</v>
      </c>
      <c r="I92" s="175" t="n">
        <v>0.0554310554866533</v>
      </c>
      <c r="J92" s="175" t="n">
        <v>0.0936004068357872</v>
      </c>
      <c r="K92" s="175" t="n">
        <v>0.0194671596955666</v>
      </c>
      <c r="L92" s="175" t="n">
        <v>0.0150309197507335</v>
      </c>
      <c r="M92" s="175" t="n">
        <v>0.142925755115763</v>
      </c>
      <c r="N92" s="175" t="n">
        <v>0.0108143991544751</v>
      </c>
      <c r="O92" s="175" t="n">
        <v>0.010164044598814</v>
      </c>
      <c r="P92" s="175" t="n">
        <v>0.0505725942368072</v>
      </c>
      <c r="Q92" s="175" t="n">
        <v>0.035202070770028</v>
      </c>
      <c r="R92" s="175" t="n">
        <v>0.0428136348119345</v>
      </c>
      <c r="S92" s="175" t="n">
        <v>0.0419476425073335</v>
      </c>
      <c r="T92" s="175" t="n">
        <v>0.0199206858835559</v>
      </c>
      <c r="U92" s="175" t="n">
        <v>0.0436557705923375</v>
      </c>
      <c r="V92" s="175" t="n">
        <v>0.00338754430033183</v>
      </c>
      <c r="W92" s="175" t="n">
        <v>0.0225924370293837</v>
      </c>
      <c r="X92" s="175" t="n">
        <v>0.0807189193111196</v>
      </c>
      <c r="Y92" s="175" t="n">
        <v>0.00932406591390938</v>
      </c>
      <c r="Z92" s="175" t="n">
        <v>0.0141555199669787</v>
      </c>
      <c r="AA92" s="175" t="n">
        <v>0</v>
      </c>
      <c r="AB92" s="175" t="n">
        <v>0.114274246157021</v>
      </c>
      <c r="AC92" s="175" t="n">
        <v>0.0255181645783439</v>
      </c>
      <c r="AD92" s="175" t="n">
        <v>0.0489262834154969</v>
      </c>
      <c r="AE92" s="175" t="n">
        <v>0.048610050878322</v>
      </c>
      <c r="AF92" s="175" t="n">
        <v>0.0568580593662475</v>
      </c>
      <c r="AG92" s="175" t="n">
        <v>0.035202070770028</v>
      </c>
    </row>
    <row r="93" customFormat="false" ht="12" hidden="false" customHeight="true" outlineLevel="0" collapsed="false">
      <c r="B93" s="144"/>
      <c r="C93" s="149"/>
      <c r="D93" s="174" t="s">
        <v>208</v>
      </c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</row>
    <row r="94" customFormat="false" ht="12" hidden="false" customHeight="true" outlineLevel="0" collapsed="false">
      <c r="B94" s="144" t="s">
        <v>194</v>
      </c>
      <c r="C94" s="149"/>
      <c r="D94" s="174" t="s">
        <v>208</v>
      </c>
      <c r="E94" s="175" t="n">
        <v>0</v>
      </c>
      <c r="F94" s="175" t="n">
        <v>0</v>
      </c>
      <c r="G94" s="175" t="n">
        <v>0</v>
      </c>
      <c r="H94" s="175" t="n">
        <v>0</v>
      </c>
      <c r="I94" s="175" t="n">
        <v>0</v>
      </c>
      <c r="J94" s="175" t="n">
        <v>0</v>
      </c>
      <c r="K94" s="175" t="n">
        <v>0</v>
      </c>
      <c r="L94" s="175" t="n">
        <v>0</v>
      </c>
      <c r="M94" s="175" t="n">
        <v>0</v>
      </c>
      <c r="N94" s="175" t="n">
        <v>0</v>
      </c>
      <c r="O94" s="175" t="n">
        <v>0</v>
      </c>
      <c r="P94" s="175" t="n">
        <v>0</v>
      </c>
      <c r="Q94" s="175" t="n">
        <v>0</v>
      </c>
      <c r="R94" s="175" t="n">
        <v>0</v>
      </c>
      <c r="S94" s="175" t="n">
        <v>0</v>
      </c>
      <c r="T94" s="175" t="n">
        <v>0</v>
      </c>
      <c r="U94" s="175" t="n">
        <v>0</v>
      </c>
      <c r="V94" s="175" t="n">
        <v>0</v>
      </c>
      <c r="W94" s="175" t="n">
        <v>0</v>
      </c>
      <c r="X94" s="175" t="n">
        <v>0</v>
      </c>
      <c r="Y94" s="175" t="n">
        <v>0</v>
      </c>
      <c r="Z94" s="175" t="n">
        <v>0</v>
      </c>
      <c r="AA94" s="175" t="n">
        <v>0</v>
      </c>
      <c r="AB94" s="175" t="n">
        <v>0</v>
      </c>
      <c r="AC94" s="175" t="n">
        <v>0</v>
      </c>
      <c r="AD94" s="175" t="n">
        <v>0</v>
      </c>
      <c r="AE94" s="175" t="n">
        <v>0</v>
      </c>
      <c r="AF94" s="175" t="n">
        <v>0</v>
      </c>
      <c r="AG94" s="175" t="n">
        <v>0</v>
      </c>
    </row>
    <row r="95" customFormat="false" ht="12" hidden="false" customHeight="true" outlineLevel="0" collapsed="false">
      <c r="B95" s="148" t="n">
        <v>1421</v>
      </c>
      <c r="C95" s="149" t="s">
        <v>133</v>
      </c>
      <c r="D95" s="174" t="s">
        <v>208</v>
      </c>
      <c r="E95" s="175" t="n">
        <v>0.0251299172298051</v>
      </c>
      <c r="F95" s="175" t="n">
        <v>0.115107406245445</v>
      </c>
      <c r="G95" s="175" t="n">
        <v>0.0260067137072489</v>
      </c>
      <c r="H95" s="175" t="n">
        <v>0.0121473496430437</v>
      </c>
      <c r="I95" s="175" t="n">
        <v>0.0369703992749783</v>
      </c>
      <c r="J95" s="175" t="n">
        <v>0.073355041600273</v>
      </c>
      <c r="K95" s="175" t="n">
        <v>0.00498552598932108</v>
      </c>
      <c r="L95" s="175" t="n">
        <v>0.0277871088317417</v>
      </c>
      <c r="M95" s="175" t="n">
        <v>0.0969408957385841</v>
      </c>
      <c r="N95" s="175" t="n">
        <v>0.00613755919572266</v>
      </c>
      <c r="O95" s="175" t="n">
        <v>0.0112913996280658</v>
      </c>
      <c r="P95" s="175" t="n">
        <v>0.015537946850334</v>
      </c>
      <c r="Q95" s="175" t="n">
        <v>0.00720154290623819</v>
      </c>
      <c r="R95" s="175" t="n">
        <v>5.32880121986339E-005</v>
      </c>
      <c r="S95" s="175" t="n">
        <v>0.0233386300483576</v>
      </c>
      <c r="T95" s="175" t="n">
        <v>0.00235869566923531</v>
      </c>
      <c r="U95" s="175" t="n">
        <v>0.000656132729461941</v>
      </c>
      <c r="V95" s="175" t="n">
        <v>0.00543112300187241</v>
      </c>
      <c r="W95" s="175" t="n">
        <v>0.0629474854989964</v>
      </c>
      <c r="X95" s="175" t="n">
        <v>0.0430231622478361</v>
      </c>
      <c r="Y95" s="175" t="n">
        <v>0.00434858242321028</v>
      </c>
      <c r="Z95" s="175" t="n">
        <v>0.00368679664524262</v>
      </c>
      <c r="AA95" s="175" t="n">
        <v>0</v>
      </c>
      <c r="AB95" s="175" t="n">
        <v>0.0125556963964894</v>
      </c>
      <c r="AC95" s="175" t="n">
        <v>0.00556874845230836</v>
      </c>
      <c r="AD95" s="175" t="n">
        <v>0.0303222455255738</v>
      </c>
      <c r="AE95" s="175" t="n">
        <v>0.0314342685234463</v>
      </c>
      <c r="AF95" s="175" t="n">
        <v>0.0280173320984824</v>
      </c>
      <c r="AG95" s="175" t="n">
        <v>0.00720154290623819</v>
      </c>
    </row>
    <row r="96" customFormat="false" ht="12" hidden="false" customHeight="true" outlineLevel="0" collapsed="false">
      <c r="B96" s="148" t="n">
        <v>1422</v>
      </c>
      <c r="C96" s="149" t="s">
        <v>134</v>
      </c>
      <c r="D96" s="174" t="s">
        <v>208</v>
      </c>
      <c r="E96" s="175" t="n">
        <v>0.0120342390324576</v>
      </c>
      <c r="F96" s="175" t="n">
        <v>0.00967725394256829</v>
      </c>
      <c r="G96" s="175" t="n">
        <v>0.0107784348450187</v>
      </c>
      <c r="H96" s="175" t="n">
        <v>0.00877524913209178</v>
      </c>
      <c r="I96" s="175" t="n">
        <v>0.0104964718768056</v>
      </c>
      <c r="J96" s="175" t="n">
        <v>0.0783739100974025</v>
      </c>
      <c r="K96" s="175" t="n">
        <v>0.00202867390770185</v>
      </c>
      <c r="L96" s="175" t="n">
        <v>0.00488812743590453</v>
      </c>
      <c r="M96" s="175" t="n">
        <v>0.00214454939370979</v>
      </c>
      <c r="N96" s="175" t="n">
        <v>0.00346012512593666</v>
      </c>
      <c r="O96" s="175" t="n">
        <v>0.000553522319574159</v>
      </c>
      <c r="P96" s="175" t="n">
        <v>0.0100869285969428</v>
      </c>
      <c r="Q96" s="175" t="n">
        <v>0.0022141261866485</v>
      </c>
      <c r="R96" s="175" t="n">
        <v>0.0205295816726381</v>
      </c>
      <c r="S96" s="175" t="n">
        <v>0.01158455781914</v>
      </c>
      <c r="T96" s="175" t="n">
        <v>0.0110475434380212</v>
      </c>
      <c r="U96" s="175" t="n">
        <v>0.0347658070177137</v>
      </c>
      <c r="V96" s="175" t="n">
        <v>0</v>
      </c>
      <c r="W96" s="175" t="n">
        <v>0.00213381703550135</v>
      </c>
      <c r="X96" s="175" t="n">
        <v>0.00936634396772152</v>
      </c>
      <c r="Y96" s="175" t="n">
        <v>0.000680385832237575</v>
      </c>
      <c r="Z96" s="175" t="n">
        <v>0.0023061424570682</v>
      </c>
      <c r="AA96" s="175" t="n">
        <v>0.0481352259484995</v>
      </c>
      <c r="AB96" s="175" t="n">
        <v>0.00476661426226166</v>
      </c>
      <c r="AC96" s="175" t="n">
        <v>0.0130491732203553</v>
      </c>
      <c r="AD96" s="175" t="n">
        <v>0.0110299891437525</v>
      </c>
      <c r="AE96" s="175" t="n">
        <v>0.00820680379208788</v>
      </c>
      <c r="AF96" s="175" t="n">
        <v>0.0410824102369078</v>
      </c>
      <c r="AG96" s="175" t="n">
        <v>0.0022141261866485</v>
      </c>
    </row>
    <row r="97" customFormat="false" ht="12" hidden="false" customHeight="true" outlineLevel="0" collapsed="false">
      <c r="B97" s="148" t="n">
        <v>1423</v>
      </c>
      <c r="C97" s="149" t="s">
        <v>135</v>
      </c>
      <c r="D97" s="174" t="s">
        <v>208</v>
      </c>
      <c r="E97" s="175" t="n">
        <v>0.00132281970495862</v>
      </c>
      <c r="F97" s="175" t="n">
        <v>0.00135466843091575</v>
      </c>
      <c r="G97" s="175" t="n">
        <v>0.000481325216778115</v>
      </c>
      <c r="H97" s="175" t="n">
        <v>0.000330906080232385</v>
      </c>
      <c r="I97" s="175" t="n">
        <v>0.00077390279443423</v>
      </c>
      <c r="J97" s="175" t="n">
        <v>0.000844279334610453</v>
      </c>
      <c r="K97" s="175" t="n">
        <v>1.72590741750354E-005</v>
      </c>
      <c r="L97" s="175" t="n">
        <v>8.8701047707306E-005</v>
      </c>
      <c r="M97" s="175" t="n">
        <v>0.000630086778828925</v>
      </c>
      <c r="N97" s="175" t="n">
        <v>7.42065105306626E-005</v>
      </c>
      <c r="O97" s="175" t="n">
        <v>0.000241698259659438</v>
      </c>
      <c r="P97" s="175" t="n">
        <v>0.000757241708411541</v>
      </c>
      <c r="Q97" s="175" t="n">
        <v>7.27103299289515E-007</v>
      </c>
      <c r="R97" s="175" t="n">
        <v>0</v>
      </c>
      <c r="S97" s="175" t="n">
        <v>0.000233997088527879</v>
      </c>
      <c r="T97" s="175" t="n">
        <v>2.73021319061229E-005</v>
      </c>
      <c r="U97" s="175" t="n">
        <v>0</v>
      </c>
      <c r="V97" s="175" t="n">
        <v>0</v>
      </c>
      <c r="W97" s="175" t="n">
        <v>0</v>
      </c>
      <c r="X97" s="175" t="n">
        <v>0.00565645466735116</v>
      </c>
      <c r="Y97" s="175" t="n">
        <v>0.000103376472778113</v>
      </c>
      <c r="Z97" s="175" t="n">
        <v>0.000123856808430149</v>
      </c>
      <c r="AA97" s="175" t="n">
        <v>0</v>
      </c>
      <c r="AB97" s="175" t="n">
        <v>0.00506345301886606</v>
      </c>
      <c r="AC97" s="175" t="n">
        <v>0.000284850460074845</v>
      </c>
      <c r="AD97" s="175" t="n">
        <v>0.000557325355171445</v>
      </c>
      <c r="AE97" s="175" t="n">
        <v>0.000593048512343611</v>
      </c>
      <c r="AF97" s="175" t="n">
        <v>0.000416557876279384</v>
      </c>
      <c r="AG97" s="175" t="n">
        <v>7.27103299289515E-007</v>
      </c>
    </row>
    <row r="98" customFormat="false" ht="12" hidden="false" customHeight="true" outlineLevel="0" collapsed="false">
      <c r="B98" s="148" t="n">
        <v>1424</v>
      </c>
      <c r="C98" s="149" t="s">
        <v>136</v>
      </c>
      <c r="D98" s="174" t="s">
        <v>208</v>
      </c>
      <c r="E98" s="175" t="n">
        <v>0</v>
      </c>
      <c r="F98" s="175" t="n">
        <v>0</v>
      </c>
      <c r="G98" s="175" t="n">
        <v>0.000196198905402051</v>
      </c>
      <c r="H98" s="175" t="n">
        <v>0</v>
      </c>
      <c r="I98" s="175" t="n">
        <v>8.42854196905862E-005</v>
      </c>
      <c r="J98" s="175" t="n">
        <v>0</v>
      </c>
      <c r="K98" s="175" t="n">
        <v>0</v>
      </c>
      <c r="L98" s="175" t="n">
        <v>0</v>
      </c>
      <c r="M98" s="175" t="n">
        <v>0</v>
      </c>
      <c r="N98" s="175" t="n">
        <v>0</v>
      </c>
      <c r="O98" s="175" t="n">
        <v>0</v>
      </c>
      <c r="P98" s="175" t="n">
        <v>0</v>
      </c>
      <c r="Q98" s="175" t="n">
        <v>0.0172451397289422</v>
      </c>
      <c r="R98" s="175" t="n">
        <v>0</v>
      </c>
      <c r="S98" s="175" t="n">
        <v>0.00164601419546384</v>
      </c>
      <c r="T98" s="175" t="n">
        <v>0</v>
      </c>
      <c r="U98" s="175" t="n">
        <v>0</v>
      </c>
      <c r="V98" s="175" t="n">
        <v>0</v>
      </c>
      <c r="W98" s="175" t="n">
        <v>0</v>
      </c>
      <c r="X98" s="175" t="n">
        <v>0</v>
      </c>
      <c r="Y98" s="175" t="n">
        <v>0</v>
      </c>
      <c r="Z98" s="175" t="n">
        <v>0</v>
      </c>
      <c r="AA98" s="175" t="n">
        <v>0</v>
      </c>
      <c r="AB98" s="175" t="n">
        <v>0</v>
      </c>
      <c r="AC98" s="175" t="n">
        <v>0</v>
      </c>
      <c r="AD98" s="175" t="n">
        <v>0.00061793558875984</v>
      </c>
      <c r="AE98" s="175" t="n">
        <v>5.71118606331076E-005</v>
      </c>
      <c r="AF98" s="175" t="n">
        <v>0</v>
      </c>
      <c r="AG98" s="175" t="n">
        <v>0.0172451397289422</v>
      </c>
    </row>
    <row r="99" customFormat="false" ht="12" hidden="false" customHeight="true" outlineLevel="0" collapsed="false">
      <c r="B99" s="148" t="n">
        <v>1425</v>
      </c>
      <c r="C99" s="149" t="s">
        <v>137</v>
      </c>
      <c r="D99" s="174" t="s">
        <v>208</v>
      </c>
      <c r="E99" s="175" t="n">
        <v>0.000182931173232428</v>
      </c>
      <c r="F99" s="175" t="n">
        <v>0.0019394427408642</v>
      </c>
      <c r="G99" s="175" t="n">
        <v>0.00015491656035208</v>
      </c>
      <c r="H99" s="175" t="n">
        <v>1.7654055410814E-005</v>
      </c>
      <c r="I99" s="175" t="n">
        <v>0.000411787449949856</v>
      </c>
      <c r="J99" s="175" t="n">
        <v>0.000117131330557362</v>
      </c>
      <c r="K99" s="175" t="n">
        <v>0</v>
      </c>
      <c r="L99" s="175" t="n">
        <v>0</v>
      </c>
      <c r="M99" s="175" t="n">
        <v>0</v>
      </c>
      <c r="N99" s="175" t="n">
        <v>0</v>
      </c>
      <c r="O99" s="175" t="n">
        <v>0</v>
      </c>
      <c r="P99" s="175" t="n">
        <v>0.000975314277368269</v>
      </c>
      <c r="Q99" s="175" t="n">
        <v>0</v>
      </c>
      <c r="R99" s="175" t="n">
        <v>0</v>
      </c>
      <c r="S99" s="175" t="n">
        <v>7.54978211091892E-005</v>
      </c>
      <c r="T99" s="175" t="n">
        <v>0.000339787515567075</v>
      </c>
      <c r="U99" s="175" t="n">
        <v>0</v>
      </c>
      <c r="V99" s="175" t="n">
        <v>0.000512559404503119</v>
      </c>
      <c r="W99" s="175" t="n">
        <v>0</v>
      </c>
      <c r="X99" s="175" t="n">
        <v>0.00568249803378685</v>
      </c>
      <c r="Y99" s="175" t="n">
        <v>0</v>
      </c>
      <c r="Z99" s="175" t="n">
        <v>0</v>
      </c>
      <c r="AA99" s="175" t="n">
        <v>0</v>
      </c>
      <c r="AB99" s="175" t="n">
        <v>0</v>
      </c>
      <c r="AC99" s="175" t="n">
        <v>0.000225068562638795</v>
      </c>
      <c r="AD99" s="175" t="n">
        <v>0.000284189166119224</v>
      </c>
      <c r="AE99" s="175" t="n">
        <v>0.000310797344223703</v>
      </c>
      <c r="AF99" s="175" t="n">
        <v>0.0001326007145822</v>
      </c>
      <c r="AG99" s="175" t="n">
        <v>0</v>
      </c>
    </row>
    <row r="100" customFormat="false" ht="12" hidden="false" customHeight="true" outlineLevel="0" collapsed="false">
      <c r="B100" s="148" t="n">
        <v>1426</v>
      </c>
      <c r="C100" s="149" t="s">
        <v>138</v>
      </c>
      <c r="D100" s="174" t="s">
        <v>208</v>
      </c>
      <c r="E100" s="175" t="n">
        <v>7.04633093282662E-005</v>
      </c>
      <c r="F100" s="175" t="n">
        <v>9.99003867059535E-005</v>
      </c>
      <c r="G100" s="175" t="n">
        <v>2.07942007691821E-005</v>
      </c>
      <c r="H100" s="175" t="n">
        <v>0.000272283695643527</v>
      </c>
      <c r="I100" s="175" t="n">
        <v>9.28401484761452E-005</v>
      </c>
      <c r="J100" s="175" t="n">
        <v>2.07784799528669E-005</v>
      </c>
      <c r="K100" s="175" t="n">
        <v>0</v>
      </c>
      <c r="L100" s="175" t="n">
        <v>0</v>
      </c>
      <c r="M100" s="175" t="n">
        <v>1.04634906414879E-005</v>
      </c>
      <c r="N100" s="175" t="n">
        <v>0</v>
      </c>
      <c r="O100" s="175" t="n">
        <v>0</v>
      </c>
      <c r="P100" s="175" t="n">
        <v>6.25954587909136E-006</v>
      </c>
      <c r="Q100" s="175" t="n">
        <v>0</v>
      </c>
      <c r="R100" s="175" t="n">
        <v>0</v>
      </c>
      <c r="S100" s="175" t="n">
        <v>3.49563783128522E-006</v>
      </c>
      <c r="T100" s="175" t="n">
        <v>0.000108329524223713</v>
      </c>
      <c r="U100" s="175" t="n">
        <v>5.88753329433162E-006</v>
      </c>
      <c r="V100" s="175" t="n">
        <v>0</v>
      </c>
      <c r="W100" s="175" t="n">
        <v>0</v>
      </c>
      <c r="X100" s="175" t="n">
        <v>0</v>
      </c>
      <c r="Y100" s="175" t="n">
        <v>0</v>
      </c>
      <c r="Z100" s="175" t="n">
        <v>9.65648920511165E-005</v>
      </c>
      <c r="AA100" s="175" t="n">
        <v>0</v>
      </c>
      <c r="AB100" s="175" t="n">
        <v>0</v>
      </c>
      <c r="AC100" s="175" t="n">
        <v>4.36111351749217E-005</v>
      </c>
      <c r="AD100" s="175" t="n">
        <v>5.8963589433251E-005</v>
      </c>
      <c r="AE100" s="175" t="n">
        <v>6.4750143330711E-005</v>
      </c>
      <c r="AF100" s="175" t="n">
        <v>2.49792898230419E-005</v>
      </c>
      <c r="AG100" s="175" t="n">
        <v>0</v>
      </c>
    </row>
    <row r="101" customFormat="false" ht="12" hidden="false" customHeight="true" outlineLevel="0" collapsed="false">
      <c r="B101" s="148" t="n">
        <v>1427</v>
      </c>
      <c r="C101" s="149" t="s">
        <v>139</v>
      </c>
      <c r="D101" s="174" t="s">
        <v>208</v>
      </c>
      <c r="E101" s="175" t="n">
        <v>0.000229252332268382</v>
      </c>
      <c r="F101" s="175" t="n">
        <v>6.36516132974171E-005</v>
      </c>
      <c r="G101" s="175" t="n">
        <v>7.51066373051837E-006</v>
      </c>
      <c r="H101" s="175" t="n">
        <v>0</v>
      </c>
      <c r="I101" s="175" t="n">
        <v>6.38012075959877E-005</v>
      </c>
      <c r="J101" s="175" t="n">
        <v>0</v>
      </c>
      <c r="K101" s="175" t="n">
        <v>0</v>
      </c>
      <c r="L101" s="175" t="n">
        <v>0</v>
      </c>
      <c r="M101" s="175" t="n">
        <v>0</v>
      </c>
      <c r="N101" s="175" t="n">
        <v>0</v>
      </c>
      <c r="O101" s="175" t="n">
        <v>0</v>
      </c>
      <c r="P101" s="175" t="n">
        <v>0</v>
      </c>
      <c r="Q101" s="175" t="n">
        <v>0</v>
      </c>
      <c r="R101" s="175" t="n">
        <v>0</v>
      </c>
      <c r="S101" s="175" t="n">
        <v>0</v>
      </c>
      <c r="T101" s="175" t="n">
        <v>3.74558899168933E-005</v>
      </c>
      <c r="U101" s="175" t="n">
        <v>0</v>
      </c>
      <c r="V101" s="175" t="n">
        <v>0</v>
      </c>
      <c r="W101" s="175" t="n">
        <v>0</v>
      </c>
      <c r="X101" s="175" t="n">
        <v>0</v>
      </c>
      <c r="Y101" s="175" t="n">
        <v>0</v>
      </c>
      <c r="Z101" s="175" t="n">
        <v>0</v>
      </c>
      <c r="AA101" s="175" t="n">
        <v>0</v>
      </c>
      <c r="AB101" s="175" t="n">
        <v>0</v>
      </c>
      <c r="AC101" s="175" t="n">
        <v>6.12594735763778E-006</v>
      </c>
      <c r="AD101" s="175" t="n">
        <v>3.82152483886126E-005</v>
      </c>
      <c r="AE101" s="175" t="n">
        <v>4.36651945867038E-005</v>
      </c>
      <c r="AF101" s="175" t="n">
        <v>0</v>
      </c>
      <c r="AG101" s="175" t="n">
        <v>0</v>
      </c>
    </row>
    <row r="102" customFormat="false" ht="12" hidden="false" customHeight="true" outlineLevel="0" collapsed="false">
      <c r="B102" s="148" t="n">
        <v>1428</v>
      </c>
      <c r="C102" s="149" t="s">
        <v>140</v>
      </c>
      <c r="D102" s="176" t="s">
        <v>208</v>
      </c>
      <c r="E102" s="177" t="n">
        <v>0</v>
      </c>
      <c r="F102" s="177" t="n">
        <v>0</v>
      </c>
      <c r="G102" s="177" t="n">
        <v>0</v>
      </c>
      <c r="H102" s="177" t="n">
        <v>0</v>
      </c>
      <c r="I102" s="177" t="n">
        <v>0</v>
      </c>
      <c r="J102" s="177" t="n">
        <v>0</v>
      </c>
      <c r="K102" s="177" t="n">
        <v>0</v>
      </c>
      <c r="L102" s="177" t="n">
        <v>0</v>
      </c>
      <c r="M102" s="177" t="n">
        <v>0</v>
      </c>
      <c r="N102" s="177" t="n">
        <v>0</v>
      </c>
      <c r="O102" s="177" t="n">
        <v>0</v>
      </c>
      <c r="P102" s="177" t="n">
        <v>0</v>
      </c>
      <c r="Q102" s="177" t="n">
        <v>0</v>
      </c>
      <c r="R102" s="177" t="n">
        <v>0</v>
      </c>
      <c r="S102" s="177" t="n">
        <v>0</v>
      </c>
      <c r="T102" s="177" t="n">
        <v>0</v>
      </c>
      <c r="U102" s="177" t="n">
        <v>0</v>
      </c>
      <c r="V102" s="177" t="n">
        <v>0</v>
      </c>
      <c r="W102" s="177" t="n">
        <v>0</v>
      </c>
      <c r="X102" s="177" t="n">
        <v>0</v>
      </c>
      <c r="Y102" s="177" t="n">
        <v>0</v>
      </c>
      <c r="Z102" s="177" t="n">
        <v>0</v>
      </c>
      <c r="AA102" s="177" t="n">
        <v>0</v>
      </c>
      <c r="AB102" s="177" t="n">
        <v>0</v>
      </c>
      <c r="AC102" s="177" t="n">
        <v>0</v>
      </c>
      <c r="AD102" s="177" t="n">
        <v>0</v>
      </c>
      <c r="AE102" s="177" t="n">
        <v>0</v>
      </c>
      <c r="AF102" s="177" t="n">
        <v>0</v>
      </c>
      <c r="AG102" s="177" t="n">
        <v>0</v>
      </c>
    </row>
    <row r="103" customFormat="false" ht="12" hidden="false" customHeight="true" outlineLevel="0" collapsed="false">
      <c r="B103" s="148"/>
      <c r="C103" s="149" t="s">
        <v>195</v>
      </c>
      <c r="D103" s="174" t="s">
        <v>208</v>
      </c>
      <c r="E103" s="175" t="n">
        <v>0.0389696227820504</v>
      </c>
      <c r="F103" s="175" t="n">
        <v>0.128242323359797</v>
      </c>
      <c r="G103" s="175" t="n">
        <v>0.0376458940992996</v>
      </c>
      <c r="H103" s="175" t="n">
        <v>0.0215434426064223</v>
      </c>
      <c r="I103" s="175" t="n">
        <v>0.0488934881719307</v>
      </c>
      <c r="J103" s="175" t="n">
        <v>0.152711140842796</v>
      </c>
      <c r="K103" s="175" t="n">
        <v>0.00703145897119797</v>
      </c>
      <c r="L103" s="175" t="n">
        <v>0.0327639373153536</v>
      </c>
      <c r="M103" s="175" t="n">
        <v>0.0997259954017643</v>
      </c>
      <c r="N103" s="175" t="n">
        <v>0.00967189083218998</v>
      </c>
      <c r="O103" s="175" t="n">
        <v>0.0120866202072994</v>
      </c>
      <c r="P103" s="175" t="n">
        <v>0.0273636909789357</v>
      </c>
      <c r="Q103" s="175" t="n">
        <v>0.0266615359251281</v>
      </c>
      <c r="R103" s="175" t="n">
        <v>0.0205828696848368</v>
      </c>
      <c r="S103" s="175" t="n">
        <v>0.0368821926104299</v>
      </c>
      <c r="T103" s="175" t="n">
        <v>0.0139191141688704</v>
      </c>
      <c r="U103" s="175" t="n">
        <v>0.03542782728047</v>
      </c>
      <c r="V103" s="175" t="n">
        <v>0.00594368240637553</v>
      </c>
      <c r="W103" s="175" t="n">
        <v>0.0650813025344977</v>
      </c>
      <c r="X103" s="175" t="n">
        <v>0.0637284589166957</v>
      </c>
      <c r="Y103" s="175" t="n">
        <v>0.00513234472822597</v>
      </c>
      <c r="Z103" s="175" t="n">
        <v>0.00621336080279209</v>
      </c>
      <c r="AA103" s="175" t="n">
        <v>0.0481352259484995</v>
      </c>
      <c r="AB103" s="175" t="n">
        <v>0.0223857636776171</v>
      </c>
      <c r="AC103" s="175" t="n">
        <v>0.0191775777779098</v>
      </c>
      <c r="AD103" s="175" t="n">
        <v>0.0429088636171987</v>
      </c>
      <c r="AE103" s="175" t="n">
        <v>0.0407104453706521</v>
      </c>
      <c r="AF103" s="175" t="n">
        <v>0.0696738802160748</v>
      </c>
      <c r="AG103" s="175" t="n">
        <v>0.0266615359251281</v>
      </c>
    </row>
    <row r="104" customFormat="false" ht="12" hidden="false" customHeight="true" outlineLevel="0" collapsed="false">
      <c r="B104" s="148"/>
      <c r="C104" s="149"/>
      <c r="D104" s="174" t="s">
        <v>208</v>
      </c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</row>
    <row r="105" customFormat="false" ht="12" hidden="false" customHeight="true" outlineLevel="0" collapsed="false">
      <c r="B105" s="148" t="n">
        <v>1499</v>
      </c>
      <c r="C105" s="149" t="s">
        <v>52</v>
      </c>
      <c r="D105" s="174" t="s">
        <v>208</v>
      </c>
      <c r="E105" s="175" t="n">
        <v>-0.0857497978306666</v>
      </c>
      <c r="F105" s="175" t="n">
        <v>-0.42931297903451</v>
      </c>
      <c r="G105" s="175" t="n">
        <v>-0.107378728326575</v>
      </c>
      <c r="H105" s="175" t="n">
        <v>-0.049580032153804</v>
      </c>
      <c r="I105" s="175" t="n">
        <v>-0.141413067870123</v>
      </c>
      <c r="J105" s="175" t="n">
        <v>-0.181594625649308</v>
      </c>
      <c r="K105" s="175" t="n">
        <v>-0.0373944088218026</v>
      </c>
      <c r="L105" s="175" t="n">
        <v>-0.085903466168366</v>
      </c>
      <c r="M105" s="175" t="n">
        <v>-0.115069548215123</v>
      </c>
      <c r="N105" s="175" t="n">
        <v>-0.0375192204013056</v>
      </c>
      <c r="O105" s="175" t="n">
        <v>-0.048200319619469</v>
      </c>
      <c r="P105" s="175" t="n">
        <v>-0.0436638809365984</v>
      </c>
      <c r="Q105" s="175" t="n">
        <v>-0.0544116595368658</v>
      </c>
      <c r="R105" s="175" t="n">
        <v>-0.0517355042094403</v>
      </c>
      <c r="S105" s="175" t="n">
        <v>-0.0653298224860212</v>
      </c>
      <c r="T105" s="175" t="n">
        <v>-0.070510603950403</v>
      </c>
      <c r="U105" s="175" t="n">
        <v>-0.0378582507311074</v>
      </c>
      <c r="V105" s="175" t="n">
        <v>-0.241273859182174</v>
      </c>
      <c r="W105" s="175" t="n">
        <v>-0.140162931490992</v>
      </c>
      <c r="X105" s="175" t="n">
        <v>-0.0644629975583011</v>
      </c>
      <c r="Y105" s="175" t="n">
        <v>-0.0516553587705429</v>
      </c>
      <c r="Z105" s="175" t="n">
        <v>-0.0222952588477907</v>
      </c>
      <c r="AA105" s="175" t="n">
        <v>-0.0488865586350132</v>
      </c>
      <c r="AB105" s="175" t="n">
        <v>-0.160234802734884</v>
      </c>
      <c r="AC105" s="175" t="n">
        <v>-0.0616098018725911</v>
      </c>
      <c r="AD105" s="175" t="n">
        <v>-0.110218948228908</v>
      </c>
      <c r="AE105" s="175" t="n">
        <v>-0.114298953355847</v>
      </c>
      <c r="AF105" s="175" t="n">
        <v>-0.0913590471899162</v>
      </c>
      <c r="AG105" s="175" t="n">
        <v>-0.0544116595368658</v>
      </c>
    </row>
    <row r="106" customFormat="false" ht="12" hidden="false" customHeight="true" outlineLevel="0" collapsed="false">
      <c r="B106" s="165"/>
      <c r="C106" s="166"/>
      <c r="D106" s="166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178"/>
      <c r="AE106" s="178"/>
      <c r="AF106" s="178"/>
      <c r="AG106" s="178"/>
    </row>
    <row r="107" customFormat="false" ht="12" hidden="false" customHeight="true" outlineLevel="0" collapsed="false"/>
    <row r="108" s="143" customFormat="true" ht="12" hidden="false" customHeight="true" outlineLevel="0" collapsed="false">
      <c r="B108" s="179" t="s">
        <v>209</v>
      </c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  <c r="AD108" s="180"/>
      <c r="AE108" s="180"/>
      <c r="AF108" s="180"/>
      <c r="AG108" s="181"/>
    </row>
    <row r="109" s="143" customFormat="true" ht="12" hidden="false" customHeight="true" outlineLevel="0" collapsed="false">
      <c r="B109" s="164"/>
      <c r="AG109" s="182"/>
    </row>
    <row r="110" s="143" customFormat="true" ht="12" hidden="false" customHeight="true" outlineLevel="0" collapsed="false">
      <c r="B110" s="160"/>
      <c r="C110" s="133"/>
      <c r="AG110" s="182"/>
    </row>
    <row r="111" s="143" customFormat="true" ht="12" hidden="false" customHeight="true" outlineLevel="0" collapsed="false">
      <c r="B111" s="160" t="s">
        <v>210</v>
      </c>
      <c r="C111" s="133"/>
      <c r="E111" s="183" t="n">
        <v>0.462052065738118</v>
      </c>
      <c r="F111" s="183" t="n">
        <v>0.73216795270085</v>
      </c>
      <c r="G111" s="183" t="n">
        <v>0.573817402127641</v>
      </c>
      <c r="H111" s="183" t="n">
        <v>0.713904334966888</v>
      </c>
      <c r="I111" s="183" t="n">
        <v>0.600881793403701</v>
      </c>
      <c r="J111" s="183" t="n">
        <v>0.448981330971526</v>
      </c>
      <c r="K111" s="183" t="n">
        <v>0.849104635306393</v>
      </c>
      <c r="L111" s="183" t="n">
        <v>0.961764274168838</v>
      </c>
      <c r="M111" s="183" t="n">
        <v>0.758845518228704</v>
      </c>
      <c r="N111" s="183" t="n">
        <v>0.879608169705004</v>
      </c>
      <c r="O111" s="183" t="n">
        <v>0.96644520492991</v>
      </c>
      <c r="P111" s="183" t="n">
        <v>0.743406081401757</v>
      </c>
      <c r="Q111" s="183" t="n">
        <v>0.250724704123512</v>
      </c>
      <c r="R111" s="183" t="n">
        <v>0.00224778129358231</v>
      </c>
      <c r="S111" s="183" t="n">
        <v>0.697414934714341</v>
      </c>
      <c r="T111" s="183" t="n">
        <v>0.565286081489455</v>
      </c>
      <c r="U111" s="183" t="n">
        <v>0.0128928651653512</v>
      </c>
      <c r="V111" s="183" t="n">
        <v>1</v>
      </c>
      <c r="W111" s="183" t="n">
        <v>0.609813560358453</v>
      </c>
      <c r="X111" s="183" t="n">
        <v>0.302268298571187</v>
      </c>
      <c r="Y111" s="183" t="n">
        <v>0.710336619013676</v>
      </c>
      <c r="Z111" s="183" t="n">
        <v>0.250968163318878</v>
      </c>
      <c r="AA111" s="183" t="n">
        <v>0.146159755160767</v>
      </c>
      <c r="AB111" s="183" t="n">
        <v>0.685561578717179</v>
      </c>
      <c r="AC111" s="183" t="n">
        <v>0.377944276372403</v>
      </c>
      <c r="AD111" s="183" t="n">
        <v>0.620384787080532</v>
      </c>
      <c r="AE111" s="183" t="n">
        <v>0.676976358077583</v>
      </c>
      <c r="AF111" s="183" t="n">
        <v>0.213825905424459</v>
      </c>
      <c r="AG111" s="184" t="n">
        <v>0.250724704123512</v>
      </c>
    </row>
    <row r="112" s="143" customFormat="true" ht="12" hidden="false" customHeight="true" outlineLevel="0" collapsed="false">
      <c r="B112" s="160" t="s">
        <v>211</v>
      </c>
      <c r="C112" s="133"/>
      <c r="E112" s="183" t="n">
        <v>0.445983718864807</v>
      </c>
      <c r="F112" s="183" t="n">
        <v>0.20530786367288</v>
      </c>
      <c r="G112" s="183" t="n">
        <v>0.296342862521211</v>
      </c>
      <c r="H112" s="183" t="n">
        <v>0.1902106863234</v>
      </c>
      <c r="I112" s="183" t="n">
        <v>0.29469729249298</v>
      </c>
      <c r="J112" s="183" t="n">
        <v>0.465023073103227</v>
      </c>
      <c r="K112" s="183" t="n">
        <v>0.122039535321703</v>
      </c>
      <c r="L112" s="183" t="n">
        <v>0.036413933778811</v>
      </c>
      <c r="M112" s="183" t="n">
        <v>0.0912815790979309</v>
      </c>
      <c r="N112" s="183" t="n">
        <v>0.0639374016636898</v>
      </c>
      <c r="O112" s="183" t="n">
        <v>0.0220322457333747</v>
      </c>
      <c r="P112" s="183" t="n">
        <v>0.228089216562072</v>
      </c>
      <c r="Q112" s="183" t="n">
        <v>0.289922311266411</v>
      </c>
      <c r="R112" s="183" t="n">
        <v>0.996382725158903</v>
      </c>
      <c r="S112" s="183" t="n">
        <v>0.212984075470826</v>
      </c>
      <c r="T112" s="183" t="n">
        <v>0.345997193451447</v>
      </c>
      <c r="U112" s="183" t="n">
        <v>0.987107134834649</v>
      </c>
      <c r="V112" s="183" t="n">
        <v>0</v>
      </c>
      <c r="W112" s="183" t="n">
        <v>0.390186439641548</v>
      </c>
      <c r="X112" s="183" t="n">
        <v>0.358321089930343</v>
      </c>
      <c r="Y112" s="183" t="n">
        <v>0.146902132894813</v>
      </c>
      <c r="Z112" s="183" t="n">
        <v>0.566019761883314</v>
      </c>
      <c r="AA112" s="183" t="n">
        <v>0.853840244839233</v>
      </c>
      <c r="AB112" s="183" t="n">
        <v>0.0376547911147242</v>
      </c>
      <c r="AC112" s="183" t="n">
        <v>0.526000770097191</v>
      </c>
      <c r="AD112" s="183" t="n">
        <v>0.280825930897328</v>
      </c>
      <c r="AE112" s="183" t="n">
        <v>0.234555587020767</v>
      </c>
      <c r="AF112" s="183" t="n">
        <v>0.718314964900307</v>
      </c>
      <c r="AG112" s="184" t="n">
        <v>0.289922311266411</v>
      </c>
    </row>
    <row r="113" customFormat="false" ht="12" hidden="false" customHeight="true" outlineLevel="0" collapsed="false">
      <c r="B113" s="160" t="s">
        <v>212</v>
      </c>
      <c r="E113" s="183" t="n">
        <v>0.0919642153970749</v>
      </c>
      <c r="F113" s="183" t="n">
        <v>0.0625241836262707</v>
      </c>
      <c r="G113" s="183" t="n">
        <v>0.117133438089117</v>
      </c>
      <c r="H113" s="183" t="n">
        <v>0.0958849787097121</v>
      </c>
      <c r="I113" s="183" t="n">
        <v>0.0989623943666825</v>
      </c>
      <c r="J113" s="183" t="n">
        <v>0.0859955959252469</v>
      </c>
      <c r="K113" s="183" t="n">
        <v>0.0288558293719043</v>
      </c>
      <c r="L113" s="183" t="n">
        <v>0.00182179205235104</v>
      </c>
      <c r="M113" s="183" t="n">
        <v>0.149872902673366</v>
      </c>
      <c r="N113" s="183" t="n">
        <v>0.0564544286313057</v>
      </c>
      <c r="O113" s="183" t="n">
        <v>0.0115225493367148</v>
      </c>
      <c r="P113" s="183" t="n">
        <v>0.0285047020361717</v>
      </c>
      <c r="Q113" s="183" t="n">
        <v>0.0314837926509185</v>
      </c>
      <c r="R113" s="183" t="n">
        <v>0.0013694935475154</v>
      </c>
      <c r="S113" s="183" t="n">
        <v>0.0487617287339588</v>
      </c>
      <c r="T113" s="183" t="n">
        <v>0.0887167250590979</v>
      </c>
      <c r="U113" s="183" t="n">
        <v>0</v>
      </c>
      <c r="V113" s="183" t="n">
        <v>0</v>
      </c>
      <c r="W113" s="183" t="n">
        <v>0</v>
      </c>
      <c r="X113" s="183" t="n">
        <v>0.33941061149847</v>
      </c>
      <c r="Y113" s="183" t="n">
        <v>0.142761248091512</v>
      </c>
      <c r="Z113" s="183" t="n">
        <v>0.183012074797808</v>
      </c>
      <c r="AA113" s="183" t="n">
        <v>0</v>
      </c>
      <c r="AB113" s="183" t="n">
        <v>0.276783630168097</v>
      </c>
      <c r="AC113" s="183" t="n">
        <v>0.0960549535304057</v>
      </c>
      <c r="AD113" s="183" t="n">
        <v>0.0814607697993277</v>
      </c>
      <c r="AE113" s="183" t="n">
        <v>0.0847693580261261</v>
      </c>
      <c r="AF113" s="183" t="n">
        <v>0.067859129675234</v>
      </c>
      <c r="AG113" s="184" t="n">
        <v>0.0314837926509185</v>
      </c>
    </row>
    <row r="114" customFormat="false" ht="12" hidden="false" customHeight="true" outlineLevel="0" collapsed="false">
      <c r="B114" s="160" t="s">
        <v>213</v>
      </c>
      <c r="E114" s="185" t="n">
        <v>0</v>
      </c>
      <c r="F114" s="185" t="n">
        <v>0</v>
      </c>
      <c r="G114" s="185" t="n">
        <v>0.0127062972620308</v>
      </c>
      <c r="H114" s="185" t="n">
        <v>0</v>
      </c>
      <c r="I114" s="185" t="n">
        <v>0.0054585197366367</v>
      </c>
      <c r="J114" s="185" t="n">
        <v>0</v>
      </c>
      <c r="K114" s="185" t="n">
        <v>0</v>
      </c>
      <c r="L114" s="185" t="n">
        <v>0</v>
      </c>
      <c r="M114" s="185" t="n">
        <v>0</v>
      </c>
      <c r="N114" s="185" t="n">
        <v>0</v>
      </c>
      <c r="O114" s="185" t="n">
        <v>0</v>
      </c>
      <c r="P114" s="185" t="n">
        <v>0</v>
      </c>
      <c r="Q114" s="185" t="n">
        <v>0.427869191959158</v>
      </c>
      <c r="R114" s="185" t="n">
        <v>0</v>
      </c>
      <c r="S114" s="185" t="n">
        <v>0.0408392610808737</v>
      </c>
      <c r="T114" s="185" t="n">
        <v>0</v>
      </c>
      <c r="U114" s="185" t="n">
        <v>0</v>
      </c>
      <c r="V114" s="185" t="n">
        <v>0</v>
      </c>
      <c r="W114" s="185" t="n">
        <v>0</v>
      </c>
      <c r="X114" s="185" t="n">
        <v>0</v>
      </c>
      <c r="Y114" s="185" t="n">
        <v>0</v>
      </c>
      <c r="Z114" s="185" t="n">
        <v>0</v>
      </c>
      <c r="AA114" s="185" t="n">
        <v>0</v>
      </c>
      <c r="AB114" s="185" t="n">
        <v>0</v>
      </c>
      <c r="AC114" s="185" t="n">
        <v>0</v>
      </c>
      <c r="AD114" s="185" t="n">
        <v>0.0173285122228117</v>
      </c>
      <c r="AE114" s="185" t="n">
        <v>0.00369869687552474</v>
      </c>
      <c r="AF114" s="185" t="n">
        <v>0</v>
      </c>
      <c r="AG114" s="186" t="n">
        <v>0.427869191959158</v>
      </c>
    </row>
    <row r="115" customFormat="false" ht="12" hidden="false" customHeight="true" outlineLevel="0" collapsed="false">
      <c r="B115" s="160" t="s">
        <v>214</v>
      </c>
      <c r="E115" s="183" t="n">
        <v>1</v>
      </c>
      <c r="F115" s="183" t="n">
        <v>1</v>
      </c>
      <c r="G115" s="183" t="n">
        <v>1</v>
      </c>
      <c r="H115" s="183" t="n">
        <v>1</v>
      </c>
      <c r="I115" s="183" t="n">
        <v>1</v>
      </c>
      <c r="J115" s="183" t="n">
        <v>1</v>
      </c>
      <c r="K115" s="183" t="n">
        <v>1</v>
      </c>
      <c r="L115" s="183" t="n">
        <v>1</v>
      </c>
      <c r="M115" s="183" t="n">
        <v>1</v>
      </c>
      <c r="N115" s="183" t="n">
        <v>1</v>
      </c>
      <c r="O115" s="183" t="n">
        <v>1</v>
      </c>
      <c r="P115" s="183" t="n">
        <v>1</v>
      </c>
      <c r="Q115" s="183" t="n">
        <v>1</v>
      </c>
      <c r="R115" s="183" t="n">
        <v>1</v>
      </c>
      <c r="S115" s="183" t="n">
        <v>1</v>
      </c>
      <c r="T115" s="183" t="n">
        <v>1</v>
      </c>
      <c r="U115" s="183" t="n">
        <v>1</v>
      </c>
      <c r="V115" s="183" t="n">
        <v>1</v>
      </c>
      <c r="W115" s="183" t="n">
        <v>1</v>
      </c>
      <c r="X115" s="183" t="n">
        <v>1</v>
      </c>
      <c r="Y115" s="183" t="n">
        <v>1</v>
      </c>
      <c r="Z115" s="183" t="n">
        <v>1</v>
      </c>
      <c r="AA115" s="183" t="n">
        <v>1</v>
      </c>
      <c r="AB115" s="183" t="n">
        <v>1</v>
      </c>
      <c r="AC115" s="183" t="n">
        <v>1</v>
      </c>
      <c r="AD115" s="183" t="n">
        <v>1</v>
      </c>
      <c r="AE115" s="183" t="n">
        <v>1</v>
      </c>
      <c r="AF115" s="183" t="n">
        <v>1</v>
      </c>
      <c r="AG115" s="184" t="n">
        <v>1</v>
      </c>
    </row>
    <row r="116" customFormat="false" ht="12" hidden="false" customHeight="true" outlineLevel="0" collapsed="false">
      <c r="B116" s="165"/>
      <c r="C116" s="166"/>
      <c r="D116" s="166"/>
      <c r="E116" s="185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87"/>
    </row>
    <row r="117" customFormat="false" ht="12" hidden="false" customHeight="true" outlineLevel="0" collapsed="false"/>
    <row r="118" customFormat="false" ht="12" hidden="false" customHeight="true" outlineLevel="0" collapsed="false">
      <c r="B118" s="72" t="s">
        <v>94</v>
      </c>
    </row>
    <row r="119" customFormat="false" ht="12" hidden="false" customHeight="true" outlineLevel="0" collapsed="false">
      <c r="B119" s="72" t="s">
        <v>95</v>
      </c>
      <c r="D119" s="174" t="s">
        <v>208</v>
      </c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</row>
    <row r="120" customFormat="false" ht="12" hidden="false" customHeight="true" outlineLevel="0" collapsed="false">
      <c r="B120" s="72" t="s">
        <v>184</v>
      </c>
      <c r="D120" s="174" t="s">
        <v>208</v>
      </c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</row>
    <row r="121" customFormat="false" ht="12" hidden="false" customHeight="true" outlineLevel="0" collapsed="false">
      <c r="B121" s="72" t="s">
        <v>98</v>
      </c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</row>
    <row r="122" customFormat="false" ht="12.75" hidden="false" customHeight="true" outlineLevel="0" collapsed="false">
      <c r="B122" s="73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61" t="n">
        <v>0</v>
      </c>
      <c r="F124" s="161" t="n">
        <v>0</v>
      </c>
      <c r="G124" s="161" t="n">
        <v>0</v>
      </c>
      <c r="H124" s="161" t="n">
        <v>0</v>
      </c>
      <c r="I124" s="161" t="n">
        <v>0</v>
      </c>
      <c r="J124" s="161" t="n">
        <v>0</v>
      </c>
      <c r="K124" s="161" t="n">
        <v>0</v>
      </c>
      <c r="L124" s="161" t="n">
        <v>0</v>
      </c>
      <c r="M124" s="161" t="n">
        <v>0</v>
      </c>
      <c r="N124" s="161" t="n">
        <v>0</v>
      </c>
      <c r="O124" s="161" t="n">
        <v>0</v>
      </c>
      <c r="P124" s="161" t="n">
        <v>0</v>
      </c>
      <c r="Q124" s="161" t="n">
        <v>0</v>
      </c>
      <c r="R124" s="161" t="n">
        <v>0</v>
      </c>
      <c r="S124" s="161" t="n">
        <v>0</v>
      </c>
      <c r="T124" s="161" t="n">
        <v>0</v>
      </c>
      <c r="U124" s="161" t="n">
        <v>0</v>
      </c>
      <c r="V124" s="161" t="n">
        <v>0</v>
      </c>
      <c r="W124" s="161" t="n">
        <v>0</v>
      </c>
      <c r="X124" s="161" t="n">
        <v>0</v>
      </c>
      <c r="Y124" s="161" t="n">
        <v>0</v>
      </c>
      <c r="Z124" s="161" t="n">
        <v>0</v>
      </c>
      <c r="AA124" s="161" t="n">
        <v>0</v>
      </c>
      <c r="AB124" s="161" t="n">
        <v>0</v>
      </c>
      <c r="AC124" s="161" t="n">
        <v>0</v>
      </c>
      <c r="AD124" s="161" t="n">
        <v>0</v>
      </c>
      <c r="AE124" s="161" t="n">
        <v>0</v>
      </c>
      <c r="AF124" s="161" t="n">
        <v>0</v>
      </c>
      <c r="AG124" s="161" t="n">
        <v>0</v>
      </c>
    </row>
    <row r="125" customFormat="false" ht="12" hidden="false" customHeight="false" outlineLevel="0" collapsed="false">
      <c r="D125" s="188"/>
      <c r="E125" s="188" t="n">
        <v>0</v>
      </c>
      <c r="F125" s="188" t="n">
        <v>0</v>
      </c>
      <c r="G125" s="188" t="n">
        <v>0</v>
      </c>
      <c r="H125" s="188" t="n">
        <v>0</v>
      </c>
      <c r="I125" s="188" t="n">
        <v>0</v>
      </c>
      <c r="J125" s="188" t="n">
        <v>0</v>
      </c>
      <c r="K125" s="188" t="n">
        <v>0</v>
      </c>
      <c r="L125" s="188" t="n">
        <v>0</v>
      </c>
      <c r="M125" s="188" t="n">
        <v>0</v>
      </c>
      <c r="N125" s="188" t="n">
        <v>0</v>
      </c>
      <c r="O125" s="188" t="n">
        <v>0</v>
      </c>
      <c r="P125" s="188" t="n">
        <v>0</v>
      </c>
      <c r="Q125" s="188" t="n">
        <v>0</v>
      </c>
      <c r="R125" s="188" t="n">
        <v>0</v>
      </c>
      <c r="S125" s="188" t="n">
        <v>0</v>
      </c>
      <c r="T125" s="188" t="n">
        <v>0</v>
      </c>
      <c r="U125" s="188" t="n">
        <v>0</v>
      </c>
      <c r="V125" s="188" t="n">
        <v>0</v>
      </c>
      <c r="W125" s="188" t="n">
        <v>0</v>
      </c>
      <c r="X125" s="188" t="n">
        <v>0</v>
      </c>
      <c r="Y125" s="188" t="n">
        <v>0</v>
      </c>
      <c r="Z125" s="188" t="n">
        <v>0</v>
      </c>
      <c r="AA125" s="188" t="n">
        <v>0</v>
      </c>
      <c r="AB125" s="188" t="n">
        <v>0</v>
      </c>
      <c r="AC125" s="188" t="n">
        <v>0</v>
      </c>
      <c r="AD125" s="188" t="n">
        <v>0</v>
      </c>
      <c r="AE125" s="188" t="n">
        <v>0</v>
      </c>
      <c r="AF125" s="188" t="n">
        <v>0</v>
      </c>
      <c r="AG125" s="188" t="n">
        <v>0</v>
      </c>
    </row>
    <row r="126" customFormat="false" ht="12" hidden="false" customHeight="false" outlineLevel="0" collapsed="false">
      <c r="E126" s="161" t="n">
        <v>0</v>
      </c>
      <c r="F126" s="161" t="n">
        <v>0</v>
      </c>
      <c r="G126" s="161" t="n">
        <v>0</v>
      </c>
      <c r="H126" s="161" t="n">
        <v>0</v>
      </c>
      <c r="I126" s="161" t="n">
        <v>0</v>
      </c>
      <c r="J126" s="161" t="n">
        <v>0</v>
      </c>
      <c r="K126" s="161" t="n">
        <v>0</v>
      </c>
      <c r="L126" s="161" t="n">
        <v>0</v>
      </c>
      <c r="M126" s="161" t="n">
        <v>0</v>
      </c>
      <c r="N126" s="161" t="n">
        <v>0</v>
      </c>
      <c r="O126" s="161" t="n">
        <v>0</v>
      </c>
      <c r="P126" s="161" t="n">
        <v>0</v>
      </c>
      <c r="Q126" s="161" t="n">
        <v>0</v>
      </c>
      <c r="R126" s="161" t="n">
        <v>0</v>
      </c>
      <c r="S126" s="161" t="n">
        <v>0</v>
      </c>
      <c r="T126" s="161" t="n">
        <v>0</v>
      </c>
      <c r="U126" s="161" t="n">
        <v>0</v>
      </c>
      <c r="V126" s="161" t="n">
        <v>0</v>
      </c>
      <c r="W126" s="161" t="n">
        <v>0</v>
      </c>
      <c r="X126" s="161" t="n">
        <v>0</v>
      </c>
      <c r="Y126" s="161" t="n">
        <v>0</v>
      </c>
      <c r="Z126" s="161" t="n">
        <v>0</v>
      </c>
      <c r="AA126" s="161" t="n">
        <v>0</v>
      </c>
      <c r="AB126" s="161" t="n">
        <v>0</v>
      </c>
      <c r="AC126" s="161" t="n">
        <v>0</v>
      </c>
      <c r="AD126" s="161" t="n">
        <v>0</v>
      </c>
      <c r="AE126" s="161" t="n">
        <v>0</v>
      </c>
      <c r="AF126" s="161" t="n">
        <v>0</v>
      </c>
      <c r="AG126" s="161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89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3.99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9.41"/>
    <col collapsed="false" customWidth="true" hidden="false" outlineLevel="0" max="25" min="25" style="0" width="15.13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3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06"/>
    </row>
    <row r="2" s="9" customFormat="true" ht="15.75" hidden="false" customHeight="false" outlineLevel="0" collapsed="false">
      <c r="A2" s="7"/>
      <c r="B2" s="8" t="s">
        <v>216</v>
      </c>
      <c r="AG2" s="10"/>
      <c r="AH2" s="106"/>
    </row>
    <row r="3" s="9" customFormat="true" ht="15.75" hidden="false" customHeight="false" outlineLevel="0" collapsed="false">
      <c r="A3" s="7"/>
      <c r="B3" s="190" t="n">
        <v>37652</v>
      </c>
      <c r="AG3" s="10"/>
      <c r="AH3" s="106"/>
      <c r="AI3" s="191"/>
    </row>
    <row r="4" s="9" customFormat="true" ht="15.75" hidden="false" customHeight="false" outlineLevel="0" collapsed="false">
      <c r="A4" s="7"/>
      <c r="B4" s="8" t="s">
        <v>2</v>
      </c>
      <c r="AG4" s="10"/>
      <c r="AH4" s="106"/>
    </row>
    <row r="5" customFormat="false" ht="12.75" hidden="false" customHeight="false" outlineLevel="0" collapsed="false">
      <c r="B5" s="81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2"/>
    </row>
    <row r="6" customFormat="false" ht="12.75" hidden="false" customHeight="true" outlineLevel="0" collapsed="false">
      <c r="B6" s="81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2"/>
    </row>
    <row r="7" customFormat="false" ht="12.75" hidden="false" customHeight="true" outlineLevel="0" collapsed="false">
      <c r="B7" s="81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2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192" t="s">
        <v>32</v>
      </c>
    </row>
    <row r="9" s="199" customFormat="true" ht="14.25" hidden="false" customHeight="true" outlineLevel="0" collapsed="false">
      <c r="A9" s="25"/>
      <c r="B9" s="193"/>
      <c r="C9" s="194"/>
      <c r="D9" s="195"/>
      <c r="E9" s="196" t="n">
        <v>0</v>
      </c>
      <c r="F9" s="196" t="n">
        <v>0</v>
      </c>
      <c r="G9" s="196" t="n">
        <v>0</v>
      </c>
      <c r="H9" s="196" t="n">
        <v>0</v>
      </c>
      <c r="I9" s="196" t="n">
        <v>0</v>
      </c>
      <c r="J9" s="196" t="n">
        <v>0</v>
      </c>
      <c r="K9" s="196" t="n">
        <v>0</v>
      </c>
      <c r="L9" s="196" t="n">
        <v>0</v>
      </c>
      <c r="M9" s="196" t="n">
        <v>0</v>
      </c>
      <c r="N9" s="196" t="n">
        <v>0</v>
      </c>
      <c r="O9" s="196" t="n">
        <v>0</v>
      </c>
      <c r="P9" s="196" t="n">
        <v>0</v>
      </c>
      <c r="Q9" s="196" t="n">
        <v>0</v>
      </c>
      <c r="R9" s="196" t="n">
        <v>0</v>
      </c>
      <c r="S9" s="196" t="n">
        <v>0</v>
      </c>
      <c r="T9" s="196" t="n">
        <v>0</v>
      </c>
      <c r="U9" s="196" t="n">
        <v>0</v>
      </c>
      <c r="V9" s="196" t="n">
        <v>0</v>
      </c>
      <c r="W9" s="196" t="n">
        <v>0</v>
      </c>
      <c r="X9" s="196" t="n">
        <v>0</v>
      </c>
      <c r="Y9" s="196" t="n">
        <v>0</v>
      </c>
      <c r="Z9" s="196" t="n">
        <v>1.00000000884393E-005</v>
      </c>
      <c r="AA9" s="196" t="n">
        <v>0</v>
      </c>
      <c r="AB9" s="196" t="n">
        <v>0</v>
      </c>
      <c r="AC9" s="197" t="n">
        <v>1.00000006568735E-005</v>
      </c>
      <c r="AD9" s="197" t="n">
        <v>1.00000033853576E-005</v>
      </c>
      <c r="AE9" s="197" t="n">
        <v>0</v>
      </c>
      <c r="AF9" s="197" t="n">
        <v>9.99999792838935E-006</v>
      </c>
      <c r="AG9" s="198" t="n">
        <v>0</v>
      </c>
      <c r="AH9" s="196"/>
      <c r="AI9" s="196"/>
      <c r="AJ9" s="196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</row>
    <row r="10" s="91" customFormat="true" ht="12.75" hidden="false" customHeight="true" outlineLevel="0" collapsed="false">
      <c r="A10" s="200"/>
      <c r="B10" s="201"/>
      <c r="C10" s="200" t="s">
        <v>217</v>
      </c>
      <c r="D10" s="200" t="n">
        <v>0</v>
      </c>
      <c r="E10" s="200" t="n">
        <v>8476.97078</v>
      </c>
      <c r="F10" s="200" t="n">
        <v>10862.9242</v>
      </c>
      <c r="G10" s="200" t="n">
        <v>20020.46881</v>
      </c>
      <c r="H10" s="200" t="n">
        <v>7251.07101</v>
      </c>
      <c r="I10" s="200" t="n">
        <v>46611.4348</v>
      </c>
      <c r="J10" s="200" t="n">
        <v>2692.28175</v>
      </c>
      <c r="K10" s="200" t="n">
        <v>5522.91301</v>
      </c>
      <c r="L10" s="200" t="n">
        <v>1767.935</v>
      </c>
      <c r="M10" s="200" t="n">
        <v>1648.8774</v>
      </c>
      <c r="N10" s="200" t="n">
        <v>4558.90614</v>
      </c>
      <c r="O10" s="200" t="n">
        <v>923.98135</v>
      </c>
      <c r="P10" s="200" t="n">
        <v>1461.00823</v>
      </c>
      <c r="Q10" s="200" t="n">
        <v>2372.82445</v>
      </c>
      <c r="R10" s="200" t="n">
        <v>3841.21094</v>
      </c>
      <c r="S10" s="200" t="n">
        <v>24789.93827</v>
      </c>
      <c r="T10" s="200" t="n">
        <v>689.5037</v>
      </c>
      <c r="U10" s="200" t="n">
        <v>1915.18607</v>
      </c>
      <c r="V10" s="200" t="n">
        <v>176.17469</v>
      </c>
      <c r="W10" s="200" t="n">
        <v>151.99022</v>
      </c>
      <c r="X10" s="200" t="n">
        <v>209.68738</v>
      </c>
      <c r="Y10" s="200" t="n">
        <v>650.74052</v>
      </c>
      <c r="Z10" s="200" t="n">
        <v>856.44037</v>
      </c>
      <c r="AA10" s="200" t="n">
        <v>46.981</v>
      </c>
      <c r="AB10" s="200" t="n">
        <v>109.09062</v>
      </c>
      <c r="AC10" s="200" t="n">
        <v>4805.79457</v>
      </c>
      <c r="AD10" s="200" t="n">
        <v>76207.16764</v>
      </c>
      <c r="AE10" s="200" t="n">
        <v>64272.55568</v>
      </c>
      <c r="AF10" s="200" t="n">
        <v>9561.78751</v>
      </c>
      <c r="AG10" s="202" t="n">
        <v>2372.82445</v>
      </c>
      <c r="AH10" s="200"/>
      <c r="AI10" s="200"/>
      <c r="AJ10" s="203"/>
      <c r="AL10" s="204"/>
    </row>
    <row r="11" customFormat="false" ht="12.75" hidden="false" customHeight="true" outlineLevel="0" collapsed="false">
      <c r="A11" s="205"/>
      <c r="B11" s="206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7"/>
      <c r="AH11" s="205"/>
      <c r="AJ11" s="203"/>
    </row>
    <row r="12" customFormat="false" ht="12.75" hidden="false" customHeight="true" outlineLevel="0" collapsed="false">
      <c r="A12" s="205"/>
      <c r="B12" s="206" t="n">
        <v>51</v>
      </c>
      <c r="C12" s="205" t="s">
        <v>218</v>
      </c>
      <c r="D12" s="205" t="n">
        <v>0</v>
      </c>
      <c r="E12" s="205" t="n">
        <v>5975.96268</v>
      </c>
      <c r="F12" s="205" t="n">
        <v>4461.99272</v>
      </c>
      <c r="G12" s="205" t="n">
        <v>10494.1974</v>
      </c>
      <c r="H12" s="205" t="n">
        <v>4165.89276</v>
      </c>
      <c r="I12" s="205" t="n">
        <v>25098.04556</v>
      </c>
      <c r="J12" s="205" t="n">
        <v>1976.75411</v>
      </c>
      <c r="K12" s="205" t="n">
        <v>3395.2816</v>
      </c>
      <c r="L12" s="205" t="n">
        <v>870.387</v>
      </c>
      <c r="M12" s="205" t="n">
        <v>1173.22379</v>
      </c>
      <c r="N12" s="205" t="n">
        <v>3207.58063</v>
      </c>
      <c r="O12" s="205" t="n">
        <v>493.3181</v>
      </c>
      <c r="P12" s="205" t="n">
        <v>1046.97093</v>
      </c>
      <c r="Q12" s="205" t="n">
        <v>1501.31203</v>
      </c>
      <c r="R12" s="205" t="n">
        <v>1236.44049</v>
      </c>
      <c r="S12" s="205" t="n">
        <v>14901.26868</v>
      </c>
      <c r="T12" s="205" t="n">
        <v>493.44783</v>
      </c>
      <c r="U12" s="205" t="n">
        <v>851.71056</v>
      </c>
      <c r="V12" s="205" t="n">
        <v>153.25307</v>
      </c>
      <c r="W12" s="205" t="n">
        <v>98.04368</v>
      </c>
      <c r="X12" s="205" t="n">
        <v>73.14511</v>
      </c>
      <c r="Y12" s="205" t="n">
        <v>554.08326</v>
      </c>
      <c r="Z12" s="205" t="n">
        <v>796.2275</v>
      </c>
      <c r="AA12" s="205" t="n">
        <v>41.499</v>
      </c>
      <c r="AB12" s="205" t="n">
        <v>29.48343</v>
      </c>
      <c r="AC12" s="205" t="n">
        <v>3090.89344</v>
      </c>
      <c r="AD12" s="205" t="n">
        <v>43090.20768</v>
      </c>
      <c r="AE12" s="205" t="n">
        <v>36613.11888</v>
      </c>
      <c r="AF12" s="205" t="n">
        <v>4975.77677</v>
      </c>
      <c r="AG12" s="207" t="n">
        <v>1501.31203</v>
      </c>
      <c r="AH12" s="205"/>
      <c r="AJ12" s="203"/>
    </row>
    <row r="13" customFormat="false" ht="12.75" hidden="false" customHeight="true" outlineLevel="0" collapsed="false">
      <c r="A13" s="205"/>
      <c r="B13" s="208" t="n">
        <v>5101</v>
      </c>
      <c r="C13" s="209" t="s">
        <v>219</v>
      </c>
      <c r="D13" s="205" t="n">
        <v>0</v>
      </c>
      <c r="E13" s="152" t="n">
        <v>163.24951</v>
      </c>
      <c r="F13" s="152" t="n">
        <v>31.48315</v>
      </c>
      <c r="G13" s="152" t="n">
        <v>75.29843</v>
      </c>
      <c r="H13" s="152" t="n">
        <v>55.90017</v>
      </c>
      <c r="I13" s="152" t="n">
        <v>325.93126</v>
      </c>
      <c r="J13" s="152" t="n">
        <v>13.3618</v>
      </c>
      <c r="K13" s="152" t="n">
        <v>65.86718</v>
      </c>
      <c r="L13" s="152" t="n">
        <v>28.007</v>
      </c>
      <c r="M13" s="152" t="n">
        <v>20.96682</v>
      </c>
      <c r="N13" s="152" t="n">
        <v>70.61041</v>
      </c>
      <c r="O13" s="152" t="n">
        <v>37.53359</v>
      </c>
      <c r="P13" s="152" t="n">
        <v>24.17355</v>
      </c>
      <c r="Q13" s="152" t="n">
        <v>1.15216</v>
      </c>
      <c r="R13" s="152" t="n">
        <v>2.34158</v>
      </c>
      <c r="S13" s="152" t="n">
        <v>264.01409</v>
      </c>
      <c r="T13" s="152" t="n">
        <v>2.9348</v>
      </c>
      <c r="U13" s="152" t="n">
        <v>4.18128</v>
      </c>
      <c r="V13" s="152" t="n">
        <v>0.19639</v>
      </c>
      <c r="W13" s="152" t="n">
        <v>0</v>
      </c>
      <c r="X13" s="152" t="n">
        <v>4.03245</v>
      </c>
      <c r="Y13" s="152" t="n">
        <v>0.11056</v>
      </c>
      <c r="Z13" s="152" t="n">
        <v>29.05532</v>
      </c>
      <c r="AA13" s="152" t="n">
        <v>0</v>
      </c>
      <c r="AB13" s="152" t="n">
        <v>0.00423</v>
      </c>
      <c r="AC13" s="152" t="n">
        <v>40.51503</v>
      </c>
      <c r="AD13" s="152" t="n">
        <v>630.46038</v>
      </c>
      <c r="AE13" s="152" t="n">
        <v>576.33579</v>
      </c>
      <c r="AF13" s="152" t="n">
        <v>52.97243</v>
      </c>
      <c r="AG13" s="210" t="n">
        <v>1.15216</v>
      </c>
      <c r="AH13" s="205"/>
      <c r="AJ13" s="203"/>
    </row>
    <row r="14" customFormat="false" ht="12.75" hidden="false" customHeight="true" outlineLevel="0" collapsed="false">
      <c r="A14" s="205"/>
      <c r="B14" s="208" t="n">
        <v>5102</v>
      </c>
      <c r="C14" s="209" t="s">
        <v>35</v>
      </c>
      <c r="D14" s="205" t="n">
        <v>0</v>
      </c>
      <c r="E14" s="152" t="n">
        <v>0.15</v>
      </c>
      <c r="F14" s="152" t="n">
        <v>0.19975</v>
      </c>
      <c r="G14" s="152" t="n">
        <v>0.38197</v>
      </c>
      <c r="H14" s="152" t="n">
        <v>26.74713</v>
      </c>
      <c r="I14" s="152" t="n">
        <v>27.47885</v>
      </c>
      <c r="J14" s="152" t="n">
        <v>0.61454</v>
      </c>
      <c r="K14" s="152" t="n">
        <v>0.05556</v>
      </c>
      <c r="L14" s="152" t="n">
        <v>0</v>
      </c>
      <c r="M14" s="152" t="n">
        <v>0</v>
      </c>
      <c r="N14" s="152" t="n">
        <v>0.15389</v>
      </c>
      <c r="O14" s="152" t="n">
        <v>0</v>
      </c>
      <c r="P14" s="152" t="n">
        <v>0</v>
      </c>
      <c r="Q14" s="152" t="n">
        <v>0</v>
      </c>
      <c r="R14" s="152" t="n">
        <v>1.15692</v>
      </c>
      <c r="S14" s="152" t="n">
        <v>1.98091</v>
      </c>
      <c r="T14" s="152" t="n">
        <v>0.15666</v>
      </c>
      <c r="U14" s="152" t="n">
        <v>0.03889</v>
      </c>
      <c r="V14" s="152" t="n">
        <v>0</v>
      </c>
      <c r="W14" s="152" t="n">
        <v>0</v>
      </c>
      <c r="X14" s="152" t="n">
        <v>0.28112</v>
      </c>
      <c r="Y14" s="152" t="n">
        <v>0</v>
      </c>
      <c r="Z14" s="152" t="n">
        <v>0.09688</v>
      </c>
      <c r="AA14" s="152" t="n">
        <v>1.806</v>
      </c>
      <c r="AB14" s="152" t="n">
        <v>0</v>
      </c>
      <c r="AC14" s="152" t="n">
        <v>2.37955</v>
      </c>
      <c r="AD14" s="152" t="n">
        <v>31.83931</v>
      </c>
      <c r="AE14" s="152" t="n">
        <v>27.84496</v>
      </c>
      <c r="AF14" s="152" t="n">
        <v>3.99435</v>
      </c>
      <c r="AG14" s="210" t="n">
        <v>0</v>
      </c>
      <c r="AH14" s="205"/>
      <c r="AJ14" s="203"/>
    </row>
    <row r="15" customFormat="false" ht="12.75" hidden="false" customHeight="true" outlineLevel="0" collapsed="false">
      <c r="A15" s="205"/>
      <c r="B15" s="208" t="n">
        <v>5103</v>
      </c>
      <c r="C15" s="209" t="s">
        <v>220</v>
      </c>
      <c r="D15" s="205" t="n">
        <v>0</v>
      </c>
      <c r="E15" s="152" t="n">
        <v>1212.18214</v>
      </c>
      <c r="F15" s="152" t="n">
        <v>1577.42149</v>
      </c>
      <c r="G15" s="152" t="n">
        <v>671.85762</v>
      </c>
      <c r="H15" s="152" t="n">
        <v>169.92359</v>
      </c>
      <c r="I15" s="152" t="n">
        <v>3631.38484</v>
      </c>
      <c r="J15" s="152" t="n">
        <v>7.50481</v>
      </c>
      <c r="K15" s="152" t="n">
        <v>62.66036</v>
      </c>
      <c r="L15" s="152" t="n">
        <v>499.607</v>
      </c>
      <c r="M15" s="152" t="n">
        <v>40.28051</v>
      </c>
      <c r="N15" s="152" t="n">
        <v>189.69026</v>
      </c>
      <c r="O15" s="152" t="n">
        <v>30.46077</v>
      </c>
      <c r="P15" s="152" t="n">
        <v>34.43717</v>
      </c>
      <c r="Q15" s="152" t="n">
        <v>110.64766</v>
      </c>
      <c r="R15" s="152" t="n">
        <v>7.13525</v>
      </c>
      <c r="S15" s="152" t="n">
        <v>982.42379</v>
      </c>
      <c r="T15" s="152" t="n">
        <v>38.20872</v>
      </c>
      <c r="U15" s="152" t="n">
        <v>19.86925</v>
      </c>
      <c r="V15" s="152" t="n">
        <v>0.80868</v>
      </c>
      <c r="W15" s="152" t="n">
        <v>0</v>
      </c>
      <c r="X15" s="152" t="n">
        <v>7.37038</v>
      </c>
      <c r="Y15" s="152" t="n">
        <v>60.52156</v>
      </c>
      <c r="Z15" s="152" t="n">
        <v>30.87047</v>
      </c>
      <c r="AA15" s="152" t="n">
        <v>0</v>
      </c>
      <c r="AB15" s="152" t="n">
        <v>0.46626</v>
      </c>
      <c r="AC15" s="152" t="n">
        <v>158.11532</v>
      </c>
      <c r="AD15" s="152" t="n">
        <v>4771.92395</v>
      </c>
      <c r="AE15" s="152" t="n">
        <v>4588.52613</v>
      </c>
      <c r="AF15" s="152" t="n">
        <v>72.75016</v>
      </c>
      <c r="AG15" s="210" t="n">
        <v>110.64766</v>
      </c>
      <c r="AH15" s="205"/>
      <c r="AJ15" s="203"/>
    </row>
    <row r="16" customFormat="false" ht="12.75" hidden="false" customHeight="true" outlineLevel="0" collapsed="false">
      <c r="A16" s="205"/>
      <c r="B16" s="208" t="n">
        <v>5104</v>
      </c>
      <c r="C16" s="209" t="s">
        <v>221</v>
      </c>
      <c r="D16" s="205" t="n">
        <v>0</v>
      </c>
      <c r="E16" s="152" t="n">
        <v>4600.38103</v>
      </c>
      <c r="F16" s="152" t="n">
        <v>2383.69967</v>
      </c>
      <c r="G16" s="152" t="n">
        <v>9746.65938</v>
      </c>
      <c r="H16" s="152" t="n">
        <v>3888.48686</v>
      </c>
      <c r="I16" s="152" t="n">
        <v>20619.22694</v>
      </c>
      <c r="J16" s="152" t="n">
        <v>1704.32001</v>
      </c>
      <c r="K16" s="152" t="n">
        <v>3080.66329</v>
      </c>
      <c r="L16" s="152" t="n">
        <v>342.766</v>
      </c>
      <c r="M16" s="152" t="n">
        <v>1111.97646</v>
      </c>
      <c r="N16" s="152" t="n">
        <v>2947.12607</v>
      </c>
      <c r="O16" s="152" t="n">
        <v>424.31831</v>
      </c>
      <c r="P16" s="152" t="n">
        <v>987.32737</v>
      </c>
      <c r="Q16" s="152" t="n">
        <v>1389.41286</v>
      </c>
      <c r="R16" s="152" t="n">
        <v>1225.80674</v>
      </c>
      <c r="S16" s="152" t="n">
        <v>13213.71711</v>
      </c>
      <c r="T16" s="152" t="n">
        <v>439.82812</v>
      </c>
      <c r="U16" s="152" t="n">
        <v>827.49776</v>
      </c>
      <c r="V16" s="152" t="n">
        <v>151.85166</v>
      </c>
      <c r="W16" s="152" t="n">
        <v>92.20778</v>
      </c>
      <c r="X16" s="152" t="n">
        <v>61.46116</v>
      </c>
      <c r="Y16" s="152" t="n">
        <v>493.45114</v>
      </c>
      <c r="Z16" s="152" t="n">
        <v>736.20483</v>
      </c>
      <c r="AA16" s="152" t="n">
        <v>39.693</v>
      </c>
      <c r="AB16" s="152" t="n">
        <v>27.94757</v>
      </c>
      <c r="AC16" s="152" t="n">
        <v>2870.14302</v>
      </c>
      <c r="AD16" s="152" t="n">
        <v>36703.08707</v>
      </c>
      <c r="AE16" s="152" t="n">
        <v>30718.69071</v>
      </c>
      <c r="AF16" s="152" t="n">
        <v>4594.9835</v>
      </c>
      <c r="AG16" s="210" t="n">
        <v>1389.41286</v>
      </c>
      <c r="AH16" s="205"/>
      <c r="AJ16" s="203"/>
    </row>
    <row r="17" customFormat="false" ht="12.75" hidden="false" customHeight="true" outlineLevel="0" collapsed="false">
      <c r="A17" s="205"/>
      <c r="B17" s="208" t="n">
        <v>5190</v>
      </c>
      <c r="C17" s="209" t="s">
        <v>222</v>
      </c>
      <c r="D17" s="205"/>
      <c r="E17" s="152" t="n">
        <v>0</v>
      </c>
      <c r="F17" s="152" t="n">
        <v>469.18866</v>
      </c>
      <c r="G17" s="152" t="n">
        <v>0</v>
      </c>
      <c r="H17" s="152" t="n">
        <v>24.83501</v>
      </c>
      <c r="I17" s="152" t="n">
        <v>494.02367</v>
      </c>
      <c r="J17" s="152" t="n">
        <v>250.95295</v>
      </c>
      <c r="K17" s="152" t="n">
        <v>186.03521</v>
      </c>
      <c r="L17" s="152" t="n">
        <v>0.007</v>
      </c>
      <c r="M17" s="152" t="n">
        <v>0</v>
      </c>
      <c r="N17" s="152" t="n">
        <v>0</v>
      </c>
      <c r="O17" s="152" t="n">
        <v>1.00543</v>
      </c>
      <c r="P17" s="152" t="n">
        <v>1.03284</v>
      </c>
      <c r="Q17" s="152" t="n">
        <v>0.09935</v>
      </c>
      <c r="R17" s="152" t="n">
        <v>0</v>
      </c>
      <c r="S17" s="152" t="n">
        <v>439.13278</v>
      </c>
      <c r="T17" s="152" t="n">
        <v>12.31953</v>
      </c>
      <c r="U17" s="152" t="n">
        <v>0.12338</v>
      </c>
      <c r="V17" s="152" t="n">
        <v>0.39634</v>
      </c>
      <c r="W17" s="152" t="n">
        <v>5.8359</v>
      </c>
      <c r="X17" s="152" t="n">
        <v>0</v>
      </c>
      <c r="Y17" s="152" t="n">
        <v>0</v>
      </c>
      <c r="Z17" s="152" t="n">
        <v>0</v>
      </c>
      <c r="AA17" s="152" t="n">
        <v>0</v>
      </c>
      <c r="AB17" s="152" t="n">
        <v>1.06537</v>
      </c>
      <c r="AC17" s="152" t="n">
        <v>19.74052</v>
      </c>
      <c r="AD17" s="152" t="n">
        <v>952.89697</v>
      </c>
      <c r="AE17" s="152" t="n">
        <v>701.72129</v>
      </c>
      <c r="AF17" s="152" t="n">
        <v>251.07633</v>
      </c>
      <c r="AG17" s="210" t="n">
        <v>0.09935</v>
      </c>
      <c r="AH17" s="205"/>
      <c r="AJ17" s="203"/>
    </row>
    <row r="18" customFormat="false" ht="12.75" hidden="false" customHeight="true" outlineLevel="0" collapsed="false">
      <c r="A18" s="205"/>
      <c r="B18" s="206" t="n">
        <v>41</v>
      </c>
      <c r="C18" s="205" t="s">
        <v>223</v>
      </c>
      <c r="D18" s="211" t="n">
        <v>0</v>
      </c>
      <c r="E18" s="212" t="n">
        <v>2622.80411</v>
      </c>
      <c r="F18" s="212" t="n">
        <v>932.97964</v>
      </c>
      <c r="G18" s="212" t="n">
        <v>3093.08709</v>
      </c>
      <c r="H18" s="212" t="n">
        <v>805.3316</v>
      </c>
      <c r="I18" s="212" t="n">
        <v>7454.20244</v>
      </c>
      <c r="J18" s="212" t="n">
        <v>607.44468</v>
      </c>
      <c r="K18" s="212" t="n">
        <v>905.28964</v>
      </c>
      <c r="L18" s="212" t="n">
        <v>103.194</v>
      </c>
      <c r="M18" s="212" t="n">
        <v>165.93658</v>
      </c>
      <c r="N18" s="212" t="n">
        <v>841.28492</v>
      </c>
      <c r="O18" s="212" t="n">
        <v>47.90971</v>
      </c>
      <c r="P18" s="212" t="n">
        <v>325.28602</v>
      </c>
      <c r="Q18" s="212" t="n">
        <v>796.29875</v>
      </c>
      <c r="R18" s="212" t="n">
        <v>586.37932</v>
      </c>
      <c r="S18" s="212" t="n">
        <v>4379.02362</v>
      </c>
      <c r="T18" s="212" t="n">
        <v>194.09091</v>
      </c>
      <c r="U18" s="212" t="n">
        <v>423.6327</v>
      </c>
      <c r="V18" s="212" t="n">
        <v>26.66129</v>
      </c>
      <c r="W18" s="212" t="n">
        <v>5.35925</v>
      </c>
      <c r="X18" s="212" t="n">
        <v>11.01237</v>
      </c>
      <c r="Y18" s="212" t="n">
        <v>111.41045</v>
      </c>
      <c r="Z18" s="212" t="n">
        <v>303.01999</v>
      </c>
      <c r="AA18" s="213" t="n">
        <v>1.051</v>
      </c>
      <c r="AB18" s="212" t="n">
        <v>5.23794</v>
      </c>
      <c r="AC18" s="212" t="n">
        <v>1081.4759</v>
      </c>
      <c r="AD18" s="212" t="n">
        <v>12914.70196</v>
      </c>
      <c r="AE18" s="212" t="n">
        <v>10185.86315</v>
      </c>
      <c r="AF18" s="212" t="n">
        <v>1932.54006</v>
      </c>
      <c r="AG18" s="214" t="n">
        <v>796.29875</v>
      </c>
      <c r="AH18" s="211"/>
      <c r="AJ18" s="203"/>
    </row>
    <row r="19" customFormat="false" ht="12.75" hidden="false" customHeight="true" outlineLevel="0" collapsed="false">
      <c r="A19" s="205"/>
      <c r="B19" s="208" t="n">
        <v>4101</v>
      </c>
      <c r="C19" s="150" t="s">
        <v>224</v>
      </c>
      <c r="D19" s="152" t="n">
        <v>0</v>
      </c>
      <c r="E19" s="152" t="n">
        <v>1663.35417</v>
      </c>
      <c r="F19" s="152" t="n">
        <v>680.19425</v>
      </c>
      <c r="G19" s="152" t="n">
        <v>2422.2758</v>
      </c>
      <c r="H19" s="152" t="n">
        <v>735.28026</v>
      </c>
      <c r="I19" s="152" t="n">
        <v>5501.10448</v>
      </c>
      <c r="J19" s="152" t="n">
        <v>355.66993</v>
      </c>
      <c r="K19" s="152" t="n">
        <v>814.52443</v>
      </c>
      <c r="L19" s="152" t="n">
        <v>48.807</v>
      </c>
      <c r="M19" s="152" t="n">
        <v>165.93658</v>
      </c>
      <c r="N19" s="152" t="n">
        <v>841.28492</v>
      </c>
      <c r="O19" s="152" t="n">
        <v>47.37092</v>
      </c>
      <c r="P19" s="152" t="n">
        <v>323.69324</v>
      </c>
      <c r="Q19" s="152" t="n">
        <v>586.30557</v>
      </c>
      <c r="R19" s="152" t="n">
        <v>576.63262</v>
      </c>
      <c r="S19" s="152" t="n">
        <v>3760.22521</v>
      </c>
      <c r="T19" s="152" t="n">
        <v>186.82119</v>
      </c>
      <c r="U19" s="152" t="n">
        <v>423.6327</v>
      </c>
      <c r="V19" s="152" t="n">
        <v>19.92718</v>
      </c>
      <c r="W19" s="152" t="n">
        <v>5.32925</v>
      </c>
      <c r="X19" s="152" t="n">
        <v>11.01237</v>
      </c>
      <c r="Y19" s="152" t="n">
        <v>111.41045</v>
      </c>
      <c r="Z19" s="152" t="n">
        <v>302.89499</v>
      </c>
      <c r="AA19" s="152" t="n">
        <v>1.028</v>
      </c>
      <c r="AB19" s="152" t="n">
        <v>5.22429</v>
      </c>
      <c r="AC19" s="152" t="n">
        <v>1067.28042</v>
      </c>
      <c r="AD19" s="152" t="n">
        <v>10328.61011</v>
      </c>
      <c r="AE19" s="152" t="n">
        <v>8071.43393</v>
      </c>
      <c r="AF19" s="152" t="n">
        <v>1670.87061</v>
      </c>
      <c r="AG19" s="210" t="n">
        <v>586.30557</v>
      </c>
      <c r="AH19" s="211"/>
      <c r="AJ19" s="203"/>
    </row>
    <row r="20" customFormat="false" ht="12.75" hidden="false" customHeight="true" outlineLevel="0" collapsed="false">
      <c r="A20" s="205"/>
      <c r="B20" s="208" t="n">
        <v>4102</v>
      </c>
      <c r="C20" s="150" t="s">
        <v>35</v>
      </c>
      <c r="D20" s="152" t="n">
        <v>0</v>
      </c>
      <c r="E20" s="152" t="n">
        <v>0</v>
      </c>
      <c r="F20" s="152" t="n">
        <v>0</v>
      </c>
      <c r="G20" s="152" t="n">
        <v>0</v>
      </c>
      <c r="H20" s="152" t="n">
        <v>1E-005</v>
      </c>
      <c r="I20" s="152" t="n">
        <v>1E-005</v>
      </c>
      <c r="J20" s="152" t="n">
        <v>0</v>
      </c>
      <c r="K20" s="152" t="n">
        <v>0</v>
      </c>
      <c r="L20" s="152" t="n">
        <v>10.266</v>
      </c>
      <c r="M20" s="152" t="n">
        <v>0</v>
      </c>
      <c r="N20" s="152" t="n">
        <v>0</v>
      </c>
      <c r="O20" s="152" t="n">
        <v>0.425</v>
      </c>
      <c r="P20" s="152" t="n">
        <v>0</v>
      </c>
      <c r="Q20" s="152" t="n">
        <v>3.14892</v>
      </c>
      <c r="R20" s="152" t="n">
        <v>0</v>
      </c>
      <c r="S20" s="152" t="n">
        <v>13.83992</v>
      </c>
      <c r="T20" s="152" t="n">
        <v>0</v>
      </c>
      <c r="U20" s="152" t="n">
        <v>0</v>
      </c>
      <c r="V20" s="152" t="n">
        <v>0</v>
      </c>
      <c r="W20" s="152" t="n">
        <v>0</v>
      </c>
      <c r="X20" s="152" t="n">
        <v>0</v>
      </c>
      <c r="Y20" s="152" t="n">
        <v>0</v>
      </c>
      <c r="Z20" s="152" t="n">
        <v>0.125</v>
      </c>
      <c r="AA20" s="152" t="n">
        <v>0.015</v>
      </c>
      <c r="AB20" s="152" t="n">
        <v>0</v>
      </c>
      <c r="AC20" s="152" t="n">
        <v>0.14</v>
      </c>
      <c r="AD20" s="152" t="n">
        <v>13.97993</v>
      </c>
      <c r="AE20" s="152" t="n">
        <v>10.69101</v>
      </c>
      <c r="AF20" s="152" t="n">
        <v>0.14</v>
      </c>
      <c r="AG20" s="210" t="n">
        <v>3.14892</v>
      </c>
      <c r="AH20" s="211"/>
      <c r="AJ20" s="203"/>
    </row>
    <row r="21" customFormat="false" ht="12.75" hidden="false" customHeight="true" outlineLevel="0" collapsed="false">
      <c r="A21" s="205"/>
      <c r="B21" s="208" t="n">
        <v>4103</v>
      </c>
      <c r="C21" s="150" t="s">
        <v>70</v>
      </c>
      <c r="D21" s="152" t="n">
        <v>0</v>
      </c>
      <c r="E21" s="152" t="n">
        <v>881.0807</v>
      </c>
      <c r="F21" s="152" t="n">
        <v>243.68152</v>
      </c>
      <c r="G21" s="152" t="n">
        <v>579.34593</v>
      </c>
      <c r="H21" s="152" t="n">
        <v>25.24976</v>
      </c>
      <c r="I21" s="152" t="n">
        <v>1729.35791</v>
      </c>
      <c r="J21" s="152" t="n">
        <v>0.87475</v>
      </c>
      <c r="K21" s="152" t="n">
        <v>56.93225</v>
      </c>
      <c r="L21" s="152" t="n">
        <v>44.121</v>
      </c>
      <c r="M21" s="152" t="n">
        <v>0</v>
      </c>
      <c r="N21" s="152" t="n">
        <v>0</v>
      </c>
      <c r="O21" s="152" t="n">
        <v>0.01029</v>
      </c>
      <c r="P21" s="152" t="n">
        <v>1.59278</v>
      </c>
      <c r="Q21" s="152" t="n">
        <v>202.44285</v>
      </c>
      <c r="R21" s="152" t="n">
        <v>0</v>
      </c>
      <c r="S21" s="152" t="n">
        <v>305.97392</v>
      </c>
      <c r="T21" s="152" t="n">
        <v>7.26972</v>
      </c>
      <c r="U21" s="152" t="n">
        <v>0</v>
      </c>
      <c r="V21" s="152" t="n">
        <v>6.73411</v>
      </c>
      <c r="W21" s="152" t="n">
        <v>0</v>
      </c>
      <c r="X21" s="152" t="n">
        <v>0</v>
      </c>
      <c r="Y21" s="152" t="n">
        <v>0</v>
      </c>
      <c r="Z21" s="152" t="n">
        <v>0</v>
      </c>
      <c r="AA21" s="152" t="n">
        <v>0.008</v>
      </c>
      <c r="AB21" s="152" t="n">
        <v>0</v>
      </c>
      <c r="AC21" s="152" t="n">
        <v>14.01183</v>
      </c>
      <c r="AD21" s="152" t="n">
        <v>2049.34366</v>
      </c>
      <c r="AE21" s="152" t="n">
        <v>1846.01806</v>
      </c>
      <c r="AF21" s="152" t="n">
        <v>0.88275</v>
      </c>
      <c r="AG21" s="210" t="n">
        <v>202.44285</v>
      </c>
      <c r="AH21" s="211"/>
      <c r="AJ21" s="203"/>
    </row>
    <row r="22" customFormat="false" ht="12.75" hidden="false" customHeight="true" outlineLevel="0" collapsed="false">
      <c r="A22" s="205"/>
      <c r="B22" s="208" t="n">
        <v>4104</v>
      </c>
      <c r="C22" s="150" t="s">
        <v>225</v>
      </c>
      <c r="D22" s="152" t="n">
        <v>0</v>
      </c>
      <c r="E22" s="152" t="n">
        <v>78.36924</v>
      </c>
      <c r="F22" s="152" t="n">
        <v>0.88275</v>
      </c>
      <c r="G22" s="152" t="n">
        <v>91.46536</v>
      </c>
      <c r="H22" s="152" t="n">
        <v>44.80157</v>
      </c>
      <c r="I22" s="152" t="n">
        <v>215.51892</v>
      </c>
      <c r="J22" s="152" t="n">
        <v>0</v>
      </c>
      <c r="K22" s="152" t="n">
        <v>33.83296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4.40141</v>
      </c>
      <c r="R22" s="152" t="n">
        <v>0</v>
      </c>
      <c r="S22" s="152" t="n">
        <v>38.23437</v>
      </c>
      <c r="T22" s="152" t="n">
        <v>0</v>
      </c>
      <c r="U22" s="152" t="n">
        <v>0</v>
      </c>
      <c r="V22" s="152" t="n">
        <v>0</v>
      </c>
      <c r="W22" s="152" t="n">
        <v>0</v>
      </c>
      <c r="X22" s="152" t="n">
        <v>0</v>
      </c>
      <c r="Y22" s="152" t="n">
        <v>0</v>
      </c>
      <c r="Z22" s="152" t="n">
        <v>0</v>
      </c>
      <c r="AA22" s="152" t="n">
        <v>0</v>
      </c>
      <c r="AB22" s="152" t="n">
        <v>0</v>
      </c>
      <c r="AC22" s="152" t="n">
        <v>0</v>
      </c>
      <c r="AD22" s="152" t="n">
        <v>253.75329</v>
      </c>
      <c r="AE22" s="152" t="n">
        <v>249.35188</v>
      </c>
      <c r="AF22" s="152" t="n">
        <v>0</v>
      </c>
      <c r="AG22" s="210" t="n">
        <v>4.40141</v>
      </c>
      <c r="AH22" s="211"/>
      <c r="AJ22" s="203"/>
    </row>
    <row r="23" customFormat="false" ht="12.75" hidden="false" customHeight="true" outlineLevel="0" collapsed="false">
      <c r="A23" s="205"/>
      <c r="B23" s="208" t="n">
        <v>4105</v>
      </c>
      <c r="C23" s="150" t="s">
        <v>226</v>
      </c>
      <c r="D23" s="152" t="n">
        <v>0</v>
      </c>
      <c r="E23" s="152" t="n">
        <v>0</v>
      </c>
      <c r="F23" s="152" t="n">
        <v>8.22112</v>
      </c>
      <c r="G23" s="152" t="n">
        <v>0</v>
      </c>
      <c r="H23" s="152" t="n">
        <v>0</v>
      </c>
      <c r="I23" s="152" t="n">
        <v>8.22112</v>
      </c>
      <c r="J23" s="152" t="n">
        <v>250.9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.1035</v>
      </c>
      <c r="P23" s="152" t="n">
        <v>0</v>
      </c>
      <c r="Q23" s="152" t="n">
        <v>0</v>
      </c>
      <c r="R23" s="152" t="n">
        <v>9.7467</v>
      </c>
      <c r="S23" s="152" t="n">
        <v>260.7502</v>
      </c>
      <c r="T23" s="152" t="n">
        <v>0</v>
      </c>
      <c r="U23" s="152" t="n">
        <v>0</v>
      </c>
      <c r="V23" s="152" t="n">
        <v>0</v>
      </c>
      <c r="W23" s="152" t="n">
        <v>0.03</v>
      </c>
      <c r="X23" s="152" t="n">
        <v>0</v>
      </c>
      <c r="Y23" s="152" t="n">
        <v>0</v>
      </c>
      <c r="Z23" s="152" t="n">
        <v>0</v>
      </c>
      <c r="AA23" s="152" t="n">
        <v>0</v>
      </c>
      <c r="AB23" s="152" t="n">
        <v>0.01365</v>
      </c>
      <c r="AC23" s="152" t="n">
        <v>0.04365</v>
      </c>
      <c r="AD23" s="152" t="n">
        <v>269.01497</v>
      </c>
      <c r="AE23" s="152" t="n">
        <v>8.36827</v>
      </c>
      <c r="AF23" s="152" t="n">
        <v>260.6467</v>
      </c>
      <c r="AG23" s="210" t="n">
        <v>0</v>
      </c>
      <c r="AH23" s="211"/>
      <c r="AJ23" s="203"/>
    </row>
    <row r="24" customFormat="false" ht="12.75" hidden="false" customHeight="true" outlineLevel="0" collapsed="false">
      <c r="A24" s="205"/>
      <c r="B24" s="206"/>
      <c r="C24" s="200" t="s">
        <v>227</v>
      </c>
      <c r="D24" s="200" t="n">
        <v>0</v>
      </c>
      <c r="E24" s="200" t="n">
        <v>3353.15857</v>
      </c>
      <c r="F24" s="200" t="n">
        <v>3529.01308</v>
      </c>
      <c r="G24" s="200" t="n">
        <v>7401.11031</v>
      </c>
      <c r="H24" s="200" t="n">
        <v>3360.56116</v>
      </c>
      <c r="I24" s="200" t="n">
        <v>17643.84312</v>
      </c>
      <c r="J24" s="200" t="n">
        <v>1369.30943</v>
      </c>
      <c r="K24" s="200" t="n">
        <v>2489.99196</v>
      </c>
      <c r="L24" s="200" t="n">
        <v>767.193</v>
      </c>
      <c r="M24" s="200" t="n">
        <v>1007.28721</v>
      </c>
      <c r="N24" s="200" t="n">
        <v>2366.29571</v>
      </c>
      <c r="O24" s="200" t="n">
        <v>445.40839</v>
      </c>
      <c r="P24" s="200" t="n">
        <v>721.68491</v>
      </c>
      <c r="Q24" s="200" t="n">
        <v>705.01328</v>
      </c>
      <c r="R24" s="200" t="n">
        <v>650.06117</v>
      </c>
      <c r="S24" s="200" t="n">
        <v>10522.24506</v>
      </c>
      <c r="T24" s="200" t="n">
        <v>299.35692</v>
      </c>
      <c r="U24" s="200" t="n">
        <v>428.07786</v>
      </c>
      <c r="V24" s="200" t="n">
        <v>126.59178</v>
      </c>
      <c r="W24" s="200" t="n">
        <v>92.68443</v>
      </c>
      <c r="X24" s="200" t="n">
        <v>62.13274</v>
      </c>
      <c r="Y24" s="200" t="n">
        <v>442.67281</v>
      </c>
      <c r="Z24" s="200" t="n">
        <v>493.20751</v>
      </c>
      <c r="AA24" s="200" t="n">
        <v>40.448</v>
      </c>
      <c r="AB24" s="200" t="n">
        <v>24.24549</v>
      </c>
      <c r="AC24" s="200" t="n">
        <v>2009.41754</v>
      </c>
      <c r="AD24" s="200" t="n">
        <v>30175.50572</v>
      </c>
      <c r="AE24" s="200" t="n">
        <v>26427.25573</v>
      </c>
      <c r="AF24" s="200" t="n">
        <v>3043.23671</v>
      </c>
      <c r="AG24" s="202" t="n">
        <v>705.01328</v>
      </c>
      <c r="AH24" s="200"/>
      <c r="AI24" s="200"/>
      <c r="AJ24" s="203"/>
    </row>
    <row r="25" customFormat="false" ht="12.75" hidden="false" customHeight="true" outlineLevel="0" collapsed="false">
      <c r="A25" s="205"/>
      <c r="B25" s="206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7"/>
      <c r="AH25" s="205"/>
      <c r="AJ25" s="203"/>
    </row>
    <row r="26" customFormat="false" ht="12.75" hidden="false" customHeight="true" outlineLevel="0" collapsed="false">
      <c r="A26" s="205"/>
      <c r="B26" s="206" t="n">
        <v>52</v>
      </c>
      <c r="C26" s="205" t="s">
        <v>228</v>
      </c>
      <c r="D26" s="205" t="n">
        <v>0</v>
      </c>
      <c r="E26" s="205" t="n">
        <v>1067.46103</v>
      </c>
      <c r="F26" s="205" t="n">
        <v>609.24064</v>
      </c>
      <c r="G26" s="205" t="n">
        <v>1968.0405</v>
      </c>
      <c r="H26" s="205" t="n">
        <v>1158.67886</v>
      </c>
      <c r="I26" s="205" t="n">
        <v>4803.42103</v>
      </c>
      <c r="J26" s="205" t="n">
        <v>326.11685</v>
      </c>
      <c r="K26" s="205" t="n">
        <v>712.07959</v>
      </c>
      <c r="L26" s="205" t="n">
        <v>550.139</v>
      </c>
      <c r="M26" s="205" t="n">
        <v>38.72203</v>
      </c>
      <c r="N26" s="205" t="n">
        <v>526.90738</v>
      </c>
      <c r="O26" s="205" t="n">
        <v>135.01234</v>
      </c>
      <c r="P26" s="205" t="n">
        <v>84.18105</v>
      </c>
      <c r="Q26" s="205" t="n">
        <v>284.33188</v>
      </c>
      <c r="R26" s="205" t="n">
        <v>2351.51187</v>
      </c>
      <c r="S26" s="205" t="n">
        <v>5009.00199</v>
      </c>
      <c r="T26" s="205" t="n">
        <v>34.46628</v>
      </c>
      <c r="U26" s="205" t="n">
        <v>114.5256</v>
      </c>
      <c r="V26" s="205" t="n">
        <v>0.78517</v>
      </c>
      <c r="W26" s="205" t="n">
        <v>33.75042</v>
      </c>
      <c r="X26" s="205" t="n">
        <v>5.57001</v>
      </c>
      <c r="Y26" s="205" t="n">
        <v>37.2225</v>
      </c>
      <c r="Z26" s="205" t="n">
        <v>51.78106</v>
      </c>
      <c r="AA26" s="205" t="n">
        <v>0.07</v>
      </c>
      <c r="AB26" s="205" t="n">
        <v>3.33426</v>
      </c>
      <c r="AC26" s="205" t="n">
        <v>281.5053</v>
      </c>
      <c r="AD26" s="205" t="n">
        <v>10093.92832</v>
      </c>
      <c r="AE26" s="205" t="n">
        <v>6960.02105</v>
      </c>
      <c r="AF26" s="205" t="n">
        <v>2849.57539</v>
      </c>
      <c r="AG26" s="207" t="n">
        <v>284.33188</v>
      </c>
      <c r="AH26" s="205"/>
      <c r="AJ26" s="203"/>
    </row>
    <row r="27" customFormat="false" ht="12.75" hidden="false" customHeight="true" outlineLevel="0" collapsed="false">
      <c r="A27" s="205"/>
      <c r="B27" s="206" t="n">
        <v>54</v>
      </c>
      <c r="C27" s="205" t="s">
        <v>229</v>
      </c>
      <c r="D27" s="205" t="n">
        <v>0</v>
      </c>
      <c r="E27" s="205" t="n">
        <v>421.81569</v>
      </c>
      <c r="F27" s="205" t="n">
        <v>58.07498</v>
      </c>
      <c r="G27" s="205" t="n">
        <v>25.90319</v>
      </c>
      <c r="H27" s="205" t="n">
        <v>41.75376</v>
      </c>
      <c r="I27" s="205" t="n">
        <v>547.54762</v>
      </c>
      <c r="J27" s="205" t="n">
        <v>28.014</v>
      </c>
      <c r="K27" s="205" t="n">
        <v>384.60828</v>
      </c>
      <c r="L27" s="205" t="n">
        <v>0</v>
      </c>
      <c r="M27" s="205" t="n">
        <v>0</v>
      </c>
      <c r="N27" s="205" t="n">
        <v>20.6405</v>
      </c>
      <c r="O27" s="205" t="n">
        <v>29.69778</v>
      </c>
      <c r="P27" s="205" t="n">
        <v>3.45888</v>
      </c>
      <c r="Q27" s="205" t="n">
        <v>386.04081</v>
      </c>
      <c r="R27" s="205" t="n">
        <v>116.52801</v>
      </c>
      <c r="S27" s="205" t="n">
        <v>968.98826</v>
      </c>
      <c r="T27" s="205" t="n">
        <v>3.17</v>
      </c>
      <c r="U27" s="205" t="n">
        <v>933.79306</v>
      </c>
      <c r="V27" s="205" t="n">
        <v>0.64767</v>
      </c>
      <c r="W27" s="205" t="n">
        <v>17.33796</v>
      </c>
      <c r="X27" s="205" t="n">
        <v>0</v>
      </c>
      <c r="Y27" s="205" t="n">
        <v>0</v>
      </c>
      <c r="Z27" s="205" t="n">
        <v>0</v>
      </c>
      <c r="AA27" s="205" t="n">
        <v>5.412</v>
      </c>
      <c r="AB27" s="205" t="n">
        <v>0</v>
      </c>
      <c r="AC27" s="205" t="n">
        <v>960.36069</v>
      </c>
      <c r="AD27" s="205" t="n">
        <v>2476.89657</v>
      </c>
      <c r="AE27" s="205" t="n">
        <v>1007.10869</v>
      </c>
      <c r="AF27" s="205" t="n">
        <v>1083.74707</v>
      </c>
      <c r="AG27" s="207" t="n">
        <v>386.04081</v>
      </c>
      <c r="AH27" s="205"/>
      <c r="AJ27" s="203"/>
    </row>
    <row r="28" customFormat="false" ht="12.75" hidden="false" customHeight="true" outlineLevel="0" collapsed="false">
      <c r="A28" s="205"/>
      <c r="B28" s="206" t="n">
        <v>42</v>
      </c>
      <c r="C28" s="205" t="s">
        <v>230</v>
      </c>
      <c r="D28" s="205" t="n">
        <v>0</v>
      </c>
      <c r="E28" s="205" t="n">
        <v>137.47717</v>
      </c>
      <c r="F28" s="205" t="n">
        <v>146.57464</v>
      </c>
      <c r="G28" s="205" t="n">
        <v>373.33895</v>
      </c>
      <c r="H28" s="205" t="n">
        <v>93.8804</v>
      </c>
      <c r="I28" s="205" t="n">
        <v>751.27116</v>
      </c>
      <c r="J28" s="205" t="n">
        <v>48.04792</v>
      </c>
      <c r="K28" s="205" t="n">
        <v>7.90185</v>
      </c>
      <c r="L28" s="205" t="n">
        <v>14.952</v>
      </c>
      <c r="M28" s="205" t="n">
        <v>1.31543</v>
      </c>
      <c r="N28" s="205" t="n">
        <v>31.65322</v>
      </c>
      <c r="O28" s="205" t="n">
        <v>0.53782</v>
      </c>
      <c r="P28" s="205" t="n">
        <v>24.54985</v>
      </c>
      <c r="Q28" s="205" t="n">
        <v>54.39658</v>
      </c>
      <c r="R28" s="205" t="n">
        <v>4.1951</v>
      </c>
      <c r="S28" s="205" t="n">
        <v>187.54977</v>
      </c>
      <c r="T28" s="205" t="n">
        <v>12.89112</v>
      </c>
      <c r="U28" s="205" t="n">
        <v>4.87907</v>
      </c>
      <c r="V28" s="205" t="n">
        <v>1.4162</v>
      </c>
      <c r="W28" s="205" t="n">
        <v>9.32541</v>
      </c>
      <c r="X28" s="205" t="n">
        <v>3.28065</v>
      </c>
      <c r="Y28" s="205" t="n">
        <v>10.84988</v>
      </c>
      <c r="Z28" s="205" t="n">
        <v>12.93258</v>
      </c>
      <c r="AA28" s="205" t="n">
        <v>0</v>
      </c>
      <c r="AB28" s="205" t="n">
        <v>1.12</v>
      </c>
      <c r="AC28" s="205" t="n">
        <v>56.69491</v>
      </c>
      <c r="AD28" s="205" t="n">
        <v>995.51584</v>
      </c>
      <c r="AE28" s="205" t="n">
        <v>867.78394</v>
      </c>
      <c r="AF28" s="205" t="n">
        <v>73.33532</v>
      </c>
      <c r="AG28" s="207" t="n">
        <v>54.39658</v>
      </c>
      <c r="AH28" s="205"/>
      <c r="AJ28" s="203"/>
    </row>
    <row r="29" customFormat="false" ht="12.75" hidden="false" customHeight="true" outlineLevel="0" collapsed="false">
      <c r="A29" s="205"/>
      <c r="B29" s="206" t="n">
        <v>53</v>
      </c>
      <c r="C29" s="205" t="s">
        <v>231</v>
      </c>
      <c r="D29" s="205" t="n">
        <v>0</v>
      </c>
      <c r="E29" s="205" t="n">
        <v>70.29558</v>
      </c>
      <c r="F29" s="205" t="n">
        <v>691.58506</v>
      </c>
      <c r="G29" s="205" t="n">
        <v>1564.6638</v>
      </c>
      <c r="H29" s="205" t="n">
        <v>561.74855</v>
      </c>
      <c r="I29" s="205" t="n">
        <v>2888.29299</v>
      </c>
      <c r="J29" s="205" t="n">
        <v>4.39592</v>
      </c>
      <c r="K29" s="205" t="n">
        <v>162.25192</v>
      </c>
      <c r="L29" s="205" t="n">
        <v>165.578</v>
      </c>
      <c r="M29" s="205" t="n">
        <v>81.6063</v>
      </c>
      <c r="N29" s="205" t="n">
        <v>172.92438</v>
      </c>
      <c r="O29" s="205" t="n">
        <v>18.81863</v>
      </c>
      <c r="P29" s="205" t="n">
        <v>0</v>
      </c>
      <c r="Q29" s="205" t="n">
        <v>120.28779</v>
      </c>
      <c r="R29" s="205" t="n">
        <v>66.49463</v>
      </c>
      <c r="S29" s="205" t="n">
        <v>792.35757</v>
      </c>
      <c r="T29" s="205" t="n">
        <v>33.19979</v>
      </c>
      <c r="U29" s="205" t="n">
        <v>0</v>
      </c>
      <c r="V29" s="205" t="n">
        <v>1.29909</v>
      </c>
      <c r="W29" s="205" t="n">
        <v>0</v>
      </c>
      <c r="X29" s="205" t="n">
        <v>0</v>
      </c>
      <c r="Y29" s="205" t="n">
        <v>31.36089</v>
      </c>
      <c r="Z29" s="205" t="n">
        <v>0</v>
      </c>
      <c r="AA29" s="205" t="n">
        <v>0</v>
      </c>
      <c r="AB29" s="205" t="n">
        <v>0</v>
      </c>
      <c r="AC29" s="205" t="n">
        <v>65.85977</v>
      </c>
      <c r="AD29" s="205" t="n">
        <v>3746.51033</v>
      </c>
      <c r="AE29" s="205" t="n">
        <v>3555.33199</v>
      </c>
      <c r="AF29" s="205" t="n">
        <v>70.89055</v>
      </c>
      <c r="AG29" s="207" t="n">
        <v>120.28779</v>
      </c>
      <c r="AH29" s="205"/>
      <c r="AJ29" s="203"/>
    </row>
    <row r="30" customFormat="false" ht="12.75" hidden="false" customHeight="true" outlineLevel="0" collapsed="false">
      <c r="A30" s="205"/>
      <c r="B30" s="206" t="n">
        <v>43</v>
      </c>
      <c r="C30" s="205" t="s">
        <v>232</v>
      </c>
      <c r="D30" s="205" t="n">
        <v>0</v>
      </c>
      <c r="E30" s="205" t="n">
        <v>47.43371</v>
      </c>
      <c r="F30" s="205" t="n">
        <v>7.94198</v>
      </c>
      <c r="G30" s="205" t="n">
        <v>703.08473</v>
      </c>
      <c r="H30" s="205" t="n">
        <v>81.13562</v>
      </c>
      <c r="I30" s="205" t="n">
        <v>839.59604</v>
      </c>
      <c r="J30" s="205" t="n">
        <v>0.00592</v>
      </c>
      <c r="K30" s="205" t="n">
        <v>0.07278</v>
      </c>
      <c r="L30" s="205" t="n">
        <v>8.021</v>
      </c>
      <c r="M30" s="205" t="n">
        <v>7.80771</v>
      </c>
      <c r="N30" s="205" t="n">
        <v>0</v>
      </c>
      <c r="O30" s="205" t="n">
        <v>0.74535</v>
      </c>
      <c r="P30" s="205" t="n">
        <v>0.76067</v>
      </c>
      <c r="Q30" s="205" t="n">
        <v>102.63372</v>
      </c>
      <c r="R30" s="205" t="n">
        <v>0</v>
      </c>
      <c r="S30" s="205" t="n">
        <v>120.04715</v>
      </c>
      <c r="T30" s="205" t="n">
        <v>0.09443</v>
      </c>
      <c r="U30" s="205" t="n">
        <v>0.35923</v>
      </c>
      <c r="V30" s="205" t="n">
        <v>0</v>
      </c>
      <c r="W30" s="205" t="n">
        <v>0</v>
      </c>
      <c r="X30" s="205" t="n">
        <v>0</v>
      </c>
      <c r="Y30" s="205" t="n">
        <v>29.90678</v>
      </c>
      <c r="Z30" s="205" t="n">
        <v>0</v>
      </c>
      <c r="AA30" s="205" t="n">
        <v>0</v>
      </c>
      <c r="AB30" s="205" t="n">
        <v>0</v>
      </c>
      <c r="AC30" s="205" t="n">
        <v>30.36044</v>
      </c>
      <c r="AD30" s="205" t="n">
        <v>990.00363</v>
      </c>
      <c r="AE30" s="205" t="n">
        <v>887.00476</v>
      </c>
      <c r="AF30" s="205" t="n">
        <v>0.36515</v>
      </c>
      <c r="AG30" s="207" t="n">
        <v>102.63372</v>
      </c>
      <c r="AH30" s="205"/>
      <c r="AJ30" s="203"/>
    </row>
    <row r="31" customFormat="false" ht="12.75" hidden="false" customHeight="true" outlineLevel="0" collapsed="false">
      <c r="A31" s="205"/>
      <c r="B31" s="206"/>
      <c r="C31" s="200" t="s">
        <v>233</v>
      </c>
      <c r="D31" s="205" t="n">
        <v>0</v>
      </c>
      <c r="E31" s="205" t="n">
        <v>4727.81999</v>
      </c>
      <c r="F31" s="205" t="n">
        <v>4733.39714</v>
      </c>
      <c r="G31" s="205" t="n">
        <v>9883.29412</v>
      </c>
      <c r="H31" s="205" t="n">
        <v>4947.72631</v>
      </c>
      <c r="I31" s="205" t="n">
        <v>24292.23756</v>
      </c>
      <c r="J31" s="205" t="n">
        <v>1679.78236</v>
      </c>
      <c r="K31" s="205" t="n">
        <v>3740.95712</v>
      </c>
      <c r="L31" s="205" t="n">
        <v>1459.937</v>
      </c>
      <c r="M31" s="205" t="n">
        <v>1118.4924</v>
      </c>
      <c r="N31" s="205" t="n">
        <v>3055.11475</v>
      </c>
      <c r="O31" s="205" t="n">
        <v>627.65397</v>
      </c>
      <c r="P31" s="205" t="n">
        <v>784.01432</v>
      </c>
      <c r="Q31" s="205" t="n">
        <v>1338.64346</v>
      </c>
      <c r="R31" s="205" t="n">
        <v>3180.40058</v>
      </c>
      <c r="S31" s="205" t="n">
        <v>16984.99596</v>
      </c>
      <c r="T31" s="205" t="n">
        <v>357.20744</v>
      </c>
      <c r="U31" s="205" t="n">
        <v>1471.15822</v>
      </c>
      <c r="V31" s="205" t="n">
        <v>127.90751</v>
      </c>
      <c r="W31" s="205" t="n">
        <v>134.4474</v>
      </c>
      <c r="X31" s="205" t="n">
        <v>64.4221</v>
      </c>
      <c r="Y31" s="205" t="n">
        <v>470.49954</v>
      </c>
      <c r="Z31" s="205" t="n">
        <v>532.05599</v>
      </c>
      <c r="AA31" s="205" t="n">
        <v>45.93</v>
      </c>
      <c r="AB31" s="205" t="n">
        <v>26.45975</v>
      </c>
      <c r="AC31" s="205" t="n">
        <v>3230.08795</v>
      </c>
      <c r="AD31" s="205" t="n">
        <v>44507.32147</v>
      </c>
      <c r="AE31" s="205" t="n">
        <v>36194.92876</v>
      </c>
      <c r="AF31" s="205" t="n">
        <v>6973.74925</v>
      </c>
      <c r="AG31" s="207" t="n">
        <v>1338.64346</v>
      </c>
      <c r="AH31" s="205"/>
      <c r="AI31" s="205"/>
      <c r="AJ31" s="203"/>
    </row>
    <row r="32" customFormat="false" ht="12.75" hidden="false" customHeight="true" outlineLevel="0" collapsed="false">
      <c r="A32" s="205"/>
      <c r="B32" s="206"/>
      <c r="C32" s="200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7"/>
      <c r="AH32" s="205"/>
      <c r="AJ32" s="203"/>
    </row>
    <row r="33" customFormat="false" ht="12.75" hidden="false" customHeight="true" outlineLevel="0" collapsed="false">
      <c r="A33" s="205"/>
      <c r="B33" s="206" t="n">
        <v>44</v>
      </c>
      <c r="C33" s="205" t="s">
        <v>234</v>
      </c>
      <c r="D33" s="205" t="n">
        <v>0</v>
      </c>
      <c r="E33" s="205" t="n">
        <v>0</v>
      </c>
      <c r="F33" s="205" t="n">
        <v>2228.70496</v>
      </c>
      <c r="G33" s="205" t="n">
        <v>2041.71978</v>
      </c>
      <c r="H33" s="205" t="n">
        <v>375.32927</v>
      </c>
      <c r="I33" s="205" t="n">
        <v>4645.75401</v>
      </c>
      <c r="J33" s="205" t="n">
        <v>439.29072</v>
      </c>
      <c r="K33" s="205" t="n">
        <v>450.50973</v>
      </c>
      <c r="L33" s="205" t="n">
        <v>1.152</v>
      </c>
      <c r="M33" s="205" t="n">
        <v>512.3663</v>
      </c>
      <c r="N33" s="205" t="n">
        <v>490.58148</v>
      </c>
      <c r="O33" s="205" t="n">
        <v>232.96934</v>
      </c>
      <c r="P33" s="205" t="n">
        <v>7.67295</v>
      </c>
      <c r="Q33" s="205" t="n">
        <v>0.32507</v>
      </c>
      <c r="R33" s="205" t="n">
        <v>394.24583</v>
      </c>
      <c r="S33" s="205" t="n">
        <v>2529.11342</v>
      </c>
      <c r="T33" s="205" t="n">
        <v>24.32403</v>
      </c>
      <c r="U33" s="205" t="n">
        <v>196.95973</v>
      </c>
      <c r="V33" s="205" t="n">
        <v>2.72026</v>
      </c>
      <c r="W33" s="205" t="n">
        <v>2</v>
      </c>
      <c r="X33" s="205" t="n">
        <v>0</v>
      </c>
      <c r="Y33" s="205" t="n">
        <v>0</v>
      </c>
      <c r="Z33" s="205" t="n">
        <v>0</v>
      </c>
      <c r="AA33" s="205" t="n">
        <v>10.804</v>
      </c>
      <c r="AB33" s="205" t="n">
        <v>4.5406</v>
      </c>
      <c r="AC33" s="205" t="n">
        <v>241.34862</v>
      </c>
      <c r="AD33" s="205" t="n">
        <v>7416.21605</v>
      </c>
      <c r="AE33" s="205" t="n">
        <v>6374.5907</v>
      </c>
      <c r="AF33" s="205" t="n">
        <v>1041.30028</v>
      </c>
      <c r="AG33" s="207" t="n">
        <v>0.32507</v>
      </c>
      <c r="AH33" s="205"/>
      <c r="AJ33" s="203"/>
    </row>
    <row r="34" customFormat="false" ht="12.75" hidden="false" customHeight="true" outlineLevel="0" collapsed="false">
      <c r="A34" s="205"/>
      <c r="B34" s="206"/>
      <c r="C34" s="200" t="s">
        <v>235</v>
      </c>
      <c r="D34" s="200" t="n">
        <v>0</v>
      </c>
      <c r="E34" s="200" t="n">
        <v>4727.81999</v>
      </c>
      <c r="F34" s="200" t="n">
        <v>2504.69218</v>
      </c>
      <c r="G34" s="200" t="n">
        <v>7841.57434</v>
      </c>
      <c r="H34" s="200" t="n">
        <v>4572.39704</v>
      </c>
      <c r="I34" s="200" t="n">
        <v>19646.48355</v>
      </c>
      <c r="J34" s="200" t="n">
        <v>1240.49164</v>
      </c>
      <c r="K34" s="200" t="n">
        <v>3290.44739</v>
      </c>
      <c r="L34" s="200" t="n">
        <v>1458.785</v>
      </c>
      <c r="M34" s="200" t="n">
        <v>606.1261</v>
      </c>
      <c r="N34" s="200" t="n">
        <v>2564.53327</v>
      </c>
      <c r="O34" s="200" t="n">
        <v>394.68463</v>
      </c>
      <c r="P34" s="200" t="n">
        <v>776.34137</v>
      </c>
      <c r="Q34" s="200" t="n">
        <v>1338.31839</v>
      </c>
      <c r="R34" s="200" t="n">
        <v>2786.15475</v>
      </c>
      <c r="S34" s="200" t="n">
        <v>14455.88254</v>
      </c>
      <c r="T34" s="200" t="n">
        <v>332.88341</v>
      </c>
      <c r="U34" s="200" t="n">
        <v>1274.19849</v>
      </c>
      <c r="V34" s="200" t="n">
        <v>125.18725</v>
      </c>
      <c r="W34" s="200" t="n">
        <v>132.4474</v>
      </c>
      <c r="X34" s="200" t="n">
        <v>64.4221</v>
      </c>
      <c r="Y34" s="200" t="n">
        <v>470.49954</v>
      </c>
      <c r="Z34" s="200" t="n">
        <v>532.05599</v>
      </c>
      <c r="AA34" s="200" t="n">
        <v>35.126</v>
      </c>
      <c r="AB34" s="200" t="n">
        <v>21.91915</v>
      </c>
      <c r="AC34" s="200" t="n">
        <v>2988.73933</v>
      </c>
      <c r="AD34" s="200" t="n">
        <v>37091.10542</v>
      </c>
      <c r="AE34" s="200" t="n">
        <v>29820.33806</v>
      </c>
      <c r="AF34" s="200" t="n">
        <v>5932.44897</v>
      </c>
      <c r="AG34" s="202" t="n">
        <v>1338.31839</v>
      </c>
      <c r="AH34" s="200"/>
      <c r="AI34" s="200"/>
      <c r="AJ34" s="203"/>
    </row>
    <row r="35" customFormat="false" ht="12.75" hidden="false" customHeight="true" outlineLevel="0" collapsed="false">
      <c r="A35" s="205"/>
      <c r="B35" s="206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2"/>
      <c r="AH35" s="200"/>
      <c r="AJ35" s="203"/>
    </row>
    <row r="36" customFormat="false" ht="12.75" hidden="false" customHeight="true" outlineLevel="0" collapsed="false">
      <c r="A36" s="205"/>
      <c r="B36" s="206" t="n">
        <v>45</v>
      </c>
      <c r="C36" s="205" t="s">
        <v>236</v>
      </c>
      <c r="D36" s="205" t="n">
        <v>0</v>
      </c>
      <c r="E36" s="205" t="n">
        <v>4227.40076</v>
      </c>
      <c r="F36" s="205" t="n">
        <v>3499.45608</v>
      </c>
      <c r="G36" s="205" t="n">
        <v>10615.52014</v>
      </c>
      <c r="H36" s="205" t="n">
        <v>3811.09008</v>
      </c>
      <c r="I36" s="205" t="n">
        <v>22153.46706</v>
      </c>
      <c r="J36" s="205" t="n">
        <v>1048.48716</v>
      </c>
      <c r="K36" s="205" t="n">
        <v>2636.50569</v>
      </c>
      <c r="L36" s="205" t="n">
        <v>1232.439</v>
      </c>
      <c r="M36" s="205" t="n">
        <v>654.8728</v>
      </c>
      <c r="N36" s="205" t="n">
        <v>2085.84602</v>
      </c>
      <c r="O36" s="205" t="n">
        <v>555.25151</v>
      </c>
      <c r="P36" s="205" t="n">
        <v>902.96185</v>
      </c>
      <c r="Q36" s="205" t="n">
        <v>1464.21982</v>
      </c>
      <c r="R36" s="205" t="n">
        <v>1344.33881</v>
      </c>
      <c r="S36" s="205" t="n">
        <v>11924.92266</v>
      </c>
      <c r="T36" s="205" t="n">
        <v>329.91279</v>
      </c>
      <c r="U36" s="205" t="n">
        <v>1105.94012</v>
      </c>
      <c r="V36" s="205" t="n">
        <v>127.54822</v>
      </c>
      <c r="W36" s="205" t="n">
        <v>79.06054</v>
      </c>
      <c r="X36" s="205" t="n">
        <v>166.38855</v>
      </c>
      <c r="Y36" s="205" t="n">
        <v>250.47399</v>
      </c>
      <c r="Z36" s="205" t="n">
        <v>456.49227</v>
      </c>
      <c r="AA36" s="205" t="n">
        <v>11.31</v>
      </c>
      <c r="AB36" s="205" t="n">
        <v>97.83468</v>
      </c>
      <c r="AC36" s="205" t="n">
        <v>2624.96116</v>
      </c>
      <c r="AD36" s="205" t="n">
        <v>36703.35088</v>
      </c>
      <c r="AE36" s="205" t="n">
        <v>31106.17415</v>
      </c>
      <c r="AF36" s="205" t="n">
        <v>4132.95691</v>
      </c>
      <c r="AG36" s="207" t="n">
        <v>1464.21982</v>
      </c>
      <c r="AH36" s="205"/>
      <c r="AJ36" s="203"/>
    </row>
    <row r="37" customFormat="false" ht="12.75" hidden="false" customHeight="true" outlineLevel="0" collapsed="false">
      <c r="A37" s="205"/>
      <c r="B37" s="208" t="n">
        <v>4501</v>
      </c>
      <c r="C37" s="215" t="s">
        <v>237</v>
      </c>
      <c r="D37" s="205"/>
      <c r="E37" s="150" t="n">
        <v>1192.5527</v>
      </c>
      <c r="F37" s="150" t="n">
        <v>917.96549</v>
      </c>
      <c r="G37" s="150" t="n">
        <v>3873.85662</v>
      </c>
      <c r="H37" s="150" t="n">
        <v>1241.85203</v>
      </c>
      <c r="I37" s="150" t="n">
        <v>7226.22684</v>
      </c>
      <c r="J37" s="150" t="n">
        <v>411.2551</v>
      </c>
      <c r="K37" s="150" t="n">
        <v>834.51311</v>
      </c>
      <c r="L37" s="150" t="n">
        <v>419.679</v>
      </c>
      <c r="M37" s="150" t="n">
        <v>282.03374</v>
      </c>
      <c r="N37" s="150" t="n">
        <v>800.10407</v>
      </c>
      <c r="O37" s="150" t="n">
        <v>286.61857</v>
      </c>
      <c r="P37" s="150" t="n">
        <v>363.08472</v>
      </c>
      <c r="Q37" s="150" t="n">
        <v>609.11747</v>
      </c>
      <c r="R37" s="150" t="n">
        <v>425.00303</v>
      </c>
      <c r="S37" s="150" t="n">
        <v>4431.40881</v>
      </c>
      <c r="T37" s="150" t="n">
        <v>113.28654</v>
      </c>
      <c r="U37" s="150" t="n">
        <v>562.38847</v>
      </c>
      <c r="V37" s="150" t="n">
        <v>46.56492</v>
      </c>
      <c r="W37" s="150" t="n">
        <v>25.4033</v>
      </c>
      <c r="X37" s="150" t="n">
        <v>53.95136</v>
      </c>
      <c r="Y37" s="150" t="n">
        <v>105.4785</v>
      </c>
      <c r="Z37" s="150" t="n">
        <v>128.61619</v>
      </c>
      <c r="AA37" s="150" t="n">
        <v>3.865</v>
      </c>
      <c r="AB37" s="150" t="n">
        <v>54.33324</v>
      </c>
      <c r="AC37" s="150" t="n">
        <v>1093.88752</v>
      </c>
      <c r="AD37" s="150" t="n">
        <v>12751.52317</v>
      </c>
      <c r="AE37" s="150" t="n">
        <v>10557.32655</v>
      </c>
      <c r="AF37" s="150" t="n">
        <v>1585.07915</v>
      </c>
      <c r="AG37" s="216" t="n">
        <v>609.11747</v>
      </c>
      <c r="AH37" s="150" t="n">
        <v>0</v>
      </c>
      <c r="AI37" s="150"/>
      <c r="AJ37" s="150"/>
    </row>
    <row r="38" customFormat="false" ht="12.75" hidden="false" customHeight="true" outlineLevel="0" collapsed="false">
      <c r="A38" s="205"/>
      <c r="B38" s="208" t="n">
        <v>4502</v>
      </c>
      <c r="C38" s="215" t="s">
        <v>238</v>
      </c>
      <c r="D38" s="205"/>
      <c r="E38" s="150" t="n">
        <v>38.29474</v>
      </c>
      <c r="F38" s="150" t="n">
        <v>205.78857</v>
      </c>
      <c r="G38" s="150" t="n">
        <v>571.91605</v>
      </c>
      <c r="H38" s="150" t="n">
        <v>48.88696</v>
      </c>
      <c r="I38" s="150" t="n">
        <v>864.88632</v>
      </c>
      <c r="J38" s="150" t="n">
        <v>20.58706</v>
      </c>
      <c r="K38" s="150" t="n">
        <v>15.8686</v>
      </c>
      <c r="L38" s="150" t="n">
        <v>8.184</v>
      </c>
      <c r="M38" s="150" t="n">
        <v>7.9202</v>
      </c>
      <c r="N38" s="150" t="n">
        <v>19.62865</v>
      </c>
      <c r="O38" s="150" t="n">
        <v>27.45522</v>
      </c>
      <c r="P38" s="150" t="n">
        <v>2.94972</v>
      </c>
      <c r="Q38" s="150" t="n">
        <v>178.79682</v>
      </c>
      <c r="R38" s="150" t="n">
        <v>0</v>
      </c>
      <c r="S38" s="150" t="n">
        <v>281.39027</v>
      </c>
      <c r="T38" s="150" t="n">
        <v>24.09001</v>
      </c>
      <c r="U38" s="150" t="n">
        <v>18.00726</v>
      </c>
      <c r="V38" s="150" t="n">
        <v>9.9162</v>
      </c>
      <c r="W38" s="150" t="n">
        <v>4.92707</v>
      </c>
      <c r="X38" s="150" t="n">
        <v>1.8312</v>
      </c>
      <c r="Y38" s="150" t="n">
        <v>7.6571</v>
      </c>
      <c r="Z38" s="150" t="n">
        <v>74.29622</v>
      </c>
      <c r="AA38" s="150" t="n">
        <v>0.3</v>
      </c>
      <c r="AB38" s="150" t="n">
        <v>5.14339</v>
      </c>
      <c r="AC38" s="150" t="n">
        <v>146.16845</v>
      </c>
      <c r="AD38" s="150" t="n">
        <v>1292.44504</v>
      </c>
      <c r="AE38" s="150" t="n">
        <v>998.62648</v>
      </c>
      <c r="AF38" s="150" t="n">
        <v>115.02174</v>
      </c>
      <c r="AG38" s="216" t="n">
        <v>178.79682</v>
      </c>
      <c r="AH38" s="150" t="n">
        <v>0</v>
      </c>
      <c r="AI38" s="150"/>
      <c r="AJ38" s="150"/>
    </row>
    <row r="39" customFormat="false" ht="12.75" hidden="false" customHeight="true" outlineLevel="0" collapsed="false">
      <c r="A39" s="205"/>
      <c r="B39" s="208" t="n">
        <v>4503</v>
      </c>
      <c r="C39" s="215" t="s">
        <v>239</v>
      </c>
      <c r="D39" s="205"/>
      <c r="E39" s="150" t="n">
        <v>1206.61029</v>
      </c>
      <c r="F39" s="150" t="n">
        <v>1401.83008</v>
      </c>
      <c r="G39" s="150" t="n">
        <v>3270.41242</v>
      </c>
      <c r="H39" s="150" t="n">
        <v>811.868</v>
      </c>
      <c r="I39" s="150" t="n">
        <v>6690.72079</v>
      </c>
      <c r="J39" s="150" t="n">
        <v>314.80064</v>
      </c>
      <c r="K39" s="150" t="n">
        <v>608.07107</v>
      </c>
      <c r="L39" s="150" t="n">
        <v>611.518</v>
      </c>
      <c r="M39" s="150" t="n">
        <v>175.41246</v>
      </c>
      <c r="N39" s="150" t="n">
        <v>460.64625</v>
      </c>
      <c r="O39" s="150" t="n">
        <v>147.67289</v>
      </c>
      <c r="P39" s="150" t="n">
        <v>242.57877</v>
      </c>
      <c r="Q39" s="150" t="n">
        <v>350.31471</v>
      </c>
      <c r="R39" s="150" t="n">
        <v>721.5528</v>
      </c>
      <c r="S39" s="150" t="n">
        <v>3632.56759</v>
      </c>
      <c r="T39" s="150" t="n">
        <v>102.46712</v>
      </c>
      <c r="U39" s="150" t="n">
        <v>378.83559</v>
      </c>
      <c r="V39" s="150" t="n">
        <v>8.24707</v>
      </c>
      <c r="W39" s="150" t="n">
        <v>21.15381</v>
      </c>
      <c r="X39" s="150" t="n">
        <v>77.26794</v>
      </c>
      <c r="Y39" s="150" t="n">
        <v>47.28071</v>
      </c>
      <c r="Z39" s="150" t="n">
        <v>137.79354</v>
      </c>
      <c r="AA39" s="150" t="n">
        <v>1.149</v>
      </c>
      <c r="AB39" s="150" t="n">
        <v>14.7867</v>
      </c>
      <c r="AC39" s="150" t="n">
        <v>788.98148</v>
      </c>
      <c r="AD39" s="150" t="n">
        <v>11112.26986</v>
      </c>
      <c r="AE39" s="150" t="n">
        <v>9130.55564</v>
      </c>
      <c r="AF39" s="150" t="n">
        <v>1631.39951</v>
      </c>
      <c r="AG39" s="216" t="n">
        <v>350.31471</v>
      </c>
      <c r="AH39" s="150" t="n">
        <v>3.46744855050929E-012</v>
      </c>
      <c r="AI39" s="150"/>
      <c r="AJ39" s="150"/>
    </row>
    <row r="40" customFormat="false" ht="12.75" hidden="false" customHeight="true" outlineLevel="0" collapsed="false">
      <c r="A40" s="205"/>
      <c r="B40" s="208" t="n">
        <v>4504</v>
      </c>
      <c r="C40" s="215" t="s">
        <v>240</v>
      </c>
      <c r="D40" s="205"/>
      <c r="E40" s="150" t="n">
        <v>609.39024</v>
      </c>
      <c r="F40" s="150" t="n">
        <v>224.04068</v>
      </c>
      <c r="G40" s="150" t="n">
        <v>853.91645</v>
      </c>
      <c r="H40" s="150" t="n">
        <v>344.63054</v>
      </c>
      <c r="I40" s="150" t="n">
        <v>2031.97791</v>
      </c>
      <c r="J40" s="150" t="n">
        <v>108.03074</v>
      </c>
      <c r="K40" s="150" t="n">
        <v>298.74611</v>
      </c>
      <c r="L40" s="150" t="n">
        <v>88.848</v>
      </c>
      <c r="M40" s="150" t="n">
        <v>80.27483</v>
      </c>
      <c r="N40" s="150" t="n">
        <v>209.57695</v>
      </c>
      <c r="O40" s="150" t="n">
        <v>40.17815</v>
      </c>
      <c r="P40" s="150" t="n">
        <v>95.97601</v>
      </c>
      <c r="Q40" s="150" t="n">
        <v>131.65696</v>
      </c>
      <c r="R40" s="150" t="n">
        <v>16.96661</v>
      </c>
      <c r="S40" s="150" t="n">
        <v>1070.25436</v>
      </c>
      <c r="T40" s="150" t="n">
        <v>30.27679</v>
      </c>
      <c r="U40" s="150" t="n">
        <v>49.5931</v>
      </c>
      <c r="V40" s="150" t="n">
        <v>9.1383</v>
      </c>
      <c r="W40" s="150" t="n">
        <v>8.63329</v>
      </c>
      <c r="X40" s="150" t="n">
        <v>12.7117</v>
      </c>
      <c r="Y40" s="150" t="n">
        <v>36.67971</v>
      </c>
      <c r="Z40" s="150" t="n">
        <v>39.54279</v>
      </c>
      <c r="AA40" s="150" t="n">
        <v>0.735</v>
      </c>
      <c r="AB40" s="150" t="n">
        <v>4.9958</v>
      </c>
      <c r="AC40" s="150" t="n">
        <v>192.30648</v>
      </c>
      <c r="AD40" s="150" t="n">
        <v>3294.53875</v>
      </c>
      <c r="AE40" s="150" t="n">
        <v>2935.30185</v>
      </c>
      <c r="AF40" s="150" t="n">
        <v>227.57994</v>
      </c>
      <c r="AG40" s="216" t="n">
        <v>131.65696</v>
      </c>
      <c r="AH40" s="150" t="n">
        <v>0</v>
      </c>
      <c r="AI40" s="150"/>
      <c r="AJ40" s="150"/>
    </row>
    <row r="41" customFormat="false" ht="12.75" hidden="false" customHeight="true" outlineLevel="0" collapsed="false">
      <c r="A41" s="205"/>
      <c r="B41" s="208" t="n">
        <v>4505</v>
      </c>
      <c r="C41" s="215" t="s">
        <v>241</v>
      </c>
      <c r="D41" s="205"/>
      <c r="E41" s="150" t="n">
        <v>300.71511</v>
      </c>
      <c r="F41" s="150" t="n">
        <v>451.59145</v>
      </c>
      <c r="G41" s="150" t="n">
        <v>669.06388</v>
      </c>
      <c r="H41" s="150" t="n">
        <v>230.98962</v>
      </c>
      <c r="I41" s="150" t="n">
        <v>1652.36006</v>
      </c>
      <c r="J41" s="150" t="n">
        <v>107.05643</v>
      </c>
      <c r="K41" s="150" t="n">
        <v>153.43015</v>
      </c>
      <c r="L41" s="150" t="n">
        <v>44.859</v>
      </c>
      <c r="M41" s="150" t="n">
        <v>46.33666</v>
      </c>
      <c r="N41" s="150" t="n">
        <v>263.12307</v>
      </c>
      <c r="O41" s="150" t="n">
        <v>15.96198</v>
      </c>
      <c r="P41" s="150" t="n">
        <v>73.56334</v>
      </c>
      <c r="Q41" s="150" t="n">
        <v>46.93761</v>
      </c>
      <c r="R41" s="150" t="n">
        <v>64.17252</v>
      </c>
      <c r="S41" s="150" t="n">
        <v>815.44076</v>
      </c>
      <c r="T41" s="150" t="n">
        <v>27.31773</v>
      </c>
      <c r="U41" s="150" t="n">
        <v>14.4743</v>
      </c>
      <c r="V41" s="150" t="n">
        <v>19.28044</v>
      </c>
      <c r="W41" s="150" t="n">
        <v>6.65</v>
      </c>
      <c r="X41" s="150" t="n">
        <v>6.86274</v>
      </c>
      <c r="Y41" s="150" t="n">
        <v>25.98501</v>
      </c>
      <c r="Z41" s="150" t="n">
        <v>23.53997</v>
      </c>
      <c r="AA41" s="150" t="n">
        <v>3.851</v>
      </c>
      <c r="AB41" s="150" t="n">
        <v>6.65824</v>
      </c>
      <c r="AC41" s="150" t="n">
        <v>134.61943</v>
      </c>
      <c r="AD41" s="150" t="n">
        <v>2602.42025</v>
      </c>
      <c r="AE41" s="150" t="n">
        <v>2335.52568</v>
      </c>
      <c r="AF41" s="150" t="n">
        <v>219.95696</v>
      </c>
      <c r="AG41" s="216" t="n">
        <v>46.93761</v>
      </c>
      <c r="AH41" s="150" t="n">
        <v>-7.8159700933611E-014</v>
      </c>
      <c r="AI41" s="150"/>
      <c r="AJ41" s="150"/>
    </row>
    <row r="42" customFormat="false" ht="12.75" hidden="false" customHeight="true" outlineLevel="0" collapsed="false">
      <c r="A42" s="205"/>
      <c r="B42" s="208" t="n">
        <v>4506</v>
      </c>
      <c r="C42" s="215" t="s">
        <v>242</v>
      </c>
      <c r="D42" s="205"/>
      <c r="E42" s="150" t="n">
        <v>154.82815</v>
      </c>
      <c r="F42" s="150" t="n">
        <v>26.27337</v>
      </c>
      <c r="G42" s="150" t="n">
        <v>360.03362</v>
      </c>
      <c r="H42" s="150" t="n">
        <v>915.42012</v>
      </c>
      <c r="I42" s="150" t="n">
        <v>1456.55526</v>
      </c>
      <c r="J42" s="150" t="n">
        <v>32.10886</v>
      </c>
      <c r="K42" s="150" t="n">
        <v>71.16686</v>
      </c>
      <c r="L42" s="150" t="n">
        <v>22.529</v>
      </c>
      <c r="M42" s="150" t="n">
        <v>15.75983</v>
      </c>
      <c r="N42" s="150" t="n">
        <v>64.91949</v>
      </c>
      <c r="O42" s="150" t="n">
        <v>6.15192</v>
      </c>
      <c r="P42" s="150" t="n">
        <v>8.58751</v>
      </c>
      <c r="Q42" s="150" t="n">
        <v>80.73952</v>
      </c>
      <c r="R42" s="150" t="n">
        <v>16.49998</v>
      </c>
      <c r="S42" s="150" t="n">
        <v>318.46297</v>
      </c>
      <c r="T42" s="150" t="n">
        <v>17.15679</v>
      </c>
      <c r="U42" s="150" t="n">
        <v>6.92261</v>
      </c>
      <c r="V42" s="150" t="n">
        <v>3.20592</v>
      </c>
      <c r="W42" s="150" t="n">
        <v>4.82738</v>
      </c>
      <c r="X42" s="150" t="n">
        <v>1.9763</v>
      </c>
      <c r="Y42" s="150" t="n">
        <v>6.47867</v>
      </c>
      <c r="Z42" s="150" t="n">
        <v>12.71147</v>
      </c>
      <c r="AA42" s="150" t="n">
        <v>0</v>
      </c>
      <c r="AB42" s="150" t="n">
        <v>1.2788</v>
      </c>
      <c r="AC42" s="150" t="n">
        <v>54.55794</v>
      </c>
      <c r="AD42" s="150" t="n">
        <v>1829.57617</v>
      </c>
      <c r="AE42" s="150" t="n">
        <v>1678.61743</v>
      </c>
      <c r="AF42" s="150" t="n">
        <v>70.21922</v>
      </c>
      <c r="AG42" s="216" t="n">
        <v>80.73952</v>
      </c>
      <c r="AH42" s="150" t="n">
        <v>-1.84741111297626E-013</v>
      </c>
      <c r="AI42" s="150"/>
      <c r="AJ42" s="150"/>
    </row>
    <row r="43" customFormat="false" ht="12.75" hidden="false" customHeight="true" outlineLevel="0" collapsed="false">
      <c r="A43" s="205"/>
      <c r="B43" s="206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7"/>
      <c r="AH43" s="205"/>
      <c r="AJ43" s="203"/>
    </row>
    <row r="44" customFormat="false" ht="12.75" hidden="false" customHeight="true" outlineLevel="0" collapsed="false">
      <c r="A44" s="205"/>
      <c r="B44" s="206"/>
      <c r="C44" s="200" t="s">
        <v>243</v>
      </c>
      <c r="D44" s="200" t="n">
        <v>0</v>
      </c>
      <c r="E44" s="200" t="n">
        <v>500.41923</v>
      </c>
      <c r="F44" s="200" t="n">
        <v>-994.763899999998</v>
      </c>
      <c r="G44" s="200" t="n">
        <v>-2773.9458</v>
      </c>
      <c r="H44" s="200" t="n">
        <v>761.30696</v>
      </c>
      <c r="I44" s="200" t="n">
        <v>-2506.98351000001</v>
      </c>
      <c r="J44" s="200" t="n">
        <v>192.00448</v>
      </c>
      <c r="K44" s="200" t="n">
        <v>653.9417</v>
      </c>
      <c r="L44" s="200" t="n">
        <v>226.346</v>
      </c>
      <c r="M44" s="200" t="n">
        <v>-48.7467000000005</v>
      </c>
      <c r="N44" s="200" t="n">
        <v>478.68725</v>
      </c>
      <c r="O44" s="200" t="n">
        <v>-160.56688</v>
      </c>
      <c r="P44" s="200" t="n">
        <v>-126.62048</v>
      </c>
      <c r="Q44" s="200" t="n">
        <v>-125.90143</v>
      </c>
      <c r="R44" s="200" t="n">
        <v>1441.81594</v>
      </c>
      <c r="S44" s="200" t="n">
        <v>2530.95988</v>
      </c>
      <c r="T44" s="200" t="n">
        <v>2.97062000000005</v>
      </c>
      <c r="U44" s="200" t="n">
        <v>168.25837</v>
      </c>
      <c r="V44" s="200" t="n">
        <v>-2.36096999999999</v>
      </c>
      <c r="W44" s="200" t="n">
        <v>53.38686</v>
      </c>
      <c r="X44" s="200" t="n">
        <v>-101.96645</v>
      </c>
      <c r="Y44" s="200" t="n">
        <v>220.02555</v>
      </c>
      <c r="Z44" s="200" t="n">
        <v>75.5637199999999</v>
      </c>
      <c r="AA44" s="200" t="n">
        <v>23.816</v>
      </c>
      <c r="AB44" s="200" t="n">
        <v>-75.91553</v>
      </c>
      <c r="AC44" s="200" t="n">
        <v>363.77817</v>
      </c>
      <c r="AD44" s="200" t="n">
        <v>387.754539999994</v>
      </c>
      <c r="AE44" s="200" t="n">
        <v>-1285.83609</v>
      </c>
      <c r="AF44" s="200" t="n">
        <v>1799.49206</v>
      </c>
      <c r="AG44" s="202" t="n">
        <v>-125.90143</v>
      </c>
      <c r="AH44" s="200"/>
      <c r="AI44" s="200"/>
      <c r="AJ44" s="203"/>
    </row>
    <row r="45" customFormat="false" ht="12.75" hidden="false" customHeight="true" outlineLevel="0" collapsed="false">
      <c r="A45" s="205"/>
      <c r="B45" s="206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2"/>
      <c r="AH45" s="200"/>
      <c r="AJ45" s="203"/>
    </row>
    <row r="46" customFormat="false" ht="12.75" hidden="false" customHeight="true" outlineLevel="0" collapsed="false">
      <c r="A46" s="205"/>
      <c r="B46" s="206" t="n">
        <v>55</v>
      </c>
      <c r="C46" s="205" t="s">
        <v>244</v>
      </c>
      <c r="D46" s="205" t="n">
        <v>0</v>
      </c>
      <c r="E46" s="205" t="n">
        <v>717.48661</v>
      </c>
      <c r="F46" s="205" t="n">
        <v>1224.8275</v>
      </c>
      <c r="G46" s="205" t="n">
        <v>4730.66026</v>
      </c>
      <c r="H46" s="205" t="n">
        <v>1097.75248</v>
      </c>
      <c r="I46" s="205" t="n">
        <v>7770.72685</v>
      </c>
      <c r="J46" s="205" t="n">
        <v>324.29937</v>
      </c>
      <c r="K46" s="205" t="n">
        <v>642.40991</v>
      </c>
      <c r="L46" s="205" t="n">
        <v>179.532</v>
      </c>
      <c r="M46" s="205" t="n">
        <v>210.61786</v>
      </c>
      <c r="N46" s="205" t="n">
        <v>599.83754</v>
      </c>
      <c r="O46" s="205" t="n">
        <v>203.8165</v>
      </c>
      <c r="P46" s="205" t="n">
        <v>263.82513</v>
      </c>
      <c r="Q46" s="205" t="n">
        <v>72.57454</v>
      </c>
      <c r="R46" s="205" t="n">
        <v>0</v>
      </c>
      <c r="S46" s="205" t="n">
        <v>2496.91285</v>
      </c>
      <c r="T46" s="205" t="n">
        <v>79.796</v>
      </c>
      <c r="U46" s="205" t="n">
        <v>0.03507</v>
      </c>
      <c r="V46" s="205" t="n">
        <v>4.99118</v>
      </c>
      <c r="W46" s="205" t="n">
        <v>0</v>
      </c>
      <c r="X46" s="205" t="n">
        <v>130.68532</v>
      </c>
      <c r="Y46" s="205" t="n">
        <v>16.64273</v>
      </c>
      <c r="Z46" s="205" t="n">
        <v>0</v>
      </c>
      <c r="AA46" s="205" t="n">
        <v>0</v>
      </c>
      <c r="AB46" s="205" t="n">
        <v>4.67866</v>
      </c>
      <c r="AC46" s="205" t="n">
        <v>236.82896</v>
      </c>
      <c r="AD46" s="205" t="n">
        <v>10504.46866</v>
      </c>
      <c r="AE46" s="205" t="n">
        <v>9976.87436</v>
      </c>
      <c r="AF46" s="205" t="n">
        <v>455.01976</v>
      </c>
      <c r="AG46" s="207" t="n">
        <v>72.57454</v>
      </c>
      <c r="AH46" s="205"/>
      <c r="AJ46" s="203"/>
    </row>
    <row r="47" customFormat="false" ht="12.75" hidden="false" customHeight="true" outlineLevel="0" collapsed="false">
      <c r="A47" s="205"/>
      <c r="B47" s="206" t="n">
        <v>46</v>
      </c>
      <c r="C47" s="205" t="s">
        <v>245</v>
      </c>
      <c r="D47" s="205" t="n">
        <v>0</v>
      </c>
      <c r="E47" s="205" t="n">
        <v>17.51203</v>
      </c>
      <c r="F47" s="205" t="n">
        <v>1900.53145</v>
      </c>
      <c r="G47" s="205" t="n">
        <v>1586.38779</v>
      </c>
      <c r="H47" s="205" t="n">
        <v>0</v>
      </c>
      <c r="I47" s="205" t="n">
        <v>3504.43127</v>
      </c>
      <c r="J47" s="205" t="n">
        <v>10.13714</v>
      </c>
      <c r="K47" s="205" t="n">
        <v>0.00084</v>
      </c>
      <c r="L47" s="205" t="n">
        <v>1.292</v>
      </c>
      <c r="M47" s="205" t="n">
        <v>2.12068</v>
      </c>
      <c r="N47" s="205" t="n">
        <v>0</v>
      </c>
      <c r="O47" s="205" t="n">
        <v>0</v>
      </c>
      <c r="P47" s="205" t="n">
        <v>0</v>
      </c>
      <c r="Q47" s="205" t="n">
        <v>0</v>
      </c>
      <c r="R47" s="205" t="n">
        <v>7.58816</v>
      </c>
      <c r="S47" s="205" t="n">
        <v>21.13882</v>
      </c>
      <c r="T47" s="205" t="n">
        <v>1.91474</v>
      </c>
      <c r="U47" s="205" t="n">
        <v>0.00207</v>
      </c>
      <c r="V47" s="205" t="n">
        <v>0</v>
      </c>
      <c r="W47" s="205" t="n">
        <v>0</v>
      </c>
      <c r="X47" s="205" t="n">
        <v>0</v>
      </c>
      <c r="Y47" s="205" t="n">
        <v>2.13093</v>
      </c>
      <c r="Z47" s="205" t="n">
        <v>0</v>
      </c>
      <c r="AA47" s="205" t="n">
        <v>0</v>
      </c>
      <c r="AB47" s="205" t="n">
        <v>0</v>
      </c>
      <c r="AC47" s="205" t="n">
        <v>4.04774</v>
      </c>
      <c r="AD47" s="205" t="n">
        <v>3529.61783</v>
      </c>
      <c r="AE47" s="205" t="n">
        <v>3511.89046</v>
      </c>
      <c r="AF47" s="205" t="n">
        <v>17.72737</v>
      </c>
      <c r="AG47" s="207" t="n">
        <v>0</v>
      </c>
      <c r="AH47" s="205"/>
      <c r="AJ47" s="203"/>
    </row>
    <row r="48" customFormat="false" ht="12.75" hidden="false" customHeight="true" outlineLevel="0" collapsed="false">
      <c r="A48" s="205"/>
      <c r="B48" s="206"/>
      <c r="C48" s="200" t="s">
        <v>246</v>
      </c>
      <c r="D48" s="200" t="n">
        <v>0</v>
      </c>
      <c r="E48" s="200" t="n">
        <v>1200.39381</v>
      </c>
      <c r="F48" s="200" t="n">
        <v>-1670.46785</v>
      </c>
      <c r="G48" s="200" t="n">
        <v>370.326670000001</v>
      </c>
      <c r="H48" s="200" t="n">
        <v>1859.05944</v>
      </c>
      <c r="I48" s="200" t="n">
        <v>1759.31206999999</v>
      </c>
      <c r="J48" s="200" t="n">
        <v>506.16671</v>
      </c>
      <c r="K48" s="200" t="n">
        <v>1296.35077</v>
      </c>
      <c r="L48" s="200" t="n">
        <v>404.586</v>
      </c>
      <c r="M48" s="200" t="n">
        <v>159.75048</v>
      </c>
      <c r="N48" s="200" t="n">
        <v>1078.52479</v>
      </c>
      <c r="O48" s="200" t="n">
        <v>43.2496199999998</v>
      </c>
      <c r="P48" s="200" t="n">
        <v>137.20465</v>
      </c>
      <c r="Q48" s="200" t="n">
        <v>-53.3268900000001</v>
      </c>
      <c r="R48" s="200" t="n">
        <v>1434.22778</v>
      </c>
      <c r="S48" s="200" t="n">
        <v>5006.73391</v>
      </c>
      <c r="T48" s="200" t="n">
        <v>80.8518800000001</v>
      </c>
      <c r="U48" s="200" t="n">
        <v>168.29137</v>
      </c>
      <c r="V48" s="200" t="n">
        <v>2.63021000000001</v>
      </c>
      <c r="W48" s="200" t="n">
        <v>53.38686</v>
      </c>
      <c r="X48" s="200" t="n">
        <v>28.71887</v>
      </c>
      <c r="Y48" s="200" t="n">
        <v>234.53735</v>
      </c>
      <c r="Z48" s="200" t="n">
        <v>75.5637199999999</v>
      </c>
      <c r="AA48" s="200" t="n">
        <v>23.816</v>
      </c>
      <c r="AB48" s="200" t="n">
        <v>-71.23687</v>
      </c>
      <c r="AC48" s="200" t="n">
        <v>596.55939</v>
      </c>
      <c r="AD48" s="200" t="n">
        <v>7362.60537</v>
      </c>
      <c r="AE48" s="200" t="n">
        <v>5179.14781</v>
      </c>
      <c r="AF48" s="200" t="n">
        <v>2236.78445</v>
      </c>
      <c r="AG48" s="202" t="n">
        <v>-53.3268900000001</v>
      </c>
      <c r="AH48" s="200"/>
      <c r="AI48" s="200"/>
      <c r="AJ48" s="203"/>
    </row>
    <row r="49" customFormat="false" ht="12.75" hidden="false" customHeight="true" outlineLevel="0" collapsed="false">
      <c r="A49" s="205"/>
      <c r="B49" s="206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2"/>
      <c r="AH49" s="200"/>
      <c r="AJ49" s="203"/>
    </row>
    <row r="50" customFormat="false" ht="12.75" hidden="false" customHeight="true" outlineLevel="0" collapsed="false">
      <c r="A50" s="205"/>
      <c r="B50" s="206" t="n">
        <v>56</v>
      </c>
      <c r="C50" s="205" t="s">
        <v>247</v>
      </c>
      <c r="D50" s="205" t="n">
        <v>0</v>
      </c>
      <c r="E50" s="205" t="n">
        <v>223.94919</v>
      </c>
      <c r="F50" s="205" t="n">
        <v>3817.2033</v>
      </c>
      <c r="G50" s="205" t="n">
        <v>1237.00366</v>
      </c>
      <c r="H50" s="205" t="n">
        <v>225.2446</v>
      </c>
      <c r="I50" s="205" t="n">
        <v>5503.40075</v>
      </c>
      <c r="J50" s="205" t="n">
        <v>32.7015</v>
      </c>
      <c r="K50" s="205" t="n">
        <v>226.28171</v>
      </c>
      <c r="L50" s="205" t="n">
        <v>2.299</v>
      </c>
      <c r="M50" s="205" t="n">
        <v>144.70742</v>
      </c>
      <c r="N50" s="205" t="n">
        <v>31.01571</v>
      </c>
      <c r="O50" s="205" t="n">
        <v>43.318</v>
      </c>
      <c r="P50" s="205" t="n">
        <v>62.57224</v>
      </c>
      <c r="Q50" s="205" t="n">
        <v>8.2774</v>
      </c>
      <c r="R50" s="205" t="n">
        <v>70.23594</v>
      </c>
      <c r="S50" s="205" t="n">
        <v>621.40892</v>
      </c>
      <c r="T50" s="205" t="n">
        <v>45.4238</v>
      </c>
      <c r="U50" s="205" t="n">
        <v>15.12178</v>
      </c>
      <c r="V50" s="205" t="n">
        <v>15.19851</v>
      </c>
      <c r="W50" s="205" t="n">
        <v>2.85816</v>
      </c>
      <c r="X50" s="205" t="n">
        <v>0.28694</v>
      </c>
      <c r="Y50" s="205" t="n">
        <v>11.43114</v>
      </c>
      <c r="Z50" s="205" t="n">
        <v>8.43181</v>
      </c>
      <c r="AA50" s="205" t="n">
        <v>0</v>
      </c>
      <c r="AB50" s="205" t="n">
        <v>71.59427</v>
      </c>
      <c r="AC50" s="205" t="n">
        <v>170.34641</v>
      </c>
      <c r="AD50" s="205" t="n">
        <v>6295.15608</v>
      </c>
      <c r="AE50" s="205" t="n">
        <v>6160.10071</v>
      </c>
      <c r="AF50" s="205" t="n">
        <v>126.77797</v>
      </c>
      <c r="AG50" s="207" t="n">
        <v>8.2774</v>
      </c>
      <c r="AH50" s="205"/>
      <c r="AJ50" s="203"/>
    </row>
    <row r="51" customFormat="false" ht="12.75" hidden="false" customHeight="true" outlineLevel="0" collapsed="false">
      <c r="A51" s="205"/>
      <c r="B51" s="206" t="n">
        <v>47</v>
      </c>
      <c r="C51" s="205" t="s">
        <v>248</v>
      </c>
      <c r="D51" s="205" t="n">
        <v>0</v>
      </c>
      <c r="E51" s="205" t="n">
        <v>299.20907</v>
      </c>
      <c r="F51" s="205" t="n">
        <v>1671.44871</v>
      </c>
      <c r="G51" s="205" t="n">
        <v>596.95386</v>
      </c>
      <c r="H51" s="205" t="n">
        <v>151.26407</v>
      </c>
      <c r="I51" s="205" t="n">
        <v>2718.87571</v>
      </c>
      <c r="J51" s="205" t="n">
        <v>2.16801</v>
      </c>
      <c r="K51" s="205" t="n">
        <v>215.68057</v>
      </c>
      <c r="L51" s="205" t="n">
        <v>0</v>
      </c>
      <c r="M51" s="205" t="n">
        <v>196.53092</v>
      </c>
      <c r="N51" s="205" t="n">
        <v>43.43011</v>
      </c>
      <c r="O51" s="205" t="n">
        <v>3.66345</v>
      </c>
      <c r="P51" s="205" t="n">
        <v>17.55847</v>
      </c>
      <c r="Q51" s="205" t="n">
        <v>39.04601</v>
      </c>
      <c r="R51" s="205" t="n">
        <v>0.33627</v>
      </c>
      <c r="S51" s="205" t="n">
        <v>518.41381</v>
      </c>
      <c r="T51" s="205" t="n">
        <v>3.10406</v>
      </c>
      <c r="U51" s="205" t="n">
        <v>0</v>
      </c>
      <c r="V51" s="205" t="n">
        <v>11.79146</v>
      </c>
      <c r="W51" s="205" t="n">
        <v>0.84051</v>
      </c>
      <c r="X51" s="205" t="n">
        <v>0.002</v>
      </c>
      <c r="Y51" s="205" t="n">
        <v>17.28957</v>
      </c>
      <c r="Z51" s="205" t="n">
        <v>11.56382</v>
      </c>
      <c r="AA51" s="205" t="n">
        <v>0</v>
      </c>
      <c r="AB51" s="205" t="n">
        <v>0.18565</v>
      </c>
      <c r="AC51" s="205" t="n">
        <v>44.77707</v>
      </c>
      <c r="AD51" s="205" t="n">
        <v>3282.06659</v>
      </c>
      <c r="AE51" s="205" t="n">
        <v>3228.95048</v>
      </c>
      <c r="AF51" s="205" t="n">
        <v>14.0701</v>
      </c>
      <c r="AG51" s="207" t="n">
        <v>39.04601</v>
      </c>
      <c r="AH51" s="205"/>
      <c r="AJ51" s="203"/>
    </row>
    <row r="52" customFormat="false" ht="12.75" hidden="false" customHeight="true" outlineLevel="0" collapsed="false">
      <c r="A52" s="205"/>
      <c r="B52" s="206"/>
      <c r="C52" s="200" t="s">
        <v>249</v>
      </c>
      <c r="D52" s="200" t="n">
        <v>0</v>
      </c>
      <c r="E52" s="200" t="n">
        <v>1125.13393</v>
      </c>
      <c r="F52" s="200" t="n">
        <v>475.286740000002</v>
      </c>
      <c r="G52" s="200" t="n">
        <v>1010.37647</v>
      </c>
      <c r="H52" s="200" t="n">
        <v>1933.03997</v>
      </c>
      <c r="I52" s="200" t="n">
        <v>4543.83710999999</v>
      </c>
      <c r="J52" s="200" t="n">
        <v>536.7002</v>
      </c>
      <c r="K52" s="200" t="n">
        <v>1306.95191</v>
      </c>
      <c r="L52" s="200" t="n">
        <v>406.885</v>
      </c>
      <c r="M52" s="200" t="n">
        <v>107.92698</v>
      </c>
      <c r="N52" s="200" t="n">
        <v>1066.11039</v>
      </c>
      <c r="O52" s="200" t="n">
        <v>82.9041699999998</v>
      </c>
      <c r="P52" s="200" t="n">
        <v>182.21842</v>
      </c>
      <c r="Q52" s="200" t="n">
        <v>-84.0955000000001</v>
      </c>
      <c r="R52" s="200" t="n">
        <v>1504.12745</v>
      </c>
      <c r="S52" s="200" t="n">
        <v>5109.72902</v>
      </c>
      <c r="T52" s="200" t="n">
        <v>123.17162</v>
      </c>
      <c r="U52" s="200" t="n">
        <v>183.41315</v>
      </c>
      <c r="V52" s="200" t="n">
        <v>6.03726000000001</v>
      </c>
      <c r="W52" s="200" t="n">
        <v>55.40451</v>
      </c>
      <c r="X52" s="200" t="n">
        <v>29.00381</v>
      </c>
      <c r="Y52" s="200" t="n">
        <v>228.67892</v>
      </c>
      <c r="Z52" s="200" t="n">
        <v>72.4317099999999</v>
      </c>
      <c r="AA52" s="200" t="n">
        <v>23.816</v>
      </c>
      <c r="AB52" s="200" t="n">
        <v>0.171750000000013</v>
      </c>
      <c r="AC52" s="200" t="n">
        <v>722.12873</v>
      </c>
      <c r="AD52" s="200" t="n">
        <v>10375.69486</v>
      </c>
      <c r="AE52" s="200" t="n">
        <v>8110.29803999999</v>
      </c>
      <c r="AF52" s="200" t="n">
        <v>2349.49232</v>
      </c>
      <c r="AG52" s="202" t="n">
        <v>-84.0955000000001</v>
      </c>
      <c r="AH52" s="200"/>
      <c r="AI52" s="200"/>
      <c r="AJ52" s="203"/>
    </row>
    <row r="53" customFormat="false" ht="12.75" hidden="false" customHeight="true" outlineLevel="0" collapsed="false">
      <c r="A53" s="205"/>
      <c r="B53" s="206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2"/>
      <c r="AH53" s="200"/>
      <c r="AJ53" s="203"/>
    </row>
    <row r="54" customFormat="false" ht="12.75" hidden="false" customHeight="true" outlineLevel="0" collapsed="false">
      <c r="A54" s="205"/>
      <c r="B54" s="206" t="n">
        <v>48</v>
      </c>
      <c r="C54" s="205" t="s">
        <v>250</v>
      </c>
      <c r="D54" s="205" t="n">
        <v>0</v>
      </c>
      <c r="E54" s="205" t="n">
        <v>0</v>
      </c>
      <c r="F54" s="205" t="n">
        <v>0</v>
      </c>
      <c r="G54" s="205" t="n">
        <v>0</v>
      </c>
      <c r="H54" s="205" t="n">
        <v>0</v>
      </c>
      <c r="I54" s="205" t="n">
        <v>0</v>
      </c>
      <c r="J54" s="205" t="n">
        <v>0</v>
      </c>
      <c r="K54" s="205" t="n">
        <v>626.26672</v>
      </c>
      <c r="L54" s="205" t="n">
        <v>86.8</v>
      </c>
      <c r="M54" s="205" t="n">
        <v>0</v>
      </c>
      <c r="N54" s="205" t="n">
        <v>0</v>
      </c>
      <c r="O54" s="205" t="n">
        <v>0</v>
      </c>
      <c r="P54" s="205" t="n">
        <v>0</v>
      </c>
      <c r="Q54" s="205" t="n">
        <v>0.00619</v>
      </c>
      <c r="R54" s="205" t="n">
        <v>0</v>
      </c>
      <c r="S54" s="205" t="n">
        <v>713.07291</v>
      </c>
      <c r="T54" s="205" t="n">
        <v>0</v>
      </c>
      <c r="U54" s="205" t="n">
        <v>0</v>
      </c>
      <c r="V54" s="205" t="n">
        <v>0</v>
      </c>
      <c r="W54" s="205" t="n">
        <v>0</v>
      </c>
      <c r="X54" s="205" t="n">
        <v>0</v>
      </c>
      <c r="Y54" s="205" t="n">
        <v>0</v>
      </c>
      <c r="Z54" s="205" t="n">
        <v>0</v>
      </c>
      <c r="AA54" s="205" t="n">
        <v>0</v>
      </c>
      <c r="AB54" s="205" t="n">
        <v>0</v>
      </c>
      <c r="AC54" s="205" t="n">
        <v>0</v>
      </c>
      <c r="AD54" s="205" t="n">
        <v>713.07291</v>
      </c>
      <c r="AE54" s="205" t="n">
        <v>713.06672</v>
      </c>
      <c r="AF54" s="205" t="n">
        <v>0</v>
      </c>
      <c r="AG54" s="207" t="n">
        <v>0.00619</v>
      </c>
      <c r="AH54" s="205"/>
      <c r="AJ54" s="203"/>
    </row>
    <row r="55" customFormat="false" ht="12.75" hidden="false" customHeight="true" outlineLevel="0" collapsed="false">
      <c r="A55" s="205"/>
      <c r="B55" s="206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7"/>
      <c r="AH55" s="205"/>
      <c r="AJ55" s="203"/>
    </row>
    <row r="56" customFormat="false" ht="12.75" hidden="false" customHeight="true" outlineLevel="0" collapsed="false">
      <c r="A56" s="205"/>
      <c r="B56" s="217"/>
      <c r="C56" s="218" t="s">
        <v>251</v>
      </c>
      <c r="D56" s="218" t="n">
        <v>0</v>
      </c>
      <c r="E56" s="218" t="n">
        <v>1125.13393</v>
      </c>
      <c r="F56" s="218" t="n">
        <v>475.286740000002</v>
      </c>
      <c r="G56" s="218" t="n">
        <v>1010.37647</v>
      </c>
      <c r="H56" s="218" t="n">
        <v>1933.03997</v>
      </c>
      <c r="I56" s="218" t="n">
        <v>4543.83710999999</v>
      </c>
      <c r="J56" s="218" t="n">
        <v>536.7002</v>
      </c>
      <c r="K56" s="218" t="n">
        <v>680.685190000001</v>
      </c>
      <c r="L56" s="218" t="n">
        <v>320.085</v>
      </c>
      <c r="M56" s="218" t="n">
        <v>107.92698</v>
      </c>
      <c r="N56" s="218" t="n">
        <v>1066.11039</v>
      </c>
      <c r="O56" s="218" t="n">
        <v>82.9041699999998</v>
      </c>
      <c r="P56" s="218" t="n">
        <v>182.21842</v>
      </c>
      <c r="Q56" s="218" t="n">
        <v>-84.1016900000001</v>
      </c>
      <c r="R56" s="218" t="n">
        <v>1504.12745</v>
      </c>
      <c r="S56" s="218" t="n">
        <v>4396.65611</v>
      </c>
      <c r="T56" s="218" t="n">
        <v>123.17162</v>
      </c>
      <c r="U56" s="218" t="n">
        <v>183.41315</v>
      </c>
      <c r="V56" s="218" t="n">
        <v>6.03726000000001</v>
      </c>
      <c r="W56" s="218" t="n">
        <v>55.40451</v>
      </c>
      <c r="X56" s="218" t="n">
        <v>29.00381</v>
      </c>
      <c r="Y56" s="218" t="n">
        <v>228.67892</v>
      </c>
      <c r="Z56" s="218" t="n">
        <v>72.4317099999999</v>
      </c>
      <c r="AA56" s="218" t="n">
        <v>23.816</v>
      </c>
      <c r="AB56" s="218" t="n">
        <v>0.171750000000013</v>
      </c>
      <c r="AC56" s="218" t="n">
        <v>722.12873</v>
      </c>
      <c r="AD56" s="218" t="n">
        <v>9662.62194999999</v>
      </c>
      <c r="AE56" s="218" t="n">
        <v>7397.23131999999</v>
      </c>
      <c r="AF56" s="218" t="n">
        <v>2349.49232</v>
      </c>
      <c r="AG56" s="219" t="n">
        <v>-84.1016900000001</v>
      </c>
      <c r="AH56" s="200"/>
      <c r="AI56" s="200"/>
      <c r="AJ56" s="203"/>
      <c r="AM56" s="220"/>
    </row>
    <row r="57" customFormat="false" ht="12.75" hidden="false" customHeight="true" outlineLevel="0" collapsed="false">
      <c r="A57" s="205"/>
      <c r="B57" s="150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</row>
    <row r="58" customFormat="false" ht="12.75" hidden="false" customHeight="true" outlineLevel="0" collapsed="false">
      <c r="A58" s="205"/>
      <c r="B58" s="72" t="s">
        <v>94</v>
      </c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5"/>
      <c r="AH58" s="205"/>
      <c r="AI58" s="220"/>
    </row>
    <row r="59" customFormat="false" ht="12.75" hidden="false" customHeight="true" outlineLevel="0" collapsed="false">
      <c r="A59" s="205"/>
      <c r="B59" s="72" t="s">
        <v>95</v>
      </c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5"/>
      <c r="AH59" s="205"/>
    </row>
    <row r="60" customFormat="false" ht="12.75" hidden="false" customHeight="true" outlineLevel="0" collapsed="false">
      <c r="A60" s="205"/>
      <c r="B60" s="72" t="s">
        <v>252</v>
      </c>
      <c r="C60" s="205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1"/>
      <c r="AB60" s="221"/>
      <c r="AC60" s="221"/>
      <c r="AD60" s="221"/>
      <c r="AE60" s="221"/>
      <c r="AF60" s="221"/>
      <c r="AG60" s="221"/>
      <c r="AH60" s="221"/>
    </row>
    <row r="61" customFormat="false" ht="12.75" hidden="false" customHeight="true" outlineLevel="0" collapsed="false">
      <c r="A61" s="205"/>
      <c r="B61" s="150" t="s">
        <v>253</v>
      </c>
      <c r="C61" s="205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</row>
    <row r="62" customFormat="false" ht="12.75" hidden="false" customHeight="true" outlineLevel="0" collapsed="false">
      <c r="A62" s="205"/>
      <c r="B62" s="72" t="s">
        <v>98</v>
      </c>
      <c r="C62" s="205"/>
      <c r="D62" s="221"/>
      <c r="E62" s="221"/>
      <c r="F62" s="221"/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  <c r="AA62" s="221"/>
      <c r="AB62" s="221"/>
      <c r="AC62" s="221"/>
      <c r="AD62" s="221"/>
      <c r="AE62" s="221"/>
      <c r="AF62" s="221"/>
      <c r="AG62" s="221"/>
      <c r="AH62" s="221"/>
    </row>
    <row r="63" customFormat="false" ht="12.75" hidden="false" customHeight="true" outlineLevel="0" collapsed="false">
      <c r="A63" s="205"/>
      <c r="B63" s="73" t="s">
        <v>99</v>
      </c>
      <c r="C63" s="205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</row>
    <row r="64" customFormat="false" ht="12.75" hidden="false" customHeight="false" outlineLevel="0" collapsed="false">
      <c r="A64" s="205"/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</row>
    <row r="65" customFormat="false" ht="12.75" hidden="false" customHeight="true" outlineLevel="0" collapsed="false">
      <c r="A65" s="205"/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</row>
    <row r="66" customFormat="false" ht="12.75" hidden="false" customHeight="true" outlineLevel="0" collapsed="false">
      <c r="A66" s="205"/>
      <c r="B66" s="222" t="s">
        <v>254</v>
      </c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</row>
    <row r="67" customFormat="false" ht="15.75" hidden="false" customHeight="false" outlineLevel="0" collapsed="false">
      <c r="A67" s="205"/>
      <c r="B67" s="222" t="s">
        <v>216</v>
      </c>
      <c r="C67" s="205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5"/>
      <c r="AH67" s="205"/>
    </row>
    <row r="68" customFormat="false" ht="15.75" hidden="false" customHeight="false" outlineLevel="0" collapsed="false">
      <c r="A68" s="205"/>
      <c r="B68" s="223" t="n">
        <v>37652</v>
      </c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5"/>
      <c r="AH68" s="205"/>
    </row>
    <row r="69" customFormat="false" ht="15.75" hidden="false" customHeight="false" outlineLevel="0" collapsed="false">
      <c r="A69" s="205"/>
      <c r="B69" s="222" t="s">
        <v>174</v>
      </c>
      <c r="C69" s="205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</row>
    <row r="70" customFormat="false" ht="13.5" hidden="false" customHeight="true" outlineLevel="0" collapsed="false">
      <c r="A70" s="205"/>
      <c r="B70" s="222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</row>
    <row r="71" s="27" customFormat="true" ht="30" hidden="false" customHeight="true" outlineLevel="0" collapsed="false">
      <c r="A71" s="25"/>
      <c r="B71" s="109"/>
      <c r="C71" s="110"/>
      <c r="D71" s="111" t="s">
        <v>3</v>
      </c>
      <c r="E71" s="112" t="s">
        <v>4</v>
      </c>
      <c r="F71" s="112" t="s">
        <v>5</v>
      </c>
      <c r="G71" s="113" t="s">
        <v>6</v>
      </c>
      <c r="H71" s="113" t="s">
        <v>7</v>
      </c>
      <c r="I71" s="114" t="s">
        <v>8</v>
      </c>
      <c r="J71" s="115" t="s">
        <v>9</v>
      </c>
      <c r="K71" s="113" t="s">
        <v>10</v>
      </c>
      <c r="L71" s="113" t="s">
        <v>11</v>
      </c>
      <c r="M71" s="113" t="s">
        <v>12</v>
      </c>
      <c r="N71" s="113" t="s">
        <v>13</v>
      </c>
      <c r="O71" s="113" t="s">
        <v>14</v>
      </c>
      <c r="P71" s="113" t="s">
        <v>15</v>
      </c>
      <c r="Q71" s="116" t="s">
        <v>16</v>
      </c>
      <c r="R71" s="115" t="s">
        <v>17</v>
      </c>
      <c r="S71" s="114" t="s">
        <v>18</v>
      </c>
      <c r="T71" s="113" t="s">
        <v>19</v>
      </c>
      <c r="U71" s="115" t="s">
        <v>20</v>
      </c>
      <c r="V71" s="113" t="s">
        <v>21</v>
      </c>
      <c r="W71" s="113" t="s">
        <v>22</v>
      </c>
      <c r="X71" s="115" t="s">
        <v>23</v>
      </c>
      <c r="Y71" s="112" t="s">
        <v>24</v>
      </c>
      <c r="Z71" s="115" t="s">
        <v>25</v>
      </c>
      <c r="AA71" s="115" t="s">
        <v>26</v>
      </c>
      <c r="AB71" s="113" t="s">
        <v>27</v>
      </c>
      <c r="AC71" s="114" t="s">
        <v>28</v>
      </c>
      <c r="AD71" s="114" t="s">
        <v>29</v>
      </c>
      <c r="AE71" s="111" t="s">
        <v>30</v>
      </c>
      <c r="AF71" s="117" t="s">
        <v>31</v>
      </c>
      <c r="AG71" s="224" t="s">
        <v>32</v>
      </c>
    </row>
    <row r="72" customFormat="false" ht="12.75" hidden="false" customHeight="false" outlineLevel="0" collapsed="false">
      <c r="A72" s="205"/>
      <c r="B72" s="206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216"/>
      <c r="AH72" s="150"/>
    </row>
    <row r="73" customFormat="false" ht="12.75" hidden="false" customHeight="false" outlineLevel="0" collapsed="false">
      <c r="A73" s="205"/>
      <c r="B73" s="206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216"/>
      <c r="AH73" s="150"/>
    </row>
    <row r="74" s="91" customFormat="true" ht="12.75" hidden="false" customHeight="true" outlineLevel="0" collapsed="false">
      <c r="A74" s="200"/>
      <c r="B74" s="201"/>
      <c r="C74" s="200" t="s">
        <v>217</v>
      </c>
      <c r="D74" s="173" t="s">
        <v>208</v>
      </c>
      <c r="E74" s="225" t="n">
        <v>1</v>
      </c>
      <c r="F74" s="225" t="n">
        <v>1</v>
      </c>
      <c r="G74" s="225" t="n">
        <v>1</v>
      </c>
      <c r="H74" s="225" t="n">
        <v>1</v>
      </c>
      <c r="I74" s="225" t="n">
        <v>1</v>
      </c>
      <c r="J74" s="225" t="n">
        <v>1</v>
      </c>
      <c r="K74" s="225" t="n">
        <v>1</v>
      </c>
      <c r="L74" s="225" t="n">
        <v>1</v>
      </c>
      <c r="M74" s="225" t="n">
        <v>1</v>
      </c>
      <c r="N74" s="225" t="n">
        <v>1</v>
      </c>
      <c r="O74" s="225" t="n">
        <v>1</v>
      </c>
      <c r="P74" s="225" t="n">
        <v>1</v>
      </c>
      <c r="Q74" s="225" t="n">
        <v>1</v>
      </c>
      <c r="R74" s="225" t="n">
        <v>1</v>
      </c>
      <c r="S74" s="225" t="n">
        <v>1</v>
      </c>
      <c r="T74" s="225" t="n">
        <v>1</v>
      </c>
      <c r="U74" s="225" t="n">
        <v>1</v>
      </c>
      <c r="V74" s="225" t="n">
        <v>1</v>
      </c>
      <c r="W74" s="225" t="n">
        <v>1</v>
      </c>
      <c r="X74" s="225" t="n">
        <v>1</v>
      </c>
      <c r="Y74" s="225" t="n">
        <v>1</v>
      </c>
      <c r="Z74" s="225" t="n">
        <v>1</v>
      </c>
      <c r="AA74" s="225" t="n">
        <v>1</v>
      </c>
      <c r="AB74" s="225" t="n">
        <v>1</v>
      </c>
      <c r="AC74" s="225" t="n">
        <v>1</v>
      </c>
      <c r="AD74" s="225" t="n">
        <v>1</v>
      </c>
      <c r="AE74" s="225" t="n">
        <v>1</v>
      </c>
      <c r="AF74" s="225" t="n">
        <v>1</v>
      </c>
      <c r="AG74" s="226" t="n">
        <v>1</v>
      </c>
      <c r="AH74" s="173"/>
    </row>
    <row r="75" customFormat="false" ht="12.75" hidden="false" customHeight="true" outlineLevel="0" collapsed="false">
      <c r="A75" s="205"/>
      <c r="B75" s="206"/>
      <c r="C75" s="150"/>
      <c r="D75" s="150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8"/>
      <c r="AH75" s="150"/>
    </row>
    <row r="76" customFormat="false" ht="12.75" hidden="false" customHeight="true" outlineLevel="0" collapsed="false">
      <c r="A76" s="205"/>
      <c r="B76" s="206" t="n">
        <v>51</v>
      </c>
      <c r="C76" s="150" t="s">
        <v>218</v>
      </c>
      <c r="D76" s="147" t="s">
        <v>208</v>
      </c>
      <c r="E76" s="175" t="n">
        <v>0.704964407108644</v>
      </c>
      <c r="F76" s="175" t="n">
        <v>0.41075429026744</v>
      </c>
      <c r="G76" s="175" t="n">
        <v>0.524173409703487</v>
      </c>
      <c r="H76" s="175" t="n">
        <v>0.574521026515226</v>
      </c>
      <c r="I76" s="175" t="n">
        <v>0.538452542121703</v>
      </c>
      <c r="J76" s="175" t="n">
        <v>0.734230029973646</v>
      </c>
      <c r="K76" s="175" t="n">
        <v>0.614762824229238</v>
      </c>
      <c r="L76" s="175" t="n">
        <v>0.492318439309138</v>
      </c>
      <c r="M76" s="175" t="n">
        <v>0.711528819547166</v>
      </c>
      <c r="N76" s="175" t="n">
        <v>0.703585582044907</v>
      </c>
      <c r="O76" s="175" t="n">
        <v>0.533904823944769</v>
      </c>
      <c r="P76" s="175" t="n">
        <v>0.716608509453776</v>
      </c>
      <c r="Q76" s="175" t="n">
        <v>0.632710957610033</v>
      </c>
      <c r="R76" s="175" t="n">
        <v>0.321888203827723</v>
      </c>
      <c r="S76" s="175" t="n">
        <v>0.601101483904582</v>
      </c>
      <c r="T76" s="175" t="n">
        <v>0.715656536723443</v>
      </c>
      <c r="U76" s="175" t="n">
        <v>0.444714262149996</v>
      </c>
      <c r="V76" s="175" t="n">
        <v>0.869892661653045</v>
      </c>
      <c r="W76" s="175" t="n">
        <v>0.645065715412479</v>
      </c>
      <c r="X76" s="175" t="n">
        <v>0.348829338227222</v>
      </c>
      <c r="Y76" s="175" t="n">
        <v>0.851465742443701</v>
      </c>
      <c r="Z76" s="175" t="n">
        <v>0.929694031120929</v>
      </c>
      <c r="AA76" s="175" t="n">
        <v>0.883314531406313</v>
      </c>
      <c r="AB76" s="175" t="n">
        <v>0.270265491203552</v>
      </c>
      <c r="AC76" s="175" t="n">
        <v>0.643159709591998</v>
      </c>
      <c r="AD76" s="175" t="n">
        <v>0.565435102949327</v>
      </c>
      <c r="AE76" s="175" t="n">
        <v>0.569654006949549</v>
      </c>
      <c r="AF76" s="175" t="n">
        <v>0.520381441733168</v>
      </c>
      <c r="AG76" s="229" t="n">
        <v>0.632710957610033</v>
      </c>
      <c r="AH76" s="147"/>
    </row>
    <row r="77" customFormat="false" ht="12.75" hidden="false" customHeight="true" outlineLevel="0" collapsed="false">
      <c r="A77" s="205"/>
      <c r="B77" s="208" t="n">
        <v>5101</v>
      </c>
      <c r="C77" s="150" t="s">
        <v>219</v>
      </c>
      <c r="D77" s="147" t="s">
        <v>208</v>
      </c>
      <c r="E77" s="175" t="n">
        <v>0.0192580007925897</v>
      </c>
      <c r="F77" s="175" t="n">
        <v>0.00289822053623462</v>
      </c>
      <c r="G77" s="175" t="n">
        <v>0.00376107226631922</v>
      </c>
      <c r="H77" s="175" t="n">
        <v>0.00770922942595759</v>
      </c>
      <c r="I77" s="175" t="n">
        <v>0.00699251720953246</v>
      </c>
      <c r="J77" s="175" t="n">
        <v>0.00496300210778459</v>
      </c>
      <c r="K77" s="175" t="n">
        <v>0.0119261664778602</v>
      </c>
      <c r="L77" s="175" t="n">
        <v>0.0158416457618634</v>
      </c>
      <c r="M77" s="175" t="n">
        <v>0.0127158150145062</v>
      </c>
      <c r="N77" s="175" t="n">
        <v>0.0154884544299918</v>
      </c>
      <c r="O77" s="175" t="n">
        <v>0.0406215883037033</v>
      </c>
      <c r="P77" s="175" t="n">
        <v>0.01654580001921</v>
      </c>
      <c r="Q77" s="175" t="n">
        <v>0.000485564787567829</v>
      </c>
      <c r="R77" s="175" t="n">
        <v>0.000609594223429969</v>
      </c>
      <c r="S77" s="175" t="n">
        <v>0.0106500503197905</v>
      </c>
      <c r="T77" s="175" t="n">
        <v>0.0042563948532836</v>
      </c>
      <c r="U77" s="175" t="n">
        <v>0.00218322389949296</v>
      </c>
      <c r="V77" s="175" t="n">
        <v>0.00111474582415896</v>
      </c>
      <c r="W77" s="175" t="n">
        <v>0</v>
      </c>
      <c r="X77" s="175" t="n">
        <v>0.0192307710650016</v>
      </c>
      <c r="Y77" s="175" t="n">
        <v>0.000169898748582615</v>
      </c>
      <c r="Z77" s="175" t="n">
        <v>0.0339256777444996</v>
      </c>
      <c r="AA77" s="175" t="n">
        <v>0</v>
      </c>
      <c r="AB77" s="175" t="n">
        <v>3.87751027540223E-005</v>
      </c>
      <c r="AC77" s="175" t="n">
        <v>0.00843045398838178</v>
      </c>
      <c r="AD77" s="175" t="n">
        <v>0.00827298008211344</v>
      </c>
      <c r="AE77" s="175" t="n">
        <v>0.00896705886209751</v>
      </c>
      <c r="AF77" s="175" t="n">
        <v>0.00554001330238722</v>
      </c>
      <c r="AG77" s="229" t="n">
        <v>0.000485564787567829</v>
      </c>
      <c r="AH77" s="147"/>
    </row>
    <row r="78" customFormat="false" ht="12.75" hidden="false" customHeight="true" outlineLevel="0" collapsed="false">
      <c r="A78" s="205"/>
      <c r="B78" s="208" t="n">
        <v>5102</v>
      </c>
      <c r="C78" s="150" t="s">
        <v>107</v>
      </c>
      <c r="D78" s="147" t="s">
        <v>208</v>
      </c>
      <c r="E78" s="175" t="n">
        <v>1.76950002415839E-005</v>
      </c>
      <c r="F78" s="175" t="n">
        <v>1.83882347259682E-005</v>
      </c>
      <c r="G78" s="175" t="n">
        <v>1.9078973805509E-005</v>
      </c>
      <c r="H78" s="175" t="n">
        <v>0.00368871439310315</v>
      </c>
      <c r="I78" s="175" t="n">
        <v>0.000589530232611505</v>
      </c>
      <c r="J78" s="175" t="n">
        <v>0.000228259913733026</v>
      </c>
      <c r="K78" s="175" t="n">
        <v>1.0059908584365E-005</v>
      </c>
      <c r="L78" s="175" t="n">
        <v>0</v>
      </c>
      <c r="M78" s="175" t="n">
        <v>0</v>
      </c>
      <c r="N78" s="175" t="n">
        <v>3.37559044371991E-005</v>
      </c>
      <c r="O78" s="175" t="n">
        <v>0</v>
      </c>
      <c r="P78" s="175" t="n">
        <v>0</v>
      </c>
      <c r="Q78" s="175" t="n">
        <v>0</v>
      </c>
      <c r="R78" s="175" t="n">
        <v>0.000301186271223106</v>
      </c>
      <c r="S78" s="175" t="n">
        <v>7.99078230217796E-005</v>
      </c>
      <c r="T78" s="175" t="n">
        <v>0.00022720690258805</v>
      </c>
      <c r="U78" s="175" t="n">
        <v>2.03061209608735E-005</v>
      </c>
      <c r="V78" s="175" t="n">
        <v>0</v>
      </c>
      <c r="W78" s="175" t="n">
        <v>0</v>
      </c>
      <c r="X78" s="175" t="n">
        <v>0.00134066246619134</v>
      </c>
      <c r="Y78" s="175" t="n">
        <v>0</v>
      </c>
      <c r="Z78" s="175" t="n">
        <v>0.000113119375724897</v>
      </c>
      <c r="AA78" s="175" t="n">
        <v>0.0384410719226922</v>
      </c>
      <c r="AB78" s="175" t="n">
        <v>0</v>
      </c>
      <c r="AC78" s="175" t="n">
        <v>0.000495141847064012</v>
      </c>
      <c r="AD78" s="175" t="n">
        <v>0.000417799414228433</v>
      </c>
      <c r="AE78" s="175" t="n">
        <v>0.000433232500332403</v>
      </c>
      <c r="AF78" s="175" t="n">
        <v>0.000417740929279446</v>
      </c>
      <c r="AG78" s="229" t="n">
        <v>0</v>
      </c>
      <c r="AH78" s="147"/>
    </row>
    <row r="79" customFormat="false" ht="12.75" hidden="false" customHeight="true" outlineLevel="0" collapsed="false">
      <c r="A79" s="205"/>
      <c r="B79" s="208" t="n">
        <v>5103</v>
      </c>
      <c r="C79" s="150" t="s">
        <v>255</v>
      </c>
      <c r="D79" s="147" t="s">
        <v>208</v>
      </c>
      <c r="E79" s="175" t="n">
        <v>0.142997088400958</v>
      </c>
      <c r="F79" s="175" t="n">
        <v>0.145211497471371</v>
      </c>
      <c r="G79" s="175" t="n">
        <v>0.0335585358353055</v>
      </c>
      <c r="H79" s="175" t="n">
        <v>0.0234342747113712</v>
      </c>
      <c r="I79" s="175" t="n">
        <v>0.0779075961849602</v>
      </c>
      <c r="J79" s="175" t="n">
        <v>0.0027875277169635</v>
      </c>
      <c r="K79" s="175" t="n">
        <v>0.011345527240162</v>
      </c>
      <c r="L79" s="175" t="n">
        <v>0.282593534264552</v>
      </c>
      <c r="M79" s="175" t="n">
        <v>0.0244290509409614</v>
      </c>
      <c r="N79" s="175" t="n">
        <v>0.0416087223940961</v>
      </c>
      <c r="O79" s="175" t="n">
        <v>0.032966866701368</v>
      </c>
      <c r="P79" s="175" t="n">
        <v>0.0235708254702987</v>
      </c>
      <c r="Q79" s="175" t="n">
        <v>0.0466312035852463</v>
      </c>
      <c r="R79" s="175" t="n">
        <v>0.00185755224366824</v>
      </c>
      <c r="S79" s="175" t="n">
        <v>0.0396299409582999</v>
      </c>
      <c r="T79" s="175" t="n">
        <v>0.0554148150328997</v>
      </c>
      <c r="U79" s="175" t="n">
        <v>0.010374579426635</v>
      </c>
      <c r="V79" s="175" t="n">
        <v>0.00459021667641362</v>
      </c>
      <c r="W79" s="175" t="n">
        <v>0</v>
      </c>
      <c r="X79" s="175" t="n">
        <v>0.0351493733194625</v>
      </c>
      <c r="Y79" s="175" t="n">
        <v>0.0930041362723194</v>
      </c>
      <c r="Z79" s="175" t="n">
        <v>0.0360450897474625</v>
      </c>
      <c r="AA79" s="175" t="n">
        <v>0</v>
      </c>
      <c r="AB79" s="175" t="n">
        <v>0.00427406132626251</v>
      </c>
      <c r="AC79" s="175" t="n">
        <v>0.032900973542862</v>
      </c>
      <c r="AD79" s="175" t="n">
        <v>0.0626177838355363</v>
      </c>
      <c r="AE79" s="175" t="n">
        <v>0.0713916862563446</v>
      </c>
      <c r="AF79" s="175" t="n">
        <v>0.00760842676371084</v>
      </c>
      <c r="AG79" s="229" t="n">
        <v>0.0466312035852463</v>
      </c>
      <c r="AH79" s="147"/>
    </row>
    <row r="80" customFormat="false" ht="12.75" hidden="false" customHeight="true" outlineLevel="0" collapsed="false">
      <c r="A80" s="205"/>
      <c r="B80" s="208" t="n">
        <v>5104</v>
      </c>
      <c r="C80" s="150" t="s">
        <v>256</v>
      </c>
      <c r="D80" s="147" t="s">
        <v>208</v>
      </c>
      <c r="E80" s="175" t="n">
        <v>0.542691622914855</v>
      </c>
      <c r="F80" s="175" t="n">
        <v>0.219434438288725</v>
      </c>
      <c r="G80" s="175" t="n">
        <v>0.486834722628056</v>
      </c>
      <c r="H80" s="175" t="n">
        <v>0.536263795325871</v>
      </c>
      <c r="I80" s="175" t="n">
        <v>0.442364132931604</v>
      </c>
      <c r="J80" s="175" t="n">
        <v>0.633039246356738</v>
      </c>
      <c r="K80" s="175" t="n">
        <v>0.557796815633712</v>
      </c>
      <c r="L80" s="175" t="n">
        <v>0.193879299861137</v>
      </c>
      <c r="M80" s="175" t="n">
        <v>0.674383953591698</v>
      </c>
      <c r="N80" s="175" t="n">
        <v>0.646454649316382</v>
      </c>
      <c r="O80" s="175" t="n">
        <v>0.459228219270876</v>
      </c>
      <c r="P80" s="175" t="n">
        <v>0.675784947494786</v>
      </c>
      <c r="Q80" s="175" t="n">
        <v>0.585552319304532</v>
      </c>
      <c r="R80" s="175" t="n">
        <v>0.319119871089402</v>
      </c>
      <c r="S80" s="175" t="n">
        <v>0.533027430971493</v>
      </c>
      <c r="T80" s="175" t="n">
        <v>0.637890877162806</v>
      </c>
      <c r="U80" s="175" t="n">
        <v>0.432071730763998</v>
      </c>
      <c r="V80" s="175" t="n">
        <v>0.861938000288237</v>
      </c>
      <c r="W80" s="175" t="n">
        <v>0.606669165950283</v>
      </c>
      <c r="X80" s="175" t="n">
        <v>0.293108531376566</v>
      </c>
      <c r="Y80" s="175" t="n">
        <v>0.758291707422799</v>
      </c>
      <c r="Z80" s="175" t="n">
        <v>0.859610144253242</v>
      </c>
      <c r="AA80" s="175" t="n">
        <v>0.844873459483621</v>
      </c>
      <c r="AB80" s="175" t="n">
        <v>0.256186737228187</v>
      </c>
      <c r="AC80" s="175" t="n">
        <v>0.597225490643475</v>
      </c>
      <c r="AD80" s="175" t="n">
        <v>0.481622506210756</v>
      </c>
      <c r="AE80" s="175" t="n">
        <v>0.477944130041166</v>
      </c>
      <c r="AF80" s="175" t="n">
        <v>0.480556956028821</v>
      </c>
      <c r="AG80" s="229" t="n">
        <v>0.585552319304532</v>
      </c>
      <c r="AH80" s="147"/>
    </row>
    <row r="81" customFormat="false" ht="12.75" hidden="false" customHeight="true" outlineLevel="0" collapsed="false">
      <c r="A81" s="205"/>
      <c r="B81" s="208" t="n">
        <v>5190</v>
      </c>
      <c r="C81" s="150" t="s">
        <v>222</v>
      </c>
      <c r="D81" s="147" t="s">
        <v>208</v>
      </c>
      <c r="E81" s="175" t="n">
        <v>0</v>
      </c>
      <c r="F81" s="175" t="n">
        <v>0.0431917457363828</v>
      </c>
      <c r="G81" s="175" t="n">
        <v>0</v>
      </c>
      <c r="H81" s="175" t="n">
        <v>0.00342501265892306</v>
      </c>
      <c r="I81" s="175" t="n">
        <v>0.0105987655629944</v>
      </c>
      <c r="J81" s="175" t="n">
        <v>0.0932119938784267</v>
      </c>
      <c r="K81" s="175" t="n">
        <v>0.033684254968919</v>
      </c>
      <c r="L81" s="175" t="n">
        <v>3.95942158506959E-006</v>
      </c>
      <c r="M81" s="175" t="n">
        <v>0</v>
      </c>
      <c r="N81" s="175" t="n">
        <v>0</v>
      </c>
      <c r="O81" s="175" t="n">
        <v>0.00108814966882178</v>
      </c>
      <c r="P81" s="175" t="n">
        <v>0.000706936469481763</v>
      </c>
      <c r="Q81" s="175" t="n">
        <v>4.18699326871821E-005</v>
      </c>
      <c r="R81" s="175" t="n">
        <v>0</v>
      </c>
      <c r="S81" s="175" t="n">
        <v>0.0177141538319772</v>
      </c>
      <c r="T81" s="175" t="n">
        <v>0.0178672427718662</v>
      </c>
      <c r="U81" s="175" t="n">
        <v>6.4421938908526E-005</v>
      </c>
      <c r="V81" s="175" t="n">
        <v>0.00224969886423527</v>
      </c>
      <c r="W81" s="175" t="n">
        <v>0.0383965494621957</v>
      </c>
      <c r="X81" s="175" t="n">
        <v>0</v>
      </c>
      <c r="Y81" s="175" t="n">
        <v>0</v>
      </c>
      <c r="Z81" s="175" t="n">
        <v>0</v>
      </c>
      <c r="AA81" s="175" t="n">
        <v>0</v>
      </c>
      <c r="AB81" s="175" t="n">
        <v>0.00976591754634816</v>
      </c>
      <c r="AC81" s="175" t="n">
        <v>0.00410764957021457</v>
      </c>
      <c r="AD81" s="175" t="n">
        <v>0.0125040334066928</v>
      </c>
      <c r="AE81" s="175" t="n">
        <v>0.0109178992896086</v>
      </c>
      <c r="AF81" s="175" t="n">
        <v>0.0262583047089696</v>
      </c>
      <c r="AG81" s="229" t="n">
        <v>4.18699326871821E-005</v>
      </c>
      <c r="AH81" s="147"/>
    </row>
    <row r="82" customFormat="false" ht="12.75" hidden="false" customHeight="true" outlineLevel="0" collapsed="false">
      <c r="A82" s="205"/>
      <c r="B82" s="208" t="n">
        <v>41</v>
      </c>
      <c r="C82" s="150" t="s">
        <v>223</v>
      </c>
      <c r="D82" s="147" t="s">
        <v>208</v>
      </c>
      <c r="E82" s="175" t="n">
        <v>0.309403462400516</v>
      </c>
      <c r="F82" s="175" t="n">
        <v>0.0858866013260039</v>
      </c>
      <c r="G82" s="175" t="n">
        <v>0.154496236794167</v>
      </c>
      <c r="H82" s="175" t="n">
        <v>0.111063813730325</v>
      </c>
      <c r="I82" s="175" t="n">
        <v>0.159922183729903</v>
      </c>
      <c r="J82" s="175" t="n">
        <v>0.225624483767347</v>
      </c>
      <c r="K82" s="175" t="n">
        <v>0.163915245154296</v>
      </c>
      <c r="L82" s="175" t="n">
        <v>0.0583697930070959</v>
      </c>
      <c r="M82" s="175" t="n">
        <v>0.100636093380866</v>
      </c>
      <c r="N82" s="175" t="n">
        <v>0.184536573942275</v>
      </c>
      <c r="O82" s="175" t="n">
        <v>0.0518513820652332</v>
      </c>
      <c r="P82" s="175" t="n">
        <v>0.222644892287842</v>
      </c>
      <c r="Q82" s="175" t="n">
        <v>0.33559109271653</v>
      </c>
      <c r="R82" s="175" t="n">
        <v>0.152654808381859</v>
      </c>
      <c r="S82" s="175" t="n">
        <v>0.176645200657855</v>
      </c>
      <c r="T82" s="175" t="n">
        <v>0.281493645356798</v>
      </c>
      <c r="U82" s="175" t="n">
        <v>0.221196627646733</v>
      </c>
      <c r="V82" s="175" t="n">
        <v>0.151334394287851</v>
      </c>
      <c r="W82" s="175" t="n">
        <v>0.0352604924185254</v>
      </c>
      <c r="X82" s="175" t="n">
        <v>0.0525180389969106</v>
      </c>
      <c r="Y82" s="175" t="n">
        <v>0.171205644301972</v>
      </c>
      <c r="Z82" s="175" t="n">
        <v>0.353813295839849</v>
      </c>
      <c r="AA82" s="175" t="n">
        <v>0.02237074562057</v>
      </c>
      <c r="AB82" s="175" t="n">
        <v>0.0480145772386297</v>
      </c>
      <c r="AC82" s="175" t="n">
        <v>0.225035815461417</v>
      </c>
      <c r="AD82" s="175" t="n">
        <v>0.169468336902489</v>
      </c>
      <c r="AE82" s="175" t="n">
        <v>0.158479199126815</v>
      </c>
      <c r="AF82" s="175" t="n">
        <v>0.202110751570132</v>
      </c>
      <c r="AG82" s="229" t="n">
        <v>0.33559109271653</v>
      </c>
      <c r="AH82" s="147"/>
    </row>
    <row r="83" customFormat="false" ht="12.75" hidden="false" customHeight="true" outlineLevel="0" collapsed="false">
      <c r="A83" s="205"/>
      <c r="B83" s="208" t="n">
        <v>4101</v>
      </c>
      <c r="C83" s="150" t="s">
        <v>224</v>
      </c>
      <c r="D83" s="147" t="s">
        <v>208</v>
      </c>
      <c r="E83" s="175" t="n">
        <v>0.196220349599931</v>
      </c>
      <c r="F83" s="175" t="n">
        <v>0.0626161278010207</v>
      </c>
      <c r="G83" s="175" t="n">
        <v>0.120989963970779</v>
      </c>
      <c r="H83" s="175" t="n">
        <v>0.101402987087834</v>
      </c>
      <c r="I83" s="175" t="n">
        <v>0.118020492259123</v>
      </c>
      <c r="J83" s="175" t="n">
        <v>0.132107246947687</v>
      </c>
      <c r="K83" s="175" t="n">
        <v>0.147480945023974</v>
      </c>
      <c r="L83" s="175" t="n">
        <v>0.0276067841860702</v>
      </c>
      <c r="M83" s="175" t="n">
        <v>0.100636093380866</v>
      </c>
      <c r="N83" s="175" t="n">
        <v>0.184536573942275</v>
      </c>
      <c r="O83" s="175" t="n">
        <v>0.051268264234987</v>
      </c>
      <c r="P83" s="175" t="n">
        <v>0.221554699934853</v>
      </c>
      <c r="Q83" s="175" t="n">
        <v>0.247091844489381</v>
      </c>
      <c r="R83" s="175" t="n">
        <v>0.150117405424238</v>
      </c>
      <c r="S83" s="175" t="n">
        <v>0.151683524543121</v>
      </c>
      <c r="T83" s="175" t="n">
        <v>0.270950235655008</v>
      </c>
      <c r="U83" s="175" t="n">
        <v>0.221196627646733</v>
      </c>
      <c r="V83" s="175" t="n">
        <v>0.113110345192036</v>
      </c>
      <c r="W83" s="175" t="n">
        <v>0.0350631112975559</v>
      </c>
      <c r="X83" s="175" t="n">
        <v>0.0525180389969106</v>
      </c>
      <c r="Y83" s="175" t="n">
        <v>0.171205644301972</v>
      </c>
      <c r="Z83" s="175" t="n">
        <v>0.353667342888099</v>
      </c>
      <c r="AA83" s="175" t="n">
        <v>0.0218811860113663</v>
      </c>
      <c r="AB83" s="175" t="n">
        <v>0.0478894519070476</v>
      </c>
      <c r="AC83" s="175" t="n">
        <v>0.222081989659412</v>
      </c>
      <c r="AD83" s="175" t="n">
        <v>0.135533315695342</v>
      </c>
      <c r="AE83" s="175" t="n">
        <v>0.125581344083874</v>
      </c>
      <c r="AF83" s="175" t="n">
        <v>0.174744587061002</v>
      </c>
      <c r="AG83" s="229" t="n">
        <v>0.247091844489381</v>
      </c>
      <c r="AH83" s="147"/>
    </row>
    <row r="84" customFormat="false" ht="12.75" hidden="false" customHeight="true" outlineLevel="0" collapsed="false">
      <c r="A84" s="205"/>
      <c r="B84" s="208" t="n">
        <v>4102</v>
      </c>
      <c r="C84" s="150" t="s">
        <v>35</v>
      </c>
      <c r="D84" s="147" t="s">
        <v>208</v>
      </c>
      <c r="E84" s="175" t="n">
        <v>0</v>
      </c>
      <c r="F84" s="175" t="n">
        <v>0</v>
      </c>
      <c r="G84" s="175" t="n">
        <v>0</v>
      </c>
      <c r="H84" s="175" t="n">
        <v>1.37910661558947E-009</v>
      </c>
      <c r="I84" s="175" t="n">
        <v>2.1453963052002E-010</v>
      </c>
      <c r="J84" s="175" t="n">
        <v>0</v>
      </c>
      <c r="K84" s="175" t="n">
        <v>0</v>
      </c>
      <c r="L84" s="175" t="n">
        <v>0.00580677457033206</v>
      </c>
      <c r="M84" s="175" t="n">
        <v>0</v>
      </c>
      <c r="N84" s="175" t="n">
        <v>0</v>
      </c>
      <c r="O84" s="175" t="n">
        <v>0.000459965993902366</v>
      </c>
      <c r="P84" s="175" t="n">
        <v>0</v>
      </c>
      <c r="Q84" s="175" t="n">
        <v>0.00132707668281149</v>
      </c>
      <c r="R84" s="175" t="n">
        <v>0</v>
      </c>
      <c r="S84" s="175" t="n">
        <v>0.000558287796010716</v>
      </c>
      <c r="T84" s="175" t="n">
        <v>0</v>
      </c>
      <c r="U84" s="175" t="n">
        <v>0</v>
      </c>
      <c r="V84" s="175" t="n">
        <v>0</v>
      </c>
      <c r="W84" s="175" t="n">
        <v>0</v>
      </c>
      <c r="X84" s="175" t="n">
        <v>0</v>
      </c>
      <c r="Y84" s="175" t="n">
        <v>0</v>
      </c>
      <c r="Z84" s="175" t="n">
        <v>0.000145952951750745</v>
      </c>
      <c r="AA84" s="175" t="n">
        <v>0.000319278006002427</v>
      </c>
      <c r="AB84" s="175" t="n">
        <v>0</v>
      </c>
      <c r="AC84" s="175" t="n">
        <v>2.91314990603104E-005</v>
      </c>
      <c r="AD84" s="175" t="n">
        <v>0.000183446392681076</v>
      </c>
      <c r="AE84" s="175" t="n">
        <v>0.000166338647761704</v>
      </c>
      <c r="AF84" s="175" t="n">
        <v>1.46416138042792E-005</v>
      </c>
      <c r="AG84" s="229" t="n">
        <v>0.00132707668281149</v>
      </c>
      <c r="AH84" s="147"/>
    </row>
    <row r="85" customFormat="false" ht="12.75" hidden="false" customHeight="true" outlineLevel="0" collapsed="false">
      <c r="A85" s="205"/>
      <c r="B85" s="208" t="n">
        <v>4103</v>
      </c>
      <c r="C85" s="150" t="s">
        <v>70</v>
      </c>
      <c r="D85" s="147" t="s">
        <v>208</v>
      </c>
      <c r="E85" s="175" t="n">
        <v>0.103938154662366</v>
      </c>
      <c r="F85" s="175" t="n">
        <v>0.0224324054475129</v>
      </c>
      <c r="G85" s="175" t="n">
        <v>0.0289376805057943</v>
      </c>
      <c r="H85" s="175" t="n">
        <v>0.00348221110580463</v>
      </c>
      <c r="I85" s="175" t="n">
        <v>0.0371015807048274</v>
      </c>
      <c r="J85" s="175" t="n">
        <v>0.000324910273599708</v>
      </c>
      <c r="K85" s="175" t="n">
        <v>0.0103083734791615</v>
      </c>
      <c r="L85" s="175" t="n">
        <v>0.0249562342506936</v>
      </c>
      <c r="M85" s="175" t="n">
        <v>0</v>
      </c>
      <c r="N85" s="175" t="n">
        <v>0</v>
      </c>
      <c r="O85" s="175" t="n">
        <v>1.11365884170714E-005</v>
      </c>
      <c r="P85" s="175" t="n">
        <v>0.001090192352989</v>
      </c>
      <c r="Q85" s="175" t="n">
        <v>0.085317247131367</v>
      </c>
      <c r="R85" s="175" t="n">
        <v>0</v>
      </c>
      <c r="S85" s="175" t="n">
        <v>0.0123426656681223</v>
      </c>
      <c r="T85" s="175" t="n">
        <v>0.0105434097017899</v>
      </c>
      <c r="U85" s="175" t="n">
        <v>0</v>
      </c>
      <c r="V85" s="175" t="n">
        <v>0.0382240490958151</v>
      </c>
      <c r="W85" s="175" t="n">
        <v>0</v>
      </c>
      <c r="X85" s="175" t="n">
        <v>0</v>
      </c>
      <c r="Y85" s="175" t="n">
        <v>0</v>
      </c>
      <c r="Z85" s="175" t="n">
        <v>0</v>
      </c>
      <c r="AA85" s="175" t="n">
        <v>0.000170281603201294</v>
      </c>
      <c r="AB85" s="175" t="n">
        <v>0</v>
      </c>
      <c r="AC85" s="175" t="n">
        <v>0.00291561151770164</v>
      </c>
      <c r="AD85" s="175" t="n">
        <v>0.0268917442212395</v>
      </c>
      <c r="AE85" s="175" t="n">
        <v>0.028721715520244</v>
      </c>
      <c r="AF85" s="175" t="n">
        <v>9.23206041837673E-005</v>
      </c>
      <c r="AG85" s="229" t="n">
        <v>0.085317247131367</v>
      </c>
      <c r="AH85" s="147"/>
    </row>
    <row r="86" customFormat="false" ht="12.75" hidden="false" customHeight="true" outlineLevel="0" collapsed="false">
      <c r="A86" s="205"/>
      <c r="B86" s="208" t="n">
        <v>4104</v>
      </c>
      <c r="C86" s="150" t="s">
        <v>225</v>
      </c>
      <c r="D86" s="147" t="s">
        <v>208</v>
      </c>
      <c r="E86" s="175" t="n">
        <v>0.00924495813821833</v>
      </c>
      <c r="F86" s="175" t="n">
        <v>8.12626493334088E-005</v>
      </c>
      <c r="G86" s="175" t="n">
        <v>0.00456859231759419</v>
      </c>
      <c r="H86" s="175" t="n">
        <v>0.00617861415757946</v>
      </c>
      <c r="I86" s="175" t="n">
        <v>0.00462373494668737</v>
      </c>
      <c r="J86" s="175" t="n">
        <v>0</v>
      </c>
      <c r="K86" s="175" t="n">
        <v>0.00612592665116049</v>
      </c>
      <c r="L86" s="175" t="n">
        <v>0</v>
      </c>
      <c r="M86" s="175" t="n">
        <v>0</v>
      </c>
      <c r="N86" s="175" t="n">
        <v>0</v>
      </c>
      <c r="O86" s="175" t="n">
        <v>0</v>
      </c>
      <c r="P86" s="175" t="n">
        <v>0</v>
      </c>
      <c r="Q86" s="175" t="n">
        <v>0.00185492441297122</v>
      </c>
      <c r="R86" s="175" t="n">
        <v>0</v>
      </c>
      <c r="S86" s="175" t="n">
        <v>0.00154233421574389</v>
      </c>
      <c r="T86" s="175" t="n">
        <v>0</v>
      </c>
      <c r="U86" s="175" t="n">
        <v>0</v>
      </c>
      <c r="V86" s="175" t="n">
        <v>0</v>
      </c>
      <c r="W86" s="175" t="n">
        <v>0</v>
      </c>
      <c r="X86" s="175" t="n">
        <v>0</v>
      </c>
      <c r="Y86" s="175" t="n">
        <v>0</v>
      </c>
      <c r="Z86" s="175" t="n">
        <v>0</v>
      </c>
      <c r="AA86" s="175" t="n">
        <v>0</v>
      </c>
      <c r="AB86" s="175" t="n">
        <v>0</v>
      </c>
      <c r="AC86" s="175" t="n">
        <v>0</v>
      </c>
      <c r="AD86" s="175" t="n">
        <v>0.00332978245824227</v>
      </c>
      <c r="AE86" s="175" t="n">
        <v>0.00387960113553711</v>
      </c>
      <c r="AF86" s="175" t="n">
        <v>0</v>
      </c>
      <c r="AG86" s="229" t="n">
        <v>0.00185492441297122</v>
      </c>
      <c r="AH86" s="147"/>
    </row>
    <row r="87" customFormat="false" ht="12.75" hidden="false" customHeight="true" outlineLevel="0" collapsed="false">
      <c r="A87" s="205"/>
      <c r="B87" s="208" t="n">
        <v>4105</v>
      </c>
      <c r="C87" s="150" t="s">
        <v>226</v>
      </c>
      <c r="D87" s="147" t="s">
        <v>208</v>
      </c>
      <c r="E87" s="175" t="n">
        <v>0</v>
      </c>
      <c r="F87" s="175" t="n">
        <v>0.000756805428136928</v>
      </c>
      <c r="G87" s="175" t="n">
        <v>0</v>
      </c>
      <c r="H87" s="175" t="n">
        <v>0</v>
      </c>
      <c r="I87" s="175" t="n">
        <v>0.000176375604726075</v>
      </c>
      <c r="J87" s="175" t="n">
        <v>0.0931923265460608</v>
      </c>
      <c r="K87" s="175" t="n">
        <v>0</v>
      </c>
      <c r="L87" s="175" t="n">
        <v>0</v>
      </c>
      <c r="M87" s="175" t="n">
        <v>0</v>
      </c>
      <c r="N87" s="175" t="n">
        <v>0</v>
      </c>
      <c r="O87" s="175" t="n">
        <v>0.000112015247926812</v>
      </c>
      <c r="P87" s="175" t="n">
        <v>0</v>
      </c>
      <c r="Q87" s="175" t="n">
        <v>0</v>
      </c>
      <c r="R87" s="175" t="n">
        <v>0.00253740295762044</v>
      </c>
      <c r="S87" s="175" t="n">
        <v>0.0105183884348575</v>
      </c>
      <c r="T87" s="175" t="n">
        <v>0</v>
      </c>
      <c r="U87" s="175" t="n">
        <v>0</v>
      </c>
      <c r="V87" s="175" t="n">
        <v>0</v>
      </c>
      <c r="W87" s="175" t="n">
        <v>0.000197381120969494</v>
      </c>
      <c r="X87" s="175" t="n">
        <v>0</v>
      </c>
      <c r="Y87" s="175" t="n">
        <v>0</v>
      </c>
      <c r="Z87" s="175" t="n">
        <v>0</v>
      </c>
      <c r="AA87" s="175" t="n">
        <v>0</v>
      </c>
      <c r="AB87" s="175" t="n">
        <v>0.000125125331582129</v>
      </c>
      <c r="AC87" s="175" t="n">
        <v>9.08278524273251E-006</v>
      </c>
      <c r="AD87" s="175" t="n">
        <v>0.00353004813498407</v>
      </c>
      <c r="AE87" s="175" t="n">
        <v>0.00013019973939832</v>
      </c>
      <c r="AF87" s="175" t="n">
        <v>0.0272592022911415</v>
      </c>
      <c r="AG87" s="229" t="n">
        <v>0</v>
      </c>
      <c r="AH87" s="147"/>
    </row>
    <row r="88" s="91" customFormat="true" ht="12.75" hidden="false" customHeight="true" outlineLevel="0" collapsed="false">
      <c r="A88" s="200"/>
      <c r="B88" s="201"/>
      <c r="C88" s="230" t="s">
        <v>227</v>
      </c>
      <c r="D88" s="173" t="s">
        <v>208</v>
      </c>
      <c r="E88" s="225" t="n">
        <v>0.395560944708128</v>
      </c>
      <c r="F88" s="225" t="n">
        <v>0.324867688941436</v>
      </c>
      <c r="G88" s="225" t="n">
        <v>0.369677172909319</v>
      </c>
      <c r="H88" s="225" t="n">
        <v>0.463457212784901</v>
      </c>
      <c r="I88" s="225" t="n">
        <v>0.3785303583918</v>
      </c>
      <c r="J88" s="225" t="n">
        <v>0.508605546206299</v>
      </c>
      <c r="K88" s="225" t="n">
        <v>0.450847579074942</v>
      </c>
      <c r="L88" s="225" t="n">
        <v>0.433948646302042</v>
      </c>
      <c r="M88" s="225" t="n">
        <v>0.6108927261663</v>
      </c>
      <c r="N88" s="225" t="n">
        <v>0.519049008102632</v>
      </c>
      <c r="O88" s="225" t="n">
        <v>0.482053441879536</v>
      </c>
      <c r="P88" s="225" t="n">
        <v>0.493963617165935</v>
      </c>
      <c r="Q88" s="225" t="n">
        <v>0.297119864893503</v>
      </c>
      <c r="R88" s="225" t="n">
        <v>0.169233395445864</v>
      </c>
      <c r="S88" s="225" t="n">
        <v>0.424456283246727</v>
      </c>
      <c r="T88" s="225" t="n">
        <v>0.434162891366645</v>
      </c>
      <c r="U88" s="225" t="n">
        <v>0.223517634503263</v>
      </c>
      <c r="V88" s="225" t="n">
        <v>0.718558267365193</v>
      </c>
      <c r="W88" s="225" t="n">
        <v>0.609805222993953</v>
      </c>
      <c r="X88" s="225" t="n">
        <v>0.296311299230311</v>
      </c>
      <c r="Y88" s="225" t="n">
        <v>0.680260098141729</v>
      </c>
      <c r="Z88" s="225" t="n">
        <v>0.57588073528108</v>
      </c>
      <c r="AA88" s="225" t="n">
        <v>0.860943785785743</v>
      </c>
      <c r="AB88" s="225" t="n">
        <v>0.222250913964922</v>
      </c>
      <c r="AC88" s="225" t="n">
        <v>0.418123894130581</v>
      </c>
      <c r="AD88" s="225" t="n">
        <v>0.395966766046837</v>
      </c>
      <c r="AE88" s="225" t="n">
        <v>0.411174807822734</v>
      </c>
      <c r="AF88" s="225" t="n">
        <v>0.318270690163036</v>
      </c>
      <c r="AG88" s="226" t="n">
        <v>0.297119864893503</v>
      </c>
      <c r="AH88" s="173"/>
    </row>
    <row r="89" customFormat="false" ht="12.75" hidden="false" customHeight="true" outlineLevel="0" collapsed="false">
      <c r="A89" s="205"/>
      <c r="B89" s="206"/>
      <c r="C89" s="150"/>
      <c r="D89" s="147" t="s">
        <v>208</v>
      </c>
      <c r="E89" s="175" t="n">
        <v>0</v>
      </c>
      <c r="F89" s="175" t="n">
        <v>0</v>
      </c>
      <c r="G89" s="175" t="n">
        <v>0</v>
      </c>
      <c r="H89" s="175" t="n">
        <v>0</v>
      </c>
      <c r="I89" s="175" t="n">
        <v>0</v>
      </c>
      <c r="J89" s="175" t="n">
        <v>0</v>
      </c>
      <c r="K89" s="175" t="n">
        <v>0</v>
      </c>
      <c r="L89" s="175" t="n">
        <v>0</v>
      </c>
      <c r="M89" s="175" t="n">
        <v>0</v>
      </c>
      <c r="N89" s="175" t="n">
        <v>0</v>
      </c>
      <c r="O89" s="175" t="n">
        <v>0</v>
      </c>
      <c r="P89" s="175" t="n">
        <v>0</v>
      </c>
      <c r="Q89" s="175" t="n">
        <v>0</v>
      </c>
      <c r="R89" s="175" t="n">
        <v>0</v>
      </c>
      <c r="S89" s="175" t="n">
        <v>0</v>
      </c>
      <c r="T89" s="175" t="n">
        <v>0</v>
      </c>
      <c r="U89" s="175" t="n">
        <v>0</v>
      </c>
      <c r="V89" s="175" t="n">
        <v>0</v>
      </c>
      <c r="W89" s="175" t="n">
        <v>0</v>
      </c>
      <c r="X89" s="175" t="n">
        <v>0</v>
      </c>
      <c r="Y89" s="175" t="n">
        <v>0</v>
      </c>
      <c r="Z89" s="175" t="n">
        <v>0</v>
      </c>
      <c r="AA89" s="175" t="n">
        <v>0</v>
      </c>
      <c r="AB89" s="175" t="n">
        <v>0</v>
      </c>
      <c r="AC89" s="175" t="n">
        <v>0</v>
      </c>
      <c r="AD89" s="175" t="n">
        <v>0</v>
      </c>
      <c r="AE89" s="175" t="n">
        <v>0</v>
      </c>
      <c r="AF89" s="175" t="n">
        <v>0</v>
      </c>
      <c r="AG89" s="229" t="n">
        <v>0</v>
      </c>
      <c r="AH89" s="147"/>
    </row>
    <row r="90" customFormat="false" ht="12.75" hidden="false" customHeight="true" outlineLevel="0" collapsed="false">
      <c r="A90" s="205"/>
      <c r="B90" s="206" t="n">
        <v>52</v>
      </c>
      <c r="C90" s="150" t="s">
        <v>228</v>
      </c>
      <c r="D90" s="147" t="s">
        <v>208</v>
      </c>
      <c r="E90" s="175" t="n">
        <v>0.125924821224876</v>
      </c>
      <c r="F90" s="175" t="n">
        <v>0.0560844049708089</v>
      </c>
      <c r="G90" s="175" t="n">
        <v>0.0983014193462336</v>
      </c>
      <c r="H90" s="175" t="n">
        <v>0.159794168116966</v>
      </c>
      <c r="I90" s="175" t="n">
        <v>0.103052417300829</v>
      </c>
      <c r="J90" s="175" t="n">
        <v>0.121130282891083</v>
      </c>
      <c r="K90" s="175" t="n">
        <v>0.128931885892586</v>
      </c>
      <c r="L90" s="175" t="n">
        <v>0.311176033055514</v>
      </c>
      <c r="M90" s="175" t="n">
        <v>0.0234838745439776</v>
      </c>
      <c r="N90" s="175" t="n">
        <v>0.115577588969621</v>
      </c>
      <c r="O90" s="175" t="n">
        <v>0.146120200369845</v>
      </c>
      <c r="P90" s="175" t="n">
        <v>0.0576184639288445</v>
      </c>
      <c r="Q90" s="175" t="n">
        <v>0.119828451700251</v>
      </c>
      <c r="R90" s="175" t="n">
        <v>0.612179832539996</v>
      </c>
      <c r="S90" s="175" t="n">
        <v>0.202057864583783</v>
      </c>
      <c r="T90" s="175" t="n">
        <v>0.0499870849133949</v>
      </c>
      <c r="U90" s="175" t="n">
        <v>0.0597986805532686</v>
      </c>
      <c r="V90" s="175" t="n">
        <v>0.00445676958477974</v>
      </c>
      <c r="W90" s="175" t="n">
        <v>0.222056524426374</v>
      </c>
      <c r="X90" s="175" t="n">
        <v>0.0265634011927661</v>
      </c>
      <c r="Y90" s="175" t="n">
        <v>0.0572002186063348</v>
      </c>
      <c r="Z90" s="175" t="n">
        <v>0.0604607884142594</v>
      </c>
      <c r="AA90" s="175" t="n">
        <v>0.00148996402801132</v>
      </c>
      <c r="AB90" s="175" t="n">
        <v>0.0305641309949471</v>
      </c>
      <c r="AC90" s="175" t="n">
        <v>0.0585762241601601</v>
      </c>
      <c r="AD90" s="175" t="n">
        <v>0.132453791849126</v>
      </c>
      <c r="AE90" s="175" t="n">
        <v>0.108289159756655</v>
      </c>
      <c r="AF90" s="175" t="n">
        <v>0.298017016903987</v>
      </c>
      <c r="AG90" s="229" t="n">
        <v>0.119828451700251</v>
      </c>
      <c r="AH90" s="147"/>
    </row>
    <row r="91" customFormat="false" ht="12.75" hidden="false" customHeight="true" outlineLevel="0" collapsed="false">
      <c r="A91" s="205"/>
      <c r="B91" s="206" t="n">
        <v>54</v>
      </c>
      <c r="C91" s="150" t="s">
        <v>229</v>
      </c>
      <c r="D91" s="147" t="s">
        <v>208</v>
      </c>
      <c r="E91" s="175" t="n">
        <v>0.0497601915763593</v>
      </c>
      <c r="F91" s="175" t="n">
        <v>0.00534616452538627</v>
      </c>
      <c r="G91" s="175" t="n">
        <v>0.00129383533651628</v>
      </c>
      <c r="H91" s="175" t="n">
        <v>0.00575828866417349</v>
      </c>
      <c r="I91" s="175" t="n">
        <v>0.0117470664086916</v>
      </c>
      <c r="J91" s="175" t="n">
        <v>0.0104053002625004</v>
      </c>
      <c r="K91" s="175" t="n">
        <v>0.0696386633835466</v>
      </c>
      <c r="L91" s="175" t="n">
        <v>0</v>
      </c>
      <c r="M91" s="175" t="n">
        <v>0</v>
      </c>
      <c r="N91" s="175" t="n">
        <v>0.00452751150520506</v>
      </c>
      <c r="O91" s="175" t="n">
        <v>0.0321411032809266</v>
      </c>
      <c r="P91" s="175" t="n">
        <v>0.00236746099643806</v>
      </c>
      <c r="Q91" s="175" t="n">
        <v>0.16269252872879</v>
      </c>
      <c r="R91" s="175" t="n">
        <v>0.0303362694265366</v>
      </c>
      <c r="S91" s="175" t="n">
        <v>0.0390879658289686</v>
      </c>
      <c r="T91" s="175" t="n">
        <v>0.00459750977405923</v>
      </c>
      <c r="U91" s="175" t="n">
        <v>0.487573022082392</v>
      </c>
      <c r="V91" s="175" t="n">
        <v>0.00367629425089381</v>
      </c>
      <c r="W91" s="175" t="n">
        <v>0.114072866004142</v>
      </c>
      <c r="X91" s="175" t="n">
        <v>0</v>
      </c>
      <c r="Y91" s="175" t="n">
        <v>0</v>
      </c>
      <c r="Z91" s="175" t="n">
        <v>0</v>
      </c>
      <c r="AA91" s="175" t="n">
        <v>0.115195504565675</v>
      </c>
      <c r="AB91" s="175" t="n">
        <v>0</v>
      </c>
      <c r="AC91" s="175" t="n">
        <v>0.199833903844958</v>
      </c>
      <c r="AD91" s="175" t="n">
        <v>0.0325021470644438</v>
      </c>
      <c r="AE91" s="175" t="n">
        <v>0.0156693425264461</v>
      </c>
      <c r="AF91" s="175" t="n">
        <v>0.113341471860422</v>
      </c>
      <c r="AG91" s="229" t="n">
        <v>0.16269252872879</v>
      </c>
      <c r="AH91" s="147"/>
    </row>
    <row r="92" customFormat="false" ht="12.75" hidden="false" customHeight="true" outlineLevel="0" collapsed="false">
      <c r="A92" s="205"/>
      <c r="B92" s="206" t="n">
        <v>42</v>
      </c>
      <c r="C92" s="150" t="s">
        <v>230</v>
      </c>
      <c r="D92" s="147" t="s">
        <v>208</v>
      </c>
      <c r="E92" s="175" t="n">
        <v>0.0162177237090818</v>
      </c>
      <c r="F92" s="175" t="n">
        <v>0.0134931108144895</v>
      </c>
      <c r="G92" s="175" t="n">
        <v>0.0186478625222563</v>
      </c>
      <c r="H92" s="175" t="n">
        <v>0.0129471080714185</v>
      </c>
      <c r="I92" s="175" t="n">
        <v>0.0161177437086747</v>
      </c>
      <c r="J92" s="175" t="n">
        <v>0.0178465422498964</v>
      </c>
      <c r="K92" s="175" t="n">
        <v>0.00143073953648964</v>
      </c>
      <c r="L92" s="175" t="n">
        <v>0.00845732450570864</v>
      </c>
      <c r="M92" s="175" t="n">
        <v>0.000797773078823204</v>
      </c>
      <c r="N92" s="175" t="n">
        <v>0.00694316115049476</v>
      </c>
      <c r="O92" s="175" t="n">
        <v>0.000582068025507225</v>
      </c>
      <c r="P92" s="175" t="n">
        <v>0.0168033618811305</v>
      </c>
      <c r="Q92" s="175" t="n">
        <v>0.0229248227781874</v>
      </c>
      <c r="R92" s="175" t="n">
        <v>0.00109212955641535</v>
      </c>
      <c r="S92" s="175" t="n">
        <v>0.00756556018644737</v>
      </c>
      <c r="T92" s="175" t="n">
        <v>0.0186962303465522</v>
      </c>
      <c r="U92" s="175" t="n">
        <v>0.00254756969906323</v>
      </c>
      <c r="V92" s="175" t="n">
        <v>0.00803861212981274</v>
      </c>
      <c r="W92" s="175" t="n">
        <v>0.0613553293100043</v>
      </c>
      <c r="X92" s="175" t="n">
        <v>0.0156454336927668</v>
      </c>
      <c r="Y92" s="175" t="n">
        <v>0.0166731280234401</v>
      </c>
      <c r="Z92" s="175" t="n">
        <v>0.0151003857980212</v>
      </c>
      <c r="AA92" s="175" t="n">
        <v>0</v>
      </c>
      <c r="AB92" s="175" t="n">
        <v>0.0102666938734054</v>
      </c>
      <c r="AC92" s="175" t="n">
        <v>0.0117971979813527</v>
      </c>
      <c r="AD92" s="175" t="n">
        <v>0.0130632835575622</v>
      </c>
      <c r="AE92" s="175" t="n">
        <v>0.0135016249286946</v>
      </c>
      <c r="AF92" s="175" t="n">
        <v>0.0076696245260945</v>
      </c>
      <c r="AG92" s="229" t="n">
        <v>0.0229248227781874</v>
      </c>
      <c r="AH92" s="147"/>
    </row>
    <row r="93" customFormat="false" ht="12.75" hidden="false" customHeight="true" outlineLevel="0" collapsed="false">
      <c r="A93" s="205"/>
      <c r="B93" s="206" t="n">
        <v>53</v>
      </c>
      <c r="C93" s="150" t="s">
        <v>231</v>
      </c>
      <c r="D93" s="147" t="s">
        <v>208</v>
      </c>
      <c r="E93" s="175" t="n">
        <v>0.00829253536721522</v>
      </c>
      <c r="F93" s="175" t="n">
        <v>0.0636647229849952</v>
      </c>
      <c r="G93" s="175" t="n">
        <v>0.0781532048449569</v>
      </c>
      <c r="H93" s="175" t="n">
        <v>0.0774711141602791</v>
      </c>
      <c r="I93" s="175" t="n">
        <v>0.0619653310908164</v>
      </c>
      <c r="J93" s="175" t="n">
        <v>0.00163278601877385</v>
      </c>
      <c r="K93" s="175" t="n">
        <v>0.0293779604542422</v>
      </c>
      <c r="L93" s="175" t="n">
        <v>0.093656158173236</v>
      </c>
      <c r="M93" s="175" t="n">
        <v>0.049492036218096</v>
      </c>
      <c r="N93" s="175" t="n">
        <v>0.0379311121329644</v>
      </c>
      <c r="O93" s="175" t="n">
        <v>0.0203668937690139</v>
      </c>
      <c r="P93" s="175" t="n">
        <v>0</v>
      </c>
      <c r="Q93" s="175" t="n">
        <v>0.0506939272308999</v>
      </c>
      <c r="R93" s="175" t="n">
        <v>0.0173108509370225</v>
      </c>
      <c r="S93" s="175" t="n">
        <v>0.0319628698292842</v>
      </c>
      <c r="T93" s="175" t="n">
        <v>0.0481502709847677</v>
      </c>
      <c r="U93" s="175" t="n">
        <v>0</v>
      </c>
      <c r="V93" s="175" t="n">
        <v>0.00737387419271179</v>
      </c>
      <c r="W93" s="175" t="n">
        <v>0</v>
      </c>
      <c r="X93" s="175" t="n">
        <v>0</v>
      </c>
      <c r="Y93" s="175" t="n">
        <v>0.048192619079568</v>
      </c>
      <c r="Z93" s="175" t="n">
        <v>0</v>
      </c>
      <c r="AA93" s="175" t="n">
        <v>0</v>
      </c>
      <c r="AB93" s="175" t="n">
        <v>0</v>
      </c>
      <c r="AC93" s="175" t="n">
        <v>0.0137042416276233</v>
      </c>
      <c r="AD93" s="175" t="n">
        <v>0.0491621778636149</v>
      </c>
      <c r="AE93" s="175" t="n">
        <v>0.05531648698865</v>
      </c>
      <c r="AF93" s="175" t="n">
        <v>0.00741394325337816</v>
      </c>
      <c r="AG93" s="229" t="n">
        <v>0.0506939272308999</v>
      </c>
      <c r="AH93" s="147"/>
    </row>
    <row r="94" customFormat="false" ht="12.75" hidden="false" customHeight="true" outlineLevel="0" collapsed="false">
      <c r="A94" s="205"/>
      <c r="B94" s="206" t="n">
        <v>43</v>
      </c>
      <c r="C94" s="150" t="s">
        <v>232</v>
      </c>
      <c r="D94" s="147" t="s">
        <v>208</v>
      </c>
      <c r="E94" s="175" t="n">
        <v>0.00559559673272815</v>
      </c>
      <c r="F94" s="175" t="n">
        <v>0.00073110884820498</v>
      </c>
      <c r="G94" s="175" t="n">
        <v>0.0351182950145911</v>
      </c>
      <c r="H94" s="175" t="n">
        <v>0.0111894670301953</v>
      </c>
      <c r="I94" s="175" t="n">
        <v>0.0180126624207672</v>
      </c>
      <c r="J94" s="175" t="n">
        <v>2.19887833062049E-006</v>
      </c>
      <c r="K94" s="175" t="n">
        <v>1.31778284155882E-005</v>
      </c>
      <c r="L94" s="175" t="n">
        <v>0.00453693150483474</v>
      </c>
      <c r="M94" s="175" t="n">
        <v>0.00473516709004563</v>
      </c>
      <c r="N94" s="175" t="n">
        <v>0</v>
      </c>
      <c r="O94" s="175" t="n">
        <v>0.000806672126012067</v>
      </c>
      <c r="P94" s="175" t="n">
        <v>0.000520647306689025</v>
      </c>
      <c r="Q94" s="175" t="n">
        <v>0.0432538193038259</v>
      </c>
      <c r="R94" s="175" t="n">
        <v>0</v>
      </c>
      <c r="S94" s="175" t="n">
        <v>0.00484257559226266</v>
      </c>
      <c r="T94" s="175" t="n">
        <v>0.000136953579799499</v>
      </c>
      <c r="U94" s="175" t="n">
        <v>0.000187569242292996</v>
      </c>
      <c r="V94" s="175" t="n">
        <v>0</v>
      </c>
      <c r="W94" s="175" t="n">
        <v>0</v>
      </c>
      <c r="X94" s="175" t="n">
        <v>0</v>
      </c>
      <c r="Y94" s="175" t="n">
        <v>0.0459580725048442</v>
      </c>
      <c r="Z94" s="175" t="n">
        <v>0</v>
      </c>
      <c r="AA94" s="175" t="n">
        <v>0</v>
      </c>
      <c r="AB94" s="175" t="n">
        <v>0</v>
      </c>
      <c r="AC94" s="175" t="n">
        <v>0.00631746520950437</v>
      </c>
      <c r="AD94" s="175" t="n">
        <v>0.0129909516474453</v>
      </c>
      <c r="AE94" s="175" t="n">
        <v>0.0138006766747571</v>
      </c>
      <c r="AF94" s="175" t="n">
        <v>3.81884662902324E-005</v>
      </c>
      <c r="AG94" s="229" t="n">
        <v>0.0432538193038259</v>
      </c>
      <c r="AH94" s="147"/>
    </row>
    <row r="95" customFormat="false" ht="12.75" hidden="false" customHeight="true" outlineLevel="0" collapsed="false">
      <c r="A95" s="205"/>
      <c r="B95" s="206"/>
      <c r="C95" s="150"/>
      <c r="D95" s="147" t="s">
        <v>208</v>
      </c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229"/>
      <c r="AH95" s="147"/>
    </row>
    <row r="96" s="91" customFormat="true" ht="12.75" hidden="false" customHeight="true" outlineLevel="0" collapsed="false">
      <c r="A96" s="200"/>
      <c r="B96" s="201"/>
      <c r="C96" s="230" t="s">
        <v>233</v>
      </c>
      <c r="D96" s="173" t="s">
        <v>208</v>
      </c>
      <c r="E96" s="225" t="n">
        <v>0.557725172434769</v>
      </c>
      <c r="F96" s="225" t="n">
        <v>0.435738761759932</v>
      </c>
      <c r="G96" s="225" t="n">
        <v>0.493659474900179</v>
      </c>
      <c r="H96" s="225" t="n">
        <v>0.682344208624706</v>
      </c>
      <c r="I96" s="225" t="n">
        <v>0.521164767062695</v>
      </c>
      <c r="J96" s="225" t="n">
        <v>0.623925174250429</v>
      </c>
      <c r="K96" s="225" t="n">
        <v>0.677352171440412</v>
      </c>
      <c r="L96" s="225" t="n">
        <v>0.825786581520248</v>
      </c>
      <c r="M96" s="225" t="n">
        <v>0.678335696759504</v>
      </c>
      <c r="N96" s="225" t="n">
        <v>0.670142059559928</v>
      </c>
      <c r="O96" s="225" t="n">
        <v>0.679292899147802</v>
      </c>
      <c r="P96" s="225" t="n">
        <v>0.536625532903398</v>
      </c>
      <c r="Q96" s="225" t="n">
        <v>0.56415613047143</v>
      </c>
      <c r="R96" s="225" t="n">
        <v>0.827968218793004</v>
      </c>
      <c r="S96" s="225" t="n">
        <v>0.685156847710053</v>
      </c>
      <c r="T96" s="225" t="n">
        <v>0.518064573112516</v>
      </c>
      <c r="U96" s="225" t="n">
        <v>0.768154198197567</v>
      </c>
      <c r="V96" s="225" t="n">
        <v>0.726026593263766</v>
      </c>
      <c r="W96" s="225" t="n">
        <v>0.884579284114465</v>
      </c>
      <c r="X96" s="225" t="n">
        <v>0.307229266730311</v>
      </c>
      <c r="Y96" s="225" t="n">
        <v>0.723021735299348</v>
      </c>
      <c r="Z96" s="225" t="n">
        <v>0.621241137897318</v>
      </c>
      <c r="AA96" s="225" t="n">
        <v>0.97762925437943</v>
      </c>
      <c r="AB96" s="225" t="n">
        <v>0.242548351086464</v>
      </c>
      <c r="AC96" s="225" t="n">
        <v>0.672123600572465</v>
      </c>
      <c r="AD96" s="225" t="n">
        <v>0.584030647619015</v>
      </c>
      <c r="AE96" s="225" t="n">
        <v>0.563147495491034</v>
      </c>
      <c r="AF96" s="225" t="n">
        <v>0.729335309188439</v>
      </c>
      <c r="AG96" s="226" t="n">
        <v>0.56415613047143</v>
      </c>
      <c r="AH96" s="173"/>
    </row>
    <row r="97" customFormat="false" ht="12.75" hidden="false" customHeight="true" outlineLevel="0" collapsed="false">
      <c r="A97" s="205"/>
      <c r="B97" s="206" t="n">
        <v>44</v>
      </c>
      <c r="C97" s="150" t="s">
        <v>234</v>
      </c>
      <c r="D97" s="147" t="s">
        <v>208</v>
      </c>
      <c r="E97" s="175" t="n">
        <v>0</v>
      </c>
      <c r="F97" s="175" t="n">
        <v>0.205166207456368</v>
      </c>
      <c r="G97" s="175" t="n">
        <v>0.101981616883026</v>
      </c>
      <c r="H97" s="175" t="n">
        <v>0.0517619079281365</v>
      </c>
      <c r="I97" s="175" t="n">
        <v>0.0996698348792301</v>
      </c>
      <c r="J97" s="175" t="n">
        <v>0.1631666967991</v>
      </c>
      <c r="K97" s="175" t="n">
        <v>0.0815710349202114</v>
      </c>
      <c r="L97" s="175" t="n">
        <v>0.000651607666571452</v>
      </c>
      <c r="M97" s="175" t="n">
        <v>0.310736444080075</v>
      </c>
      <c r="N97" s="175" t="n">
        <v>0.107609471424652</v>
      </c>
      <c r="O97" s="175" t="n">
        <v>0.252136409463243</v>
      </c>
      <c r="P97" s="175" t="n">
        <v>0.0052518184651157</v>
      </c>
      <c r="Q97" s="175" t="n">
        <v>0.000136997071148689</v>
      </c>
      <c r="R97" s="175" t="n">
        <v>0.102635818797288</v>
      </c>
      <c r="S97" s="175" t="n">
        <v>0.102021771593544</v>
      </c>
      <c r="T97" s="175" t="n">
        <v>0.0352775916938517</v>
      </c>
      <c r="U97" s="175" t="n">
        <v>0.102841041445127</v>
      </c>
      <c r="V97" s="175" t="n">
        <v>0.0154406969582294</v>
      </c>
      <c r="W97" s="175" t="n">
        <v>0.0131587413979663</v>
      </c>
      <c r="X97" s="175" t="n">
        <v>0</v>
      </c>
      <c r="Y97" s="175" t="n">
        <v>0</v>
      </c>
      <c r="Z97" s="175" t="n">
        <v>0</v>
      </c>
      <c r="AA97" s="175" t="n">
        <v>0.229965305123348</v>
      </c>
      <c r="AB97" s="175" t="n">
        <v>0.0416222769657006</v>
      </c>
      <c r="AC97" s="175" t="n">
        <v>0.0502203364052659</v>
      </c>
      <c r="AD97" s="175" t="n">
        <v>0.0973165160137423</v>
      </c>
      <c r="AE97" s="175" t="n">
        <v>0.0991806009976917</v>
      </c>
      <c r="AF97" s="175" t="n">
        <v>0.108902261100341</v>
      </c>
      <c r="AG97" s="229" t="n">
        <v>0.000136997071148689</v>
      </c>
      <c r="AH97" s="147"/>
    </row>
    <row r="98" customFormat="false" ht="12.75" hidden="false" customHeight="true" outlineLevel="0" collapsed="false">
      <c r="A98" s="205"/>
      <c r="B98" s="206"/>
      <c r="C98" s="150"/>
      <c r="D98" s="147" t="s">
        <v>208</v>
      </c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/>
      <c r="AD98" s="175"/>
      <c r="AE98" s="175"/>
      <c r="AF98" s="175"/>
      <c r="AG98" s="229"/>
      <c r="AH98" s="147"/>
    </row>
    <row r="99" s="91" customFormat="true" ht="12.75" hidden="false" customHeight="true" outlineLevel="0" collapsed="false">
      <c r="A99" s="200"/>
      <c r="B99" s="201"/>
      <c r="C99" s="230" t="s">
        <v>235</v>
      </c>
      <c r="D99" s="173" t="s">
        <v>208</v>
      </c>
      <c r="E99" s="225" t="n">
        <v>0.557725172434769</v>
      </c>
      <c r="F99" s="225" t="n">
        <v>0.230572554303564</v>
      </c>
      <c r="G99" s="225" t="n">
        <v>0.391677858017152</v>
      </c>
      <c r="H99" s="225" t="n">
        <v>0.63058230069657</v>
      </c>
      <c r="I99" s="225" t="n">
        <v>0.421494932183465</v>
      </c>
      <c r="J99" s="225" t="n">
        <v>0.460758477451329</v>
      </c>
      <c r="K99" s="225" t="n">
        <v>0.5957811365202</v>
      </c>
      <c r="L99" s="225" t="n">
        <v>0.825134973853677</v>
      </c>
      <c r="M99" s="225" t="n">
        <v>0.367599252679429</v>
      </c>
      <c r="N99" s="225" t="n">
        <v>0.562532588135276</v>
      </c>
      <c r="O99" s="225" t="n">
        <v>0.427156489684559</v>
      </c>
      <c r="P99" s="225" t="n">
        <v>0.531373714438282</v>
      </c>
      <c r="Q99" s="225" t="n">
        <v>0.564019133400282</v>
      </c>
      <c r="R99" s="225" t="n">
        <v>0.725332399995716</v>
      </c>
      <c r="S99" s="225" t="n">
        <v>0.583135076116509</v>
      </c>
      <c r="T99" s="225" t="n">
        <v>0.482786981418664</v>
      </c>
      <c r="U99" s="225" t="n">
        <v>0.66531315675244</v>
      </c>
      <c r="V99" s="225" t="n">
        <v>0.710585896305536</v>
      </c>
      <c r="W99" s="225" t="n">
        <v>0.871420542716498</v>
      </c>
      <c r="X99" s="225" t="n">
        <v>0.307229266730311</v>
      </c>
      <c r="Y99" s="225" t="n">
        <v>0.723021735299348</v>
      </c>
      <c r="Z99" s="225" t="n">
        <v>0.621241137897318</v>
      </c>
      <c r="AA99" s="225" t="n">
        <v>0.747663949256082</v>
      </c>
      <c r="AB99" s="225" t="n">
        <v>0.200926074120763</v>
      </c>
      <c r="AC99" s="225" t="n">
        <v>0.621903264167199</v>
      </c>
      <c r="AD99" s="225" t="n">
        <v>0.486714131605272</v>
      </c>
      <c r="AE99" s="225" t="n">
        <v>0.463966894493342</v>
      </c>
      <c r="AF99" s="225" t="n">
        <v>0.620433048088098</v>
      </c>
      <c r="AG99" s="226" t="n">
        <v>0.564019133400282</v>
      </c>
      <c r="AH99" s="173"/>
    </row>
    <row r="100" customFormat="false" ht="12.75" hidden="false" customHeight="true" outlineLevel="0" collapsed="false">
      <c r="A100" s="205"/>
      <c r="B100" s="206" t="n">
        <v>45</v>
      </c>
      <c r="C100" s="150" t="s">
        <v>236</v>
      </c>
      <c r="D100" s="147" t="s">
        <v>208</v>
      </c>
      <c r="E100" s="175" t="n">
        <v>0.498692383129814</v>
      </c>
      <c r="F100" s="175" t="n">
        <v>0.322146782539457</v>
      </c>
      <c r="G100" s="175" t="n">
        <v>0.530233344720563</v>
      </c>
      <c r="H100" s="175" t="n">
        <v>0.525589954193539</v>
      </c>
      <c r="I100" s="175" t="n">
        <v>0.475279663778983</v>
      </c>
      <c r="J100" s="175" t="n">
        <v>0.389441840550306</v>
      </c>
      <c r="K100" s="175" t="n">
        <v>0.47737592195029</v>
      </c>
      <c r="L100" s="175" t="n">
        <v>0.697106511268797</v>
      </c>
      <c r="M100" s="175" t="n">
        <v>0.397162821201868</v>
      </c>
      <c r="N100" s="175" t="n">
        <v>0.457532126335902</v>
      </c>
      <c r="O100" s="175" t="n">
        <v>0.600933676853976</v>
      </c>
      <c r="P100" s="175" t="n">
        <v>0.618040221443517</v>
      </c>
      <c r="Q100" s="175" t="n">
        <v>0.617078865653125</v>
      </c>
      <c r="R100" s="175" t="n">
        <v>0.349977866615156</v>
      </c>
      <c r="S100" s="175" t="n">
        <v>0.481038820271334</v>
      </c>
      <c r="T100" s="175" t="n">
        <v>0.478478636155252</v>
      </c>
      <c r="U100" s="175" t="n">
        <v>0.577458314533376</v>
      </c>
      <c r="V100" s="175" t="n">
        <v>0.723987197025861</v>
      </c>
      <c r="W100" s="175" t="n">
        <v>0.520168600321784</v>
      </c>
      <c r="X100" s="175" t="n">
        <v>0.79350769702974</v>
      </c>
      <c r="Y100" s="175" t="n">
        <v>0.384906091294269</v>
      </c>
      <c r="Z100" s="175" t="n">
        <v>0.533011154063184</v>
      </c>
      <c r="AA100" s="175" t="n">
        <v>0.24073561652583</v>
      </c>
      <c r="AB100" s="175" t="n">
        <v>0.896820276573733</v>
      </c>
      <c r="AC100" s="175" t="n">
        <v>0.546207525470653</v>
      </c>
      <c r="AD100" s="175" t="n">
        <v>0.481625967958622</v>
      </c>
      <c r="AE100" s="175" t="n">
        <v>0.483972884241158</v>
      </c>
      <c r="AF100" s="175" t="n">
        <v>0.432236849613907</v>
      </c>
      <c r="AG100" s="229" t="n">
        <v>0.617078865653125</v>
      </c>
      <c r="AH100" s="147"/>
    </row>
    <row r="101" customFormat="false" ht="12.75" hidden="false" customHeight="true" outlineLevel="0" collapsed="false">
      <c r="A101" s="205"/>
      <c r="B101" s="231" t="n">
        <v>4501</v>
      </c>
      <c r="C101" s="150" t="s">
        <v>237</v>
      </c>
      <c r="D101" s="147"/>
      <c r="E101" s="175" t="n">
        <v>0.140681468764011</v>
      </c>
      <c r="F101" s="175" t="n">
        <v>0.0845044550711308</v>
      </c>
      <c r="G101" s="175" t="n">
        <v>0.193494800584542</v>
      </c>
      <c r="H101" s="175" t="n">
        <v>0.171264635015621</v>
      </c>
      <c r="I101" s="175" t="n">
        <v>0.155031203630745</v>
      </c>
      <c r="J101" s="175" t="n">
        <v>0.152753366173507</v>
      </c>
      <c r="K101" s="175" t="n">
        <v>0.151100172769152</v>
      </c>
      <c r="L101" s="175" t="n">
        <v>0.237383727342917</v>
      </c>
      <c r="M101" s="175" t="n">
        <v>0.171045912813166</v>
      </c>
      <c r="N101" s="175" t="n">
        <v>0.175503518920879</v>
      </c>
      <c r="O101" s="175" t="n">
        <v>0.31019951863747</v>
      </c>
      <c r="P101" s="175" t="n">
        <v>0.248516546686393</v>
      </c>
      <c r="Q101" s="175" t="n">
        <v>0.256705661474451</v>
      </c>
      <c r="R101" s="175" t="n">
        <v>0.11064298124695</v>
      </c>
      <c r="S101" s="175" t="n">
        <v>0.178758364048157</v>
      </c>
      <c r="T101" s="175" t="n">
        <v>0.16430156937519</v>
      </c>
      <c r="U101" s="175" t="n">
        <v>0.293646909200838</v>
      </c>
      <c r="V101" s="175" t="n">
        <v>0.264311065340884</v>
      </c>
      <c r="W101" s="175" t="n">
        <v>0.167137727677478</v>
      </c>
      <c r="X101" s="175" t="n">
        <v>0.257294263488818</v>
      </c>
      <c r="Y101" s="175" t="n">
        <v>0.16208995253592</v>
      </c>
      <c r="Z101" s="175" t="n">
        <v>0.150175300587477</v>
      </c>
      <c r="AA101" s="175" t="n">
        <v>0.0822672995466252</v>
      </c>
      <c r="AB101" s="175" t="n">
        <v>0.498056019848453</v>
      </c>
      <c r="AC101" s="175" t="n">
        <v>0.227618451864038</v>
      </c>
      <c r="AD101" s="175" t="n">
        <v>0.167327084379225</v>
      </c>
      <c r="AE101" s="175" t="n">
        <v>0.16425870168541</v>
      </c>
      <c r="AF101" s="175" t="n">
        <v>0.165772262596536</v>
      </c>
      <c r="AG101" s="229" t="n">
        <v>0.256705661474451</v>
      </c>
      <c r="AH101" s="147"/>
    </row>
    <row r="102" customFormat="false" ht="12.75" hidden="false" customHeight="true" outlineLevel="0" collapsed="false">
      <c r="A102" s="205"/>
      <c r="B102" s="231" t="n">
        <v>4502</v>
      </c>
      <c r="C102" s="150" t="s">
        <v>238</v>
      </c>
      <c r="D102" s="147"/>
      <c r="E102" s="175" t="n">
        <v>0.00451750289034263</v>
      </c>
      <c r="F102" s="175" t="n">
        <v>0.0189441227989053</v>
      </c>
      <c r="G102" s="175" t="n">
        <v>0.0285665663190831</v>
      </c>
      <c r="H102" s="175" t="n">
        <v>0.00674203299520577</v>
      </c>
      <c r="I102" s="175" t="n">
        <v>0.018555239153462</v>
      </c>
      <c r="J102" s="175" t="n">
        <v>0.00764669596709185</v>
      </c>
      <c r="K102" s="175" t="n">
        <v>0.00287323011810392</v>
      </c>
      <c r="L102" s="175" t="n">
        <v>0.00462912946460136</v>
      </c>
      <c r="M102" s="175" t="n">
        <v>0.0048033892635074</v>
      </c>
      <c r="N102" s="175" t="n">
        <v>0.0043055613336229</v>
      </c>
      <c r="O102" s="175" t="n">
        <v>0.0297140413061368</v>
      </c>
      <c r="P102" s="175" t="n">
        <v>0.00201896193288384</v>
      </c>
      <c r="Q102" s="175" t="n">
        <v>0.0753518955015825</v>
      </c>
      <c r="R102" s="175" t="n">
        <v>0</v>
      </c>
      <c r="S102" s="175" t="n">
        <v>0.0113509871196626</v>
      </c>
      <c r="T102" s="175" t="n">
        <v>0.0349381881489541</v>
      </c>
      <c r="U102" s="175" t="n">
        <v>0.009402355354433</v>
      </c>
      <c r="V102" s="175" t="n">
        <v>0.0562861782245793</v>
      </c>
      <c r="W102" s="175" t="n">
        <v>0.0324170199898388</v>
      </c>
      <c r="X102" s="175" t="n">
        <v>0.00873300052678421</v>
      </c>
      <c r="Y102" s="175" t="n">
        <v>0.0117667484422209</v>
      </c>
      <c r="Z102" s="175" t="n">
        <v>0.0867500209033818</v>
      </c>
      <c r="AA102" s="175" t="n">
        <v>0.00638556012004853</v>
      </c>
      <c r="AB102" s="175" t="n">
        <v>0.0471478666085132</v>
      </c>
      <c r="AC102" s="175" t="n">
        <v>0.0304150433130145</v>
      </c>
      <c r="AD102" s="175" t="n">
        <v>0.0169596257153325</v>
      </c>
      <c r="AE102" s="175" t="n">
        <v>0.015537370024182</v>
      </c>
      <c r="AF102" s="175" t="n">
        <v>0.0120293135441158</v>
      </c>
      <c r="AG102" s="229" t="n">
        <v>0.0753518955015825</v>
      </c>
      <c r="AH102" s="147"/>
    </row>
    <row r="103" customFormat="false" ht="12.75" hidden="false" customHeight="true" outlineLevel="0" collapsed="false">
      <c r="A103" s="205"/>
      <c r="B103" s="231" t="n">
        <v>4503</v>
      </c>
      <c r="C103" s="150" t="s">
        <v>239</v>
      </c>
      <c r="D103" s="147"/>
      <c r="E103" s="175" t="n">
        <v>0.142339795820318</v>
      </c>
      <c r="F103" s="175" t="n">
        <v>0.129047211799563</v>
      </c>
      <c r="G103" s="175" t="n">
        <v>0.16335343847525</v>
      </c>
      <c r="H103" s="175" t="n">
        <v>0.111965252978539</v>
      </c>
      <c r="I103" s="175" t="n">
        <v>0.143542476619922</v>
      </c>
      <c r="J103" s="175" t="n">
        <v>0.116927078675922</v>
      </c>
      <c r="K103" s="175" t="n">
        <v>0.110099700809881</v>
      </c>
      <c r="L103" s="175" t="n">
        <v>0.345893938408369</v>
      </c>
      <c r="M103" s="175" t="n">
        <v>0.106382960916318</v>
      </c>
      <c r="N103" s="175" t="n">
        <v>0.101043152864735</v>
      </c>
      <c r="O103" s="175" t="n">
        <v>0.159822370873611</v>
      </c>
      <c r="P103" s="175" t="n">
        <v>0.166035183799067</v>
      </c>
      <c r="Q103" s="175" t="n">
        <v>0.147636168364668</v>
      </c>
      <c r="R103" s="175" t="n">
        <v>0.187845138231331</v>
      </c>
      <c r="S103" s="175" t="n">
        <v>0.146533950606727</v>
      </c>
      <c r="T103" s="175" t="n">
        <v>0.148609963949432</v>
      </c>
      <c r="U103" s="175" t="n">
        <v>0.197806153633939</v>
      </c>
      <c r="V103" s="175" t="n">
        <v>0.0468118888133136</v>
      </c>
      <c r="W103" s="175" t="n">
        <v>0.139178757685856</v>
      </c>
      <c r="X103" s="175" t="n">
        <v>0.368491131893584</v>
      </c>
      <c r="Y103" s="175" t="n">
        <v>0.0726567787725897</v>
      </c>
      <c r="Z103" s="175" t="n">
        <v>0.160890991161475</v>
      </c>
      <c r="AA103" s="175" t="n">
        <v>0.0244566952597859</v>
      </c>
      <c r="AB103" s="175" t="n">
        <v>0.135545109194539</v>
      </c>
      <c r="AC103" s="175" t="n">
        <v>0.164172951737302</v>
      </c>
      <c r="AD103" s="175" t="n">
        <v>0.14581659710139</v>
      </c>
      <c r="AE103" s="175" t="n">
        <v>0.142059943678904</v>
      </c>
      <c r="AF103" s="175" t="n">
        <v>0.170616582756502</v>
      </c>
      <c r="AG103" s="229" t="n">
        <v>0.147636168364668</v>
      </c>
      <c r="AH103" s="147"/>
    </row>
    <row r="104" customFormat="false" ht="12.75" hidden="false" customHeight="true" outlineLevel="0" collapsed="false">
      <c r="A104" s="205"/>
      <c r="B104" s="231" t="n">
        <v>4504</v>
      </c>
      <c r="C104" s="150" t="s">
        <v>240</v>
      </c>
      <c r="D104" s="147"/>
      <c r="E104" s="175" t="n">
        <v>0.0718877362934593</v>
      </c>
      <c r="F104" s="175" t="n">
        <v>0.0206243434893893</v>
      </c>
      <c r="G104" s="175" t="n">
        <v>0.0426521705412552</v>
      </c>
      <c r="H104" s="175" t="n">
        <v>0.0475282257648171</v>
      </c>
      <c r="I104" s="175" t="n">
        <v>0.0435939790036242</v>
      </c>
      <c r="J104" s="175" t="n">
        <v>0.0401260900721108</v>
      </c>
      <c r="K104" s="175" t="n">
        <v>0.0540921266474918</v>
      </c>
      <c r="L104" s="175" t="n">
        <v>0.0502552412843232</v>
      </c>
      <c r="M104" s="175" t="n">
        <v>0.0486845353086894</v>
      </c>
      <c r="N104" s="175" t="n">
        <v>0.0459708850246257</v>
      </c>
      <c r="O104" s="175" t="n">
        <v>0.0434837239950785</v>
      </c>
      <c r="P104" s="175" t="n">
        <v>0.0656916285817226</v>
      </c>
      <c r="Q104" s="175" t="n">
        <v>0.0554853352088478</v>
      </c>
      <c r="R104" s="175" t="n">
        <v>0.00441699512602138</v>
      </c>
      <c r="S104" s="175" t="n">
        <v>0.0431729336452277</v>
      </c>
      <c r="T104" s="175" t="n">
        <v>0.0439109898902646</v>
      </c>
      <c r="U104" s="175" t="n">
        <v>0.0258946641148032</v>
      </c>
      <c r="V104" s="175" t="n">
        <v>0.0518706744992711</v>
      </c>
      <c r="W104" s="175" t="n">
        <v>0.0568016152618241</v>
      </c>
      <c r="X104" s="175" t="n">
        <v>0.0606221509372667</v>
      </c>
      <c r="Y104" s="175" t="n">
        <v>0.0563661073387592</v>
      </c>
      <c r="Z104" s="175" t="n">
        <v>0.0461710953676787</v>
      </c>
      <c r="AA104" s="175" t="n">
        <v>0.0156446222941189</v>
      </c>
      <c r="AB104" s="175" t="n">
        <v>0.0457949546899633</v>
      </c>
      <c r="AC104" s="175" t="n">
        <v>0.0400155431529401</v>
      </c>
      <c r="AD104" s="175" t="n">
        <v>0.0432313501738221</v>
      </c>
      <c r="AE104" s="175" t="n">
        <v>0.0456695990838496</v>
      </c>
      <c r="AF104" s="175" t="n">
        <v>0.0238009827934359</v>
      </c>
      <c r="AG104" s="229" t="n">
        <v>0.0554853352088478</v>
      </c>
      <c r="AH104" s="147"/>
    </row>
    <row r="105" customFormat="false" ht="12.75" hidden="false" customHeight="true" outlineLevel="0" collapsed="false">
      <c r="A105" s="205"/>
      <c r="B105" s="231" t="n">
        <v>4505</v>
      </c>
      <c r="C105" s="150" t="s">
        <v>241</v>
      </c>
      <c r="D105" s="147" t="s">
        <v>208</v>
      </c>
      <c r="E105" s="175" t="n">
        <v>0.0354743596273196</v>
      </c>
      <c r="F105" s="175" t="n">
        <v>0.0415718126800517</v>
      </c>
      <c r="G105" s="175" t="n">
        <v>0.0334189916504757</v>
      </c>
      <c r="H105" s="175" t="n">
        <v>0.0318559313074497</v>
      </c>
      <c r="I105" s="175" t="n">
        <v>0.0354496716758438</v>
      </c>
      <c r="J105" s="175" t="n">
        <v>0.039764200013613</v>
      </c>
      <c r="K105" s="175" t="n">
        <v>0.0277806566430059</v>
      </c>
      <c r="L105" s="175" t="n">
        <v>0.0253736704120909</v>
      </c>
      <c r="M105" s="175" t="n">
        <v>0.0281019437830854</v>
      </c>
      <c r="N105" s="175" t="n">
        <v>0.0577162727022057</v>
      </c>
      <c r="O105" s="175" t="n">
        <v>0.0172752188125875</v>
      </c>
      <c r="P105" s="175" t="n">
        <v>0.0503510784466971</v>
      </c>
      <c r="Q105" s="175" t="n">
        <v>0.0197813243200524</v>
      </c>
      <c r="R105" s="175" t="n">
        <v>0.0167063254276788</v>
      </c>
      <c r="S105" s="175" t="n">
        <v>0.0328940214016919</v>
      </c>
      <c r="T105" s="175" t="n">
        <v>0.0396194103091833</v>
      </c>
      <c r="U105" s="175" t="n">
        <v>0.00755764686613453</v>
      </c>
      <c r="V105" s="175" t="n">
        <v>0.109439329792492</v>
      </c>
      <c r="W105" s="175" t="n">
        <v>0.0437528151482378</v>
      </c>
      <c r="X105" s="175" t="n">
        <v>0.0327284360174656</v>
      </c>
      <c r="Y105" s="175" t="n">
        <v>0.0399314461008206</v>
      </c>
      <c r="Z105" s="175" t="n">
        <v>0.0274858248449918</v>
      </c>
      <c r="AA105" s="175" t="n">
        <v>0.081969306741023</v>
      </c>
      <c r="AB105" s="175" t="n">
        <v>0.0610340284068419</v>
      </c>
      <c r="AC105" s="175" t="n">
        <v>0.0280118985610323</v>
      </c>
      <c r="AD105" s="175" t="n">
        <v>0.0341492845173533</v>
      </c>
      <c r="AE105" s="175" t="n">
        <v>0.0363378374376166</v>
      </c>
      <c r="AF105" s="175" t="n">
        <v>0.023003749013452</v>
      </c>
      <c r="AG105" s="229" t="n">
        <v>0.0197813243200524</v>
      </c>
      <c r="AH105" s="147"/>
    </row>
    <row r="106" customFormat="false" ht="12.75" hidden="false" customHeight="true" outlineLevel="0" collapsed="false">
      <c r="A106" s="205"/>
      <c r="B106" s="231" t="n">
        <v>4506</v>
      </c>
      <c r="C106" s="150" t="s">
        <v>242</v>
      </c>
      <c r="D106" s="147"/>
      <c r="E106" s="175" t="n">
        <v>0.0182645610110266</v>
      </c>
      <c r="F106" s="175" t="n">
        <v>0.00241862775770819</v>
      </c>
      <c r="G106" s="175" t="n">
        <v>0.0179832761868277</v>
      </c>
      <c r="H106" s="175" t="n">
        <v>0.12624619435357</v>
      </c>
      <c r="I106" s="175" t="n">
        <v>0.0312488827312392</v>
      </c>
      <c r="J106" s="175" t="n">
        <v>0.011926262918062</v>
      </c>
      <c r="K106" s="175" t="n">
        <v>0.0128857470452898</v>
      </c>
      <c r="L106" s="175" t="n">
        <v>0.012743115555719</v>
      </c>
      <c r="M106" s="175" t="n">
        <v>0.00955791497900329</v>
      </c>
      <c r="N106" s="175" t="n">
        <v>0.0142401462119157</v>
      </c>
      <c r="O106" s="175" t="n">
        <v>0.00665805646401846</v>
      </c>
      <c r="P106" s="175" t="n">
        <v>0.00587779714286757</v>
      </c>
      <c r="Q106" s="175" t="n">
        <v>0.0340267565938138</v>
      </c>
      <c r="R106" s="175" t="n">
        <v>0.00429551520542113</v>
      </c>
      <c r="S106" s="175" t="n">
        <v>0.0128464607911264</v>
      </c>
      <c r="T106" s="175" t="n">
        <v>0.0248828106361141</v>
      </c>
      <c r="U106" s="175" t="n">
        <v>0.00361458873810627</v>
      </c>
      <c r="V106" s="175" t="n">
        <v>0.0181973925993569</v>
      </c>
      <c r="W106" s="175" t="n">
        <v>0.0317611225248572</v>
      </c>
      <c r="X106" s="175" t="n">
        <v>0.00942498303903649</v>
      </c>
      <c r="Y106" s="175" t="n">
        <v>0.00995584230716108</v>
      </c>
      <c r="Z106" s="175" t="n">
        <v>0.0148422125407283</v>
      </c>
      <c r="AA106" s="175" t="n">
        <v>0</v>
      </c>
      <c r="AB106" s="175" t="n">
        <v>0.011722364397599</v>
      </c>
      <c r="AC106" s="175" t="n">
        <v>0.0113525326988748</v>
      </c>
      <c r="AD106" s="175" t="n">
        <v>0.0240079276878896</v>
      </c>
      <c r="AE106" s="175" t="n">
        <v>0.026117172597858</v>
      </c>
      <c r="AF106" s="175" t="n">
        <v>0.00734373357769796</v>
      </c>
      <c r="AG106" s="229" t="n">
        <v>0.0340267565938138</v>
      </c>
      <c r="AH106" s="147"/>
    </row>
    <row r="107" customFormat="false" ht="12.75" hidden="false" customHeight="true" outlineLevel="0" collapsed="false">
      <c r="A107" s="205"/>
      <c r="B107" s="231"/>
      <c r="C107" s="150"/>
      <c r="D107" s="147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229"/>
      <c r="AH107" s="147"/>
    </row>
    <row r="108" s="91" customFormat="true" ht="12.75" hidden="false" customHeight="true" outlineLevel="0" collapsed="false">
      <c r="A108" s="200"/>
      <c r="B108" s="201"/>
      <c r="C108" s="230" t="s">
        <v>243</v>
      </c>
      <c r="D108" s="173" t="s">
        <v>208</v>
      </c>
      <c r="E108" s="225" t="n">
        <v>0.0590327893049551</v>
      </c>
      <c r="F108" s="225" t="n">
        <v>-0.0915742282358923</v>
      </c>
      <c r="G108" s="225" t="n">
        <v>-0.13855548670341</v>
      </c>
      <c r="H108" s="225" t="n">
        <v>0.104992346503031</v>
      </c>
      <c r="I108" s="225" t="n">
        <v>-0.0537847315955184</v>
      </c>
      <c r="J108" s="225" t="n">
        <v>0.0713166369010226</v>
      </c>
      <c r="K108" s="225" t="n">
        <v>0.11840521456991</v>
      </c>
      <c r="L108" s="225" t="n">
        <v>0.12802846258488</v>
      </c>
      <c r="M108" s="225" t="n">
        <v>-0.0295635685224387</v>
      </c>
      <c r="N108" s="225" t="n">
        <v>0.105000461799374</v>
      </c>
      <c r="O108" s="225" t="n">
        <v>-0.173777187169417</v>
      </c>
      <c r="P108" s="225" t="n">
        <v>-0.0866665070052344</v>
      </c>
      <c r="Q108" s="225" t="n">
        <v>-0.0530597322528433</v>
      </c>
      <c r="R108" s="225" t="n">
        <v>0.37535453338056</v>
      </c>
      <c r="S108" s="225" t="n">
        <v>0.102096255845175</v>
      </c>
      <c r="T108" s="225" t="n">
        <v>0.00430834526341201</v>
      </c>
      <c r="U108" s="225" t="n">
        <v>0.0878548422190644</v>
      </c>
      <c r="V108" s="225" t="n">
        <v>-0.0134013007203248</v>
      </c>
      <c r="W108" s="225" t="n">
        <v>0.351251942394715</v>
      </c>
      <c r="X108" s="225" t="n">
        <v>-0.486278430299429</v>
      </c>
      <c r="Y108" s="225" t="n">
        <v>0.338115644005079</v>
      </c>
      <c r="Z108" s="225" t="n">
        <v>0.0882299838341342</v>
      </c>
      <c r="AA108" s="225" t="n">
        <v>0.506928332730253</v>
      </c>
      <c r="AB108" s="225" t="n">
        <v>-0.69589420245297</v>
      </c>
      <c r="AC108" s="225" t="n">
        <v>0.075695738696546</v>
      </c>
      <c r="AD108" s="225" t="n">
        <v>0.00508816364664979</v>
      </c>
      <c r="AE108" s="225" t="n">
        <v>-0.0200059897478159</v>
      </c>
      <c r="AF108" s="225" t="n">
        <v>0.188196198474191</v>
      </c>
      <c r="AG108" s="226" t="n">
        <v>-0.0530597322528433</v>
      </c>
      <c r="AH108" s="173"/>
    </row>
    <row r="109" customFormat="false" ht="12.75" hidden="false" customHeight="true" outlineLevel="0" collapsed="false">
      <c r="A109" s="205"/>
      <c r="B109" s="206" t="n">
        <v>55</v>
      </c>
      <c r="C109" s="150" t="s">
        <v>244</v>
      </c>
      <c r="D109" s="147" t="s">
        <v>208</v>
      </c>
      <c r="E109" s="175" t="n">
        <v>0.0846395049152216</v>
      </c>
      <c r="F109" s="175" t="n">
        <v>0.112753019118001</v>
      </c>
      <c r="G109" s="175" t="n">
        <v>0.236291183033491</v>
      </c>
      <c r="H109" s="175" t="n">
        <v>0.151391770744774</v>
      </c>
      <c r="I109" s="175" t="n">
        <v>0.1667128867271</v>
      </c>
      <c r="J109" s="175" t="n">
        <v>0.120455212386296</v>
      </c>
      <c r="K109" s="175" t="n">
        <v>0.116317224051298</v>
      </c>
      <c r="L109" s="175" t="n">
        <v>0.101548982287245</v>
      </c>
      <c r="M109" s="175" t="n">
        <v>0.127734093511137</v>
      </c>
      <c r="N109" s="175" t="n">
        <v>0.131574882566018</v>
      </c>
      <c r="O109" s="175" t="n">
        <v>0.220585079991063</v>
      </c>
      <c r="P109" s="175" t="n">
        <v>0.180577442743084</v>
      </c>
      <c r="Q109" s="175" t="n">
        <v>0.0305857182144259</v>
      </c>
      <c r="R109" s="175" t="n">
        <v>0</v>
      </c>
      <c r="S109" s="175" t="n">
        <v>0.100722834514747</v>
      </c>
      <c r="T109" s="175" t="n">
        <v>0.11572961827471</v>
      </c>
      <c r="U109" s="175" t="n">
        <v>1.8311536695753E-005</v>
      </c>
      <c r="V109" s="175" t="n">
        <v>0.028330857287162</v>
      </c>
      <c r="W109" s="175" t="n">
        <v>0</v>
      </c>
      <c r="X109" s="175" t="n">
        <v>0.623238842509263</v>
      </c>
      <c r="Y109" s="175" t="n">
        <v>0.0255750633140226</v>
      </c>
      <c r="Z109" s="175" t="n">
        <v>0</v>
      </c>
      <c r="AA109" s="175" t="n">
        <v>0</v>
      </c>
      <c r="AB109" s="175" t="n">
        <v>0.042887830319417</v>
      </c>
      <c r="AC109" s="175" t="n">
        <v>0.0492798758978164</v>
      </c>
      <c r="AD109" s="175" t="n">
        <v>0.13784095361768</v>
      </c>
      <c r="AE109" s="175" t="n">
        <v>0.155227596824885</v>
      </c>
      <c r="AF109" s="175" t="n">
        <v>0.0475873114231128</v>
      </c>
      <c r="AG109" s="229" t="n">
        <v>0.0305857182144259</v>
      </c>
      <c r="AH109" s="147"/>
    </row>
    <row r="110" customFormat="false" ht="12.75" hidden="false" customHeight="true" outlineLevel="0" collapsed="false">
      <c r="A110" s="205"/>
      <c r="B110" s="206" t="n">
        <v>46</v>
      </c>
      <c r="C110" s="150" t="s">
        <v>245</v>
      </c>
      <c r="D110" s="147" t="s">
        <v>208</v>
      </c>
      <c r="E110" s="175" t="n">
        <v>0.00206583583387083</v>
      </c>
      <c r="F110" s="175" t="n">
        <v>0.174955786766882</v>
      </c>
      <c r="G110" s="175" t="n">
        <v>0.0792382938209527</v>
      </c>
      <c r="H110" s="175" t="n">
        <v>0</v>
      </c>
      <c r="I110" s="175" t="n">
        <v>0.0751839389848604</v>
      </c>
      <c r="J110" s="175" t="n">
        <v>0.0037652597095382</v>
      </c>
      <c r="K110" s="175" t="n">
        <v>1.52093650303574E-007</v>
      </c>
      <c r="L110" s="175" t="n">
        <v>0.000730796098272844</v>
      </c>
      <c r="M110" s="175" t="n">
        <v>0.00128613564598557</v>
      </c>
      <c r="N110" s="175" t="n">
        <v>0</v>
      </c>
      <c r="O110" s="175" t="n">
        <v>0</v>
      </c>
      <c r="P110" s="175" t="n">
        <v>0</v>
      </c>
      <c r="Q110" s="175" t="n">
        <v>0</v>
      </c>
      <c r="R110" s="175" t="n">
        <v>0.00197546037396218</v>
      </c>
      <c r="S110" s="175" t="n">
        <v>0.000852717734500434</v>
      </c>
      <c r="T110" s="175" t="n">
        <v>0.00277698292264422</v>
      </c>
      <c r="U110" s="175" t="n">
        <v>1.0808349290051E-006</v>
      </c>
      <c r="V110" s="175" t="n">
        <v>0</v>
      </c>
      <c r="W110" s="175" t="n">
        <v>0</v>
      </c>
      <c r="X110" s="175" t="n">
        <v>0</v>
      </c>
      <c r="Y110" s="175" t="n">
        <v>0.00327462319389609</v>
      </c>
      <c r="Z110" s="175" t="n">
        <v>0</v>
      </c>
      <c r="AA110" s="175" t="n">
        <v>0</v>
      </c>
      <c r="AB110" s="175" t="n">
        <v>0</v>
      </c>
      <c r="AC110" s="175" t="n">
        <v>0.000842262385759864</v>
      </c>
      <c r="AD110" s="175" t="n">
        <v>0.0463160873091858</v>
      </c>
      <c r="AE110" s="175" t="n">
        <v>0.0546405915066609</v>
      </c>
      <c r="AF110" s="175" t="n">
        <v>0.0018539807521826</v>
      </c>
      <c r="AG110" s="229" t="n">
        <v>0</v>
      </c>
      <c r="AH110" s="147"/>
    </row>
    <row r="111" customFormat="false" ht="12.75" hidden="false" customHeight="true" outlineLevel="0" collapsed="false">
      <c r="A111" s="205"/>
      <c r="B111" s="206"/>
      <c r="C111" s="150"/>
      <c r="D111" s="147" t="s">
        <v>208</v>
      </c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  <c r="AE111" s="175"/>
      <c r="AF111" s="175"/>
      <c r="AG111" s="229"/>
      <c r="AH111" s="147"/>
    </row>
    <row r="112" s="91" customFormat="true" ht="12.75" hidden="false" customHeight="true" outlineLevel="0" collapsed="false">
      <c r="A112" s="200"/>
      <c r="B112" s="201"/>
      <c r="C112" s="230" t="s">
        <v>246</v>
      </c>
      <c r="D112" s="173" t="s">
        <v>208</v>
      </c>
      <c r="E112" s="225" t="n">
        <v>0.141606458386306</v>
      </c>
      <c r="F112" s="225" t="n">
        <v>-0.153776995884773</v>
      </c>
      <c r="G112" s="225" t="n">
        <v>0.0184974025091274</v>
      </c>
      <c r="H112" s="225" t="n">
        <v>0.256384117247805</v>
      </c>
      <c r="I112" s="225" t="n">
        <v>0.037744216146721</v>
      </c>
      <c r="J112" s="225" t="n">
        <v>0.188006589577781</v>
      </c>
      <c r="K112" s="225" t="n">
        <v>0.234722286527558</v>
      </c>
      <c r="L112" s="225" t="n">
        <v>0.228846648773852</v>
      </c>
      <c r="M112" s="225" t="n">
        <v>0.0968843893427125</v>
      </c>
      <c r="N112" s="225" t="n">
        <v>0.236575344365392</v>
      </c>
      <c r="O112" s="225" t="n">
        <v>0.046807892821646</v>
      </c>
      <c r="P112" s="225" t="n">
        <v>0.09391093573785</v>
      </c>
      <c r="Q112" s="225" t="n">
        <v>-0.0224740140384174</v>
      </c>
      <c r="R112" s="225" t="n">
        <v>0.373379073006597</v>
      </c>
      <c r="S112" s="225" t="n">
        <v>0.201966372625421</v>
      </c>
      <c r="T112" s="225" t="n">
        <v>0.117260980615478</v>
      </c>
      <c r="U112" s="225" t="n">
        <v>0.0878720729208311</v>
      </c>
      <c r="V112" s="225" t="n">
        <v>0.0149295565668372</v>
      </c>
      <c r="W112" s="225" t="n">
        <v>0.351251942394715</v>
      </c>
      <c r="X112" s="225" t="n">
        <v>0.136960412209834</v>
      </c>
      <c r="Y112" s="225" t="n">
        <v>0.360416084125206</v>
      </c>
      <c r="Z112" s="225" t="n">
        <v>0.0882299838341342</v>
      </c>
      <c r="AA112" s="225" t="n">
        <v>0.506928332730253</v>
      </c>
      <c r="AB112" s="225" t="n">
        <v>-0.653006372133553</v>
      </c>
      <c r="AC112" s="225" t="n">
        <v>0.124133352208603</v>
      </c>
      <c r="AD112" s="225" t="n">
        <v>0.0966130299551439</v>
      </c>
      <c r="AE112" s="225" t="n">
        <v>0.080581015570408</v>
      </c>
      <c r="AF112" s="225" t="n">
        <v>0.233929529145121</v>
      </c>
      <c r="AG112" s="226" t="n">
        <v>-0.0224740140384174</v>
      </c>
      <c r="AH112" s="173"/>
    </row>
    <row r="113" customFormat="false" ht="12.75" hidden="false" customHeight="true" outlineLevel="0" collapsed="false">
      <c r="A113" s="205"/>
      <c r="B113" s="206" t="n">
        <v>56</v>
      </c>
      <c r="C113" s="150" t="s">
        <v>247</v>
      </c>
      <c r="D113" s="147" t="s">
        <v>208</v>
      </c>
      <c r="E113" s="175" t="n">
        <v>0.0264185398076835</v>
      </c>
      <c r="F113" s="175" t="n">
        <v>0.351397398133368</v>
      </c>
      <c r="G113" s="175" t="n">
        <v>0.0617869477353163</v>
      </c>
      <c r="H113" s="175" t="n">
        <v>0.0310636317985803</v>
      </c>
      <c r="I113" s="175" t="n">
        <v>0.11806975635086</v>
      </c>
      <c r="J113" s="175" t="n">
        <v>0.0121463884677003</v>
      </c>
      <c r="K113" s="175" t="n">
        <v>0.040971441989089</v>
      </c>
      <c r="L113" s="175" t="n">
        <v>0.00130038717486785</v>
      </c>
      <c r="M113" s="175" t="n">
        <v>0.0877611761796238</v>
      </c>
      <c r="N113" s="175" t="n">
        <v>0.00680332278128455</v>
      </c>
      <c r="O113" s="175" t="n">
        <v>0.0468818986443828</v>
      </c>
      <c r="P113" s="175" t="n">
        <v>0.0428281228778568</v>
      </c>
      <c r="Q113" s="175" t="n">
        <v>0.00348841651560022</v>
      </c>
      <c r="R113" s="175" t="n">
        <v>0.0182848432687219</v>
      </c>
      <c r="S113" s="175" t="n">
        <v>0.0250669813386349</v>
      </c>
      <c r="T113" s="175" t="n">
        <v>0.0658789793296251</v>
      </c>
      <c r="U113" s="175" t="n">
        <v>0.00789572367764768</v>
      </c>
      <c r="V113" s="175" t="n">
        <v>0.0862695430314082</v>
      </c>
      <c r="W113" s="175" t="n">
        <v>0.0188048941570056</v>
      </c>
      <c r="X113" s="175" t="n">
        <v>0.00136841807074894</v>
      </c>
      <c r="Y113" s="175" t="n">
        <v>0.0175663565563737</v>
      </c>
      <c r="Z113" s="175" t="n">
        <v>0.00984518046481158</v>
      </c>
      <c r="AA113" s="175" t="n">
        <v>0</v>
      </c>
      <c r="AB113" s="175" t="n">
        <v>0.656282547482084</v>
      </c>
      <c r="AC113" s="175" t="n">
        <v>0.0354460448774447</v>
      </c>
      <c r="AD113" s="175" t="n">
        <v>0.0826058266558088</v>
      </c>
      <c r="AE113" s="175" t="n">
        <v>0.0958434069538154</v>
      </c>
      <c r="AF113" s="175" t="n">
        <v>0.0132588148259321</v>
      </c>
      <c r="AG113" s="229" t="n">
        <v>0.00348841651560022</v>
      </c>
      <c r="AH113" s="147"/>
    </row>
    <row r="114" customFormat="false" ht="12.75" hidden="false" customHeight="true" outlineLevel="0" collapsed="false">
      <c r="A114" s="205"/>
      <c r="B114" s="206" t="n">
        <v>47</v>
      </c>
      <c r="C114" s="150" t="s">
        <v>248</v>
      </c>
      <c r="D114" s="147" t="s">
        <v>208</v>
      </c>
      <c r="E114" s="175" t="n">
        <v>0.0352966971062274</v>
      </c>
      <c r="F114" s="175" t="n">
        <v>0.153867290172199</v>
      </c>
      <c r="G114" s="175" t="n">
        <v>0.0298171768935715</v>
      </c>
      <c r="H114" s="175" t="n">
        <v>0.0208609279637988</v>
      </c>
      <c r="I114" s="175" t="n">
        <v>0.0583306590253257</v>
      </c>
      <c r="J114" s="175" t="n">
        <v>0.000805268616481169</v>
      </c>
      <c r="K114" s="175" t="n">
        <v>0.0390519585605423</v>
      </c>
      <c r="L114" s="175" t="n">
        <v>0</v>
      </c>
      <c r="M114" s="175" t="n">
        <v>0.119190741531178</v>
      </c>
      <c r="N114" s="175" t="n">
        <v>0.00952643214540934</v>
      </c>
      <c r="O114" s="175" t="n">
        <v>0.00396485275379205</v>
      </c>
      <c r="P114" s="175" t="n">
        <v>0.0120180500283698</v>
      </c>
      <c r="Q114" s="175" t="n">
        <v>0.0164554988465329</v>
      </c>
      <c r="R114" s="175" t="n">
        <v>8.75427059988536E-005</v>
      </c>
      <c r="S114" s="175" t="n">
        <v>0.0209122670800422</v>
      </c>
      <c r="T114" s="175" t="n">
        <v>0.00450187576948463</v>
      </c>
      <c r="U114" s="175" t="n">
        <v>0</v>
      </c>
      <c r="V114" s="175" t="n">
        <v>0.0669304994945642</v>
      </c>
      <c r="W114" s="175" t="n">
        <v>0.00553002686620231</v>
      </c>
      <c r="X114" s="175" t="n">
        <v>9.53800843903911E-006</v>
      </c>
      <c r="Y114" s="175" t="n">
        <v>0.0265690693427236</v>
      </c>
      <c r="Z114" s="175" t="n">
        <v>0.0135021893001144</v>
      </c>
      <c r="AA114" s="175" t="n">
        <v>0</v>
      </c>
      <c r="AB114" s="175" t="n">
        <v>0.00170179617642653</v>
      </c>
      <c r="AC114" s="175" t="n">
        <v>0.00931730837591753</v>
      </c>
      <c r="AD114" s="175" t="n">
        <v>0.0430676889279545</v>
      </c>
      <c r="AE114" s="175" t="n">
        <v>0.0502384018472253</v>
      </c>
      <c r="AF114" s="175" t="n">
        <v>0.00147149264562563</v>
      </c>
      <c r="AG114" s="229" t="n">
        <v>0.0164554988465329</v>
      </c>
      <c r="AH114" s="147"/>
    </row>
    <row r="115" customFormat="false" ht="12.75" hidden="false" customHeight="true" outlineLevel="0" collapsed="false">
      <c r="A115" s="205"/>
      <c r="B115" s="206"/>
      <c r="C115" s="150"/>
      <c r="D115" s="147" t="s">
        <v>208</v>
      </c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  <c r="AD115" s="175"/>
      <c r="AE115" s="175"/>
      <c r="AF115" s="175"/>
      <c r="AG115" s="229"/>
      <c r="AH115" s="147"/>
    </row>
    <row r="116" s="91" customFormat="true" ht="12.75" hidden="false" customHeight="true" outlineLevel="0" collapsed="false">
      <c r="A116" s="200"/>
      <c r="B116" s="201"/>
      <c r="C116" s="230" t="s">
        <v>249</v>
      </c>
      <c r="D116" s="173" t="s">
        <v>208</v>
      </c>
      <c r="E116" s="225" t="n">
        <v>0.132728301087762</v>
      </c>
      <c r="F116" s="225" t="n">
        <v>0.0437531120763967</v>
      </c>
      <c r="G116" s="225" t="n">
        <v>0.0504671733508722</v>
      </c>
      <c r="H116" s="225" t="n">
        <v>0.266586821082587</v>
      </c>
      <c r="I116" s="225" t="n">
        <v>0.0974833134722554</v>
      </c>
      <c r="J116" s="225" t="n">
        <v>0.199347709429</v>
      </c>
      <c r="K116" s="225" t="n">
        <v>0.236641769956105</v>
      </c>
      <c r="L116" s="225" t="n">
        <v>0.23014703594872</v>
      </c>
      <c r="M116" s="225" t="n">
        <v>0.0654548239911588</v>
      </c>
      <c r="N116" s="225" t="n">
        <v>0.233852235001267</v>
      </c>
      <c r="O116" s="225" t="n">
        <v>0.0897249387122368</v>
      </c>
      <c r="P116" s="225" t="n">
        <v>0.124721008587337</v>
      </c>
      <c r="Q116" s="225" t="n">
        <v>-0.0354410963693501</v>
      </c>
      <c r="R116" s="225" t="n">
        <v>0.39157637356932</v>
      </c>
      <c r="S116" s="225" t="n">
        <v>0.206121086884014</v>
      </c>
      <c r="T116" s="225" t="n">
        <v>0.178638084175618</v>
      </c>
      <c r="U116" s="225" t="n">
        <v>0.0957677965984788</v>
      </c>
      <c r="V116" s="225" t="n">
        <v>0.0342686001036812</v>
      </c>
      <c r="W116" s="225" t="n">
        <v>0.364526809685518</v>
      </c>
      <c r="X116" s="225" t="n">
        <v>0.138319292272144</v>
      </c>
      <c r="Y116" s="225" t="n">
        <v>0.351413371338856</v>
      </c>
      <c r="Z116" s="225" t="n">
        <v>0.0845729749988314</v>
      </c>
      <c r="AA116" s="225" t="n">
        <v>0.506928332730253</v>
      </c>
      <c r="AB116" s="225" t="n">
        <v>0.00157437917210492</v>
      </c>
      <c r="AC116" s="225" t="n">
        <v>0.15026208871013</v>
      </c>
      <c r="AD116" s="225" t="n">
        <v>0.136151167682998</v>
      </c>
      <c r="AE116" s="225" t="n">
        <v>0.126186020676998</v>
      </c>
      <c r="AF116" s="225" t="n">
        <v>0.245716851325427</v>
      </c>
      <c r="AG116" s="226" t="n">
        <v>-0.0354410963693501</v>
      </c>
      <c r="AH116" s="173"/>
    </row>
    <row r="117" customFormat="false" ht="12.75" hidden="false" customHeight="true" outlineLevel="0" collapsed="false">
      <c r="A117" s="205"/>
      <c r="B117" s="206" t="n">
        <v>48</v>
      </c>
      <c r="C117" s="150" t="s">
        <v>250</v>
      </c>
      <c r="D117" s="147" t="s">
        <v>208</v>
      </c>
      <c r="E117" s="175" t="n">
        <v>0</v>
      </c>
      <c r="F117" s="175" t="n">
        <v>0</v>
      </c>
      <c r="G117" s="175" t="n">
        <v>0</v>
      </c>
      <c r="H117" s="175" t="n">
        <v>0</v>
      </c>
      <c r="I117" s="175" t="n">
        <v>0</v>
      </c>
      <c r="J117" s="175" t="n">
        <v>0</v>
      </c>
      <c r="K117" s="175" t="n">
        <v>0.113394275605293</v>
      </c>
      <c r="L117" s="175" t="n">
        <v>0.0490968276548629</v>
      </c>
      <c r="M117" s="175" t="n">
        <v>0</v>
      </c>
      <c r="N117" s="175" t="n">
        <v>0</v>
      </c>
      <c r="O117" s="175" t="n">
        <v>0</v>
      </c>
      <c r="P117" s="175" t="n">
        <v>0</v>
      </c>
      <c r="Q117" s="175" t="n">
        <v>2.6087054185572E-006</v>
      </c>
      <c r="R117" s="175" t="n">
        <v>0</v>
      </c>
      <c r="S117" s="175" t="n">
        <v>0.0287646101508425</v>
      </c>
      <c r="T117" s="175" t="n">
        <v>0</v>
      </c>
      <c r="U117" s="175" t="n">
        <v>0</v>
      </c>
      <c r="V117" s="175" t="n">
        <v>0</v>
      </c>
      <c r="W117" s="175" t="n">
        <v>0</v>
      </c>
      <c r="X117" s="175" t="n">
        <v>0</v>
      </c>
      <c r="Y117" s="175" t="n">
        <v>0</v>
      </c>
      <c r="Z117" s="175" t="n">
        <v>0</v>
      </c>
      <c r="AA117" s="175" t="n">
        <v>0</v>
      </c>
      <c r="AB117" s="175" t="n">
        <v>0</v>
      </c>
      <c r="AC117" s="175" t="n">
        <v>0</v>
      </c>
      <c r="AD117" s="175" t="n">
        <v>0.0093570320493806</v>
      </c>
      <c r="AE117" s="175" t="n">
        <v>0.0110944198881746</v>
      </c>
      <c r="AF117" s="175" t="n">
        <v>0</v>
      </c>
      <c r="AG117" s="229" t="n">
        <v>2.6087054185572E-006</v>
      </c>
      <c r="AH117" s="147"/>
    </row>
    <row r="118" customFormat="false" ht="12.75" hidden="false" customHeight="true" outlineLevel="0" collapsed="false">
      <c r="A118" s="205"/>
      <c r="B118" s="206"/>
      <c r="C118" s="150"/>
      <c r="D118" s="147" t="s">
        <v>208</v>
      </c>
      <c r="E118" s="175" t="n">
        <v>0</v>
      </c>
      <c r="F118" s="175" t="n">
        <v>0</v>
      </c>
      <c r="G118" s="175" t="n">
        <v>0</v>
      </c>
      <c r="H118" s="175" t="n">
        <v>0</v>
      </c>
      <c r="I118" s="175" t="n">
        <v>0</v>
      </c>
      <c r="J118" s="175" t="n">
        <v>0</v>
      </c>
      <c r="K118" s="175" t="n">
        <v>0</v>
      </c>
      <c r="L118" s="175" t="n">
        <v>0</v>
      </c>
      <c r="M118" s="175" t="n">
        <v>0</v>
      </c>
      <c r="N118" s="175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v>0</v>
      </c>
      <c r="W118" s="175" t="n">
        <v>0</v>
      </c>
      <c r="X118" s="175" t="n">
        <v>0</v>
      </c>
      <c r="Y118" s="175" t="n">
        <v>0</v>
      </c>
      <c r="Z118" s="175" t="n">
        <v>0</v>
      </c>
      <c r="AA118" s="175" t="n">
        <v>0</v>
      </c>
      <c r="AB118" s="175" t="n">
        <v>0</v>
      </c>
      <c r="AC118" s="175" t="n">
        <v>0</v>
      </c>
      <c r="AD118" s="175" t="n">
        <v>0</v>
      </c>
      <c r="AE118" s="175" t="n">
        <v>0</v>
      </c>
      <c r="AF118" s="175" t="n">
        <v>0</v>
      </c>
      <c r="AG118" s="229" t="n">
        <v>0</v>
      </c>
      <c r="AH118" s="147"/>
    </row>
    <row r="119" s="91" customFormat="true" ht="12.75" hidden="false" customHeight="true" outlineLevel="0" collapsed="false">
      <c r="A119" s="200"/>
      <c r="B119" s="232"/>
      <c r="C119" s="233" t="s">
        <v>251</v>
      </c>
      <c r="D119" s="234" t="s">
        <v>208</v>
      </c>
      <c r="E119" s="235" t="n">
        <v>0.132728301087762</v>
      </c>
      <c r="F119" s="235" t="n">
        <v>0.0437531120763967</v>
      </c>
      <c r="G119" s="235" t="n">
        <v>0.0504671733508722</v>
      </c>
      <c r="H119" s="235" t="n">
        <v>0.266586821082587</v>
      </c>
      <c r="I119" s="235" t="n">
        <v>0.0974833134722554</v>
      </c>
      <c r="J119" s="235" t="n">
        <v>0.199347709429</v>
      </c>
      <c r="K119" s="235" t="n">
        <v>0.123247494350812</v>
      </c>
      <c r="L119" s="235" t="n">
        <v>0.181050208293857</v>
      </c>
      <c r="M119" s="235" t="n">
        <v>0.0654548239911588</v>
      </c>
      <c r="N119" s="235" t="n">
        <v>0.233852235001267</v>
      </c>
      <c r="O119" s="235" t="n">
        <v>0.0897249387122368</v>
      </c>
      <c r="P119" s="235" t="n">
        <v>0.124721008587337</v>
      </c>
      <c r="Q119" s="235" t="n">
        <v>-0.0354437050747687</v>
      </c>
      <c r="R119" s="235" t="n">
        <v>0.39157637356932</v>
      </c>
      <c r="S119" s="235" t="n">
        <v>0.177356476733171</v>
      </c>
      <c r="T119" s="235" t="n">
        <v>0.178638084175618</v>
      </c>
      <c r="U119" s="235" t="n">
        <v>0.0957677965984788</v>
      </c>
      <c r="V119" s="235" t="n">
        <v>0.0342686001036812</v>
      </c>
      <c r="W119" s="235" t="n">
        <v>0.364526809685518</v>
      </c>
      <c r="X119" s="235" t="n">
        <v>0.138319292272144</v>
      </c>
      <c r="Y119" s="235" t="n">
        <v>0.351413371338856</v>
      </c>
      <c r="Z119" s="235" t="n">
        <v>0.0845729749988314</v>
      </c>
      <c r="AA119" s="235" t="n">
        <v>0.506928332730253</v>
      </c>
      <c r="AB119" s="235" t="n">
        <v>0.00157437917210492</v>
      </c>
      <c r="AC119" s="235" t="n">
        <v>0.15026208871013</v>
      </c>
      <c r="AD119" s="235" t="n">
        <v>0.126794135633618</v>
      </c>
      <c r="AE119" s="235" t="n">
        <v>0.115091600788824</v>
      </c>
      <c r="AF119" s="235" t="n">
        <v>0.245716851325427</v>
      </c>
      <c r="AG119" s="236" t="n">
        <v>-0.0354437050747687</v>
      </c>
      <c r="AH119" s="173"/>
    </row>
    <row r="120" customFormat="false" ht="12.75" hidden="false" customHeight="false" outlineLevel="0" collapsed="false">
      <c r="A120" s="205"/>
      <c r="B120" s="150"/>
      <c r="C120" s="205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</row>
    <row r="121" customFormat="false" ht="12.75" hidden="false" customHeight="false" outlineLevel="0" collapsed="false">
      <c r="A121" s="205"/>
      <c r="B121" s="72" t="s">
        <v>94</v>
      </c>
      <c r="C121" s="205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/>
      <c r="AH121" s="152"/>
    </row>
    <row r="122" customFormat="false" ht="12.75" hidden="false" customHeight="false" outlineLevel="0" collapsed="false">
      <c r="A122" s="205"/>
      <c r="B122" s="72" t="s">
        <v>95</v>
      </c>
      <c r="C122" s="7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</row>
    <row r="123" customFormat="false" ht="12.75" hidden="false" customHeight="false" outlineLevel="0" collapsed="false">
      <c r="A123" s="205"/>
      <c r="B123" s="72" t="s">
        <v>184</v>
      </c>
      <c r="C123" s="205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/>
      <c r="AH123" s="152"/>
    </row>
    <row r="124" customFormat="false" ht="12.75" hidden="false" customHeight="false" outlineLevel="0" collapsed="false">
      <c r="A124" s="205"/>
      <c r="B124" s="150" t="s">
        <v>253</v>
      </c>
      <c r="C124" s="205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/>
      <c r="AH124" s="152"/>
    </row>
    <row r="125" customFormat="false" ht="12.75" hidden="false" customHeight="false" outlineLevel="0" collapsed="false">
      <c r="A125" s="205"/>
      <c r="B125" s="72" t="s">
        <v>98</v>
      </c>
      <c r="C125" s="205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/>
      <c r="AH125" s="152"/>
    </row>
    <row r="126" customFormat="false" ht="12.75" hidden="false" customHeight="false" outlineLevel="0" collapsed="false">
      <c r="A126" s="205"/>
      <c r="B126" s="73" t="s">
        <v>99</v>
      </c>
      <c r="C126" s="205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</row>
    <row r="127" customFormat="false" ht="12.75" hidden="false" customHeight="false" outlineLevel="0" collapsed="false">
      <c r="A127" s="205"/>
      <c r="B127" s="150"/>
      <c r="C127" s="205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</row>
    <row r="128" customFormat="false" ht="12.75" hidden="false" customHeight="false" outlineLevel="0" collapsed="false">
      <c r="A128" s="205"/>
      <c r="B128" s="150"/>
      <c r="C128" s="205"/>
      <c r="D128" s="205"/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</row>
    <row r="129" customFormat="false" ht="12.75" hidden="false" customHeight="false" outlineLevel="0" collapsed="false">
      <c r="A129" s="205"/>
      <c r="B129" s="221" t="s">
        <v>257</v>
      </c>
      <c r="C129" s="221"/>
      <c r="D129" s="221" t="n">
        <v>0</v>
      </c>
      <c r="E129" s="221" t="n">
        <v>0</v>
      </c>
      <c r="F129" s="221" t="n">
        <v>-4.32009983342141E-012</v>
      </c>
      <c r="G129" s="221" t="n">
        <v>-1.70530256582424E-012</v>
      </c>
      <c r="H129" s="221" t="n">
        <v>0</v>
      </c>
      <c r="I129" s="221" t="n">
        <v>0</v>
      </c>
      <c r="J129" s="221" t="n">
        <v>0</v>
      </c>
      <c r="K129" s="221" t="n">
        <v>0</v>
      </c>
      <c r="L129" s="221" t="n">
        <v>0</v>
      </c>
      <c r="M129" s="221" t="n">
        <v>4.2632564145606E-013</v>
      </c>
      <c r="N129" s="221" t="n">
        <v>0</v>
      </c>
      <c r="O129" s="221" t="n">
        <v>2.27373675443232E-013</v>
      </c>
      <c r="P129" s="221" t="n">
        <v>0</v>
      </c>
      <c r="Q129" s="221" t="n">
        <v>1.70530256582424E-013</v>
      </c>
      <c r="R129" s="221" t="n">
        <v>0</v>
      </c>
      <c r="S129" s="221" t="n">
        <v>0</v>
      </c>
      <c r="T129" s="221" t="n">
        <v>0</v>
      </c>
      <c r="U129" s="221" t="n">
        <v>0</v>
      </c>
      <c r="V129" s="221" t="n">
        <v>0</v>
      </c>
      <c r="W129" s="221" t="n">
        <v>0</v>
      </c>
      <c r="X129" s="221" t="n">
        <v>0</v>
      </c>
      <c r="Y129" s="221" t="n">
        <v>0</v>
      </c>
      <c r="Z129" s="221" t="n">
        <v>-1.00000000600176E-005</v>
      </c>
      <c r="AA129" s="221" t="n">
        <v>0</v>
      </c>
      <c r="AB129" s="221" t="n">
        <v>-9.63118473862323E-015</v>
      </c>
      <c r="AC129" s="221" t="n">
        <v>-9.99999952000508E-006</v>
      </c>
      <c r="AD129" s="221" t="n">
        <v>-9.99999610939995E-006</v>
      </c>
      <c r="AE129" s="221" t="n">
        <v>-1.00044417195022E-011</v>
      </c>
      <c r="AF129" s="221" t="n">
        <v>-9.9999983831367E-006</v>
      </c>
      <c r="AG129" s="221" t="n">
        <v>1.70530256582424E-013</v>
      </c>
      <c r="AH129" s="221"/>
    </row>
    <row r="130" customFormat="false" ht="12.75" hidden="false" customHeight="false" outlineLevel="0" collapsed="false">
      <c r="A130" s="205"/>
      <c r="B130" s="221"/>
      <c r="C130" s="221"/>
      <c r="D130" s="221"/>
      <c r="E130" s="221"/>
      <c r="F130" s="221"/>
      <c r="G130" s="221"/>
      <c r="H130" s="221"/>
      <c r="I130" s="221"/>
      <c r="J130" s="221"/>
      <c r="K130" s="221"/>
      <c r="L130" s="221"/>
      <c r="M130" s="221"/>
      <c r="N130" s="221"/>
      <c r="O130" s="221"/>
      <c r="P130" s="221"/>
      <c r="Q130" s="221"/>
      <c r="R130" s="221"/>
      <c r="S130" s="221"/>
      <c r="T130" s="221"/>
      <c r="U130" s="221"/>
      <c r="V130" s="221"/>
      <c r="W130" s="221"/>
      <c r="X130" s="221"/>
      <c r="Y130" s="221"/>
      <c r="Z130" s="221"/>
      <c r="AA130" s="221"/>
      <c r="AB130" s="221"/>
      <c r="AC130" s="221"/>
      <c r="AD130" s="221"/>
      <c r="AE130" s="221"/>
      <c r="AF130" s="221"/>
      <c r="AG130" s="221"/>
      <c r="AH130" s="221"/>
    </row>
    <row r="132" customFormat="false" ht="12.75" hidden="false" customHeight="false" outlineLevel="0" collapsed="false">
      <c r="A132" s="205"/>
      <c r="B132" s="150"/>
      <c r="C132" s="205"/>
      <c r="D132" s="205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</row>
    <row r="133" customFormat="false" ht="12.75" hidden="false" customHeight="false" outlineLevel="0" collapsed="false">
      <c r="A133" s="205"/>
      <c r="B133" s="150"/>
      <c r="C133" s="205"/>
      <c r="D133" s="205"/>
      <c r="E133" s="205"/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</row>
    <row r="134" customFormat="false" ht="12.75" hidden="false" customHeight="false" outlineLevel="0" collapsed="false">
      <c r="A134" s="205"/>
      <c r="B134" s="150"/>
      <c r="C134" s="205"/>
      <c r="D134" s="205"/>
      <c r="E134" s="205"/>
      <c r="F134" s="205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</row>
    <row r="135" customFormat="false" ht="12.75" hidden="false" customHeight="false" outlineLevel="0" collapsed="false">
      <c r="A135" s="205"/>
      <c r="B135" s="150"/>
      <c r="C135" s="205"/>
      <c r="D135" s="205"/>
      <c r="E135" s="205"/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  <c r="AD135" s="205"/>
      <c r="AE135" s="205"/>
      <c r="AF135" s="205"/>
      <c r="AG135" s="205"/>
      <c r="AH135" s="205"/>
    </row>
    <row r="136" customFormat="false" ht="12.75" hidden="false" customHeight="false" outlineLevel="0" collapsed="false">
      <c r="A136" s="205"/>
      <c r="B136" s="150"/>
      <c r="C136" s="205"/>
      <c r="D136" s="205"/>
      <c r="E136" s="205"/>
      <c r="F136" s="205"/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/>
      <c r="AF136" s="205"/>
      <c r="AG136" s="205"/>
      <c r="AH136" s="205"/>
    </row>
    <row r="137" customFormat="false" ht="12.75" hidden="false" customHeight="false" outlineLevel="0" collapsed="false">
      <c r="A137" s="205"/>
      <c r="B137" s="150"/>
      <c r="C137" s="205"/>
      <c r="D137" s="205"/>
      <c r="E137" s="205"/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/>
      <c r="AF137" s="205"/>
      <c r="AG137" s="205"/>
      <c r="AH137" s="205"/>
    </row>
    <row r="138" customFormat="false" ht="12.75" hidden="false" customHeight="false" outlineLevel="0" collapsed="false">
      <c r="A138" s="205"/>
      <c r="B138" s="150"/>
      <c r="C138" s="205"/>
      <c r="D138" s="205"/>
      <c r="E138" s="205"/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205"/>
      <c r="AB138" s="205"/>
      <c r="AC138" s="205"/>
      <c r="AD138" s="205"/>
      <c r="AE138" s="205"/>
      <c r="AF138" s="205"/>
      <c r="AG138" s="205"/>
      <c r="AH138" s="205"/>
    </row>
    <row r="139" customFormat="false" ht="12.75" hidden="false" customHeight="false" outlineLevel="0" collapsed="false">
      <c r="A139" s="205"/>
      <c r="B139" s="150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205"/>
      <c r="AB139" s="205"/>
      <c r="AC139" s="205"/>
      <c r="AD139" s="205"/>
      <c r="AE139" s="205"/>
      <c r="AF139" s="205"/>
      <c r="AG139" s="205"/>
      <c r="AH139" s="205"/>
    </row>
    <row r="140" customFormat="false" ht="12.75" hidden="false" customHeight="false" outlineLevel="0" collapsed="false">
      <c r="A140" s="205"/>
      <c r="B140" s="150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</row>
    <row r="141" customFormat="false" ht="12.75" hidden="false" customHeight="false" outlineLevel="0" collapsed="false">
      <c r="A141" s="205"/>
      <c r="B141" s="150"/>
      <c r="C141" s="205"/>
      <c r="D141" s="205"/>
      <c r="E141" s="205"/>
      <c r="F141" s="205"/>
      <c r="G141" s="205"/>
      <c r="H141" s="205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  <c r="AA141" s="205"/>
      <c r="AB141" s="205"/>
      <c r="AC141" s="205"/>
      <c r="AD141" s="205"/>
      <c r="AE141" s="205"/>
      <c r="AF141" s="205"/>
      <c r="AG141" s="205"/>
      <c r="AH141" s="205"/>
    </row>
    <row r="142" customFormat="false" ht="12.75" hidden="false" customHeight="false" outlineLevel="0" collapsed="false">
      <c r="A142" s="205"/>
      <c r="B142" s="150"/>
      <c r="C142" s="205"/>
      <c r="D142" s="205"/>
      <c r="E142" s="205"/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205"/>
      <c r="AB142" s="205"/>
      <c r="AC142" s="205"/>
      <c r="AD142" s="205"/>
      <c r="AE142" s="205"/>
      <c r="AF142" s="205"/>
      <c r="AG142" s="205"/>
      <c r="AH142" s="205"/>
    </row>
    <row r="143" customFormat="false" ht="12.75" hidden="false" customHeight="false" outlineLevel="0" collapsed="false">
      <c r="A143" s="205"/>
      <c r="B143" s="150"/>
      <c r="C143" s="205"/>
      <c r="D143" s="205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/>
      <c r="AF143" s="205"/>
      <c r="AG143" s="205"/>
      <c r="AH143" s="205"/>
    </row>
    <row r="144" customFormat="false" ht="12.75" hidden="false" customHeight="false" outlineLevel="0" collapsed="false">
      <c r="A144" s="205"/>
      <c r="B144" s="150"/>
      <c r="C144" s="205"/>
      <c r="D144" s="205"/>
      <c r="E144" s="205"/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/>
      <c r="AF144" s="205"/>
      <c r="AG144" s="205"/>
      <c r="AH144" s="205"/>
    </row>
    <row r="145" customFormat="false" ht="12.75" hidden="false" customHeight="false" outlineLevel="0" collapsed="false">
      <c r="A145" s="205"/>
      <c r="B145" s="150"/>
      <c r="C145" s="205"/>
      <c r="D145" s="205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/>
      <c r="AF145" s="205"/>
      <c r="AG145" s="205"/>
      <c r="AH145" s="205"/>
    </row>
    <row r="146" customFormat="false" ht="12.75" hidden="false" customHeight="false" outlineLevel="0" collapsed="false">
      <c r="A146" s="205"/>
      <c r="B146" s="150"/>
      <c r="C146" s="205"/>
      <c r="D146" s="205"/>
      <c r="E146" s="205"/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  <c r="AF146" s="205"/>
      <c r="AG146" s="205"/>
      <c r="AH146" s="205"/>
    </row>
    <row r="147" customFormat="false" ht="12.75" hidden="false" customHeight="false" outlineLevel="0" collapsed="false">
      <c r="A147" s="205"/>
      <c r="B147" s="150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</row>
    <row r="148" customFormat="false" ht="12.75" hidden="false" customHeight="false" outlineLevel="0" collapsed="false">
      <c r="A148" s="205"/>
      <c r="B148" s="150"/>
      <c r="C148" s="205"/>
      <c r="D148" s="205"/>
      <c r="E148" s="205"/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</row>
    <row r="149" customFormat="false" ht="12.75" hidden="false" customHeight="false" outlineLevel="0" collapsed="false">
      <c r="A149" s="205"/>
      <c r="B149" s="150"/>
      <c r="C149" s="205"/>
      <c r="D149" s="205"/>
      <c r="E149" s="205"/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</row>
    <row r="150" customFormat="false" ht="12.75" hidden="false" customHeight="false" outlineLevel="0" collapsed="false">
      <c r="A150" s="205"/>
      <c r="B150" s="150"/>
      <c r="C150" s="205"/>
      <c r="D150" s="205"/>
      <c r="E150" s="205"/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</row>
    <row r="151" customFormat="false" ht="12.75" hidden="false" customHeight="false" outlineLevel="0" collapsed="false">
      <c r="A151" s="205"/>
      <c r="B151" s="150"/>
      <c r="C151" s="205"/>
      <c r="D151" s="205"/>
      <c r="E151" s="205"/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</row>
    <row r="152" customFormat="false" ht="12.75" hidden="false" customHeight="false" outlineLevel="0" collapsed="false">
      <c r="A152" s="205"/>
      <c r="B152" s="150"/>
      <c r="C152" s="205"/>
      <c r="D152" s="205"/>
      <c r="E152" s="205"/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</row>
    <row r="153" customFormat="false" ht="12.75" hidden="false" customHeight="false" outlineLevel="0" collapsed="false">
      <c r="A153" s="205"/>
      <c r="B153" s="150"/>
      <c r="C153" s="205"/>
      <c r="D153" s="205"/>
      <c r="E153" s="20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</row>
    <row r="154" customFormat="false" ht="12.75" hidden="false" customHeight="false" outlineLevel="0" collapsed="false">
      <c r="A154" s="205"/>
      <c r="B154" s="150"/>
      <c r="C154" s="205"/>
      <c r="D154" s="205"/>
      <c r="E154" s="205"/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</row>
    <row r="155" customFormat="false" ht="12.75" hidden="false" customHeight="false" outlineLevel="0" collapsed="false">
      <c r="A155" s="205"/>
      <c r="B155" s="150"/>
      <c r="C155" s="205"/>
      <c r="D155" s="205"/>
      <c r="E155" s="205"/>
      <c r="F155" s="205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</row>
    <row r="156" customFormat="false" ht="12.75" hidden="false" customHeight="false" outlineLevel="0" collapsed="false">
      <c r="A156" s="205"/>
      <c r="B156" s="150"/>
      <c r="C156" s="205"/>
      <c r="D156" s="205"/>
      <c r="E156" s="205"/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</row>
    <row r="157" customFormat="false" ht="12.75" hidden="false" customHeight="false" outlineLevel="0" collapsed="false">
      <c r="A157" s="205"/>
      <c r="B157" s="150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</row>
    <row r="158" customFormat="false" ht="12.75" hidden="false" customHeight="false" outlineLevel="0" collapsed="false">
      <c r="A158" s="205"/>
      <c r="B158" s="150"/>
      <c r="C158" s="205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</row>
    <row r="159" customFormat="false" ht="12.75" hidden="false" customHeight="false" outlineLevel="0" collapsed="false">
      <c r="A159" s="205"/>
      <c r="B159" s="150"/>
      <c r="C159" s="205"/>
      <c r="D159" s="205"/>
      <c r="E159" s="205"/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</row>
    <row r="160" customFormat="false" ht="12.75" hidden="false" customHeight="false" outlineLevel="0" collapsed="false">
      <c r="A160" s="205"/>
      <c r="B160" s="150"/>
      <c r="C160" s="205"/>
      <c r="D160" s="205"/>
      <c r="E160" s="205"/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</row>
    <row r="161" customFormat="false" ht="12.75" hidden="false" customHeight="false" outlineLevel="0" collapsed="false">
      <c r="A161" s="205"/>
      <c r="B161" s="150"/>
      <c r="C161" s="205"/>
      <c r="D161" s="205"/>
      <c r="E161" s="205"/>
      <c r="F161" s="205"/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</row>
    <row r="162" customFormat="false" ht="12.75" hidden="false" customHeight="false" outlineLevel="0" collapsed="false">
      <c r="A162" s="205"/>
      <c r="B162" s="150"/>
      <c r="C162" s="205"/>
      <c r="D162" s="205"/>
      <c r="E162" s="205"/>
      <c r="F162" s="205"/>
      <c r="G162" s="205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</row>
    <row r="163" customFormat="false" ht="12.75" hidden="false" customHeight="false" outlineLevel="0" collapsed="false">
      <c r="A163" s="205"/>
      <c r="B163" s="150"/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</row>
    <row r="164" customFormat="false" ht="12.75" hidden="false" customHeight="false" outlineLevel="0" collapsed="false">
      <c r="A164" s="205"/>
      <c r="B164" s="150"/>
      <c r="C164" s="205"/>
      <c r="D164" s="205"/>
      <c r="E164" s="205"/>
      <c r="F164" s="205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</row>
    <row r="165" customFormat="false" ht="12.75" hidden="false" customHeight="false" outlineLevel="0" collapsed="false">
      <c r="A165" s="205"/>
      <c r="B165" s="150"/>
      <c r="C165" s="205"/>
      <c r="D165" s="205"/>
      <c r="E165" s="205"/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</row>
    <row r="166" customFormat="false" ht="12.75" hidden="false" customHeight="false" outlineLevel="0" collapsed="false">
      <c r="A166" s="205"/>
      <c r="B166" s="150"/>
      <c r="C166" s="205"/>
      <c r="D166" s="205"/>
      <c r="E166" s="205"/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</row>
    <row r="167" customFormat="false" ht="12.75" hidden="false" customHeight="false" outlineLevel="0" collapsed="false">
      <c r="A167" s="205"/>
      <c r="B167" s="150"/>
      <c r="C167" s="205"/>
      <c r="D167" s="205"/>
      <c r="E167" s="205"/>
      <c r="F167" s="205"/>
      <c r="G167" s="20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</row>
    <row r="168" customFormat="false" ht="12.75" hidden="false" customHeight="false" outlineLevel="0" collapsed="false">
      <c r="A168" s="205"/>
      <c r="B168" s="150"/>
      <c r="C168" s="205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</row>
    <row r="169" customFormat="false" ht="12.75" hidden="false" customHeight="false" outlineLevel="0" collapsed="false">
      <c r="A169" s="205"/>
      <c r="B169" s="150"/>
      <c r="C169" s="205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</row>
    <row r="170" customFormat="false" ht="12.75" hidden="false" customHeight="false" outlineLevel="0" collapsed="false">
      <c r="A170" s="205"/>
      <c r="B170" s="150"/>
      <c r="C170" s="205"/>
      <c r="D170" s="205"/>
      <c r="E170" s="205"/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</row>
    <row r="171" customFormat="false" ht="12.75" hidden="false" customHeight="false" outlineLevel="0" collapsed="false">
      <c r="A171" s="205"/>
      <c r="B171" s="150"/>
      <c r="C171" s="205"/>
      <c r="D171" s="205"/>
      <c r="E171" s="205"/>
      <c r="F171" s="205"/>
      <c r="G171" s="20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</row>
    <row r="172" customFormat="false" ht="12.75" hidden="false" customHeight="false" outlineLevel="0" collapsed="false">
      <c r="A172" s="205"/>
      <c r="B172" s="150"/>
      <c r="C172" s="205"/>
      <c r="D172" s="205"/>
      <c r="E172" s="205"/>
      <c r="F172" s="205"/>
      <c r="G172" s="20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</row>
    <row r="173" customFormat="false" ht="12.75" hidden="false" customHeight="false" outlineLevel="0" collapsed="false">
      <c r="A173" s="205"/>
      <c r="B173" s="150"/>
      <c r="C173" s="205"/>
      <c r="D173" s="205"/>
      <c r="E173" s="205"/>
      <c r="F173" s="205"/>
      <c r="G173" s="20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</row>
    <row r="174" customFormat="false" ht="12.75" hidden="false" customHeight="false" outlineLevel="0" collapsed="false">
      <c r="A174" s="205"/>
      <c r="B174" s="150"/>
      <c r="C174" s="205"/>
      <c r="D174" s="205"/>
      <c r="E174" s="205"/>
      <c r="F174" s="205"/>
      <c r="G174" s="20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</row>
    <row r="175" customFormat="false" ht="12.75" hidden="false" customHeight="false" outlineLevel="0" collapsed="false">
      <c r="A175" s="205"/>
      <c r="B175" s="150"/>
      <c r="C175" s="205"/>
      <c r="D175" s="205"/>
      <c r="E175" s="205"/>
      <c r="F175" s="205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</row>
    <row r="176" customFormat="false" ht="12.75" hidden="false" customHeight="false" outlineLevel="0" collapsed="false">
      <c r="A176" s="205"/>
      <c r="B176" s="150"/>
      <c r="C176" s="205"/>
      <c r="D176" s="205"/>
      <c r="E176" s="205"/>
      <c r="F176" s="205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</row>
    <row r="177" customFormat="false" ht="12.75" hidden="false" customHeight="false" outlineLevel="0" collapsed="false">
      <c r="A177" s="205"/>
      <c r="B177" s="150"/>
      <c r="C177" s="205"/>
      <c r="D177" s="205"/>
      <c r="E177" s="205"/>
      <c r="F177" s="205"/>
      <c r="G177" s="20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</row>
    <row r="178" customFormat="false" ht="12.75" hidden="false" customHeight="false" outlineLevel="0" collapsed="false">
      <c r="A178" s="205"/>
      <c r="B178" s="150"/>
      <c r="C178" s="205"/>
      <c r="D178" s="205"/>
      <c r="E178" s="205"/>
      <c r="F178" s="205"/>
      <c r="G178" s="205"/>
      <c r="H178" s="205"/>
      <c r="I178" s="205"/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  <c r="AA178" s="205"/>
      <c r="AB178" s="205"/>
      <c r="AC178" s="205"/>
      <c r="AD178" s="205"/>
      <c r="AE178" s="205"/>
      <c r="AF178" s="205"/>
      <c r="AG178" s="205"/>
      <c r="AH178" s="205"/>
    </row>
    <row r="179" customFormat="false" ht="12.75" hidden="false" customHeight="false" outlineLevel="0" collapsed="false">
      <c r="A179" s="205"/>
      <c r="B179" s="150"/>
      <c r="C179" s="205"/>
      <c r="D179" s="205"/>
      <c r="E179" s="205"/>
      <c r="F179" s="205"/>
      <c r="G179" s="20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  <c r="AA179" s="205"/>
      <c r="AB179" s="205"/>
      <c r="AC179" s="205"/>
      <c r="AD179" s="205"/>
      <c r="AE179" s="205"/>
      <c r="AF179" s="205"/>
      <c r="AG179" s="205"/>
      <c r="AH179" s="205"/>
    </row>
    <row r="180" customFormat="false" ht="12.75" hidden="false" customHeight="false" outlineLevel="0" collapsed="false">
      <c r="A180" s="205"/>
      <c r="B180" s="150"/>
      <c r="C180" s="205"/>
      <c r="D180" s="205"/>
      <c r="E180" s="205"/>
      <c r="F180" s="205"/>
      <c r="G180" s="205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205"/>
      <c r="AB180" s="205"/>
      <c r="AC180" s="205"/>
      <c r="AD180" s="205"/>
      <c r="AE180" s="205"/>
      <c r="AF180" s="205"/>
      <c r="AG180" s="205"/>
      <c r="AH180" s="205"/>
    </row>
    <row r="181" customFormat="false" ht="12.75" hidden="false" customHeight="false" outlineLevel="0" collapsed="false">
      <c r="A181" s="205"/>
      <c r="B181" s="150"/>
      <c r="C181" s="205"/>
      <c r="D181" s="205"/>
      <c r="E181" s="205"/>
      <c r="F181" s="205"/>
      <c r="G181" s="205"/>
      <c r="H181" s="205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  <c r="AA181" s="205"/>
      <c r="AB181" s="205"/>
      <c r="AC181" s="205"/>
      <c r="AD181" s="205"/>
      <c r="AE181" s="205"/>
      <c r="AF181" s="205"/>
      <c r="AG181" s="205"/>
      <c r="AH181" s="205"/>
    </row>
    <row r="182" customFormat="false" ht="12.75" hidden="false" customHeight="false" outlineLevel="0" collapsed="false">
      <c r="A182" s="205"/>
      <c r="B182" s="150"/>
      <c r="C182" s="205"/>
      <c r="D182" s="205"/>
      <c r="E182" s="205"/>
      <c r="F182" s="205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  <c r="AF182" s="205"/>
      <c r="AG182" s="205"/>
      <c r="AH182" s="205"/>
    </row>
    <row r="183" customFormat="false" ht="12.75" hidden="false" customHeight="false" outlineLevel="0" collapsed="false">
      <c r="A183" s="205"/>
      <c r="B183" s="150"/>
      <c r="C183" s="205"/>
      <c r="D183" s="205"/>
      <c r="E183" s="205"/>
      <c r="F183" s="205"/>
      <c r="G183" s="205"/>
      <c r="H183" s="205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  <c r="AA183" s="205"/>
      <c r="AB183" s="205"/>
      <c r="AC183" s="205"/>
      <c r="AD183" s="205"/>
      <c r="AE183" s="205"/>
      <c r="AF183" s="205"/>
      <c r="AG183" s="205"/>
      <c r="AH183" s="205"/>
    </row>
    <row r="184" customFormat="false" ht="12.75" hidden="false" customHeight="false" outlineLevel="0" collapsed="false">
      <c r="A184" s="205"/>
      <c r="B184" s="150"/>
      <c r="C184" s="205"/>
      <c r="D184" s="205"/>
      <c r="E184" s="205"/>
      <c r="F184" s="205"/>
      <c r="G184" s="205"/>
      <c r="H184" s="205"/>
      <c r="I184" s="205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</row>
    <row r="185" customFormat="false" ht="12.75" hidden="false" customHeight="false" outlineLevel="0" collapsed="false">
      <c r="A185" s="205"/>
      <c r="B185" s="150"/>
      <c r="C185" s="205"/>
      <c r="D185" s="205"/>
      <c r="E185" s="205"/>
      <c r="F185" s="205"/>
      <c r="G185" s="205"/>
      <c r="H185" s="205"/>
      <c r="I185" s="205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</row>
    <row r="186" customFormat="false" ht="12.75" hidden="false" customHeight="false" outlineLevel="0" collapsed="false">
      <c r="A186" s="205"/>
      <c r="B186" s="150"/>
      <c r="C186" s="205"/>
      <c r="D186" s="205"/>
      <c r="E186" s="205"/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</row>
    <row r="187" customFormat="false" ht="12.75" hidden="false" customHeight="false" outlineLevel="0" collapsed="false">
      <c r="A187" s="205"/>
      <c r="B187" s="150"/>
      <c r="C187" s="205"/>
      <c r="D187" s="205"/>
      <c r="E187" s="205"/>
      <c r="F187" s="205"/>
      <c r="G187" s="205"/>
      <c r="H187" s="205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</row>
    <row r="188" customFormat="false" ht="12.75" hidden="false" customHeight="false" outlineLevel="0" collapsed="false">
      <c r="A188" s="205"/>
      <c r="B188" s="150"/>
      <c r="C188" s="205"/>
      <c r="D188" s="205"/>
      <c r="E188" s="205"/>
      <c r="F188" s="205"/>
      <c r="G188" s="205"/>
      <c r="H188" s="205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</row>
    <row r="189" customFormat="false" ht="12.75" hidden="false" customHeight="false" outlineLevel="0" collapsed="false">
      <c r="A189" s="205"/>
      <c r="B189" s="150"/>
      <c r="C189" s="205"/>
      <c r="D189" s="205"/>
      <c r="E189" s="205"/>
      <c r="F189" s="205"/>
      <c r="G189" s="205"/>
      <c r="H189" s="205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  <c r="AF189" s="205"/>
      <c r="AG189" s="205"/>
      <c r="AH189" s="205"/>
    </row>
    <row r="190" customFormat="false" ht="12.75" hidden="false" customHeight="false" outlineLevel="0" collapsed="false">
      <c r="A190" s="205"/>
      <c r="B190" s="150"/>
      <c r="C190" s="205"/>
      <c r="D190" s="205"/>
      <c r="E190" s="205"/>
      <c r="F190" s="205"/>
      <c r="G190" s="205"/>
      <c r="H190" s="205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205"/>
      <c r="AB190" s="205"/>
      <c r="AC190" s="205"/>
      <c r="AD190" s="205"/>
      <c r="AE190" s="205"/>
      <c r="AF190" s="205"/>
      <c r="AG190" s="205"/>
      <c r="AH190" s="205"/>
    </row>
    <row r="191" customFormat="false" ht="12.75" hidden="false" customHeight="false" outlineLevel="0" collapsed="false">
      <c r="A191" s="205"/>
      <c r="B191" s="150"/>
      <c r="C191" s="205"/>
      <c r="D191" s="205"/>
      <c r="E191" s="205"/>
      <c r="F191" s="205"/>
      <c r="G191" s="205"/>
      <c r="H191" s="205"/>
      <c r="I191" s="205"/>
      <c r="J191" s="205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  <c r="AA191" s="205"/>
      <c r="AB191" s="205"/>
      <c r="AC191" s="205"/>
      <c r="AD191" s="205"/>
      <c r="AE191" s="205"/>
      <c r="AF191" s="205"/>
      <c r="AG191" s="205"/>
      <c r="AH191" s="205"/>
    </row>
    <row r="192" customFormat="false" ht="12.75" hidden="false" customHeight="false" outlineLevel="0" collapsed="false">
      <c r="A192" s="205"/>
      <c r="B192" s="150"/>
      <c r="C192" s="205"/>
      <c r="D192" s="205"/>
      <c r="E192" s="205"/>
      <c r="F192" s="205"/>
      <c r="G192" s="205"/>
      <c r="H192" s="205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</row>
    <row r="193" customFormat="false" ht="12.75" hidden="false" customHeight="false" outlineLevel="0" collapsed="false">
      <c r="A193" s="205"/>
      <c r="B193" s="150"/>
      <c r="C193" s="205"/>
      <c r="D193" s="205"/>
      <c r="E193" s="205"/>
      <c r="F193" s="205"/>
      <c r="G193" s="205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  <c r="AA193" s="205"/>
      <c r="AB193" s="205"/>
      <c r="AC193" s="205"/>
      <c r="AD193" s="205"/>
      <c r="AE193" s="205"/>
      <c r="AF193" s="205"/>
      <c r="AG193" s="205"/>
      <c r="AH193" s="205"/>
    </row>
    <row r="194" customFormat="false" ht="12.75" hidden="false" customHeight="false" outlineLevel="0" collapsed="false">
      <c r="A194" s="205"/>
      <c r="B194" s="150"/>
      <c r="C194" s="205"/>
      <c r="D194" s="205"/>
      <c r="E194" s="205"/>
      <c r="F194" s="205"/>
      <c r="G194" s="205"/>
      <c r="H194" s="205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5"/>
      <c r="Z194" s="205"/>
      <c r="AA194" s="205"/>
      <c r="AB194" s="205"/>
      <c r="AC194" s="205"/>
      <c r="AD194" s="205"/>
      <c r="AE194" s="205"/>
      <c r="AF194" s="205"/>
      <c r="AG194" s="205"/>
      <c r="AH194" s="205"/>
    </row>
    <row r="195" customFormat="false" ht="12.75" hidden="false" customHeight="false" outlineLevel="0" collapsed="false">
      <c r="A195" s="205"/>
      <c r="B195" s="150"/>
      <c r="C195" s="205"/>
      <c r="D195" s="205"/>
      <c r="E195" s="205"/>
      <c r="F195" s="205"/>
      <c r="G195" s="205"/>
      <c r="H195" s="205"/>
      <c r="I195" s="205"/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5"/>
      <c r="Z195" s="205"/>
      <c r="AA195" s="205"/>
      <c r="AB195" s="205"/>
      <c r="AC195" s="205"/>
      <c r="AD195" s="205"/>
      <c r="AE195" s="205"/>
      <c r="AF195" s="205"/>
      <c r="AG195" s="205"/>
      <c r="AH195" s="205"/>
    </row>
    <row r="196" customFormat="false" ht="12.75" hidden="false" customHeight="false" outlineLevel="0" collapsed="false">
      <c r="A196" s="205"/>
      <c r="B196" s="150"/>
      <c r="C196" s="205"/>
      <c r="D196" s="205"/>
      <c r="E196" s="205"/>
      <c r="F196" s="205"/>
      <c r="G196" s="205"/>
      <c r="H196" s="205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  <c r="AA196" s="205"/>
      <c r="AB196" s="205"/>
      <c r="AC196" s="205"/>
      <c r="AD196" s="205"/>
      <c r="AE196" s="205"/>
      <c r="AF196" s="205"/>
      <c r="AG196" s="205"/>
      <c r="AH196" s="205"/>
    </row>
    <row r="197" customFormat="false" ht="12.75" hidden="false" customHeight="false" outlineLevel="0" collapsed="false">
      <c r="A197" s="205"/>
      <c r="B197" s="150"/>
      <c r="C197" s="205"/>
      <c r="D197" s="205"/>
      <c r="E197" s="205"/>
      <c r="F197" s="205"/>
      <c r="G197" s="205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  <c r="AA197" s="205"/>
      <c r="AB197" s="205"/>
      <c r="AC197" s="205"/>
      <c r="AD197" s="205"/>
      <c r="AE197" s="205"/>
      <c r="AF197" s="205"/>
      <c r="AG197" s="205"/>
      <c r="AH197" s="205"/>
    </row>
    <row r="198" customFormat="false" ht="12.75" hidden="false" customHeight="false" outlineLevel="0" collapsed="false">
      <c r="A198" s="205"/>
      <c r="B198" s="150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5"/>
      <c r="Z198" s="205"/>
      <c r="AA198" s="205"/>
      <c r="AB198" s="205"/>
      <c r="AC198" s="205"/>
      <c r="AD198" s="205"/>
      <c r="AE198" s="205"/>
      <c r="AF198" s="205"/>
      <c r="AG198" s="205"/>
      <c r="AH198" s="205"/>
    </row>
    <row r="199" customFormat="false" ht="12.75" hidden="false" customHeight="false" outlineLevel="0" collapsed="false">
      <c r="A199" s="205"/>
      <c r="B199" s="150"/>
      <c r="C199" s="205"/>
      <c r="D199" s="205"/>
      <c r="E199" s="205"/>
      <c r="F199" s="205"/>
      <c r="G199" s="205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5"/>
      <c r="Z199" s="205"/>
      <c r="AA199" s="205"/>
      <c r="AB199" s="205"/>
      <c r="AC199" s="205"/>
      <c r="AD199" s="205"/>
      <c r="AE199" s="205"/>
      <c r="AF199" s="205"/>
      <c r="AG199" s="205"/>
      <c r="AH199" s="205"/>
    </row>
    <row r="200" customFormat="false" ht="12.75" hidden="false" customHeight="false" outlineLevel="0" collapsed="false">
      <c r="A200" s="205"/>
      <c r="B200" s="150"/>
      <c r="C200" s="205"/>
      <c r="D200" s="205"/>
      <c r="E200" s="205"/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</row>
    <row r="201" customFormat="false" ht="12.75" hidden="false" customHeight="false" outlineLevel="0" collapsed="false">
      <c r="A201" s="205"/>
      <c r="B201" s="150"/>
      <c r="C201" s="205"/>
      <c r="D201" s="205"/>
      <c r="E201" s="205"/>
      <c r="F201" s="205"/>
      <c r="G201" s="205"/>
      <c r="H201" s="205"/>
      <c r="I201" s="205"/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  <c r="AA201" s="205"/>
      <c r="AB201" s="205"/>
      <c r="AC201" s="205"/>
      <c r="AD201" s="205"/>
      <c r="AE201" s="205"/>
      <c r="AF201" s="205"/>
      <c r="AG201" s="205"/>
      <c r="AH201" s="205"/>
    </row>
    <row r="202" customFormat="false" ht="12.75" hidden="false" customHeight="false" outlineLevel="0" collapsed="false">
      <c r="A202" s="205"/>
      <c r="B202" s="150"/>
      <c r="C202" s="205"/>
      <c r="D202" s="205"/>
      <c r="E202" s="205"/>
      <c r="F202" s="205"/>
      <c r="G202" s="205"/>
      <c r="H202" s="205"/>
      <c r="I202" s="205"/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  <c r="AA202" s="205"/>
      <c r="AB202" s="205"/>
      <c r="AC202" s="205"/>
      <c r="AD202" s="205"/>
      <c r="AE202" s="205"/>
      <c r="AF202" s="205"/>
      <c r="AG202" s="205"/>
      <c r="AH202" s="205"/>
    </row>
    <row r="203" customFormat="false" ht="12.75" hidden="false" customHeight="false" outlineLevel="0" collapsed="false">
      <c r="A203" s="205"/>
      <c r="B203" s="150"/>
      <c r="C203" s="205"/>
      <c r="D203" s="205"/>
      <c r="E203" s="205"/>
      <c r="F203" s="205"/>
      <c r="G203" s="205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  <c r="AA203" s="205"/>
      <c r="AB203" s="205"/>
      <c r="AC203" s="205"/>
      <c r="AD203" s="205"/>
      <c r="AE203" s="205"/>
      <c r="AF203" s="205"/>
      <c r="AG203" s="205"/>
      <c r="AH203" s="205"/>
    </row>
    <row r="204" customFormat="false" ht="12.75" hidden="false" customHeight="false" outlineLevel="0" collapsed="false">
      <c r="A204" s="205"/>
      <c r="B204" s="150"/>
      <c r="C204" s="205"/>
      <c r="D204" s="205"/>
      <c r="E204" s="205"/>
      <c r="F204" s="205"/>
      <c r="G204" s="205"/>
      <c r="H204" s="205"/>
      <c r="I204" s="205"/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5"/>
      <c r="Z204" s="205"/>
      <c r="AA204" s="205"/>
      <c r="AB204" s="205"/>
      <c r="AC204" s="205"/>
      <c r="AD204" s="205"/>
      <c r="AE204" s="205"/>
      <c r="AF204" s="205"/>
      <c r="AG204" s="205"/>
      <c r="AH204" s="205"/>
    </row>
    <row r="205" customFormat="false" ht="12.75" hidden="false" customHeight="false" outlineLevel="0" collapsed="false">
      <c r="A205" s="205"/>
      <c r="B205" s="150"/>
      <c r="C205" s="205"/>
      <c r="D205" s="205"/>
      <c r="E205" s="205"/>
      <c r="F205" s="205"/>
      <c r="G205" s="205"/>
      <c r="H205" s="205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5"/>
      <c r="Z205" s="205"/>
      <c r="AA205" s="205"/>
      <c r="AB205" s="205"/>
      <c r="AC205" s="205"/>
      <c r="AD205" s="205"/>
      <c r="AE205" s="205"/>
      <c r="AF205" s="205"/>
      <c r="AG205" s="205"/>
      <c r="AH205" s="205"/>
    </row>
    <row r="206" customFormat="false" ht="12.75" hidden="false" customHeight="false" outlineLevel="0" collapsed="false">
      <c r="A206" s="205"/>
      <c r="B206" s="150"/>
      <c r="C206" s="205"/>
      <c r="D206" s="205"/>
      <c r="E206" s="205"/>
      <c r="F206" s="205"/>
      <c r="G206" s="205"/>
      <c r="H206" s="205"/>
      <c r="I206" s="205"/>
      <c r="J206" s="205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5"/>
      <c r="Z206" s="205"/>
      <c r="AA206" s="205"/>
      <c r="AB206" s="205"/>
      <c r="AC206" s="205"/>
      <c r="AD206" s="205"/>
      <c r="AE206" s="205"/>
      <c r="AF206" s="205"/>
      <c r="AG206" s="205"/>
      <c r="AH206" s="205"/>
    </row>
    <row r="207" customFormat="false" ht="12.75" hidden="false" customHeight="false" outlineLevel="0" collapsed="false">
      <c r="A207" s="205"/>
      <c r="B207" s="150"/>
      <c r="C207" s="205"/>
      <c r="D207" s="205"/>
      <c r="E207" s="205"/>
      <c r="F207" s="205"/>
      <c r="G207" s="205"/>
      <c r="H207" s="205"/>
      <c r="I207" s="205"/>
      <c r="J207" s="205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  <c r="AG207" s="205"/>
      <c r="AH207" s="205"/>
    </row>
    <row r="208" customFormat="false" ht="12.75" hidden="false" customHeight="false" outlineLevel="0" collapsed="false">
      <c r="A208" s="205"/>
      <c r="B208" s="150"/>
      <c r="C208" s="205"/>
      <c r="D208" s="205"/>
      <c r="E208" s="205"/>
      <c r="F208" s="205"/>
      <c r="G208" s="205"/>
      <c r="H208" s="205"/>
      <c r="I208" s="205"/>
      <c r="J208" s="205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</row>
    <row r="209" customFormat="false" ht="12.75" hidden="false" customHeight="false" outlineLevel="0" collapsed="false">
      <c r="A209" s="205"/>
      <c r="B209" s="150"/>
      <c r="C209" s="205"/>
      <c r="D209" s="205"/>
      <c r="E209" s="205"/>
      <c r="F209" s="205"/>
      <c r="G209" s="205"/>
      <c r="H209" s="205"/>
      <c r="I209" s="205"/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  <c r="AG209" s="205"/>
      <c r="AH209" s="205"/>
    </row>
    <row r="210" customFormat="false" ht="12.75" hidden="false" customHeight="false" outlineLevel="0" collapsed="false">
      <c r="A210" s="205"/>
      <c r="B210" s="150"/>
      <c r="C210" s="205"/>
      <c r="D210" s="205"/>
      <c r="E210" s="205"/>
      <c r="F210" s="205"/>
      <c r="G210" s="205"/>
      <c r="H210" s="205"/>
      <c r="I210" s="205"/>
      <c r="J210" s="205"/>
      <c r="K210" s="205"/>
      <c r="L210" s="205"/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  <c r="AG210" s="205"/>
      <c r="AH210" s="205"/>
    </row>
    <row r="211" customFormat="false" ht="12.75" hidden="false" customHeight="false" outlineLevel="0" collapsed="false">
      <c r="A211" s="205"/>
      <c r="B211" s="150"/>
      <c r="C211" s="205"/>
      <c r="D211" s="205"/>
      <c r="E211" s="205"/>
      <c r="F211" s="205"/>
      <c r="G211" s="205"/>
      <c r="H211" s="205"/>
      <c r="I211" s="205"/>
      <c r="J211" s="205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  <c r="AG211" s="205"/>
      <c r="AH211" s="205"/>
    </row>
    <row r="212" customFormat="false" ht="12.75" hidden="false" customHeight="false" outlineLevel="0" collapsed="false">
      <c r="A212" s="205"/>
      <c r="B212" s="150"/>
      <c r="C212" s="205"/>
      <c r="D212" s="205"/>
      <c r="E212" s="205"/>
      <c r="F212" s="205"/>
      <c r="G212" s="205"/>
      <c r="H212" s="205"/>
      <c r="I212" s="205"/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  <c r="AG212" s="205"/>
      <c r="AH212" s="205"/>
    </row>
    <row r="213" customFormat="false" ht="12.75" hidden="false" customHeight="false" outlineLevel="0" collapsed="false">
      <c r="A213" s="205"/>
      <c r="B213" s="150"/>
      <c r="C213" s="205"/>
      <c r="D213" s="205"/>
      <c r="E213" s="205"/>
      <c r="F213" s="205"/>
      <c r="G213" s="205"/>
      <c r="H213" s="205"/>
      <c r="I213" s="205"/>
      <c r="J213" s="205"/>
      <c r="K213" s="205"/>
      <c r="L213" s="205"/>
      <c r="M213" s="205"/>
      <c r="N213" s="205"/>
      <c r="O213" s="205"/>
      <c r="P213" s="205"/>
      <c r="Q213" s="205"/>
      <c r="R213" s="205"/>
      <c r="S213" s="205"/>
      <c r="T213" s="205"/>
      <c r="U213" s="205"/>
      <c r="V213" s="205"/>
      <c r="W213" s="205"/>
      <c r="X213" s="205"/>
      <c r="Y213" s="205"/>
      <c r="Z213" s="205"/>
      <c r="AA213" s="205"/>
      <c r="AB213" s="205"/>
      <c r="AC213" s="205"/>
      <c r="AD213" s="205"/>
      <c r="AE213" s="205"/>
      <c r="AF213" s="205"/>
      <c r="AG213" s="205"/>
      <c r="AH213" s="205"/>
    </row>
    <row r="214" customFormat="false" ht="12.75" hidden="false" customHeight="false" outlineLevel="0" collapsed="false">
      <c r="A214" s="205"/>
      <c r="B214" s="150"/>
      <c r="C214" s="205"/>
      <c r="D214" s="205"/>
      <c r="E214" s="205"/>
      <c r="F214" s="205"/>
      <c r="G214" s="205"/>
      <c r="H214" s="205"/>
      <c r="I214" s="205"/>
      <c r="J214" s="205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  <c r="X214" s="205"/>
      <c r="Y214" s="205"/>
      <c r="Z214" s="205"/>
      <c r="AA214" s="205"/>
      <c r="AB214" s="205"/>
      <c r="AC214" s="205"/>
      <c r="AD214" s="205"/>
      <c r="AE214" s="205"/>
      <c r="AF214" s="205"/>
      <c r="AG214" s="205"/>
      <c r="AH214" s="205"/>
    </row>
    <row r="215" customFormat="false" ht="12.75" hidden="false" customHeight="false" outlineLevel="0" collapsed="false">
      <c r="A215" s="205"/>
      <c r="B215" s="150"/>
      <c r="C215" s="205"/>
      <c r="D215" s="205"/>
      <c r="E215" s="205"/>
      <c r="F215" s="205"/>
      <c r="G215" s="205"/>
      <c r="H215" s="205"/>
      <c r="I215" s="205"/>
      <c r="J215" s="205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  <c r="AG215" s="205"/>
      <c r="AH215" s="205"/>
    </row>
    <row r="216" customFormat="false" ht="12.75" hidden="false" customHeight="false" outlineLevel="0" collapsed="false">
      <c r="A216" s="205"/>
      <c r="B216" s="150"/>
      <c r="C216" s="205"/>
      <c r="D216" s="205"/>
      <c r="E216" s="205"/>
      <c r="F216" s="205"/>
      <c r="G216" s="205"/>
      <c r="H216" s="205"/>
      <c r="I216" s="205"/>
      <c r="J216" s="205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5"/>
      <c r="Z216" s="205"/>
      <c r="AA216" s="205"/>
      <c r="AB216" s="205"/>
      <c r="AC216" s="205"/>
      <c r="AD216" s="205"/>
      <c r="AE216" s="205"/>
      <c r="AF216" s="205"/>
      <c r="AG216" s="205"/>
      <c r="AH216" s="205"/>
    </row>
    <row r="217" customFormat="false" ht="12.75" hidden="false" customHeight="false" outlineLevel="0" collapsed="false">
      <c r="A217" s="205"/>
      <c r="B217" s="150"/>
      <c r="C217" s="205"/>
      <c r="D217" s="205"/>
      <c r="E217" s="205"/>
      <c r="F217" s="205"/>
      <c r="G217" s="205"/>
      <c r="H217" s="205"/>
      <c r="I217" s="205"/>
      <c r="J217" s="205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  <c r="AG217" s="205"/>
      <c r="AH217" s="205"/>
    </row>
    <row r="218" customFormat="false" ht="12.75" hidden="false" customHeight="false" outlineLevel="0" collapsed="false">
      <c r="A218" s="205"/>
      <c r="B218" s="150"/>
      <c r="C218" s="205"/>
      <c r="D218" s="205"/>
      <c r="E218" s="205"/>
      <c r="F218" s="205"/>
      <c r="G218" s="205"/>
      <c r="H218" s="205"/>
      <c r="I218" s="205"/>
      <c r="J218" s="205"/>
      <c r="K218" s="205"/>
      <c r="L218" s="205"/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  <c r="AF218" s="205"/>
      <c r="AG218" s="205"/>
      <c r="AH218" s="205"/>
    </row>
    <row r="219" customFormat="false" ht="12.75" hidden="false" customHeight="false" outlineLevel="0" collapsed="false">
      <c r="A219" s="205"/>
      <c r="B219" s="150"/>
      <c r="C219" s="205"/>
      <c r="D219" s="205"/>
      <c r="E219" s="205"/>
      <c r="F219" s="205"/>
      <c r="G219" s="205"/>
      <c r="H219" s="205"/>
      <c r="I219" s="205"/>
      <c r="J219" s="205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5"/>
      <c r="Z219" s="205"/>
      <c r="AA219" s="205"/>
      <c r="AB219" s="205"/>
      <c r="AC219" s="205"/>
      <c r="AD219" s="205"/>
      <c r="AE219" s="205"/>
      <c r="AF219" s="205"/>
      <c r="AG219" s="205"/>
      <c r="AH219" s="205"/>
    </row>
    <row r="220" customFormat="false" ht="12.75" hidden="false" customHeight="false" outlineLevel="0" collapsed="false">
      <c r="A220" s="205"/>
      <c r="B220" s="150"/>
      <c r="C220" s="205"/>
      <c r="D220" s="205"/>
      <c r="E220" s="205"/>
      <c r="F220" s="205"/>
      <c r="G220" s="205"/>
      <c r="H220" s="205"/>
      <c r="I220" s="205"/>
      <c r="J220" s="205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5"/>
      <c r="Z220" s="205"/>
      <c r="AA220" s="205"/>
      <c r="AB220" s="205"/>
      <c r="AC220" s="205"/>
      <c r="AD220" s="205"/>
      <c r="AE220" s="205"/>
      <c r="AF220" s="205"/>
      <c r="AG220" s="205"/>
      <c r="AH220" s="205"/>
    </row>
    <row r="221" customFormat="false" ht="12.75" hidden="false" customHeight="false" outlineLevel="0" collapsed="false">
      <c r="A221" s="205"/>
      <c r="B221" s="150"/>
      <c r="C221" s="205"/>
      <c r="D221" s="205"/>
      <c r="E221" s="205"/>
      <c r="F221" s="205"/>
      <c r="G221" s="205"/>
      <c r="H221" s="205"/>
      <c r="I221" s="205"/>
      <c r="J221" s="205"/>
      <c r="K221" s="205"/>
      <c r="L221" s="205"/>
      <c r="M221" s="205"/>
      <c r="N221" s="205"/>
      <c r="O221" s="205"/>
      <c r="P221" s="205"/>
      <c r="Q221" s="205"/>
      <c r="R221" s="205"/>
      <c r="S221" s="205"/>
      <c r="T221" s="205"/>
      <c r="U221" s="205"/>
      <c r="V221" s="205"/>
      <c r="W221" s="205"/>
      <c r="X221" s="205"/>
      <c r="Y221" s="205"/>
      <c r="Z221" s="205"/>
      <c r="AA221" s="205"/>
      <c r="AB221" s="205"/>
      <c r="AC221" s="205"/>
      <c r="AD221" s="205"/>
      <c r="AE221" s="205"/>
      <c r="AF221" s="205"/>
      <c r="AG221" s="205"/>
      <c r="AH221" s="205"/>
    </row>
    <row r="222" customFormat="false" ht="12.75" hidden="false" customHeight="false" outlineLevel="0" collapsed="false">
      <c r="A222" s="205"/>
      <c r="B222" s="150"/>
      <c r="C222" s="205"/>
      <c r="D222" s="205"/>
      <c r="E222" s="205"/>
      <c r="F222" s="205"/>
      <c r="G222" s="205"/>
      <c r="H222" s="205"/>
      <c r="I222" s="205"/>
      <c r="J222" s="205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  <c r="AG222" s="205"/>
      <c r="AH222" s="205"/>
    </row>
    <row r="223" customFormat="false" ht="12.75" hidden="false" customHeight="false" outlineLevel="0" collapsed="false">
      <c r="A223" s="205"/>
      <c r="B223" s="150"/>
      <c r="C223" s="205"/>
      <c r="D223" s="205"/>
      <c r="E223" s="205"/>
      <c r="F223" s="205"/>
      <c r="G223" s="205"/>
      <c r="H223" s="205"/>
      <c r="I223" s="205"/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5"/>
      <c r="Z223" s="205"/>
      <c r="AA223" s="205"/>
      <c r="AB223" s="205"/>
      <c r="AC223" s="205"/>
      <c r="AD223" s="205"/>
      <c r="AE223" s="205"/>
      <c r="AF223" s="205"/>
      <c r="AG223" s="205"/>
      <c r="AH223" s="205"/>
    </row>
    <row r="224" customFormat="false" ht="12.75" hidden="false" customHeight="false" outlineLevel="0" collapsed="false">
      <c r="A224" s="205"/>
      <c r="B224" s="150"/>
      <c r="C224" s="205"/>
      <c r="D224" s="205"/>
      <c r="E224" s="205"/>
      <c r="F224" s="205"/>
      <c r="G224" s="205"/>
      <c r="H224" s="205"/>
      <c r="I224" s="205"/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205"/>
      <c r="AB224" s="205"/>
      <c r="AC224" s="205"/>
      <c r="AD224" s="205"/>
      <c r="AE224" s="205"/>
      <c r="AF224" s="205"/>
      <c r="AG224" s="205"/>
      <c r="AH224" s="205"/>
    </row>
    <row r="225" customFormat="false" ht="12.75" hidden="false" customHeight="false" outlineLevel="0" collapsed="false">
      <c r="A225" s="205"/>
      <c r="B225" s="150"/>
      <c r="C225" s="205"/>
      <c r="D225" s="205"/>
      <c r="E225" s="205"/>
      <c r="F225" s="205"/>
      <c r="G225" s="205"/>
      <c r="H225" s="205"/>
      <c r="I225" s="205"/>
      <c r="J225" s="205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  <c r="AF225" s="205"/>
      <c r="AG225" s="205"/>
      <c r="AH225" s="205"/>
    </row>
    <row r="226" customFormat="false" ht="12.75" hidden="false" customHeight="false" outlineLevel="0" collapsed="false">
      <c r="A226" s="205"/>
      <c r="B226" s="150"/>
      <c r="C226" s="205"/>
      <c r="D226" s="205"/>
      <c r="E226" s="205"/>
      <c r="F226" s="205"/>
      <c r="G226" s="205"/>
      <c r="H226" s="205"/>
      <c r="I226" s="205"/>
      <c r="J226" s="205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5"/>
      <c r="Z226" s="205"/>
      <c r="AA226" s="205"/>
      <c r="AB226" s="205"/>
      <c r="AC226" s="205"/>
      <c r="AD226" s="205"/>
      <c r="AE226" s="205"/>
      <c r="AF226" s="205"/>
      <c r="AG226" s="205"/>
      <c r="AH226" s="205"/>
    </row>
    <row r="227" customFormat="false" ht="12.75" hidden="false" customHeight="false" outlineLevel="0" collapsed="false">
      <c r="A227" s="205"/>
      <c r="B227" s="150"/>
      <c r="C227" s="205"/>
      <c r="D227" s="205"/>
      <c r="E227" s="205"/>
      <c r="F227" s="205"/>
      <c r="G227" s="205"/>
      <c r="H227" s="205"/>
      <c r="I227" s="205"/>
      <c r="J227" s="205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5"/>
      <c r="Z227" s="205"/>
      <c r="AA227" s="205"/>
      <c r="AB227" s="205"/>
      <c r="AC227" s="205"/>
      <c r="AD227" s="205"/>
      <c r="AE227" s="205"/>
      <c r="AF227" s="205"/>
      <c r="AG227" s="205"/>
      <c r="AH227" s="205"/>
    </row>
    <row r="228" customFormat="false" ht="12.75" hidden="false" customHeight="false" outlineLevel="0" collapsed="false">
      <c r="A228" s="205"/>
      <c r="B228" s="150"/>
      <c r="C228" s="205"/>
      <c r="D228" s="205"/>
      <c r="E228" s="205"/>
      <c r="F228" s="205"/>
      <c r="G228" s="205"/>
      <c r="H228" s="205"/>
      <c r="I228" s="205"/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  <c r="AG228" s="205"/>
      <c r="AH228" s="205"/>
    </row>
    <row r="229" customFormat="false" ht="12.75" hidden="false" customHeight="false" outlineLevel="0" collapsed="false">
      <c r="A229" s="205"/>
      <c r="B229" s="150"/>
      <c r="C229" s="205"/>
      <c r="D229" s="205"/>
      <c r="E229" s="205"/>
      <c r="F229" s="205"/>
      <c r="G229" s="205"/>
      <c r="H229" s="205"/>
      <c r="I229" s="205"/>
      <c r="J229" s="205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5"/>
      <c r="Z229" s="205"/>
      <c r="AA229" s="205"/>
      <c r="AB229" s="205"/>
      <c r="AC229" s="205"/>
      <c r="AD229" s="205"/>
      <c r="AE229" s="205"/>
      <c r="AF229" s="205"/>
      <c r="AG229" s="205"/>
      <c r="AH229" s="205"/>
    </row>
    <row r="230" customFormat="false" ht="12.75" hidden="false" customHeight="false" outlineLevel="0" collapsed="false">
      <c r="A230" s="205"/>
      <c r="B230" s="150"/>
      <c r="C230" s="205"/>
      <c r="D230" s="205"/>
      <c r="E230" s="205"/>
      <c r="F230" s="205"/>
      <c r="G230" s="205"/>
      <c r="H230" s="205"/>
      <c r="I230" s="205"/>
      <c r="J230" s="205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5"/>
      <c r="Z230" s="205"/>
      <c r="AA230" s="205"/>
      <c r="AB230" s="205"/>
      <c r="AC230" s="205"/>
      <c r="AD230" s="205"/>
      <c r="AE230" s="205"/>
      <c r="AF230" s="205"/>
      <c r="AG230" s="205"/>
      <c r="AH230" s="205"/>
    </row>
    <row r="231" customFormat="false" ht="12.75" hidden="false" customHeight="false" outlineLevel="0" collapsed="false">
      <c r="A231" s="205"/>
      <c r="B231" s="150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  <c r="W231" s="205"/>
      <c r="X231" s="205"/>
      <c r="Y231" s="205"/>
      <c r="Z231" s="205"/>
      <c r="AA231" s="205"/>
      <c r="AB231" s="205"/>
      <c r="AC231" s="205"/>
      <c r="AD231" s="205"/>
      <c r="AE231" s="205"/>
      <c r="AF231" s="205"/>
      <c r="AG231" s="205"/>
      <c r="AH231" s="205"/>
    </row>
    <row r="232" customFormat="false" ht="12.75" hidden="false" customHeight="false" outlineLevel="0" collapsed="false">
      <c r="A232" s="205"/>
      <c r="B232" s="150"/>
      <c r="C232" s="205"/>
      <c r="D232" s="205"/>
      <c r="E232" s="205"/>
      <c r="F232" s="205"/>
      <c r="G232" s="205"/>
      <c r="H232" s="205"/>
      <c r="I232" s="205"/>
      <c r="J232" s="205"/>
      <c r="K232" s="205"/>
      <c r="L232" s="205"/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  <c r="X232" s="205"/>
      <c r="Y232" s="205"/>
      <c r="Z232" s="205"/>
      <c r="AA232" s="205"/>
      <c r="AB232" s="205"/>
      <c r="AC232" s="205"/>
      <c r="AD232" s="205"/>
      <c r="AE232" s="205"/>
      <c r="AF232" s="205"/>
      <c r="AG232" s="205"/>
      <c r="AH232" s="205"/>
    </row>
    <row r="233" customFormat="false" ht="12.75" hidden="false" customHeight="false" outlineLevel="0" collapsed="false">
      <c r="A233" s="205"/>
      <c r="B233" s="150"/>
      <c r="C233" s="205"/>
      <c r="D233" s="205"/>
      <c r="E233" s="205"/>
      <c r="F233" s="205"/>
      <c r="G233" s="205"/>
      <c r="H233" s="205"/>
      <c r="I233" s="205"/>
      <c r="J233" s="205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5"/>
      <c r="Z233" s="205"/>
      <c r="AA233" s="205"/>
      <c r="AB233" s="205"/>
      <c r="AC233" s="205"/>
      <c r="AD233" s="205"/>
      <c r="AE233" s="205"/>
      <c r="AF233" s="205"/>
      <c r="AG233" s="205"/>
      <c r="AH233" s="205"/>
    </row>
    <row r="234" customFormat="false" ht="12.75" hidden="false" customHeight="false" outlineLevel="0" collapsed="false">
      <c r="A234" s="205"/>
      <c r="B234" s="150"/>
      <c r="C234" s="205"/>
      <c r="D234" s="205"/>
      <c r="E234" s="205"/>
      <c r="F234" s="205"/>
      <c r="G234" s="205"/>
      <c r="H234" s="205"/>
      <c r="I234" s="205"/>
      <c r="J234" s="205"/>
      <c r="K234" s="205"/>
      <c r="L234" s="205"/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  <c r="X234" s="205"/>
      <c r="Y234" s="205"/>
      <c r="Z234" s="205"/>
      <c r="AA234" s="205"/>
      <c r="AB234" s="205"/>
      <c r="AC234" s="205"/>
      <c r="AD234" s="205"/>
      <c r="AE234" s="205"/>
      <c r="AF234" s="205"/>
      <c r="AG234" s="205"/>
      <c r="AH234" s="205"/>
    </row>
    <row r="235" customFormat="false" ht="12.75" hidden="false" customHeight="false" outlineLevel="0" collapsed="false">
      <c r="A235" s="205"/>
      <c r="B235" s="150"/>
      <c r="C235" s="205"/>
      <c r="D235" s="205"/>
      <c r="E235" s="205"/>
      <c r="F235" s="205"/>
      <c r="G235" s="205"/>
      <c r="H235" s="205"/>
      <c r="I235" s="205"/>
      <c r="J235" s="205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5"/>
      <c r="Z235" s="205"/>
      <c r="AA235" s="205"/>
      <c r="AB235" s="205"/>
      <c r="AC235" s="205"/>
      <c r="AD235" s="205"/>
      <c r="AE235" s="205"/>
      <c r="AF235" s="205"/>
      <c r="AG235" s="205"/>
      <c r="AH235" s="205"/>
    </row>
    <row r="236" customFormat="false" ht="12.75" hidden="false" customHeight="false" outlineLevel="0" collapsed="false">
      <c r="A236" s="205"/>
      <c r="B236" s="150"/>
      <c r="C236" s="205"/>
      <c r="D236" s="205"/>
      <c r="E236" s="205"/>
      <c r="F236" s="205"/>
      <c r="G236" s="205"/>
      <c r="H236" s="205"/>
      <c r="I236" s="205"/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  <c r="AG236" s="205"/>
      <c r="AH236" s="205"/>
    </row>
    <row r="237" customFormat="false" ht="12.75" hidden="false" customHeight="false" outlineLevel="0" collapsed="false">
      <c r="A237" s="205"/>
      <c r="B237" s="150"/>
      <c r="C237" s="205"/>
      <c r="D237" s="205"/>
      <c r="E237" s="205"/>
      <c r="F237" s="205"/>
      <c r="G237" s="205"/>
      <c r="H237" s="205"/>
      <c r="I237" s="205"/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</row>
    <row r="238" customFormat="false" ht="12.75" hidden="false" customHeight="false" outlineLevel="0" collapsed="false">
      <c r="A238" s="205"/>
      <c r="B238" s="150"/>
      <c r="C238" s="205"/>
      <c r="D238" s="205"/>
      <c r="E238" s="205"/>
      <c r="F238" s="205"/>
      <c r="G238" s="205"/>
      <c r="H238" s="205"/>
      <c r="I238" s="205"/>
      <c r="J238" s="205"/>
      <c r="K238" s="205"/>
      <c r="L238" s="205"/>
      <c r="M238" s="205"/>
      <c r="N238" s="205"/>
      <c r="O238" s="205"/>
      <c r="P238" s="205"/>
      <c r="Q238" s="205"/>
      <c r="R238" s="205"/>
      <c r="S238" s="205"/>
      <c r="T238" s="205"/>
      <c r="U238" s="205"/>
      <c r="V238" s="205"/>
      <c r="W238" s="205"/>
      <c r="X238" s="205"/>
      <c r="Y238" s="205"/>
      <c r="Z238" s="205"/>
      <c r="AA238" s="205"/>
      <c r="AB238" s="205"/>
      <c r="AC238" s="205"/>
      <c r="AD238" s="205"/>
      <c r="AE238" s="205"/>
      <c r="AF238" s="205"/>
      <c r="AG238" s="205"/>
      <c r="AH238" s="205"/>
    </row>
    <row r="239" customFormat="false" ht="12.75" hidden="false" customHeight="false" outlineLevel="0" collapsed="false">
      <c r="A239" s="205"/>
      <c r="B239" s="150"/>
      <c r="C239" s="205"/>
      <c r="D239" s="205"/>
      <c r="E239" s="205"/>
      <c r="F239" s="205"/>
      <c r="G239" s="205"/>
      <c r="H239" s="205"/>
      <c r="I239" s="205"/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</row>
    <row r="240" customFormat="false" ht="12.75" hidden="false" customHeight="false" outlineLevel="0" collapsed="false">
      <c r="A240" s="205"/>
      <c r="B240" s="150"/>
      <c r="C240" s="205"/>
      <c r="D240" s="205"/>
      <c r="E240" s="205"/>
      <c r="F240" s="205"/>
      <c r="G240" s="205"/>
      <c r="H240" s="205"/>
      <c r="I240" s="205"/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</row>
    <row r="241" customFormat="false" ht="12.75" hidden="false" customHeight="false" outlineLevel="0" collapsed="false">
      <c r="A241" s="205"/>
      <c r="B241" s="150"/>
      <c r="C241" s="205"/>
      <c r="D241" s="205"/>
      <c r="E241" s="205"/>
      <c r="F241" s="205"/>
      <c r="G241" s="205"/>
      <c r="H241" s="205"/>
      <c r="I241" s="205"/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</row>
    <row r="242" customFormat="false" ht="12.75" hidden="false" customHeight="false" outlineLevel="0" collapsed="false">
      <c r="A242" s="205"/>
      <c r="B242" s="150"/>
      <c r="C242" s="205"/>
      <c r="D242" s="205"/>
      <c r="E242" s="205"/>
      <c r="F242" s="205"/>
      <c r="G242" s="205"/>
      <c r="H242" s="205"/>
      <c r="I242" s="205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</row>
    <row r="243" customFormat="false" ht="12.75" hidden="false" customHeight="false" outlineLevel="0" collapsed="false">
      <c r="A243" s="205"/>
      <c r="B243" s="150"/>
      <c r="C243" s="205"/>
      <c r="D243" s="205"/>
      <c r="E243" s="205"/>
      <c r="F243" s="205"/>
      <c r="G243" s="205"/>
      <c r="H243" s="205"/>
      <c r="I243" s="205"/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</row>
    <row r="244" customFormat="false" ht="12.75" hidden="false" customHeight="false" outlineLevel="0" collapsed="false">
      <c r="A244" s="205"/>
      <c r="B244" s="150"/>
      <c r="C244" s="205"/>
      <c r="D244" s="205"/>
      <c r="E244" s="205"/>
      <c r="F244" s="205"/>
      <c r="G244" s="205"/>
      <c r="H244" s="205"/>
      <c r="I244" s="205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</row>
    <row r="245" customFormat="false" ht="12.75" hidden="false" customHeight="false" outlineLevel="0" collapsed="false">
      <c r="A245" s="205"/>
      <c r="B245" s="150"/>
      <c r="C245" s="205"/>
      <c r="D245" s="205"/>
      <c r="E245" s="205"/>
      <c r="F245" s="205"/>
      <c r="G245" s="205"/>
      <c r="H245" s="205"/>
      <c r="I245" s="205"/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</row>
    <row r="246" customFormat="false" ht="12.75" hidden="false" customHeight="false" outlineLevel="0" collapsed="false">
      <c r="A246" s="205"/>
      <c r="B246" s="150"/>
      <c r="C246" s="205"/>
      <c r="D246" s="205"/>
      <c r="E246" s="205"/>
      <c r="F246" s="205"/>
      <c r="G246" s="205"/>
      <c r="H246" s="205"/>
      <c r="I246" s="205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</row>
    <row r="247" customFormat="false" ht="12.75" hidden="false" customHeight="false" outlineLevel="0" collapsed="false">
      <c r="A247" s="205"/>
      <c r="B247" s="150"/>
      <c r="C247" s="205"/>
      <c r="D247" s="205"/>
      <c r="E247" s="205"/>
      <c r="F247" s="205"/>
      <c r="G247" s="205"/>
      <c r="H247" s="205"/>
      <c r="I247" s="205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</row>
    <row r="248" customFormat="false" ht="12.75" hidden="false" customHeight="false" outlineLevel="0" collapsed="false">
      <c r="A248" s="205"/>
      <c r="B248" s="150"/>
      <c r="C248" s="205"/>
      <c r="D248" s="205"/>
      <c r="E248" s="205"/>
      <c r="F248" s="205"/>
      <c r="G248" s="205"/>
      <c r="H248" s="205"/>
      <c r="I248" s="205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</row>
    <row r="249" customFormat="false" ht="12.75" hidden="false" customHeight="false" outlineLevel="0" collapsed="false">
      <c r="A249" s="205"/>
      <c r="B249" s="150"/>
      <c r="C249" s="205"/>
      <c r="D249" s="205"/>
      <c r="E249" s="205"/>
      <c r="F249" s="205"/>
      <c r="G249" s="205"/>
      <c r="H249" s="205"/>
      <c r="I249" s="205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</row>
    <row r="250" customFormat="false" ht="12.75" hidden="false" customHeight="false" outlineLevel="0" collapsed="false">
      <c r="A250" s="205"/>
      <c r="B250" s="150"/>
      <c r="C250" s="205"/>
      <c r="D250" s="205"/>
      <c r="E250" s="205"/>
      <c r="F250" s="205"/>
      <c r="G250" s="205"/>
      <c r="H250" s="205"/>
      <c r="I250" s="205"/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</row>
    <row r="251" customFormat="false" ht="12.75" hidden="false" customHeight="false" outlineLevel="0" collapsed="false">
      <c r="A251" s="205"/>
      <c r="B251" s="150"/>
      <c r="C251" s="205"/>
      <c r="D251" s="205"/>
      <c r="E251" s="205"/>
      <c r="F251" s="205"/>
      <c r="G251" s="205"/>
      <c r="H251" s="205"/>
      <c r="I251" s="205"/>
      <c r="J251" s="205"/>
      <c r="K251" s="205"/>
      <c r="L251" s="205"/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5"/>
      <c r="Z251" s="205"/>
      <c r="AA251" s="205"/>
      <c r="AB251" s="205"/>
      <c r="AC251" s="205"/>
      <c r="AD251" s="205"/>
      <c r="AE251" s="205"/>
      <c r="AF251" s="205"/>
      <c r="AG251" s="205"/>
      <c r="AH251" s="205"/>
    </row>
    <row r="252" customFormat="false" ht="12.75" hidden="false" customHeight="false" outlineLevel="0" collapsed="false">
      <c r="A252" s="205"/>
      <c r="B252" s="150"/>
      <c r="C252" s="205"/>
      <c r="D252" s="205"/>
      <c r="E252" s="205"/>
      <c r="F252" s="205"/>
      <c r="G252" s="205"/>
      <c r="H252" s="205"/>
      <c r="I252" s="205"/>
      <c r="J252" s="205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5"/>
      <c r="Z252" s="205"/>
      <c r="AA252" s="205"/>
      <c r="AB252" s="205"/>
      <c r="AC252" s="205"/>
      <c r="AD252" s="205"/>
      <c r="AE252" s="205"/>
      <c r="AF252" s="205"/>
      <c r="AG252" s="205"/>
      <c r="AH252" s="205"/>
    </row>
    <row r="253" customFormat="false" ht="12.75" hidden="false" customHeight="false" outlineLevel="0" collapsed="false">
      <c r="A253" s="205"/>
      <c r="B253" s="150"/>
      <c r="C253" s="205"/>
      <c r="D253" s="205"/>
      <c r="E253" s="205"/>
      <c r="F253" s="205"/>
      <c r="G253" s="205"/>
      <c r="H253" s="205"/>
      <c r="I253" s="205"/>
      <c r="J253" s="205"/>
      <c r="K253" s="205"/>
      <c r="L253" s="205"/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5"/>
      <c r="Z253" s="205"/>
      <c r="AA253" s="205"/>
      <c r="AB253" s="205"/>
      <c r="AC253" s="205"/>
      <c r="AD253" s="205"/>
      <c r="AE253" s="205"/>
      <c r="AF253" s="205"/>
      <c r="AG253" s="205"/>
      <c r="AH253" s="205"/>
    </row>
    <row r="254" customFormat="false" ht="12.75" hidden="false" customHeight="false" outlineLevel="0" collapsed="false">
      <c r="A254" s="205"/>
      <c r="B254" s="150"/>
      <c r="C254" s="205"/>
      <c r="D254" s="205"/>
      <c r="E254" s="205"/>
      <c r="F254" s="205"/>
      <c r="G254" s="205"/>
      <c r="H254" s="205"/>
      <c r="I254" s="205"/>
      <c r="J254" s="205"/>
      <c r="K254" s="205"/>
      <c r="L254" s="205"/>
      <c r="M254" s="205"/>
      <c r="N254" s="205"/>
      <c r="O254" s="205"/>
      <c r="P254" s="205"/>
      <c r="Q254" s="205"/>
      <c r="R254" s="205"/>
      <c r="S254" s="205"/>
      <c r="T254" s="205"/>
      <c r="U254" s="205"/>
      <c r="V254" s="205"/>
      <c r="W254" s="205"/>
      <c r="X254" s="205"/>
      <c r="Y254" s="205"/>
      <c r="Z254" s="205"/>
      <c r="AA254" s="205"/>
      <c r="AB254" s="205"/>
      <c r="AC254" s="205"/>
      <c r="AD254" s="205"/>
      <c r="AE254" s="205"/>
      <c r="AF254" s="205"/>
      <c r="AG254" s="205"/>
      <c r="AH254" s="205"/>
    </row>
    <row r="255" customFormat="false" ht="12.75" hidden="false" customHeight="false" outlineLevel="0" collapsed="false">
      <c r="A255" s="205"/>
      <c r="B255" s="150"/>
      <c r="C255" s="205"/>
      <c r="D255" s="205"/>
      <c r="E255" s="205"/>
      <c r="F255" s="205"/>
      <c r="G255" s="205"/>
      <c r="H255" s="205"/>
      <c r="I255" s="205"/>
      <c r="J255" s="205"/>
      <c r="K255" s="205"/>
      <c r="L255" s="205"/>
      <c r="M255" s="205"/>
      <c r="N255" s="205"/>
      <c r="O255" s="205"/>
      <c r="P255" s="205"/>
      <c r="Q255" s="205"/>
      <c r="R255" s="205"/>
      <c r="S255" s="205"/>
      <c r="T255" s="205"/>
      <c r="U255" s="205"/>
      <c r="V255" s="205"/>
      <c r="W255" s="205"/>
      <c r="X255" s="205"/>
      <c r="Y255" s="205"/>
      <c r="Z255" s="205"/>
      <c r="AA255" s="205"/>
      <c r="AB255" s="205"/>
      <c r="AC255" s="205"/>
      <c r="AD255" s="205"/>
      <c r="AE255" s="205"/>
      <c r="AF255" s="205"/>
      <c r="AG255" s="205"/>
      <c r="AH255" s="205"/>
    </row>
    <row r="256" customFormat="false" ht="12.75" hidden="false" customHeight="false" outlineLevel="0" collapsed="false">
      <c r="A256" s="205"/>
      <c r="B256" s="150"/>
      <c r="C256" s="205"/>
      <c r="D256" s="205"/>
      <c r="E256" s="205"/>
      <c r="F256" s="205"/>
      <c r="G256" s="205"/>
      <c r="H256" s="205"/>
      <c r="I256" s="205"/>
      <c r="J256" s="205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5"/>
      <c r="Z256" s="205"/>
      <c r="AA256" s="205"/>
      <c r="AB256" s="205"/>
      <c r="AC256" s="205"/>
      <c r="AD256" s="205"/>
      <c r="AE256" s="205"/>
      <c r="AF256" s="205"/>
      <c r="AG256" s="205"/>
      <c r="AH256" s="205"/>
    </row>
    <row r="257" customFormat="false" ht="12.75" hidden="false" customHeight="false" outlineLevel="0" collapsed="false">
      <c r="A257" s="205"/>
      <c r="B257" s="150"/>
      <c r="C257" s="205"/>
      <c r="D257" s="205"/>
      <c r="E257" s="205"/>
      <c r="F257" s="205"/>
      <c r="G257" s="205"/>
      <c r="H257" s="205"/>
      <c r="I257" s="205"/>
      <c r="J257" s="205"/>
      <c r="K257" s="205"/>
      <c r="L257" s="205"/>
      <c r="M257" s="205"/>
      <c r="N257" s="205"/>
      <c r="O257" s="205"/>
      <c r="P257" s="205"/>
      <c r="Q257" s="205"/>
      <c r="R257" s="205"/>
      <c r="S257" s="205"/>
      <c r="T257" s="205"/>
      <c r="U257" s="205"/>
      <c r="V257" s="205"/>
      <c r="W257" s="205"/>
      <c r="X257" s="205"/>
      <c r="Y257" s="205"/>
      <c r="Z257" s="205"/>
      <c r="AA257" s="205"/>
      <c r="AB257" s="205"/>
      <c r="AC257" s="205"/>
      <c r="AD257" s="205"/>
      <c r="AE257" s="205"/>
      <c r="AF257" s="205"/>
      <c r="AG257" s="205"/>
      <c r="AH257" s="205"/>
    </row>
    <row r="258" customFormat="false" ht="12.75" hidden="false" customHeight="false" outlineLevel="0" collapsed="false">
      <c r="A258" s="205"/>
      <c r="B258" s="150"/>
      <c r="C258" s="205"/>
      <c r="D258" s="205"/>
      <c r="E258" s="205"/>
      <c r="F258" s="205"/>
      <c r="G258" s="205"/>
      <c r="H258" s="205"/>
      <c r="I258" s="205"/>
      <c r="J258" s="205"/>
      <c r="K258" s="205"/>
      <c r="L258" s="205"/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  <c r="X258" s="205"/>
      <c r="Y258" s="205"/>
      <c r="Z258" s="205"/>
      <c r="AA258" s="205"/>
      <c r="AB258" s="205"/>
      <c r="AC258" s="205"/>
      <c r="AD258" s="205"/>
      <c r="AE258" s="205"/>
      <c r="AF258" s="205"/>
      <c r="AG258" s="205"/>
      <c r="AH258" s="205"/>
    </row>
    <row r="259" customFormat="false" ht="12.75" hidden="false" customHeight="false" outlineLevel="0" collapsed="false">
      <c r="A259" s="205"/>
      <c r="B259" s="150"/>
      <c r="C259" s="205"/>
      <c r="D259" s="205"/>
      <c r="E259" s="205"/>
      <c r="F259" s="205"/>
      <c r="G259" s="205"/>
      <c r="H259" s="205"/>
      <c r="I259" s="205"/>
      <c r="J259" s="205"/>
      <c r="K259" s="205"/>
      <c r="L259" s="205"/>
      <c r="M259" s="205"/>
      <c r="N259" s="205"/>
      <c r="O259" s="205"/>
      <c r="P259" s="205"/>
      <c r="Q259" s="205"/>
      <c r="R259" s="205"/>
      <c r="S259" s="205"/>
      <c r="T259" s="205"/>
      <c r="U259" s="205"/>
      <c r="V259" s="205"/>
      <c r="W259" s="205"/>
      <c r="X259" s="205"/>
      <c r="Y259" s="205"/>
      <c r="Z259" s="205"/>
      <c r="AA259" s="205"/>
      <c r="AB259" s="205"/>
      <c r="AC259" s="205"/>
      <c r="AD259" s="205"/>
      <c r="AE259" s="205"/>
      <c r="AF259" s="205"/>
      <c r="AG259" s="205"/>
      <c r="AH259" s="205"/>
    </row>
    <row r="260" customFormat="false" ht="12.75" hidden="false" customHeight="false" outlineLevel="0" collapsed="false">
      <c r="A260" s="205"/>
      <c r="B260" s="150"/>
      <c r="C260" s="205"/>
      <c r="D260" s="205"/>
      <c r="E260" s="205"/>
      <c r="F260" s="205"/>
      <c r="G260" s="205"/>
      <c r="H260" s="205"/>
      <c r="I260" s="205"/>
      <c r="J260" s="205"/>
      <c r="K260" s="205"/>
      <c r="L260" s="205"/>
      <c r="M260" s="205"/>
      <c r="N260" s="205"/>
      <c r="O260" s="205"/>
      <c r="P260" s="205"/>
      <c r="Q260" s="205"/>
      <c r="R260" s="205"/>
      <c r="S260" s="205"/>
      <c r="T260" s="205"/>
      <c r="U260" s="205"/>
      <c r="V260" s="205"/>
      <c r="W260" s="205"/>
      <c r="X260" s="205"/>
      <c r="Y260" s="205"/>
      <c r="Z260" s="205"/>
      <c r="AA260" s="205"/>
      <c r="AB260" s="205"/>
      <c r="AC260" s="205"/>
      <c r="AD260" s="205"/>
      <c r="AE260" s="205"/>
      <c r="AF260" s="205"/>
      <c r="AG260" s="205"/>
      <c r="AH260" s="205"/>
    </row>
    <row r="261" customFormat="false" ht="12.75" hidden="false" customHeight="false" outlineLevel="0" collapsed="false">
      <c r="A261" s="205"/>
      <c r="B261" s="150"/>
      <c r="C261" s="205"/>
      <c r="D261" s="205"/>
      <c r="E261" s="205"/>
      <c r="F261" s="205"/>
      <c r="G261" s="205"/>
      <c r="H261" s="205"/>
      <c r="I261" s="205"/>
      <c r="J261" s="205"/>
      <c r="K261" s="205"/>
      <c r="L261" s="205"/>
      <c r="M261" s="205"/>
      <c r="N261" s="205"/>
      <c r="O261" s="205"/>
      <c r="P261" s="205"/>
      <c r="Q261" s="205"/>
      <c r="R261" s="205"/>
      <c r="S261" s="205"/>
      <c r="T261" s="205"/>
      <c r="U261" s="205"/>
      <c r="V261" s="205"/>
      <c r="W261" s="205"/>
      <c r="X261" s="205"/>
      <c r="Y261" s="205"/>
      <c r="Z261" s="205"/>
      <c r="AA261" s="205"/>
      <c r="AB261" s="205"/>
      <c r="AC261" s="205"/>
      <c r="AD261" s="205"/>
      <c r="AE261" s="205"/>
      <c r="AF261" s="205"/>
      <c r="AG261" s="205"/>
      <c r="AH261" s="205"/>
    </row>
    <row r="262" customFormat="false" ht="12.75" hidden="false" customHeight="false" outlineLevel="0" collapsed="false">
      <c r="A262" s="205"/>
      <c r="B262" s="150"/>
      <c r="C262" s="205"/>
      <c r="D262" s="205"/>
      <c r="E262" s="205"/>
      <c r="F262" s="205"/>
      <c r="G262" s="205"/>
      <c r="H262" s="205"/>
      <c r="I262" s="205"/>
      <c r="J262" s="205"/>
      <c r="K262" s="205"/>
      <c r="L262" s="205"/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  <c r="X262" s="205"/>
      <c r="Y262" s="205"/>
      <c r="Z262" s="205"/>
      <c r="AA262" s="205"/>
      <c r="AB262" s="205"/>
      <c r="AC262" s="205"/>
      <c r="AD262" s="205"/>
      <c r="AE262" s="205"/>
      <c r="AF262" s="205"/>
      <c r="AG262" s="205"/>
      <c r="AH262" s="205"/>
    </row>
    <row r="263" customFormat="false" ht="12.75" hidden="false" customHeight="false" outlineLevel="0" collapsed="false">
      <c r="A263" s="205"/>
      <c r="B263" s="150"/>
      <c r="C263" s="205"/>
      <c r="D263" s="205"/>
      <c r="E263" s="205"/>
      <c r="F263" s="205"/>
      <c r="G263" s="205"/>
      <c r="H263" s="205"/>
      <c r="I263" s="205"/>
      <c r="J263" s="205"/>
      <c r="K263" s="205"/>
      <c r="L263" s="205"/>
      <c r="M263" s="205"/>
      <c r="N263" s="205"/>
      <c r="O263" s="205"/>
      <c r="P263" s="205"/>
      <c r="Q263" s="205"/>
      <c r="R263" s="205"/>
      <c r="S263" s="205"/>
      <c r="T263" s="205"/>
      <c r="U263" s="205"/>
      <c r="V263" s="205"/>
      <c r="W263" s="205"/>
      <c r="X263" s="205"/>
      <c r="Y263" s="205"/>
      <c r="Z263" s="205"/>
      <c r="AA263" s="205"/>
      <c r="AB263" s="205"/>
      <c r="AC263" s="205"/>
      <c r="AD263" s="205"/>
      <c r="AE263" s="205"/>
      <c r="AF263" s="205"/>
      <c r="AG263" s="205"/>
      <c r="AH263" s="205"/>
    </row>
    <row r="264" customFormat="false" ht="12.75" hidden="false" customHeight="false" outlineLevel="0" collapsed="false">
      <c r="A264" s="205"/>
      <c r="B264" s="150"/>
      <c r="C264" s="205"/>
      <c r="D264" s="205"/>
      <c r="E264" s="205"/>
      <c r="F264" s="205"/>
      <c r="G264" s="205"/>
      <c r="H264" s="205"/>
      <c r="I264" s="205"/>
      <c r="J264" s="205"/>
      <c r="K264" s="205"/>
      <c r="L264" s="205"/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  <c r="X264" s="205"/>
      <c r="Y264" s="205"/>
      <c r="Z264" s="205"/>
      <c r="AA264" s="205"/>
      <c r="AB264" s="205"/>
      <c r="AC264" s="205"/>
      <c r="AD264" s="205"/>
      <c r="AE264" s="205"/>
      <c r="AF264" s="205"/>
      <c r="AG264" s="205"/>
      <c r="AH264" s="205"/>
    </row>
    <row r="265" customFormat="false" ht="12.75" hidden="false" customHeight="false" outlineLevel="0" collapsed="false">
      <c r="A265" s="205"/>
      <c r="B265" s="150"/>
      <c r="C265" s="205"/>
      <c r="D265" s="205"/>
      <c r="E265" s="205"/>
      <c r="F265" s="205"/>
      <c r="G265" s="205"/>
      <c r="H265" s="205"/>
      <c r="I265" s="205"/>
      <c r="J265" s="205"/>
      <c r="K265" s="205"/>
      <c r="L265" s="205"/>
      <c r="M265" s="205"/>
      <c r="N265" s="205"/>
      <c r="O265" s="205"/>
      <c r="P265" s="205"/>
      <c r="Q265" s="205"/>
      <c r="R265" s="205"/>
      <c r="S265" s="205"/>
      <c r="T265" s="205"/>
      <c r="U265" s="205"/>
      <c r="V265" s="205"/>
      <c r="W265" s="205"/>
      <c r="X265" s="205"/>
      <c r="Y265" s="205"/>
      <c r="Z265" s="205"/>
      <c r="AA265" s="205"/>
      <c r="AB265" s="205"/>
      <c r="AC265" s="205"/>
      <c r="AD265" s="205"/>
      <c r="AE265" s="205"/>
      <c r="AF265" s="205"/>
      <c r="AG265" s="205"/>
      <c r="AH265" s="205"/>
    </row>
    <row r="266" customFormat="false" ht="12.75" hidden="false" customHeight="false" outlineLevel="0" collapsed="false">
      <c r="A266" s="205"/>
      <c r="B266" s="150"/>
      <c r="C266" s="205"/>
      <c r="D266" s="205"/>
      <c r="E266" s="205"/>
      <c r="F266" s="205"/>
      <c r="G266" s="205"/>
      <c r="H266" s="205"/>
      <c r="I266" s="205"/>
      <c r="J266" s="205"/>
      <c r="K266" s="205"/>
      <c r="L266" s="205"/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  <c r="X266" s="205"/>
      <c r="Y266" s="205"/>
      <c r="Z266" s="205"/>
      <c r="AA266" s="205"/>
      <c r="AB266" s="205"/>
      <c r="AC266" s="205"/>
      <c r="AD266" s="205"/>
      <c r="AE266" s="205"/>
      <c r="AF266" s="205"/>
      <c r="AG266" s="205"/>
      <c r="AH266" s="205"/>
    </row>
    <row r="267" customFormat="false" ht="12.75" hidden="false" customHeight="false" outlineLevel="0" collapsed="false">
      <c r="A267" s="205"/>
      <c r="B267" s="150"/>
      <c r="C267" s="205"/>
      <c r="D267" s="205"/>
      <c r="E267" s="205"/>
      <c r="F267" s="205"/>
      <c r="G267" s="205"/>
      <c r="H267" s="205"/>
      <c r="I267" s="205"/>
      <c r="J267" s="205"/>
      <c r="K267" s="205"/>
      <c r="L267" s="205"/>
      <c r="M267" s="205"/>
      <c r="N267" s="205"/>
      <c r="O267" s="205"/>
      <c r="P267" s="205"/>
      <c r="Q267" s="205"/>
      <c r="R267" s="205"/>
      <c r="S267" s="205"/>
      <c r="T267" s="205"/>
      <c r="U267" s="205"/>
      <c r="V267" s="205"/>
      <c r="W267" s="205"/>
      <c r="X267" s="205"/>
      <c r="Y267" s="205"/>
      <c r="Z267" s="205"/>
      <c r="AA267" s="205"/>
      <c r="AB267" s="205"/>
      <c r="AC267" s="205"/>
      <c r="AD267" s="205"/>
      <c r="AE267" s="205"/>
      <c r="AF267" s="205"/>
      <c r="AG267" s="205"/>
      <c r="AH267" s="205"/>
    </row>
    <row r="268" customFormat="false" ht="12.75" hidden="false" customHeight="false" outlineLevel="0" collapsed="false">
      <c r="A268" s="205"/>
      <c r="B268" s="150"/>
      <c r="C268" s="205"/>
      <c r="D268" s="205"/>
      <c r="E268" s="205"/>
      <c r="F268" s="205"/>
      <c r="G268" s="205"/>
      <c r="H268" s="205"/>
      <c r="I268" s="205"/>
      <c r="J268" s="205"/>
      <c r="K268" s="205"/>
      <c r="L268" s="205"/>
      <c r="M268" s="205"/>
      <c r="N268" s="205"/>
      <c r="O268" s="205"/>
      <c r="P268" s="205"/>
      <c r="Q268" s="205"/>
      <c r="R268" s="205"/>
      <c r="S268" s="205"/>
      <c r="T268" s="205"/>
      <c r="U268" s="205"/>
      <c r="V268" s="205"/>
      <c r="W268" s="205"/>
      <c r="X268" s="205"/>
      <c r="Y268" s="205"/>
      <c r="Z268" s="205"/>
      <c r="AA268" s="205"/>
      <c r="AB268" s="205"/>
      <c r="AC268" s="205"/>
      <c r="AD268" s="205"/>
      <c r="AE268" s="205"/>
      <c r="AF268" s="205"/>
      <c r="AG268" s="205"/>
      <c r="AH268" s="205"/>
    </row>
    <row r="269" customFormat="false" ht="12.75" hidden="false" customHeight="false" outlineLevel="0" collapsed="false">
      <c r="A269" s="205"/>
      <c r="B269" s="150"/>
      <c r="C269" s="205"/>
      <c r="D269" s="205"/>
      <c r="E269" s="205"/>
      <c r="F269" s="205"/>
      <c r="G269" s="205"/>
      <c r="H269" s="205"/>
      <c r="I269" s="205"/>
      <c r="J269" s="205"/>
      <c r="K269" s="205"/>
      <c r="L269" s="205"/>
      <c r="M269" s="205"/>
      <c r="N269" s="205"/>
      <c r="O269" s="205"/>
      <c r="P269" s="205"/>
      <c r="Q269" s="205"/>
      <c r="R269" s="205"/>
      <c r="S269" s="205"/>
      <c r="T269" s="205"/>
      <c r="U269" s="205"/>
      <c r="V269" s="205"/>
      <c r="W269" s="205"/>
      <c r="X269" s="205"/>
      <c r="Y269" s="205"/>
      <c r="Z269" s="205"/>
      <c r="AA269" s="205"/>
      <c r="AB269" s="205"/>
      <c r="AC269" s="205"/>
      <c r="AD269" s="205"/>
      <c r="AE269" s="205"/>
      <c r="AF269" s="205"/>
      <c r="AG269" s="205"/>
      <c r="AH269" s="205"/>
    </row>
    <row r="270" customFormat="false" ht="12.75" hidden="false" customHeight="false" outlineLevel="0" collapsed="false">
      <c r="A270" s="205"/>
      <c r="B270" s="150"/>
      <c r="C270" s="205"/>
      <c r="D270" s="205"/>
      <c r="E270" s="205"/>
      <c r="F270" s="205"/>
      <c r="G270" s="205"/>
      <c r="H270" s="205"/>
      <c r="I270" s="205"/>
      <c r="J270" s="205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  <c r="AG270" s="205"/>
      <c r="AH270" s="205"/>
    </row>
    <row r="271" customFormat="false" ht="12.75" hidden="false" customHeight="false" outlineLevel="0" collapsed="false">
      <c r="A271" s="205"/>
      <c r="B271" s="150"/>
      <c r="C271" s="205"/>
      <c r="D271" s="205"/>
      <c r="E271" s="205"/>
      <c r="F271" s="205"/>
      <c r="G271" s="205"/>
      <c r="H271" s="205"/>
      <c r="I271" s="205"/>
      <c r="J271" s="205"/>
      <c r="K271" s="205"/>
      <c r="L271" s="205"/>
      <c r="M271" s="205"/>
      <c r="N271" s="205"/>
      <c r="O271" s="205"/>
      <c r="P271" s="205"/>
      <c r="Q271" s="205"/>
      <c r="R271" s="205"/>
      <c r="S271" s="205"/>
      <c r="T271" s="205"/>
      <c r="U271" s="205"/>
      <c r="V271" s="205"/>
      <c r="W271" s="205"/>
      <c r="X271" s="205"/>
      <c r="Y271" s="205"/>
      <c r="Z271" s="205"/>
      <c r="AA271" s="205"/>
      <c r="AB271" s="205"/>
      <c r="AC271" s="205"/>
      <c r="AD271" s="205"/>
      <c r="AE271" s="205"/>
      <c r="AF271" s="205"/>
      <c r="AG271" s="205"/>
      <c r="AH271" s="205"/>
    </row>
    <row r="272" customFormat="false" ht="12.75" hidden="false" customHeight="false" outlineLevel="0" collapsed="false">
      <c r="A272" s="205"/>
      <c r="B272" s="150"/>
      <c r="C272" s="205"/>
      <c r="D272" s="205"/>
      <c r="E272" s="205"/>
      <c r="F272" s="205"/>
      <c r="G272" s="205"/>
      <c r="H272" s="205"/>
      <c r="I272" s="205"/>
      <c r="J272" s="205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5"/>
      <c r="Z272" s="205"/>
      <c r="AA272" s="205"/>
      <c r="AB272" s="205"/>
      <c r="AC272" s="205"/>
      <c r="AD272" s="205"/>
      <c r="AE272" s="205"/>
      <c r="AF272" s="205"/>
      <c r="AG272" s="205"/>
      <c r="AH272" s="205"/>
    </row>
    <row r="273" customFormat="false" ht="12.75" hidden="false" customHeight="false" outlineLevel="0" collapsed="false">
      <c r="A273" s="205"/>
      <c r="B273" s="150"/>
      <c r="C273" s="205"/>
      <c r="D273" s="205"/>
      <c r="E273" s="205"/>
      <c r="F273" s="205"/>
      <c r="G273" s="205"/>
      <c r="H273" s="205"/>
      <c r="I273" s="205"/>
      <c r="J273" s="205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5"/>
      <c r="Z273" s="205"/>
      <c r="AA273" s="205"/>
      <c r="AB273" s="205"/>
      <c r="AC273" s="205"/>
      <c r="AD273" s="205"/>
      <c r="AE273" s="205"/>
      <c r="AF273" s="205"/>
      <c r="AG273" s="205"/>
      <c r="AH273" s="205"/>
    </row>
    <row r="274" customFormat="false" ht="12.75" hidden="false" customHeight="false" outlineLevel="0" collapsed="false">
      <c r="A274" s="205"/>
      <c r="B274" s="150"/>
      <c r="C274" s="205"/>
      <c r="D274" s="205"/>
      <c r="E274" s="205"/>
      <c r="F274" s="205"/>
      <c r="G274" s="205"/>
      <c r="H274" s="205"/>
      <c r="I274" s="205"/>
      <c r="J274" s="205"/>
      <c r="K274" s="205"/>
      <c r="L274" s="205"/>
      <c r="M274" s="205"/>
      <c r="N274" s="205"/>
      <c r="O274" s="205"/>
      <c r="P274" s="205"/>
      <c r="Q274" s="205"/>
      <c r="R274" s="205"/>
      <c r="S274" s="205"/>
      <c r="T274" s="205"/>
      <c r="U274" s="205"/>
      <c r="V274" s="205"/>
      <c r="W274" s="205"/>
      <c r="X274" s="205"/>
      <c r="Y274" s="205"/>
      <c r="Z274" s="205"/>
      <c r="AA274" s="205"/>
      <c r="AB274" s="205"/>
      <c r="AC274" s="205"/>
      <c r="AD274" s="205"/>
      <c r="AE274" s="205"/>
      <c r="AF274" s="205"/>
      <c r="AG274" s="205"/>
      <c r="AH274" s="205"/>
    </row>
    <row r="275" customFormat="false" ht="12.75" hidden="false" customHeight="false" outlineLevel="0" collapsed="false">
      <c r="A275" s="205"/>
      <c r="B275" s="150"/>
      <c r="C275" s="205"/>
      <c r="D275" s="205"/>
      <c r="E275" s="205"/>
      <c r="F275" s="205"/>
      <c r="G275" s="205"/>
      <c r="H275" s="205"/>
      <c r="I275" s="205"/>
      <c r="J275" s="205"/>
      <c r="K275" s="205"/>
      <c r="L275" s="205"/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  <c r="X275" s="205"/>
      <c r="Y275" s="205"/>
      <c r="Z275" s="205"/>
      <c r="AA275" s="205"/>
      <c r="AB275" s="205"/>
      <c r="AC275" s="205"/>
      <c r="AD275" s="205"/>
      <c r="AE275" s="205"/>
      <c r="AF275" s="205"/>
      <c r="AG275" s="205"/>
      <c r="AH275" s="205"/>
    </row>
    <row r="276" customFormat="false" ht="12.75" hidden="false" customHeight="false" outlineLevel="0" collapsed="false">
      <c r="A276" s="205"/>
      <c r="B276" s="150"/>
      <c r="C276" s="205"/>
      <c r="D276" s="205"/>
      <c r="E276" s="205"/>
      <c r="F276" s="205"/>
      <c r="G276" s="205"/>
      <c r="H276" s="205"/>
      <c r="I276" s="205"/>
      <c r="J276" s="205"/>
      <c r="K276" s="205"/>
      <c r="L276" s="205"/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  <c r="X276" s="205"/>
      <c r="Y276" s="205"/>
      <c r="Z276" s="205"/>
      <c r="AA276" s="205"/>
      <c r="AB276" s="205"/>
      <c r="AC276" s="205"/>
      <c r="AD276" s="205"/>
      <c r="AE276" s="205"/>
      <c r="AF276" s="205"/>
      <c r="AG276" s="205"/>
      <c r="AH276" s="205"/>
    </row>
    <row r="277" customFormat="false" ht="12.75" hidden="false" customHeight="false" outlineLevel="0" collapsed="false">
      <c r="A277" s="205"/>
      <c r="B277" s="150"/>
      <c r="C277" s="205"/>
      <c r="D277" s="205"/>
      <c r="E277" s="205"/>
      <c r="F277" s="205"/>
      <c r="G277" s="205"/>
      <c r="H277" s="205"/>
      <c r="I277" s="205"/>
      <c r="J277" s="205"/>
      <c r="K277" s="205"/>
      <c r="L277" s="205"/>
      <c r="M277" s="205"/>
      <c r="N277" s="205"/>
      <c r="O277" s="205"/>
      <c r="P277" s="205"/>
      <c r="Q277" s="205"/>
      <c r="R277" s="205"/>
      <c r="S277" s="205"/>
      <c r="T277" s="205"/>
      <c r="U277" s="205"/>
      <c r="V277" s="205"/>
      <c r="W277" s="205"/>
      <c r="X277" s="205"/>
      <c r="Y277" s="205"/>
      <c r="Z277" s="205"/>
      <c r="AA277" s="205"/>
      <c r="AB277" s="205"/>
      <c r="AC277" s="205"/>
      <c r="AD277" s="205"/>
      <c r="AE277" s="205"/>
      <c r="AF277" s="205"/>
      <c r="AG277" s="205"/>
      <c r="AH277" s="205"/>
    </row>
    <row r="278" customFormat="false" ht="12.75" hidden="false" customHeight="false" outlineLevel="0" collapsed="false">
      <c r="A278" s="205"/>
      <c r="B278" s="150"/>
      <c r="C278" s="205"/>
      <c r="D278" s="205"/>
      <c r="E278" s="205"/>
      <c r="F278" s="205"/>
      <c r="G278" s="205"/>
      <c r="H278" s="205"/>
      <c r="I278" s="205"/>
      <c r="J278" s="205"/>
      <c r="K278" s="205"/>
      <c r="L278" s="205"/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  <c r="X278" s="205"/>
      <c r="Y278" s="205"/>
      <c r="Z278" s="205"/>
      <c r="AA278" s="205"/>
      <c r="AB278" s="205"/>
      <c r="AC278" s="205"/>
      <c r="AD278" s="205"/>
      <c r="AE278" s="205"/>
      <c r="AF278" s="205"/>
      <c r="AG278" s="205"/>
      <c r="AH278" s="205"/>
    </row>
    <row r="279" customFormat="false" ht="12.75" hidden="false" customHeight="false" outlineLevel="0" collapsed="false">
      <c r="A279" s="205"/>
      <c r="B279" s="150"/>
      <c r="C279" s="205"/>
      <c r="D279" s="205"/>
      <c r="E279" s="205"/>
      <c r="F279" s="205"/>
      <c r="G279" s="205"/>
      <c r="H279" s="205"/>
      <c r="I279" s="205"/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  <c r="AF279" s="205"/>
      <c r="AG279" s="205"/>
      <c r="AH279" s="205"/>
    </row>
    <row r="280" customFormat="false" ht="12.75" hidden="false" customHeight="false" outlineLevel="0" collapsed="false">
      <c r="A280" s="205"/>
      <c r="B280" s="150"/>
      <c r="C280" s="205"/>
      <c r="D280" s="205"/>
      <c r="E280" s="205"/>
      <c r="F280" s="205"/>
      <c r="G280" s="205"/>
      <c r="H280" s="205"/>
      <c r="I280" s="205"/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  <c r="AF280" s="205"/>
      <c r="AG280" s="205"/>
      <c r="AH280" s="205"/>
    </row>
    <row r="281" customFormat="false" ht="12.75" hidden="false" customHeight="false" outlineLevel="0" collapsed="false">
      <c r="A281" s="205"/>
      <c r="B281" s="150"/>
      <c r="C281" s="205"/>
      <c r="D281" s="205"/>
      <c r="E281" s="205"/>
      <c r="F281" s="205"/>
      <c r="G281" s="205"/>
      <c r="H281" s="205"/>
      <c r="I281" s="205"/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  <c r="AF281" s="205"/>
      <c r="AG281" s="205"/>
      <c r="AH281" s="205"/>
    </row>
    <row r="282" customFormat="false" ht="12.75" hidden="false" customHeight="false" outlineLevel="0" collapsed="false">
      <c r="A282" s="205"/>
      <c r="B282" s="150"/>
      <c r="C282" s="205"/>
      <c r="D282" s="205"/>
      <c r="E282" s="205"/>
      <c r="F282" s="205"/>
      <c r="G282" s="205"/>
      <c r="H282" s="205"/>
      <c r="I282" s="205"/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  <c r="AF282" s="205"/>
      <c r="AG282" s="205"/>
      <c r="AH282" s="205"/>
    </row>
    <row r="283" customFormat="false" ht="12.75" hidden="false" customHeight="false" outlineLevel="0" collapsed="false">
      <c r="A283" s="205"/>
      <c r="B283" s="150"/>
      <c r="C283" s="205"/>
      <c r="D283" s="205"/>
      <c r="E283" s="205"/>
      <c r="F283" s="205"/>
      <c r="G283" s="205"/>
      <c r="H283" s="205"/>
      <c r="I283" s="205"/>
      <c r="J283" s="205"/>
      <c r="K283" s="205"/>
      <c r="L283" s="205"/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  <c r="X283" s="205"/>
      <c r="Y283" s="205"/>
      <c r="Z283" s="205"/>
      <c r="AA283" s="205"/>
      <c r="AB283" s="205"/>
      <c r="AC283" s="205"/>
      <c r="AD283" s="205"/>
      <c r="AE283" s="205"/>
      <c r="AF283" s="205"/>
      <c r="AG283" s="205"/>
      <c r="AH283" s="205"/>
    </row>
    <row r="284" customFormat="false" ht="12.75" hidden="false" customHeight="false" outlineLevel="0" collapsed="false">
      <c r="A284" s="205"/>
      <c r="B284" s="150"/>
      <c r="C284" s="205"/>
      <c r="D284" s="205"/>
      <c r="E284" s="205"/>
      <c r="F284" s="205"/>
      <c r="G284" s="205"/>
      <c r="H284" s="205"/>
      <c r="I284" s="205"/>
      <c r="J284" s="205"/>
      <c r="K284" s="205"/>
      <c r="L284" s="205"/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  <c r="X284" s="205"/>
      <c r="Y284" s="205"/>
      <c r="Z284" s="205"/>
      <c r="AA284" s="205"/>
      <c r="AB284" s="205"/>
      <c r="AC284" s="205"/>
      <c r="AD284" s="205"/>
      <c r="AE284" s="205"/>
      <c r="AF284" s="205"/>
      <c r="AG284" s="205"/>
      <c r="AH284" s="205"/>
    </row>
    <row r="285" customFormat="false" ht="12.75" hidden="false" customHeight="false" outlineLevel="0" collapsed="false">
      <c r="A285" s="205"/>
      <c r="B285" s="150"/>
      <c r="C285" s="205"/>
      <c r="D285" s="205"/>
      <c r="E285" s="205"/>
      <c r="F285" s="205"/>
      <c r="G285" s="205"/>
      <c r="H285" s="205"/>
      <c r="I285" s="205"/>
      <c r="J285" s="205"/>
      <c r="K285" s="205"/>
      <c r="L285" s="205"/>
      <c r="M285" s="205"/>
      <c r="N285" s="205"/>
      <c r="O285" s="205"/>
      <c r="P285" s="205"/>
      <c r="Q285" s="205"/>
      <c r="R285" s="205"/>
      <c r="S285" s="205"/>
      <c r="T285" s="205"/>
      <c r="U285" s="205"/>
      <c r="V285" s="205"/>
      <c r="W285" s="205"/>
      <c r="X285" s="205"/>
      <c r="Y285" s="205"/>
      <c r="Z285" s="205"/>
      <c r="AA285" s="205"/>
      <c r="AB285" s="205"/>
      <c r="AC285" s="205"/>
      <c r="AD285" s="205"/>
      <c r="AE285" s="205"/>
      <c r="AF285" s="205"/>
      <c r="AG285" s="205"/>
      <c r="AH285" s="205"/>
    </row>
    <row r="286" customFormat="false" ht="12.75" hidden="false" customHeight="false" outlineLevel="0" collapsed="false">
      <c r="A286" s="205"/>
      <c r="B286" s="150"/>
      <c r="C286" s="205"/>
      <c r="D286" s="205"/>
      <c r="E286" s="205"/>
      <c r="F286" s="205"/>
      <c r="G286" s="205"/>
      <c r="H286" s="205"/>
      <c r="I286" s="205"/>
      <c r="J286" s="205"/>
      <c r="K286" s="205"/>
      <c r="L286" s="205"/>
      <c r="M286" s="205"/>
      <c r="N286" s="205"/>
      <c r="O286" s="205"/>
      <c r="P286" s="205"/>
      <c r="Q286" s="205"/>
      <c r="R286" s="205"/>
      <c r="S286" s="205"/>
      <c r="T286" s="205"/>
      <c r="U286" s="205"/>
      <c r="V286" s="205"/>
      <c r="W286" s="205"/>
      <c r="X286" s="205"/>
      <c r="Y286" s="205"/>
      <c r="Z286" s="205"/>
      <c r="AA286" s="205"/>
      <c r="AB286" s="205"/>
      <c r="AC286" s="205"/>
      <c r="AD286" s="205"/>
      <c r="AE286" s="205"/>
      <c r="AF286" s="205"/>
      <c r="AG286" s="205"/>
      <c r="AH286" s="205"/>
    </row>
    <row r="287" customFormat="false" ht="12.75" hidden="false" customHeight="false" outlineLevel="0" collapsed="false">
      <c r="A287" s="205"/>
      <c r="B287" s="150"/>
      <c r="C287" s="205"/>
      <c r="D287" s="205"/>
      <c r="E287" s="205"/>
      <c r="F287" s="205"/>
      <c r="G287" s="205"/>
      <c r="H287" s="205"/>
      <c r="I287" s="205"/>
      <c r="J287" s="205"/>
      <c r="K287" s="205"/>
      <c r="L287" s="205"/>
      <c r="M287" s="205"/>
      <c r="N287" s="205"/>
      <c r="O287" s="205"/>
      <c r="P287" s="205"/>
      <c r="Q287" s="205"/>
      <c r="R287" s="205"/>
      <c r="S287" s="205"/>
      <c r="T287" s="205"/>
      <c r="U287" s="205"/>
      <c r="V287" s="205"/>
      <c r="W287" s="205"/>
      <c r="X287" s="205"/>
      <c r="Y287" s="205"/>
      <c r="Z287" s="205"/>
      <c r="AA287" s="205"/>
      <c r="AB287" s="205"/>
      <c r="AC287" s="205"/>
      <c r="AD287" s="205"/>
      <c r="AE287" s="205"/>
      <c r="AF287" s="205"/>
      <c r="AG287" s="205"/>
      <c r="AH287" s="205"/>
    </row>
    <row r="288" customFormat="false" ht="12.75" hidden="false" customHeight="false" outlineLevel="0" collapsed="false">
      <c r="A288" s="205"/>
      <c r="B288" s="150"/>
      <c r="C288" s="205"/>
      <c r="D288" s="205"/>
      <c r="E288" s="205"/>
      <c r="F288" s="205"/>
      <c r="G288" s="205"/>
      <c r="H288" s="205"/>
      <c r="I288" s="205"/>
      <c r="J288" s="205"/>
      <c r="K288" s="205"/>
      <c r="L288" s="205"/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  <c r="X288" s="205"/>
      <c r="Y288" s="205"/>
      <c r="Z288" s="205"/>
      <c r="AA288" s="205"/>
      <c r="AB288" s="205"/>
      <c r="AC288" s="205"/>
      <c r="AD288" s="205"/>
      <c r="AE288" s="205"/>
      <c r="AF288" s="205"/>
      <c r="AG288" s="205"/>
      <c r="AH288" s="205"/>
    </row>
    <row r="289" customFormat="false" ht="12.75" hidden="false" customHeight="false" outlineLevel="0" collapsed="false">
      <c r="A289" s="205"/>
      <c r="B289" s="150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205"/>
      <c r="AD289" s="205"/>
      <c r="AE289" s="205"/>
      <c r="AF289" s="205"/>
      <c r="AG289" s="205"/>
      <c r="AH289" s="205"/>
    </row>
    <row r="290" customFormat="false" ht="12.75" hidden="false" customHeight="false" outlineLevel="0" collapsed="false">
      <c r="A290" s="205"/>
      <c r="B290" s="150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  <c r="X290" s="205"/>
      <c r="Y290" s="205"/>
      <c r="Z290" s="205"/>
      <c r="AA290" s="205"/>
      <c r="AB290" s="205"/>
      <c r="AC290" s="205"/>
      <c r="AD290" s="205"/>
      <c r="AE290" s="205"/>
      <c r="AF290" s="205"/>
      <c r="AG290" s="205"/>
      <c r="AH290" s="205"/>
    </row>
    <row r="291" customFormat="false" ht="12.75" hidden="false" customHeight="false" outlineLevel="0" collapsed="false">
      <c r="A291" s="205"/>
      <c r="B291" s="150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  <c r="X291" s="205"/>
      <c r="Y291" s="205"/>
      <c r="Z291" s="205"/>
      <c r="AA291" s="205"/>
      <c r="AB291" s="205"/>
      <c r="AC291" s="205"/>
      <c r="AD291" s="205"/>
      <c r="AE291" s="205"/>
      <c r="AF291" s="205"/>
      <c r="AG291" s="205"/>
      <c r="AH291" s="205"/>
    </row>
    <row r="292" customFormat="false" ht="12.75" hidden="false" customHeight="false" outlineLevel="0" collapsed="false">
      <c r="A292" s="205"/>
      <c r="B292" s="150"/>
      <c r="C292" s="205"/>
      <c r="D292" s="205"/>
      <c r="E292" s="205"/>
      <c r="F292" s="205"/>
      <c r="G292" s="205"/>
      <c r="H292" s="205"/>
      <c r="I292" s="205"/>
      <c r="J292" s="205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5"/>
      <c r="Z292" s="205"/>
      <c r="AA292" s="205"/>
      <c r="AB292" s="205"/>
      <c r="AC292" s="205"/>
      <c r="AD292" s="205"/>
      <c r="AE292" s="205"/>
      <c r="AF292" s="205"/>
      <c r="AG292" s="205"/>
      <c r="AH292" s="205"/>
    </row>
    <row r="293" customFormat="false" ht="12.75" hidden="false" customHeight="false" outlineLevel="0" collapsed="false">
      <c r="A293" s="205"/>
      <c r="B293" s="150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  <c r="W293" s="205"/>
      <c r="X293" s="205"/>
      <c r="Y293" s="205"/>
      <c r="Z293" s="205"/>
      <c r="AA293" s="205"/>
      <c r="AB293" s="205"/>
      <c r="AC293" s="205"/>
      <c r="AD293" s="205"/>
      <c r="AE293" s="205"/>
      <c r="AF293" s="205"/>
      <c r="AG293" s="205"/>
      <c r="AH293" s="205"/>
    </row>
    <row r="294" customFormat="false" ht="12.75" hidden="false" customHeight="false" outlineLevel="0" collapsed="false">
      <c r="A294" s="205"/>
      <c r="B294" s="150"/>
      <c r="C294" s="205"/>
      <c r="D294" s="205"/>
      <c r="E294" s="205"/>
      <c r="F294" s="205"/>
      <c r="G294" s="205"/>
      <c r="H294" s="205"/>
      <c r="I294" s="205"/>
      <c r="J294" s="205"/>
      <c r="K294" s="205"/>
      <c r="L294" s="205"/>
      <c r="M294" s="205"/>
      <c r="N294" s="205"/>
      <c r="O294" s="205"/>
      <c r="P294" s="205"/>
      <c r="Q294" s="205"/>
      <c r="R294" s="205"/>
      <c r="S294" s="205"/>
      <c r="T294" s="205"/>
      <c r="U294" s="205"/>
      <c r="V294" s="205"/>
      <c r="W294" s="205"/>
      <c r="X294" s="205"/>
      <c r="Y294" s="205"/>
      <c r="Z294" s="205"/>
      <c r="AA294" s="205"/>
      <c r="AB294" s="205"/>
      <c r="AC294" s="205"/>
      <c r="AD294" s="205"/>
      <c r="AE294" s="205"/>
      <c r="AF294" s="205"/>
      <c r="AG294" s="205"/>
      <c r="AH294" s="205"/>
    </row>
    <row r="295" customFormat="false" ht="12.75" hidden="false" customHeight="false" outlineLevel="0" collapsed="false">
      <c r="A295" s="205"/>
      <c r="B295" s="150"/>
      <c r="C295" s="205"/>
      <c r="D295" s="205"/>
      <c r="E295" s="205"/>
      <c r="F295" s="205"/>
      <c r="G295" s="205"/>
      <c r="H295" s="205"/>
      <c r="I295" s="205"/>
      <c r="J295" s="205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  <c r="X295" s="205"/>
      <c r="Y295" s="205"/>
      <c r="Z295" s="205"/>
      <c r="AA295" s="205"/>
      <c r="AB295" s="205"/>
      <c r="AC295" s="205"/>
      <c r="AD295" s="205"/>
      <c r="AE295" s="205"/>
      <c r="AF295" s="205"/>
      <c r="AG295" s="205"/>
      <c r="AH295" s="205"/>
    </row>
    <row r="296" customFormat="false" ht="12.75" hidden="false" customHeight="false" outlineLevel="0" collapsed="false">
      <c r="A296" s="205"/>
      <c r="B296" s="150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205"/>
      <c r="AB296" s="205"/>
      <c r="AC296" s="205"/>
      <c r="AD296" s="205"/>
      <c r="AE296" s="205"/>
      <c r="AF296" s="205"/>
      <c r="AG296" s="205"/>
      <c r="AH296" s="205"/>
    </row>
    <row r="297" customFormat="false" ht="12.75" hidden="false" customHeight="false" outlineLevel="0" collapsed="false">
      <c r="A297" s="205"/>
      <c r="B297" s="150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5"/>
      <c r="Z297" s="205"/>
      <c r="AA297" s="205"/>
      <c r="AB297" s="205"/>
      <c r="AC297" s="205"/>
      <c r="AD297" s="205"/>
      <c r="AE297" s="205"/>
      <c r="AF297" s="205"/>
      <c r="AG297" s="205"/>
      <c r="AH297" s="205"/>
    </row>
    <row r="298" customFormat="false" ht="12.75" hidden="false" customHeight="false" outlineLevel="0" collapsed="false">
      <c r="A298" s="205"/>
      <c r="B298" s="150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  <c r="X298" s="205"/>
      <c r="Y298" s="205"/>
      <c r="Z298" s="205"/>
      <c r="AA298" s="205"/>
      <c r="AB298" s="205"/>
      <c r="AC298" s="205"/>
      <c r="AD298" s="205"/>
      <c r="AE298" s="205"/>
      <c r="AF298" s="205"/>
      <c r="AG298" s="205"/>
      <c r="AH298" s="205"/>
    </row>
    <row r="299" customFormat="false" ht="12.75" hidden="false" customHeight="false" outlineLevel="0" collapsed="false">
      <c r="A299" s="205"/>
      <c r="B299" s="150"/>
      <c r="C299" s="205"/>
      <c r="D299" s="205"/>
      <c r="E299" s="205"/>
      <c r="F299" s="205"/>
      <c r="G299" s="205"/>
      <c r="H299" s="205"/>
      <c r="I299" s="205"/>
      <c r="J299" s="205"/>
      <c r="K299" s="205"/>
      <c r="L299" s="205"/>
      <c r="M299" s="205"/>
      <c r="N299" s="205"/>
      <c r="O299" s="205"/>
      <c r="P299" s="205"/>
      <c r="Q299" s="205"/>
      <c r="R299" s="205"/>
      <c r="S299" s="205"/>
      <c r="T299" s="205"/>
      <c r="U299" s="205"/>
      <c r="V299" s="205"/>
      <c r="W299" s="205"/>
      <c r="X299" s="205"/>
      <c r="Y299" s="205"/>
      <c r="Z299" s="205"/>
      <c r="AA299" s="205"/>
      <c r="AB299" s="205"/>
      <c r="AC299" s="205"/>
      <c r="AD299" s="205"/>
      <c r="AE299" s="205"/>
      <c r="AF299" s="205"/>
      <c r="AG299" s="205"/>
      <c r="AH299" s="205"/>
    </row>
    <row r="300" customFormat="false" ht="12.75" hidden="false" customHeight="false" outlineLevel="0" collapsed="false">
      <c r="A300" s="205"/>
      <c r="B300" s="150"/>
      <c r="C300" s="205"/>
      <c r="D300" s="205"/>
      <c r="E300" s="205"/>
      <c r="F300" s="205"/>
      <c r="G300" s="205"/>
      <c r="H300" s="205"/>
      <c r="I300" s="205"/>
      <c r="J300" s="205"/>
      <c r="K300" s="205"/>
      <c r="L300" s="205"/>
      <c r="M300" s="205"/>
      <c r="N300" s="205"/>
      <c r="O300" s="205"/>
      <c r="P300" s="205"/>
      <c r="Q300" s="205"/>
      <c r="R300" s="205"/>
      <c r="S300" s="205"/>
      <c r="T300" s="205"/>
      <c r="U300" s="205"/>
      <c r="V300" s="205"/>
      <c r="W300" s="205"/>
      <c r="X300" s="205"/>
      <c r="Y300" s="205"/>
      <c r="Z300" s="205"/>
      <c r="AA300" s="205"/>
      <c r="AB300" s="205"/>
      <c r="AC300" s="205"/>
      <c r="AD300" s="205"/>
      <c r="AE300" s="205"/>
      <c r="AF300" s="205"/>
      <c r="AG300" s="205"/>
      <c r="AH300" s="205"/>
    </row>
    <row r="301" customFormat="false" ht="12.75" hidden="false" customHeight="false" outlineLevel="0" collapsed="false">
      <c r="A301" s="205"/>
      <c r="B301" s="150"/>
      <c r="C301" s="205"/>
      <c r="D301" s="205"/>
      <c r="E301" s="205"/>
      <c r="F301" s="205"/>
      <c r="G301" s="205"/>
      <c r="H301" s="205"/>
      <c r="I301" s="205"/>
      <c r="J301" s="205"/>
      <c r="K301" s="205"/>
      <c r="L301" s="205"/>
      <c r="M301" s="205"/>
      <c r="N301" s="205"/>
      <c r="O301" s="205"/>
      <c r="P301" s="205"/>
      <c r="Q301" s="205"/>
      <c r="R301" s="205"/>
      <c r="S301" s="205"/>
      <c r="T301" s="205"/>
      <c r="U301" s="205"/>
      <c r="V301" s="205"/>
      <c r="W301" s="205"/>
      <c r="X301" s="205"/>
      <c r="Y301" s="205"/>
      <c r="Z301" s="205"/>
      <c r="AA301" s="205"/>
      <c r="AB301" s="205"/>
      <c r="AC301" s="205"/>
      <c r="AD301" s="205"/>
      <c r="AE301" s="205"/>
      <c r="AF301" s="205"/>
      <c r="AG301" s="205"/>
      <c r="AH301" s="205"/>
    </row>
    <row r="302" customFormat="false" ht="12.75" hidden="false" customHeight="false" outlineLevel="0" collapsed="false">
      <c r="A302" s="205"/>
      <c r="B302" s="150"/>
      <c r="C302" s="205"/>
      <c r="D302" s="205"/>
      <c r="E302" s="205"/>
      <c r="F302" s="205"/>
      <c r="G302" s="205"/>
      <c r="H302" s="205"/>
      <c r="I302" s="205"/>
      <c r="J302" s="205"/>
      <c r="K302" s="205"/>
      <c r="L302" s="205"/>
      <c r="M302" s="205"/>
      <c r="N302" s="205"/>
      <c r="O302" s="205"/>
      <c r="P302" s="205"/>
      <c r="Q302" s="205"/>
      <c r="R302" s="205"/>
      <c r="S302" s="205"/>
      <c r="T302" s="205"/>
      <c r="U302" s="205"/>
      <c r="V302" s="205"/>
      <c r="W302" s="205"/>
      <c r="X302" s="205"/>
      <c r="Y302" s="205"/>
      <c r="Z302" s="205"/>
      <c r="AA302" s="205"/>
      <c r="AB302" s="205"/>
      <c r="AC302" s="205"/>
      <c r="AD302" s="205"/>
      <c r="AE302" s="205"/>
      <c r="AF302" s="205"/>
      <c r="AG302" s="205"/>
      <c r="AH302" s="205"/>
    </row>
    <row r="303" customFormat="false" ht="12.75" hidden="false" customHeight="false" outlineLevel="0" collapsed="false">
      <c r="A303" s="205"/>
      <c r="B303" s="150"/>
      <c r="C303" s="205"/>
      <c r="D303" s="205"/>
      <c r="E303" s="205"/>
      <c r="F303" s="205"/>
      <c r="G303" s="205"/>
      <c r="H303" s="205"/>
      <c r="I303" s="205"/>
      <c r="J303" s="205"/>
      <c r="K303" s="205"/>
      <c r="L303" s="205"/>
      <c r="M303" s="205"/>
      <c r="N303" s="205"/>
      <c r="O303" s="205"/>
      <c r="P303" s="205"/>
      <c r="Q303" s="205"/>
      <c r="R303" s="205"/>
      <c r="S303" s="205"/>
      <c r="T303" s="205"/>
      <c r="U303" s="205"/>
      <c r="V303" s="205"/>
      <c r="W303" s="205"/>
      <c r="X303" s="205"/>
      <c r="Y303" s="205"/>
      <c r="Z303" s="205"/>
      <c r="AA303" s="205"/>
      <c r="AB303" s="205"/>
      <c r="AC303" s="205"/>
      <c r="AD303" s="205"/>
      <c r="AE303" s="205"/>
      <c r="AF303" s="205"/>
      <c r="AG303" s="205"/>
      <c r="AH303" s="205"/>
    </row>
    <row r="304" customFormat="false" ht="12.75" hidden="false" customHeight="false" outlineLevel="0" collapsed="false">
      <c r="A304" s="205"/>
      <c r="B304" s="150"/>
      <c r="C304" s="205"/>
      <c r="D304" s="205"/>
      <c r="E304" s="205"/>
      <c r="F304" s="205"/>
      <c r="G304" s="205"/>
      <c r="H304" s="205"/>
      <c r="I304" s="205"/>
      <c r="J304" s="205"/>
      <c r="K304" s="205"/>
      <c r="L304" s="205"/>
      <c r="M304" s="205"/>
      <c r="N304" s="205"/>
      <c r="O304" s="205"/>
      <c r="P304" s="205"/>
      <c r="Q304" s="205"/>
      <c r="R304" s="205"/>
      <c r="S304" s="205"/>
      <c r="T304" s="205"/>
      <c r="U304" s="205"/>
      <c r="V304" s="205"/>
      <c r="W304" s="205"/>
      <c r="X304" s="205"/>
      <c r="Y304" s="205"/>
      <c r="Z304" s="205"/>
      <c r="AA304" s="205"/>
      <c r="AB304" s="205"/>
      <c r="AC304" s="205"/>
      <c r="AD304" s="205"/>
      <c r="AE304" s="205"/>
      <c r="AF304" s="205"/>
      <c r="AG304" s="205"/>
      <c r="AH304" s="205"/>
    </row>
    <row r="305" customFormat="false" ht="12.75" hidden="false" customHeight="false" outlineLevel="0" collapsed="false">
      <c r="A305" s="205"/>
      <c r="B305" s="150"/>
      <c r="C305" s="205"/>
      <c r="D305" s="205"/>
      <c r="E305" s="205"/>
      <c r="F305" s="205"/>
      <c r="G305" s="205"/>
      <c r="H305" s="205"/>
      <c r="I305" s="205"/>
      <c r="J305" s="205"/>
      <c r="K305" s="205"/>
      <c r="L305" s="205"/>
      <c r="M305" s="205"/>
      <c r="N305" s="205"/>
      <c r="O305" s="205"/>
      <c r="P305" s="205"/>
      <c r="Q305" s="205"/>
      <c r="R305" s="205"/>
      <c r="S305" s="205"/>
      <c r="T305" s="205"/>
      <c r="U305" s="205"/>
      <c r="V305" s="205"/>
      <c r="W305" s="205"/>
      <c r="X305" s="205"/>
      <c r="Y305" s="205"/>
      <c r="Z305" s="205"/>
      <c r="AA305" s="205"/>
      <c r="AB305" s="205"/>
      <c r="AC305" s="205"/>
      <c r="AD305" s="205"/>
      <c r="AE305" s="205"/>
      <c r="AF305" s="205"/>
      <c r="AG305" s="205"/>
      <c r="AH305" s="205"/>
    </row>
    <row r="306" customFormat="false" ht="12.75" hidden="false" customHeight="false" outlineLevel="0" collapsed="false">
      <c r="A306" s="205"/>
      <c r="B306" s="150"/>
      <c r="C306" s="205"/>
      <c r="D306" s="205"/>
      <c r="E306" s="205"/>
      <c r="F306" s="205"/>
      <c r="G306" s="205"/>
      <c r="H306" s="205"/>
      <c r="I306" s="205"/>
      <c r="J306" s="205"/>
      <c r="K306" s="205"/>
      <c r="L306" s="205"/>
      <c r="M306" s="205"/>
      <c r="N306" s="205"/>
      <c r="O306" s="205"/>
      <c r="P306" s="205"/>
      <c r="Q306" s="205"/>
      <c r="R306" s="205"/>
      <c r="S306" s="205"/>
      <c r="T306" s="205"/>
      <c r="U306" s="205"/>
      <c r="V306" s="205"/>
      <c r="W306" s="205"/>
      <c r="X306" s="205"/>
      <c r="Y306" s="205"/>
      <c r="Z306" s="205"/>
      <c r="AA306" s="205"/>
      <c r="AB306" s="205"/>
      <c r="AC306" s="205"/>
      <c r="AD306" s="205"/>
      <c r="AE306" s="205"/>
      <c r="AF306" s="205"/>
      <c r="AG306" s="205"/>
      <c r="AH306" s="205"/>
    </row>
    <row r="307" customFormat="false" ht="12.75" hidden="false" customHeight="false" outlineLevel="0" collapsed="false">
      <c r="A307" s="205"/>
      <c r="B307" s="150"/>
      <c r="C307" s="205"/>
      <c r="D307" s="205"/>
      <c r="E307" s="205"/>
      <c r="F307" s="205"/>
      <c r="G307" s="205"/>
      <c r="H307" s="205"/>
      <c r="I307" s="205"/>
      <c r="J307" s="205"/>
      <c r="K307" s="205"/>
      <c r="L307" s="205"/>
      <c r="M307" s="205"/>
      <c r="N307" s="205"/>
      <c r="O307" s="205"/>
      <c r="P307" s="205"/>
      <c r="Q307" s="205"/>
      <c r="R307" s="205"/>
      <c r="S307" s="205"/>
      <c r="T307" s="205"/>
      <c r="U307" s="205"/>
      <c r="V307" s="205"/>
      <c r="W307" s="205"/>
      <c r="X307" s="205"/>
      <c r="Y307" s="205"/>
      <c r="Z307" s="205"/>
      <c r="AA307" s="205"/>
      <c r="AB307" s="205"/>
      <c r="AC307" s="205"/>
      <c r="AD307" s="205"/>
      <c r="AE307" s="205"/>
      <c r="AF307" s="205"/>
      <c r="AG307" s="205"/>
      <c r="AH307" s="205"/>
    </row>
    <row r="308" customFormat="false" ht="12.75" hidden="false" customHeight="false" outlineLevel="0" collapsed="false">
      <c r="A308" s="205"/>
      <c r="B308" s="150"/>
      <c r="C308" s="205"/>
      <c r="D308" s="205"/>
      <c r="E308" s="205"/>
      <c r="F308" s="205"/>
      <c r="G308" s="205"/>
      <c r="H308" s="205"/>
      <c r="I308" s="205"/>
      <c r="J308" s="205"/>
      <c r="K308" s="205"/>
      <c r="L308" s="205"/>
      <c r="M308" s="205"/>
      <c r="N308" s="205"/>
      <c r="O308" s="205"/>
      <c r="P308" s="205"/>
      <c r="Q308" s="205"/>
      <c r="R308" s="205"/>
      <c r="S308" s="205"/>
      <c r="T308" s="205"/>
      <c r="U308" s="205"/>
      <c r="V308" s="205"/>
      <c r="W308" s="205"/>
      <c r="X308" s="205"/>
      <c r="Y308" s="205"/>
      <c r="Z308" s="205"/>
      <c r="AA308" s="205"/>
      <c r="AB308" s="205"/>
      <c r="AC308" s="205"/>
      <c r="AD308" s="205"/>
      <c r="AE308" s="205"/>
      <c r="AF308" s="205"/>
      <c r="AG308" s="205"/>
      <c r="AH308" s="205"/>
    </row>
    <row r="309" customFormat="false" ht="12.75" hidden="false" customHeight="false" outlineLevel="0" collapsed="false">
      <c r="A309" s="205"/>
      <c r="B309" s="150"/>
      <c r="C309" s="205"/>
      <c r="D309" s="205"/>
      <c r="E309" s="205"/>
      <c r="F309" s="205"/>
      <c r="G309" s="205"/>
      <c r="H309" s="205"/>
      <c r="I309" s="205"/>
      <c r="J309" s="205"/>
      <c r="K309" s="205"/>
      <c r="L309" s="205"/>
      <c r="M309" s="205"/>
      <c r="N309" s="205"/>
      <c r="O309" s="205"/>
      <c r="P309" s="205"/>
      <c r="Q309" s="205"/>
      <c r="R309" s="205"/>
      <c r="S309" s="205"/>
      <c r="T309" s="205"/>
      <c r="U309" s="205"/>
      <c r="V309" s="205"/>
      <c r="W309" s="205"/>
      <c r="X309" s="205"/>
      <c r="Y309" s="205"/>
      <c r="Z309" s="205"/>
      <c r="AA309" s="205"/>
      <c r="AB309" s="205"/>
      <c r="AC309" s="205"/>
      <c r="AD309" s="205"/>
      <c r="AE309" s="205"/>
      <c r="AF309" s="205"/>
      <c r="AG309" s="205"/>
      <c r="AH309" s="205"/>
    </row>
    <row r="310" customFormat="false" ht="12.75" hidden="false" customHeight="false" outlineLevel="0" collapsed="false">
      <c r="A310" s="205"/>
      <c r="B310" s="150"/>
      <c r="C310" s="205"/>
      <c r="D310" s="205"/>
      <c r="E310" s="205"/>
      <c r="F310" s="205"/>
      <c r="G310" s="205"/>
      <c r="H310" s="205"/>
      <c r="I310" s="205"/>
      <c r="J310" s="205"/>
      <c r="K310" s="205"/>
      <c r="L310" s="205"/>
      <c r="M310" s="205"/>
      <c r="N310" s="205"/>
      <c r="O310" s="205"/>
      <c r="P310" s="205"/>
      <c r="Q310" s="205"/>
      <c r="R310" s="205"/>
      <c r="S310" s="205"/>
      <c r="T310" s="205"/>
      <c r="U310" s="205"/>
      <c r="V310" s="205"/>
      <c r="W310" s="205"/>
      <c r="X310" s="205"/>
      <c r="Y310" s="205"/>
      <c r="Z310" s="205"/>
      <c r="AA310" s="205"/>
      <c r="AB310" s="205"/>
      <c r="AC310" s="205"/>
      <c r="AD310" s="205"/>
      <c r="AE310" s="205"/>
      <c r="AF310" s="205"/>
      <c r="AG310" s="205"/>
      <c r="AH310" s="205"/>
    </row>
    <row r="311" customFormat="false" ht="12.75" hidden="false" customHeight="false" outlineLevel="0" collapsed="false">
      <c r="A311" s="205"/>
      <c r="B311" s="150"/>
      <c r="C311" s="205"/>
      <c r="D311" s="205"/>
      <c r="E311" s="205"/>
      <c r="F311" s="205"/>
      <c r="G311" s="205"/>
      <c r="H311" s="205"/>
      <c r="I311" s="205"/>
      <c r="J311" s="205"/>
      <c r="K311" s="205"/>
      <c r="L311" s="205"/>
      <c r="M311" s="205"/>
      <c r="N311" s="205"/>
      <c r="O311" s="205"/>
      <c r="P311" s="205"/>
      <c r="Q311" s="205"/>
      <c r="R311" s="205"/>
      <c r="S311" s="205"/>
      <c r="T311" s="205"/>
      <c r="U311" s="205"/>
      <c r="V311" s="205"/>
      <c r="W311" s="205"/>
      <c r="X311" s="205"/>
      <c r="Y311" s="205"/>
      <c r="Z311" s="205"/>
      <c r="AA311" s="205"/>
      <c r="AB311" s="205"/>
      <c r="AC311" s="205"/>
      <c r="AD311" s="205"/>
      <c r="AE311" s="205"/>
      <c r="AF311" s="205"/>
      <c r="AG311" s="205"/>
      <c r="AH311" s="205"/>
    </row>
    <row r="312" customFormat="false" ht="12.75" hidden="false" customHeight="false" outlineLevel="0" collapsed="false">
      <c r="A312" s="205"/>
      <c r="B312" s="150"/>
      <c r="C312" s="205"/>
      <c r="D312" s="205"/>
      <c r="E312" s="205"/>
      <c r="F312" s="205"/>
      <c r="G312" s="205"/>
      <c r="H312" s="205"/>
      <c r="I312" s="205"/>
      <c r="J312" s="205"/>
      <c r="K312" s="205"/>
      <c r="L312" s="205"/>
      <c r="M312" s="205"/>
      <c r="N312" s="205"/>
      <c r="O312" s="205"/>
      <c r="P312" s="205"/>
      <c r="Q312" s="205"/>
      <c r="R312" s="205"/>
      <c r="S312" s="205"/>
      <c r="T312" s="205"/>
      <c r="U312" s="205"/>
      <c r="V312" s="205"/>
      <c r="W312" s="205"/>
      <c r="X312" s="205"/>
      <c r="Y312" s="205"/>
      <c r="Z312" s="205"/>
      <c r="AA312" s="205"/>
      <c r="AB312" s="205"/>
      <c r="AC312" s="205"/>
      <c r="AD312" s="205"/>
      <c r="AE312" s="205"/>
      <c r="AF312" s="205"/>
      <c r="AG312" s="205"/>
      <c r="AH312" s="205"/>
    </row>
    <row r="313" customFormat="false" ht="12.75" hidden="false" customHeight="false" outlineLevel="0" collapsed="false">
      <c r="A313" s="205"/>
      <c r="B313" s="150"/>
      <c r="C313" s="205"/>
      <c r="D313" s="205"/>
      <c r="E313" s="205"/>
      <c r="F313" s="205"/>
      <c r="G313" s="205"/>
      <c r="H313" s="205"/>
      <c r="I313" s="205"/>
      <c r="J313" s="205"/>
      <c r="K313" s="205"/>
      <c r="L313" s="205"/>
      <c r="M313" s="205"/>
      <c r="N313" s="205"/>
      <c r="O313" s="205"/>
      <c r="P313" s="205"/>
      <c r="Q313" s="205"/>
      <c r="R313" s="205"/>
      <c r="S313" s="205"/>
      <c r="T313" s="205"/>
      <c r="U313" s="205"/>
      <c r="V313" s="205"/>
      <c r="W313" s="205"/>
      <c r="X313" s="205"/>
      <c r="Y313" s="205"/>
      <c r="Z313" s="205"/>
      <c r="AA313" s="205"/>
      <c r="AB313" s="205"/>
      <c r="AC313" s="205"/>
      <c r="AD313" s="205"/>
      <c r="AE313" s="205"/>
      <c r="AF313" s="205"/>
      <c r="AG313" s="205"/>
      <c r="AH313" s="205"/>
    </row>
    <row r="314" customFormat="false" ht="12.75" hidden="false" customHeight="false" outlineLevel="0" collapsed="false">
      <c r="A314" s="205"/>
      <c r="B314" s="150"/>
      <c r="C314" s="205"/>
      <c r="D314" s="205"/>
      <c r="E314" s="205"/>
      <c r="F314" s="205"/>
      <c r="G314" s="205"/>
      <c r="H314" s="205"/>
      <c r="I314" s="205"/>
      <c r="J314" s="205"/>
      <c r="K314" s="205"/>
      <c r="L314" s="205"/>
      <c r="M314" s="205"/>
      <c r="N314" s="205"/>
      <c r="O314" s="205"/>
      <c r="P314" s="205"/>
      <c r="Q314" s="205"/>
      <c r="R314" s="205"/>
      <c r="S314" s="205"/>
      <c r="T314" s="205"/>
      <c r="U314" s="205"/>
      <c r="V314" s="205"/>
      <c r="W314" s="205"/>
      <c r="X314" s="205"/>
      <c r="Y314" s="205"/>
      <c r="Z314" s="205"/>
      <c r="AA314" s="205"/>
      <c r="AB314" s="205"/>
      <c r="AC314" s="205"/>
      <c r="AD314" s="205"/>
      <c r="AE314" s="205"/>
      <c r="AF314" s="205"/>
      <c r="AG314" s="205"/>
      <c r="AH314" s="205"/>
    </row>
    <row r="315" customFormat="false" ht="12.75" hidden="false" customHeight="false" outlineLevel="0" collapsed="false">
      <c r="A315" s="205"/>
      <c r="B315" s="150"/>
      <c r="C315" s="205"/>
      <c r="D315" s="205"/>
      <c r="E315" s="205"/>
      <c r="F315" s="205"/>
      <c r="G315" s="205"/>
      <c r="H315" s="205"/>
      <c r="I315" s="205"/>
      <c r="J315" s="205"/>
      <c r="K315" s="205"/>
      <c r="L315" s="205"/>
      <c r="M315" s="205"/>
      <c r="N315" s="205"/>
      <c r="O315" s="205"/>
      <c r="P315" s="205"/>
      <c r="Q315" s="205"/>
      <c r="R315" s="205"/>
      <c r="S315" s="205"/>
      <c r="T315" s="205"/>
      <c r="U315" s="205"/>
      <c r="V315" s="205"/>
      <c r="W315" s="205"/>
      <c r="X315" s="205"/>
      <c r="Y315" s="205"/>
      <c r="Z315" s="205"/>
      <c r="AA315" s="205"/>
      <c r="AB315" s="205"/>
      <c r="AC315" s="205"/>
      <c r="AD315" s="205"/>
      <c r="AE315" s="205"/>
      <c r="AF315" s="205"/>
      <c r="AG315" s="205"/>
      <c r="AH315" s="205"/>
    </row>
    <row r="316" customFormat="false" ht="12.75" hidden="false" customHeight="false" outlineLevel="0" collapsed="false">
      <c r="A316" s="205"/>
      <c r="B316" s="150"/>
      <c r="C316" s="205"/>
      <c r="D316" s="205"/>
      <c r="E316" s="205"/>
      <c r="F316" s="205"/>
      <c r="G316" s="205"/>
      <c r="H316" s="205"/>
      <c r="I316" s="205"/>
      <c r="J316" s="205"/>
      <c r="K316" s="205"/>
      <c r="L316" s="205"/>
      <c r="M316" s="205"/>
      <c r="N316" s="205"/>
      <c r="O316" s="205"/>
      <c r="P316" s="205"/>
      <c r="Q316" s="205"/>
      <c r="R316" s="205"/>
      <c r="S316" s="205"/>
      <c r="T316" s="205"/>
      <c r="U316" s="205"/>
      <c r="V316" s="205"/>
      <c r="W316" s="205"/>
      <c r="X316" s="205"/>
      <c r="Y316" s="205"/>
      <c r="Z316" s="205"/>
      <c r="AA316" s="205"/>
      <c r="AB316" s="205"/>
      <c r="AC316" s="205"/>
      <c r="AD316" s="205"/>
      <c r="AE316" s="205"/>
      <c r="AF316" s="205"/>
      <c r="AG316" s="205"/>
      <c r="AH316" s="205"/>
    </row>
    <row r="317" customFormat="false" ht="12.75" hidden="false" customHeight="false" outlineLevel="0" collapsed="false">
      <c r="A317" s="205"/>
      <c r="B317" s="150"/>
      <c r="C317" s="205"/>
      <c r="D317" s="205"/>
      <c r="E317" s="205"/>
      <c r="F317" s="205"/>
      <c r="G317" s="205"/>
      <c r="H317" s="205"/>
      <c r="I317" s="205"/>
      <c r="J317" s="205"/>
      <c r="K317" s="205"/>
      <c r="L317" s="205"/>
      <c r="M317" s="205"/>
      <c r="N317" s="205"/>
      <c r="O317" s="205"/>
      <c r="P317" s="205"/>
      <c r="Q317" s="205"/>
      <c r="R317" s="205"/>
      <c r="S317" s="205"/>
      <c r="T317" s="205"/>
      <c r="U317" s="205"/>
      <c r="V317" s="205"/>
      <c r="W317" s="205"/>
      <c r="X317" s="205"/>
      <c r="Y317" s="205"/>
      <c r="Z317" s="205"/>
      <c r="AA317" s="205"/>
      <c r="AB317" s="205"/>
      <c r="AC317" s="205"/>
      <c r="AD317" s="205"/>
      <c r="AE317" s="205"/>
      <c r="AF317" s="205"/>
      <c r="AG317" s="205"/>
      <c r="AH317" s="205"/>
    </row>
    <row r="318" customFormat="false" ht="12.75" hidden="false" customHeight="false" outlineLevel="0" collapsed="false">
      <c r="A318" s="205"/>
      <c r="B318" s="150"/>
      <c r="C318" s="205"/>
      <c r="D318" s="205"/>
      <c r="E318" s="205"/>
      <c r="F318" s="205"/>
      <c r="G318" s="205"/>
      <c r="H318" s="205"/>
      <c r="I318" s="205"/>
      <c r="J318" s="205"/>
      <c r="K318" s="205"/>
      <c r="L318" s="205"/>
      <c r="M318" s="205"/>
      <c r="N318" s="205"/>
      <c r="O318" s="205"/>
      <c r="P318" s="205"/>
      <c r="Q318" s="205"/>
      <c r="R318" s="205"/>
      <c r="S318" s="205"/>
      <c r="T318" s="205"/>
      <c r="U318" s="205"/>
      <c r="V318" s="205"/>
      <c r="W318" s="205"/>
      <c r="X318" s="205"/>
      <c r="Y318" s="205"/>
      <c r="Z318" s="205"/>
      <c r="AA318" s="205"/>
      <c r="AB318" s="205"/>
      <c r="AC318" s="205"/>
      <c r="AD318" s="205"/>
      <c r="AE318" s="205"/>
      <c r="AF318" s="205"/>
      <c r="AG318" s="205"/>
      <c r="AH318" s="205"/>
    </row>
    <row r="319" customFormat="false" ht="12.75" hidden="false" customHeight="false" outlineLevel="0" collapsed="false">
      <c r="A319" s="205"/>
      <c r="B319" s="150"/>
      <c r="C319" s="205"/>
      <c r="D319" s="205"/>
      <c r="E319" s="205"/>
      <c r="F319" s="205"/>
      <c r="G319" s="205"/>
      <c r="H319" s="205"/>
      <c r="I319" s="205"/>
      <c r="J319" s="205"/>
      <c r="K319" s="205"/>
      <c r="L319" s="205"/>
      <c r="M319" s="205"/>
      <c r="N319" s="205"/>
      <c r="O319" s="205"/>
      <c r="P319" s="205"/>
      <c r="Q319" s="205"/>
      <c r="R319" s="205"/>
      <c r="S319" s="205"/>
      <c r="T319" s="205"/>
      <c r="U319" s="205"/>
      <c r="V319" s="205"/>
      <c r="W319" s="205"/>
      <c r="X319" s="205"/>
      <c r="Y319" s="205"/>
      <c r="Z319" s="205"/>
      <c r="AA319" s="205"/>
      <c r="AB319" s="205"/>
      <c r="AC319" s="205"/>
      <c r="AD319" s="205"/>
      <c r="AE319" s="205"/>
      <c r="AF319" s="205"/>
      <c r="AG319" s="205"/>
      <c r="AH319" s="205"/>
    </row>
    <row r="320" customFormat="false" ht="12.75" hidden="false" customHeight="false" outlineLevel="0" collapsed="false">
      <c r="A320" s="205"/>
      <c r="B320" s="150"/>
      <c r="C320" s="205"/>
      <c r="D320" s="205"/>
      <c r="E320" s="205"/>
      <c r="F320" s="205"/>
      <c r="G320" s="205"/>
      <c r="H320" s="205"/>
      <c r="I320" s="205"/>
      <c r="J320" s="205"/>
      <c r="K320" s="205"/>
      <c r="L320" s="205"/>
      <c r="M320" s="205"/>
      <c r="N320" s="205"/>
      <c r="O320" s="205"/>
      <c r="P320" s="205"/>
      <c r="Q320" s="205"/>
      <c r="R320" s="205"/>
      <c r="S320" s="205"/>
      <c r="T320" s="205"/>
      <c r="U320" s="205"/>
      <c r="V320" s="205"/>
      <c r="W320" s="205"/>
      <c r="X320" s="205"/>
      <c r="Y320" s="205"/>
      <c r="Z320" s="205"/>
      <c r="AA320" s="205"/>
      <c r="AB320" s="205"/>
      <c r="AC320" s="205"/>
      <c r="AD320" s="205"/>
      <c r="AE320" s="205"/>
      <c r="AF320" s="205"/>
      <c r="AG320" s="205"/>
      <c r="AH320" s="205"/>
    </row>
    <row r="321" customFormat="false" ht="12.75" hidden="false" customHeight="false" outlineLevel="0" collapsed="false">
      <c r="A321" s="205"/>
      <c r="B321" s="150"/>
      <c r="C321" s="205"/>
      <c r="D321" s="205"/>
      <c r="E321" s="205"/>
      <c r="F321" s="205"/>
      <c r="G321" s="205"/>
      <c r="H321" s="205"/>
      <c r="I321" s="205"/>
      <c r="J321" s="205"/>
      <c r="K321" s="205"/>
      <c r="L321" s="205"/>
      <c r="M321" s="205"/>
      <c r="N321" s="205"/>
      <c r="O321" s="205"/>
      <c r="P321" s="205"/>
      <c r="Q321" s="205"/>
      <c r="R321" s="205"/>
      <c r="S321" s="205"/>
      <c r="T321" s="205"/>
      <c r="U321" s="205"/>
      <c r="V321" s="205"/>
      <c r="W321" s="205"/>
      <c r="X321" s="205"/>
      <c r="Y321" s="205"/>
      <c r="Z321" s="205"/>
      <c r="AA321" s="205"/>
      <c r="AB321" s="205"/>
      <c r="AC321" s="205"/>
      <c r="AD321" s="205"/>
      <c r="AE321" s="205"/>
      <c r="AF321" s="205"/>
      <c r="AG321" s="205"/>
      <c r="AH321" s="205"/>
    </row>
    <row r="322" customFormat="false" ht="12.75" hidden="false" customHeight="false" outlineLevel="0" collapsed="false">
      <c r="A322" s="205"/>
      <c r="B322" s="150"/>
      <c r="C322" s="205"/>
      <c r="D322" s="205"/>
      <c r="E322" s="205"/>
      <c r="F322" s="205"/>
      <c r="G322" s="205"/>
      <c r="H322" s="205"/>
      <c r="I322" s="205"/>
      <c r="J322" s="205"/>
      <c r="K322" s="205"/>
      <c r="L322" s="205"/>
      <c r="M322" s="205"/>
      <c r="N322" s="205"/>
      <c r="O322" s="205"/>
      <c r="P322" s="205"/>
      <c r="Q322" s="205"/>
      <c r="R322" s="205"/>
      <c r="S322" s="205"/>
      <c r="T322" s="205"/>
      <c r="U322" s="205"/>
      <c r="V322" s="205"/>
      <c r="W322" s="205"/>
      <c r="X322" s="205"/>
      <c r="Y322" s="205"/>
      <c r="Z322" s="205"/>
      <c r="AA322" s="205"/>
      <c r="AB322" s="205"/>
      <c r="AC322" s="205"/>
      <c r="AD322" s="205"/>
      <c r="AE322" s="205"/>
      <c r="AF322" s="205"/>
      <c r="AG322" s="205"/>
      <c r="AH322" s="205"/>
    </row>
    <row r="323" customFormat="false" ht="12.75" hidden="false" customHeight="false" outlineLevel="0" collapsed="false">
      <c r="A323" s="205"/>
      <c r="B323" s="150"/>
      <c r="C323" s="205"/>
      <c r="D323" s="205"/>
      <c r="E323" s="205"/>
      <c r="F323" s="205"/>
      <c r="G323" s="205"/>
      <c r="H323" s="205"/>
      <c r="I323" s="205"/>
      <c r="J323" s="205"/>
      <c r="K323" s="205"/>
      <c r="L323" s="205"/>
      <c r="M323" s="205"/>
      <c r="N323" s="205"/>
      <c r="O323" s="205"/>
      <c r="P323" s="205"/>
      <c r="Q323" s="205"/>
      <c r="R323" s="205"/>
      <c r="S323" s="205"/>
      <c r="T323" s="205"/>
      <c r="U323" s="205"/>
      <c r="V323" s="205"/>
      <c r="W323" s="205"/>
      <c r="X323" s="205"/>
      <c r="Y323" s="205"/>
      <c r="Z323" s="205"/>
      <c r="AA323" s="205"/>
      <c r="AB323" s="205"/>
      <c r="AC323" s="205"/>
      <c r="AD323" s="205"/>
      <c r="AE323" s="205"/>
      <c r="AF323" s="205"/>
      <c r="AG323" s="205"/>
      <c r="AH323" s="205"/>
    </row>
    <row r="324" customFormat="false" ht="12.75" hidden="false" customHeight="false" outlineLevel="0" collapsed="false">
      <c r="A324" s="205"/>
      <c r="B324" s="150"/>
      <c r="C324" s="205"/>
      <c r="D324" s="205"/>
      <c r="E324" s="205"/>
      <c r="F324" s="205"/>
      <c r="G324" s="205"/>
      <c r="H324" s="205"/>
      <c r="I324" s="205"/>
      <c r="J324" s="205"/>
      <c r="K324" s="205"/>
      <c r="L324" s="205"/>
      <c r="M324" s="205"/>
      <c r="N324" s="205"/>
      <c r="O324" s="205"/>
      <c r="P324" s="205"/>
      <c r="Q324" s="205"/>
      <c r="R324" s="205"/>
      <c r="S324" s="205"/>
      <c r="T324" s="205"/>
      <c r="U324" s="205"/>
      <c r="V324" s="205"/>
      <c r="W324" s="205"/>
      <c r="X324" s="205"/>
      <c r="Y324" s="205"/>
      <c r="Z324" s="205"/>
      <c r="AA324" s="205"/>
      <c r="AB324" s="205"/>
      <c r="AC324" s="205"/>
      <c r="AD324" s="205"/>
      <c r="AE324" s="205"/>
      <c r="AF324" s="205"/>
      <c r="AG324" s="205"/>
      <c r="AH324" s="205"/>
    </row>
    <row r="325" customFormat="false" ht="12.75" hidden="false" customHeight="false" outlineLevel="0" collapsed="false">
      <c r="A325" s="205"/>
      <c r="B325" s="150"/>
      <c r="C325" s="205"/>
      <c r="D325" s="205"/>
      <c r="E325" s="205"/>
      <c r="F325" s="205"/>
      <c r="G325" s="205"/>
      <c r="H325" s="205"/>
      <c r="I325" s="205"/>
      <c r="J325" s="205"/>
      <c r="K325" s="205"/>
      <c r="L325" s="205"/>
      <c r="M325" s="205"/>
      <c r="N325" s="205"/>
      <c r="O325" s="205"/>
      <c r="P325" s="205"/>
      <c r="Q325" s="205"/>
      <c r="R325" s="205"/>
      <c r="S325" s="205"/>
      <c r="T325" s="205"/>
      <c r="U325" s="205"/>
      <c r="V325" s="205"/>
      <c r="W325" s="205"/>
      <c r="X325" s="205"/>
      <c r="Y325" s="205"/>
      <c r="Z325" s="205"/>
      <c r="AA325" s="205"/>
      <c r="AB325" s="205"/>
      <c r="AC325" s="205"/>
      <c r="AD325" s="205"/>
      <c r="AE325" s="205"/>
      <c r="AF325" s="205"/>
      <c r="AG325" s="205"/>
      <c r="AH325" s="205"/>
    </row>
    <row r="326" customFormat="false" ht="12.75" hidden="false" customHeight="false" outlineLevel="0" collapsed="false">
      <c r="A326" s="205"/>
      <c r="B326" s="150"/>
      <c r="C326" s="205"/>
      <c r="D326" s="205"/>
      <c r="E326" s="205"/>
      <c r="F326" s="205"/>
      <c r="G326" s="205"/>
      <c r="H326" s="205"/>
      <c r="I326" s="205"/>
      <c r="J326" s="205"/>
      <c r="K326" s="205"/>
      <c r="L326" s="205"/>
      <c r="M326" s="205"/>
      <c r="N326" s="205"/>
      <c r="O326" s="205"/>
      <c r="P326" s="205"/>
      <c r="Q326" s="205"/>
      <c r="R326" s="205"/>
      <c r="S326" s="205"/>
      <c r="T326" s="205"/>
      <c r="U326" s="205"/>
      <c r="V326" s="205"/>
      <c r="W326" s="205"/>
      <c r="X326" s="205"/>
      <c r="Y326" s="205"/>
      <c r="Z326" s="205"/>
      <c r="AA326" s="205"/>
      <c r="AB326" s="205"/>
      <c r="AC326" s="205"/>
      <c r="AD326" s="205"/>
      <c r="AE326" s="205"/>
      <c r="AF326" s="205"/>
      <c r="AG326" s="205"/>
      <c r="AH326" s="205"/>
    </row>
    <row r="327" customFormat="false" ht="12.75" hidden="false" customHeight="false" outlineLevel="0" collapsed="false">
      <c r="A327" s="205"/>
      <c r="B327" s="150"/>
      <c r="C327" s="205"/>
      <c r="D327" s="205"/>
      <c r="E327" s="205"/>
      <c r="F327" s="205"/>
      <c r="G327" s="205"/>
      <c r="H327" s="205"/>
      <c r="I327" s="205"/>
      <c r="J327" s="205"/>
      <c r="K327" s="205"/>
      <c r="L327" s="205"/>
      <c r="M327" s="205"/>
      <c r="N327" s="205"/>
      <c r="O327" s="205"/>
      <c r="P327" s="205"/>
      <c r="Q327" s="205"/>
      <c r="R327" s="205"/>
      <c r="S327" s="205"/>
      <c r="T327" s="205"/>
      <c r="U327" s="205"/>
      <c r="V327" s="205"/>
      <c r="W327" s="205"/>
      <c r="X327" s="205"/>
      <c r="Y327" s="205"/>
      <c r="Z327" s="205"/>
      <c r="AA327" s="205"/>
      <c r="AB327" s="205"/>
      <c r="AC327" s="205"/>
      <c r="AD327" s="205"/>
      <c r="AE327" s="205"/>
      <c r="AF327" s="205"/>
      <c r="AG327" s="205"/>
      <c r="AH327" s="205"/>
    </row>
    <row r="328" customFormat="false" ht="12.75" hidden="false" customHeight="false" outlineLevel="0" collapsed="false">
      <c r="A328" s="205"/>
      <c r="B328" s="150"/>
      <c r="C328" s="205"/>
      <c r="D328" s="205"/>
      <c r="E328" s="205"/>
      <c r="F328" s="205"/>
      <c r="G328" s="205"/>
      <c r="H328" s="205"/>
      <c r="I328" s="205"/>
      <c r="J328" s="205"/>
      <c r="K328" s="205"/>
      <c r="L328" s="205"/>
      <c r="M328" s="205"/>
      <c r="N328" s="205"/>
      <c r="O328" s="205"/>
      <c r="P328" s="205"/>
      <c r="Q328" s="205"/>
      <c r="R328" s="205"/>
      <c r="S328" s="205"/>
      <c r="T328" s="205"/>
      <c r="U328" s="205"/>
      <c r="V328" s="205"/>
      <c r="W328" s="205"/>
      <c r="X328" s="205"/>
      <c r="Y328" s="205"/>
      <c r="Z328" s="205"/>
      <c r="AA328" s="205"/>
      <c r="AB328" s="205"/>
      <c r="AC328" s="205"/>
      <c r="AD328" s="205"/>
      <c r="AE328" s="205"/>
      <c r="AF328" s="205"/>
      <c r="AG328" s="205"/>
      <c r="AH328" s="205"/>
    </row>
    <row r="329" customFormat="false" ht="12.75" hidden="false" customHeight="false" outlineLevel="0" collapsed="false">
      <c r="A329" s="205"/>
      <c r="B329" s="150"/>
      <c r="C329" s="205"/>
      <c r="D329" s="205"/>
      <c r="E329" s="205"/>
      <c r="F329" s="205"/>
      <c r="G329" s="205"/>
      <c r="H329" s="205"/>
      <c r="I329" s="205"/>
      <c r="J329" s="205"/>
      <c r="K329" s="205"/>
      <c r="L329" s="205"/>
      <c r="M329" s="205"/>
      <c r="N329" s="205"/>
      <c r="O329" s="205"/>
      <c r="P329" s="205"/>
      <c r="Q329" s="205"/>
      <c r="R329" s="205"/>
      <c r="S329" s="205"/>
      <c r="T329" s="205"/>
      <c r="U329" s="205"/>
      <c r="V329" s="205"/>
      <c r="W329" s="205"/>
      <c r="X329" s="205"/>
      <c r="Y329" s="205"/>
      <c r="Z329" s="205"/>
      <c r="AA329" s="205"/>
      <c r="AB329" s="205"/>
      <c r="AC329" s="205"/>
      <c r="AD329" s="205"/>
      <c r="AE329" s="205"/>
      <c r="AF329" s="205"/>
      <c r="AG329" s="205"/>
      <c r="AH329" s="205"/>
    </row>
    <row r="330" customFormat="false" ht="12.75" hidden="false" customHeight="false" outlineLevel="0" collapsed="false">
      <c r="A330" s="205"/>
      <c r="B330" s="150"/>
      <c r="C330" s="205"/>
      <c r="D330" s="205"/>
      <c r="E330" s="205"/>
      <c r="F330" s="205"/>
      <c r="G330" s="205"/>
      <c r="H330" s="205"/>
      <c r="I330" s="205"/>
      <c r="J330" s="205"/>
      <c r="K330" s="205"/>
      <c r="L330" s="205"/>
      <c r="M330" s="205"/>
      <c r="N330" s="205"/>
      <c r="O330" s="205"/>
      <c r="P330" s="205"/>
      <c r="Q330" s="205"/>
      <c r="R330" s="205"/>
      <c r="S330" s="205"/>
      <c r="T330" s="205"/>
      <c r="U330" s="205"/>
      <c r="V330" s="205"/>
      <c r="W330" s="205"/>
      <c r="X330" s="205"/>
      <c r="Y330" s="205"/>
      <c r="Z330" s="205"/>
      <c r="AA330" s="205"/>
      <c r="AB330" s="205"/>
      <c r="AC330" s="205"/>
      <c r="AD330" s="205"/>
      <c r="AE330" s="205"/>
      <c r="AF330" s="205"/>
      <c r="AG330" s="205"/>
      <c r="AH330" s="205"/>
    </row>
    <row r="331" customFormat="false" ht="12.75" hidden="false" customHeight="false" outlineLevel="0" collapsed="false">
      <c r="A331" s="205"/>
      <c r="B331" s="150"/>
      <c r="C331" s="205"/>
      <c r="D331" s="205"/>
      <c r="E331" s="205"/>
      <c r="F331" s="205"/>
      <c r="G331" s="205"/>
      <c r="H331" s="205"/>
      <c r="I331" s="205"/>
      <c r="J331" s="205"/>
      <c r="K331" s="205"/>
      <c r="L331" s="205"/>
      <c r="M331" s="205"/>
      <c r="N331" s="205"/>
      <c r="O331" s="205"/>
      <c r="P331" s="205"/>
      <c r="Q331" s="205"/>
      <c r="R331" s="205"/>
      <c r="S331" s="205"/>
      <c r="T331" s="205"/>
      <c r="U331" s="205"/>
      <c r="V331" s="205"/>
      <c r="W331" s="205"/>
      <c r="X331" s="205"/>
      <c r="Y331" s="205"/>
      <c r="Z331" s="205"/>
      <c r="AA331" s="205"/>
      <c r="AB331" s="205"/>
      <c r="AC331" s="205"/>
      <c r="AD331" s="205"/>
      <c r="AE331" s="205"/>
      <c r="AF331" s="205"/>
      <c r="AG331" s="205"/>
      <c r="AH331" s="205"/>
    </row>
    <row r="332" customFormat="false" ht="12.75" hidden="false" customHeight="false" outlineLevel="0" collapsed="false">
      <c r="A332" s="205"/>
      <c r="B332" s="150"/>
      <c r="C332" s="205"/>
      <c r="D332" s="205"/>
      <c r="E332" s="205"/>
      <c r="F332" s="205"/>
      <c r="G332" s="205"/>
      <c r="H332" s="205"/>
      <c r="I332" s="205"/>
      <c r="J332" s="205"/>
      <c r="K332" s="205"/>
      <c r="L332" s="205"/>
      <c r="M332" s="205"/>
      <c r="N332" s="205"/>
      <c r="O332" s="205"/>
      <c r="P332" s="205"/>
      <c r="Q332" s="205"/>
      <c r="R332" s="205"/>
      <c r="S332" s="205"/>
      <c r="T332" s="205"/>
      <c r="U332" s="205"/>
      <c r="V332" s="205"/>
      <c r="W332" s="205"/>
      <c r="X332" s="205"/>
      <c r="Y332" s="205"/>
      <c r="Z332" s="205"/>
      <c r="AA332" s="205"/>
      <c r="AB332" s="205"/>
      <c r="AC332" s="205"/>
      <c r="AD332" s="205"/>
      <c r="AE332" s="205"/>
      <c r="AF332" s="205"/>
      <c r="AG332" s="205"/>
      <c r="AH332" s="205"/>
    </row>
    <row r="333" customFormat="false" ht="12.75" hidden="false" customHeight="false" outlineLevel="0" collapsed="false">
      <c r="A333" s="205"/>
      <c r="B333" s="150"/>
      <c r="C333" s="205"/>
      <c r="D333" s="205"/>
      <c r="E333" s="205"/>
      <c r="F333" s="205"/>
      <c r="G333" s="205"/>
      <c r="H333" s="205"/>
      <c r="I333" s="205"/>
      <c r="J333" s="205"/>
      <c r="K333" s="205"/>
      <c r="L333" s="205"/>
      <c r="M333" s="205"/>
      <c r="N333" s="205"/>
      <c r="O333" s="205"/>
      <c r="P333" s="205"/>
      <c r="Q333" s="205"/>
      <c r="R333" s="205"/>
      <c r="S333" s="205"/>
      <c r="T333" s="205"/>
      <c r="U333" s="205"/>
      <c r="V333" s="205"/>
      <c r="W333" s="205"/>
      <c r="X333" s="205"/>
      <c r="Y333" s="205"/>
      <c r="Z333" s="205"/>
      <c r="AA333" s="205"/>
      <c r="AB333" s="205"/>
      <c r="AC333" s="205"/>
      <c r="AD333" s="205"/>
      <c r="AE333" s="205"/>
      <c r="AF333" s="205"/>
      <c r="AG333" s="205"/>
      <c r="AH333" s="205"/>
    </row>
    <row r="334" customFormat="false" ht="12.75" hidden="false" customHeight="false" outlineLevel="0" collapsed="false">
      <c r="A334" s="205"/>
      <c r="B334" s="150"/>
      <c r="C334" s="205"/>
      <c r="D334" s="205"/>
      <c r="E334" s="205"/>
      <c r="F334" s="205"/>
      <c r="G334" s="205"/>
      <c r="H334" s="205"/>
      <c r="I334" s="205"/>
      <c r="J334" s="205"/>
      <c r="K334" s="205"/>
      <c r="L334" s="205"/>
      <c r="M334" s="205"/>
      <c r="N334" s="205"/>
      <c r="O334" s="205"/>
      <c r="P334" s="205"/>
      <c r="Q334" s="205"/>
      <c r="R334" s="205"/>
      <c r="S334" s="205"/>
      <c r="T334" s="205"/>
      <c r="U334" s="205"/>
      <c r="V334" s="205"/>
      <c r="W334" s="205"/>
      <c r="X334" s="205"/>
      <c r="Y334" s="205"/>
      <c r="Z334" s="205"/>
      <c r="AA334" s="205"/>
      <c r="AB334" s="205"/>
      <c r="AC334" s="205"/>
      <c r="AD334" s="205"/>
      <c r="AE334" s="205"/>
      <c r="AF334" s="205"/>
      <c r="AG334" s="205"/>
      <c r="AH334" s="205"/>
    </row>
    <row r="335" customFormat="false" ht="12.75" hidden="false" customHeight="false" outlineLevel="0" collapsed="false">
      <c r="A335" s="205"/>
      <c r="B335" s="150"/>
      <c r="C335" s="205"/>
      <c r="D335" s="205"/>
      <c r="E335" s="205"/>
      <c r="F335" s="205"/>
      <c r="G335" s="205"/>
      <c r="H335" s="205"/>
      <c r="I335" s="205"/>
      <c r="J335" s="205"/>
      <c r="K335" s="205"/>
      <c r="L335" s="205"/>
      <c r="M335" s="205"/>
      <c r="N335" s="205"/>
      <c r="O335" s="205"/>
      <c r="P335" s="205"/>
      <c r="Q335" s="205"/>
      <c r="R335" s="205"/>
      <c r="S335" s="205"/>
      <c r="T335" s="205"/>
      <c r="U335" s="205"/>
      <c r="V335" s="205"/>
      <c r="W335" s="205"/>
      <c r="X335" s="205"/>
      <c r="Y335" s="205"/>
      <c r="Z335" s="205"/>
      <c r="AA335" s="205"/>
      <c r="AB335" s="205"/>
      <c r="AC335" s="205"/>
      <c r="AD335" s="205"/>
      <c r="AE335" s="205"/>
      <c r="AF335" s="205"/>
      <c r="AG335" s="205"/>
      <c r="AH335" s="205"/>
    </row>
    <row r="336" customFormat="false" ht="12.75" hidden="false" customHeight="false" outlineLevel="0" collapsed="false">
      <c r="A336" s="205"/>
      <c r="B336" s="150"/>
      <c r="C336" s="205"/>
      <c r="D336" s="205"/>
      <c r="E336" s="205"/>
      <c r="F336" s="205"/>
      <c r="G336" s="205"/>
      <c r="H336" s="205"/>
      <c r="I336" s="205"/>
      <c r="J336" s="205"/>
      <c r="K336" s="205"/>
      <c r="L336" s="205"/>
      <c r="M336" s="205"/>
      <c r="N336" s="205"/>
      <c r="O336" s="205"/>
      <c r="P336" s="205"/>
      <c r="Q336" s="205"/>
      <c r="R336" s="205"/>
      <c r="S336" s="205"/>
      <c r="T336" s="205"/>
      <c r="U336" s="205"/>
      <c r="V336" s="205"/>
      <c r="W336" s="205"/>
      <c r="X336" s="205"/>
      <c r="Y336" s="205"/>
      <c r="Z336" s="205"/>
      <c r="AA336" s="205"/>
      <c r="AB336" s="205"/>
      <c r="AC336" s="205"/>
      <c r="AD336" s="205"/>
      <c r="AE336" s="205"/>
      <c r="AF336" s="205"/>
      <c r="AG336" s="205"/>
      <c r="AH336" s="205"/>
    </row>
    <row r="337" customFormat="false" ht="12.75" hidden="false" customHeight="false" outlineLevel="0" collapsed="false">
      <c r="A337" s="205"/>
      <c r="B337" s="150"/>
      <c r="C337" s="205"/>
      <c r="D337" s="205"/>
      <c r="E337" s="205"/>
      <c r="F337" s="205"/>
      <c r="G337" s="205"/>
      <c r="H337" s="205"/>
      <c r="I337" s="205"/>
      <c r="J337" s="205"/>
      <c r="K337" s="205"/>
      <c r="L337" s="205"/>
      <c r="M337" s="205"/>
      <c r="N337" s="205"/>
      <c r="O337" s="205"/>
      <c r="P337" s="205"/>
      <c r="Q337" s="205"/>
      <c r="R337" s="205"/>
      <c r="S337" s="205"/>
      <c r="T337" s="205"/>
      <c r="U337" s="205"/>
      <c r="V337" s="205"/>
      <c r="W337" s="205"/>
      <c r="X337" s="205"/>
      <c r="Y337" s="205"/>
      <c r="Z337" s="205"/>
      <c r="AA337" s="205"/>
      <c r="AB337" s="205"/>
      <c r="AC337" s="205"/>
      <c r="AD337" s="205"/>
      <c r="AE337" s="205"/>
      <c r="AF337" s="205"/>
      <c r="AG337" s="205"/>
      <c r="AH337" s="205"/>
    </row>
    <row r="338" customFormat="false" ht="12.75" hidden="false" customHeight="false" outlineLevel="0" collapsed="false">
      <c r="A338" s="205"/>
      <c r="B338" s="150"/>
      <c r="C338" s="205"/>
      <c r="D338" s="205"/>
      <c r="E338" s="205"/>
      <c r="F338" s="205"/>
      <c r="G338" s="205"/>
      <c r="H338" s="205"/>
      <c r="I338" s="205"/>
      <c r="J338" s="205"/>
      <c r="K338" s="205"/>
      <c r="L338" s="205"/>
      <c r="M338" s="205"/>
      <c r="N338" s="205"/>
      <c r="O338" s="205"/>
      <c r="P338" s="205"/>
      <c r="Q338" s="205"/>
      <c r="R338" s="205"/>
      <c r="S338" s="205"/>
      <c r="T338" s="205"/>
      <c r="U338" s="205"/>
      <c r="V338" s="205"/>
      <c r="W338" s="205"/>
      <c r="X338" s="205"/>
      <c r="Y338" s="205"/>
      <c r="Z338" s="205"/>
      <c r="AA338" s="205"/>
      <c r="AB338" s="205"/>
      <c r="AC338" s="205"/>
      <c r="AD338" s="205"/>
      <c r="AE338" s="205"/>
      <c r="AF338" s="205"/>
      <c r="AG338" s="205"/>
      <c r="AH338" s="205"/>
    </row>
    <row r="339" customFormat="false" ht="12.75" hidden="false" customHeight="false" outlineLevel="0" collapsed="false">
      <c r="A339" s="205"/>
      <c r="B339" s="150"/>
      <c r="C339" s="205"/>
      <c r="D339" s="205"/>
      <c r="E339" s="205"/>
      <c r="F339" s="205"/>
      <c r="G339" s="205"/>
      <c r="H339" s="205"/>
      <c r="I339" s="205"/>
      <c r="J339" s="205"/>
      <c r="K339" s="205"/>
      <c r="L339" s="205"/>
      <c r="M339" s="205"/>
      <c r="N339" s="205"/>
      <c r="O339" s="205"/>
      <c r="P339" s="205"/>
      <c r="Q339" s="205"/>
      <c r="R339" s="205"/>
      <c r="S339" s="205"/>
      <c r="T339" s="205"/>
      <c r="U339" s="205"/>
      <c r="V339" s="205"/>
      <c r="W339" s="205"/>
      <c r="X339" s="205"/>
      <c r="Y339" s="205"/>
      <c r="Z339" s="205"/>
      <c r="AA339" s="205"/>
      <c r="AB339" s="205"/>
      <c r="AC339" s="205"/>
      <c r="AD339" s="205"/>
      <c r="AE339" s="205"/>
      <c r="AF339" s="205"/>
      <c r="AG339" s="205"/>
      <c r="AH339" s="205"/>
    </row>
    <row r="340" customFormat="false" ht="12.75" hidden="false" customHeight="false" outlineLevel="0" collapsed="false">
      <c r="A340" s="205"/>
      <c r="B340" s="150"/>
      <c r="C340" s="205"/>
      <c r="D340" s="205"/>
      <c r="E340" s="205"/>
      <c r="F340" s="205"/>
      <c r="G340" s="205"/>
      <c r="H340" s="205"/>
      <c r="I340" s="205"/>
      <c r="J340" s="205"/>
      <c r="K340" s="205"/>
      <c r="L340" s="205"/>
      <c r="M340" s="205"/>
      <c r="N340" s="205"/>
      <c r="O340" s="205"/>
      <c r="P340" s="205"/>
      <c r="Q340" s="205"/>
      <c r="R340" s="205"/>
      <c r="S340" s="205"/>
      <c r="T340" s="205"/>
      <c r="U340" s="205"/>
      <c r="V340" s="205"/>
      <c r="W340" s="205"/>
      <c r="X340" s="205"/>
      <c r="Y340" s="205"/>
      <c r="Z340" s="205"/>
      <c r="AA340" s="205"/>
      <c r="AB340" s="205"/>
      <c r="AC340" s="205"/>
      <c r="AD340" s="205"/>
      <c r="AE340" s="205"/>
      <c r="AF340" s="205"/>
      <c r="AG340" s="205"/>
      <c r="AH340" s="205"/>
    </row>
    <row r="341" customFormat="false" ht="12.75" hidden="false" customHeight="false" outlineLevel="0" collapsed="false">
      <c r="A341" s="205"/>
      <c r="B341" s="150"/>
      <c r="C341" s="205"/>
      <c r="D341" s="205"/>
      <c r="E341" s="205"/>
      <c r="F341" s="205"/>
      <c r="G341" s="205"/>
      <c r="H341" s="205"/>
      <c r="I341" s="205"/>
      <c r="J341" s="205"/>
      <c r="K341" s="205"/>
      <c r="L341" s="205"/>
      <c r="M341" s="205"/>
      <c r="N341" s="205"/>
      <c r="O341" s="205"/>
      <c r="P341" s="205"/>
      <c r="Q341" s="205"/>
      <c r="R341" s="205"/>
      <c r="S341" s="205"/>
      <c r="T341" s="205"/>
      <c r="U341" s="205"/>
      <c r="V341" s="205"/>
      <c r="W341" s="205"/>
      <c r="X341" s="205"/>
      <c r="Y341" s="205"/>
      <c r="Z341" s="205"/>
      <c r="AA341" s="205"/>
      <c r="AB341" s="205"/>
      <c r="AC341" s="205"/>
      <c r="AD341" s="205"/>
      <c r="AE341" s="205"/>
      <c r="AF341" s="205"/>
      <c r="AG341" s="205"/>
      <c r="AH341" s="205"/>
    </row>
    <row r="342" customFormat="false" ht="12.75" hidden="false" customHeight="false" outlineLevel="0" collapsed="false">
      <c r="A342" s="205"/>
      <c r="B342" s="150"/>
      <c r="C342" s="205"/>
      <c r="D342" s="205"/>
      <c r="E342" s="205"/>
      <c r="F342" s="205"/>
      <c r="G342" s="205"/>
      <c r="H342" s="205"/>
      <c r="I342" s="205"/>
      <c r="J342" s="205"/>
      <c r="K342" s="205"/>
      <c r="L342" s="205"/>
      <c r="M342" s="205"/>
      <c r="N342" s="205"/>
      <c r="O342" s="205"/>
      <c r="P342" s="205"/>
      <c r="Q342" s="205"/>
      <c r="R342" s="205"/>
      <c r="S342" s="205"/>
      <c r="T342" s="205"/>
      <c r="U342" s="205"/>
      <c r="V342" s="205"/>
      <c r="W342" s="205"/>
      <c r="X342" s="205"/>
      <c r="Y342" s="205"/>
      <c r="Z342" s="205"/>
      <c r="AA342" s="205"/>
      <c r="AB342" s="205"/>
      <c r="AC342" s="205"/>
      <c r="AD342" s="205"/>
      <c r="AE342" s="205"/>
      <c r="AF342" s="205"/>
      <c r="AG342" s="205"/>
      <c r="AH342" s="205"/>
    </row>
    <row r="343" customFormat="false" ht="12.75" hidden="false" customHeight="false" outlineLevel="0" collapsed="false">
      <c r="A343" s="205"/>
      <c r="B343" s="150"/>
      <c r="C343" s="205"/>
      <c r="D343" s="205"/>
      <c r="E343" s="205"/>
      <c r="F343" s="205"/>
      <c r="G343" s="205"/>
      <c r="H343" s="205"/>
      <c r="I343" s="205"/>
      <c r="J343" s="205"/>
      <c r="K343" s="205"/>
      <c r="L343" s="205"/>
      <c r="M343" s="205"/>
      <c r="N343" s="205"/>
      <c r="O343" s="205"/>
      <c r="P343" s="205"/>
      <c r="Q343" s="205"/>
      <c r="R343" s="205"/>
      <c r="S343" s="205"/>
      <c r="T343" s="205"/>
      <c r="U343" s="205"/>
      <c r="V343" s="205"/>
      <c r="W343" s="205"/>
      <c r="X343" s="205"/>
      <c r="Y343" s="205"/>
      <c r="Z343" s="205"/>
      <c r="AA343" s="205"/>
      <c r="AB343" s="205"/>
      <c r="AC343" s="205"/>
      <c r="AD343" s="205"/>
      <c r="AE343" s="205"/>
      <c r="AF343" s="205"/>
      <c r="AG343" s="205"/>
      <c r="AH343" s="205"/>
    </row>
    <row r="344" customFormat="false" ht="12.75" hidden="false" customHeight="false" outlineLevel="0" collapsed="false">
      <c r="A344" s="205"/>
      <c r="B344" s="150"/>
      <c r="C344" s="205"/>
      <c r="D344" s="205"/>
      <c r="E344" s="205"/>
      <c r="F344" s="205"/>
      <c r="G344" s="205"/>
      <c r="H344" s="205"/>
      <c r="I344" s="205"/>
      <c r="J344" s="205"/>
      <c r="K344" s="205"/>
      <c r="L344" s="205"/>
      <c r="M344" s="205"/>
      <c r="N344" s="205"/>
      <c r="O344" s="205"/>
      <c r="P344" s="205"/>
      <c r="Q344" s="205"/>
      <c r="R344" s="205"/>
      <c r="S344" s="205"/>
      <c r="T344" s="205"/>
      <c r="U344" s="205"/>
      <c r="V344" s="205"/>
      <c r="W344" s="205"/>
      <c r="X344" s="205"/>
      <c r="Y344" s="205"/>
      <c r="Z344" s="205"/>
      <c r="AA344" s="205"/>
      <c r="AB344" s="205"/>
      <c r="AC344" s="205"/>
      <c r="AD344" s="205"/>
      <c r="AE344" s="205"/>
      <c r="AF344" s="205"/>
      <c r="AG344" s="205"/>
      <c r="AH344" s="205"/>
    </row>
    <row r="345" customFormat="false" ht="12.75" hidden="false" customHeight="false" outlineLevel="0" collapsed="false">
      <c r="A345" s="205"/>
      <c r="B345" s="150"/>
      <c r="C345" s="205"/>
      <c r="D345" s="205"/>
      <c r="E345" s="205"/>
      <c r="F345" s="205"/>
      <c r="G345" s="205"/>
      <c r="H345" s="205"/>
      <c r="I345" s="205"/>
      <c r="J345" s="205"/>
      <c r="K345" s="205"/>
      <c r="L345" s="205"/>
      <c r="M345" s="205"/>
      <c r="N345" s="205"/>
      <c r="O345" s="205"/>
      <c r="P345" s="205"/>
      <c r="Q345" s="205"/>
      <c r="R345" s="205"/>
      <c r="S345" s="205"/>
      <c r="T345" s="205"/>
      <c r="U345" s="205"/>
      <c r="V345" s="205"/>
      <c r="W345" s="205"/>
      <c r="X345" s="205"/>
      <c r="Y345" s="205"/>
      <c r="Z345" s="205"/>
      <c r="AA345" s="205"/>
      <c r="AB345" s="205"/>
      <c r="AC345" s="205"/>
      <c r="AD345" s="205"/>
      <c r="AE345" s="205"/>
      <c r="AF345" s="205"/>
      <c r="AG345" s="205"/>
      <c r="AH345" s="205"/>
    </row>
    <row r="346" customFormat="false" ht="12.75" hidden="false" customHeight="false" outlineLevel="0" collapsed="false">
      <c r="A346" s="205"/>
      <c r="B346" s="150"/>
      <c r="C346" s="205"/>
      <c r="D346" s="205"/>
      <c r="E346" s="205"/>
      <c r="F346" s="205"/>
      <c r="G346" s="205"/>
      <c r="H346" s="205"/>
      <c r="I346" s="205"/>
      <c r="J346" s="205"/>
      <c r="K346" s="205"/>
      <c r="L346" s="205"/>
      <c r="M346" s="205"/>
      <c r="N346" s="205"/>
      <c r="O346" s="205"/>
      <c r="P346" s="205"/>
      <c r="Q346" s="205"/>
      <c r="R346" s="205"/>
      <c r="S346" s="205"/>
      <c r="T346" s="205"/>
      <c r="U346" s="205"/>
      <c r="V346" s="205"/>
      <c r="W346" s="205"/>
      <c r="X346" s="205"/>
      <c r="Y346" s="205"/>
      <c r="Z346" s="205"/>
      <c r="AA346" s="205"/>
      <c r="AB346" s="205"/>
      <c r="AC346" s="205"/>
      <c r="AD346" s="205"/>
      <c r="AE346" s="205"/>
      <c r="AF346" s="205"/>
      <c r="AG346" s="205"/>
      <c r="AH346" s="205"/>
    </row>
    <row r="347" customFormat="false" ht="12.75" hidden="false" customHeight="false" outlineLevel="0" collapsed="false">
      <c r="A347" s="205"/>
      <c r="B347" s="150"/>
      <c r="C347" s="205"/>
      <c r="D347" s="205"/>
      <c r="E347" s="205"/>
      <c r="F347" s="205"/>
      <c r="G347" s="205"/>
      <c r="H347" s="205"/>
      <c r="I347" s="205"/>
      <c r="J347" s="205"/>
      <c r="K347" s="205"/>
      <c r="L347" s="205"/>
      <c r="M347" s="205"/>
      <c r="N347" s="205"/>
      <c r="O347" s="205"/>
      <c r="P347" s="205"/>
      <c r="Q347" s="205"/>
      <c r="R347" s="205"/>
      <c r="S347" s="205"/>
      <c r="T347" s="205"/>
      <c r="U347" s="205"/>
      <c r="V347" s="205"/>
      <c r="W347" s="205"/>
      <c r="X347" s="205"/>
      <c r="Y347" s="205"/>
      <c r="Z347" s="205"/>
      <c r="AA347" s="205"/>
      <c r="AB347" s="205"/>
      <c r="AC347" s="205"/>
      <c r="AD347" s="205"/>
      <c r="AE347" s="205"/>
      <c r="AF347" s="205"/>
      <c r="AG347" s="205"/>
      <c r="AH347" s="205"/>
    </row>
    <row r="348" customFormat="false" ht="12.75" hidden="false" customHeight="false" outlineLevel="0" collapsed="false">
      <c r="A348" s="205"/>
      <c r="B348" s="150"/>
      <c r="C348" s="205"/>
      <c r="D348" s="205"/>
      <c r="E348" s="205"/>
      <c r="F348" s="205"/>
      <c r="G348" s="205"/>
      <c r="H348" s="205"/>
      <c r="I348" s="205"/>
      <c r="J348" s="205"/>
      <c r="K348" s="205"/>
      <c r="L348" s="205"/>
      <c r="M348" s="205"/>
      <c r="N348" s="205"/>
      <c r="O348" s="205"/>
      <c r="P348" s="205"/>
      <c r="Q348" s="205"/>
      <c r="R348" s="205"/>
      <c r="S348" s="205"/>
      <c r="T348" s="205"/>
      <c r="U348" s="205"/>
      <c r="V348" s="205"/>
      <c r="W348" s="205"/>
      <c r="X348" s="205"/>
      <c r="Y348" s="205"/>
      <c r="Z348" s="205"/>
      <c r="AA348" s="205"/>
      <c r="AB348" s="205"/>
      <c r="AC348" s="205"/>
      <c r="AD348" s="205"/>
      <c r="AE348" s="205"/>
      <c r="AF348" s="205"/>
      <c r="AG348" s="205"/>
      <c r="AH348" s="205"/>
    </row>
    <row r="349" customFormat="false" ht="12.75" hidden="false" customHeight="false" outlineLevel="0" collapsed="false">
      <c r="A349" s="205"/>
      <c r="B349" s="150"/>
      <c r="C349" s="205"/>
      <c r="D349" s="205"/>
      <c r="E349" s="205"/>
      <c r="F349" s="205"/>
      <c r="G349" s="205"/>
      <c r="H349" s="205"/>
      <c r="I349" s="205"/>
      <c r="J349" s="205"/>
      <c r="K349" s="205"/>
      <c r="L349" s="205"/>
      <c r="M349" s="205"/>
      <c r="N349" s="205"/>
      <c r="O349" s="205"/>
      <c r="P349" s="205"/>
      <c r="Q349" s="205"/>
      <c r="R349" s="205"/>
      <c r="S349" s="205"/>
      <c r="T349" s="205"/>
      <c r="U349" s="205"/>
      <c r="V349" s="205"/>
      <c r="W349" s="205"/>
      <c r="X349" s="205"/>
      <c r="Y349" s="205"/>
      <c r="Z349" s="205"/>
      <c r="AA349" s="205"/>
      <c r="AB349" s="205"/>
      <c r="AC349" s="205"/>
      <c r="AD349" s="205"/>
      <c r="AE349" s="205"/>
      <c r="AF349" s="205"/>
      <c r="AG349" s="205"/>
      <c r="AH349" s="205"/>
    </row>
    <row r="350" customFormat="false" ht="12.75" hidden="false" customHeight="false" outlineLevel="0" collapsed="false">
      <c r="A350" s="205"/>
      <c r="B350" s="150"/>
      <c r="C350" s="205"/>
      <c r="D350" s="205"/>
      <c r="E350" s="205"/>
      <c r="F350" s="205"/>
      <c r="G350" s="205"/>
      <c r="H350" s="205"/>
      <c r="I350" s="205"/>
      <c r="J350" s="205"/>
      <c r="K350" s="205"/>
      <c r="L350" s="205"/>
      <c r="M350" s="205"/>
      <c r="N350" s="205"/>
      <c r="O350" s="205"/>
      <c r="P350" s="205"/>
      <c r="Q350" s="205"/>
      <c r="R350" s="205"/>
      <c r="S350" s="205"/>
      <c r="T350" s="205"/>
      <c r="U350" s="205"/>
      <c r="V350" s="205"/>
      <c r="W350" s="205"/>
      <c r="X350" s="205"/>
      <c r="Y350" s="205"/>
      <c r="Z350" s="205"/>
      <c r="AA350" s="205"/>
      <c r="AB350" s="205"/>
      <c r="AC350" s="205"/>
      <c r="AD350" s="205"/>
      <c r="AE350" s="205"/>
      <c r="AF350" s="205"/>
      <c r="AG350" s="205"/>
      <c r="AH350" s="205"/>
    </row>
    <row r="351" customFormat="false" ht="12.75" hidden="false" customHeight="false" outlineLevel="0" collapsed="false">
      <c r="A351" s="205"/>
      <c r="B351" s="150"/>
      <c r="C351" s="205"/>
      <c r="D351" s="205"/>
      <c r="E351" s="205"/>
      <c r="F351" s="205"/>
      <c r="G351" s="205"/>
      <c r="H351" s="205"/>
      <c r="I351" s="205"/>
      <c r="J351" s="205"/>
      <c r="K351" s="205"/>
      <c r="L351" s="205"/>
      <c r="M351" s="205"/>
      <c r="N351" s="205"/>
      <c r="O351" s="205"/>
      <c r="P351" s="205"/>
      <c r="Q351" s="205"/>
      <c r="R351" s="205"/>
      <c r="S351" s="205"/>
      <c r="T351" s="205"/>
      <c r="U351" s="205"/>
      <c r="V351" s="205"/>
      <c r="W351" s="205"/>
      <c r="X351" s="205"/>
      <c r="Y351" s="205"/>
      <c r="Z351" s="205"/>
      <c r="AA351" s="205"/>
      <c r="AB351" s="205"/>
      <c r="AC351" s="205"/>
      <c r="AD351" s="205"/>
      <c r="AE351" s="205"/>
      <c r="AF351" s="205"/>
      <c r="AG351" s="205"/>
      <c r="AH351" s="205"/>
    </row>
    <row r="352" customFormat="false" ht="12.75" hidden="false" customHeight="false" outlineLevel="0" collapsed="false">
      <c r="A352" s="205"/>
      <c r="B352" s="150"/>
      <c r="C352" s="205"/>
      <c r="D352" s="205"/>
      <c r="E352" s="205"/>
      <c r="F352" s="205"/>
      <c r="G352" s="205"/>
      <c r="H352" s="205"/>
      <c r="I352" s="205"/>
      <c r="J352" s="205"/>
      <c r="K352" s="205"/>
      <c r="L352" s="205"/>
      <c r="M352" s="205"/>
      <c r="N352" s="205"/>
      <c r="O352" s="205"/>
      <c r="P352" s="205"/>
      <c r="Q352" s="205"/>
      <c r="R352" s="205"/>
      <c r="S352" s="205"/>
      <c r="T352" s="205"/>
      <c r="U352" s="205"/>
      <c r="V352" s="205"/>
      <c r="W352" s="205"/>
      <c r="X352" s="205"/>
      <c r="Y352" s="205"/>
      <c r="Z352" s="205"/>
      <c r="AA352" s="205"/>
      <c r="AB352" s="205"/>
      <c r="AC352" s="205"/>
      <c r="AD352" s="205"/>
      <c r="AE352" s="205"/>
      <c r="AF352" s="205"/>
      <c r="AG352" s="205"/>
      <c r="AH352" s="205"/>
    </row>
    <row r="353" customFormat="false" ht="12.75" hidden="false" customHeight="false" outlineLevel="0" collapsed="false">
      <c r="A353" s="205"/>
      <c r="B353" s="150"/>
      <c r="C353" s="205"/>
      <c r="D353" s="205"/>
      <c r="E353" s="205"/>
      <c r="F353" s="205"/>
      <c r="G353" s="205"/>
      <c r="H353" s="205"/>
      <c r="I353" s="205"/>
      <c r="J353" s="205"/>
      <c r="K353" s="205"/>
      <c r="L353" s="205"/>
      <c r="M353" s="205"/>
      <c r="N353" s="205"/>
      <c r="O353" s="205"/>
      <c r="P353" s="205"/>
      <c r="Q353" s="205"/>
      <c r="R353" s="205"/>
      <c r="S353" s="205"/>
      <c r="T353" s="205"/>
      <c r="U353" s="205"/>
      <c r="V353" s="205"/>
      <c r="W353" s="205"/>
      <c r="X353" s="205"/>
      <c r="Y353" s="205"/>
      <c r="Z353" s="205"/>
      <c r="AA353" s="205"/>
      <c r="AB353" s="205"/>
      <c r="AC353" s="205"/>
      <c r="AD353" s="205"/>
      <c r="AE353" s="205"/>
      <c r="AF353" s="205"/>
      <c r="AG353" s="205"/>
      <c r="AH353" s="205"/>
    </row>
    <row r="354" customFormat="false" ht="12.75" hidden="false" customHeight="false" outlineLevel="0" collapsed="false">
      <c r="A354" s="205"/>
      <c r="B354" s="150"/>
      <c r="C354" s="205"/>
      <c r="D354" s="205"/>
      <c r="E354" s="205"/>
      <c r="F354" s="205"/>
      <c r="G354" s="205"/>
      <c r="H354" s="205"/>
      <c r="I354" s="205"/>
      <c r="J354" s="205"/>
      <c r="K354" s="205"/>
      <c r="L354" s="205"/>
      <c r="M354" s="205"/>
      <c r="N354" s="205"/>
      <c r="O354" s="205"/>
      <c r="P354" s="205"/>
      <c r="Q354" s="205"/>
      <c r="R354" s="205"/>
      <c r="S354" s="205"/>
      <c r="T354" s="205"/>
      <c r="U354" s="205"/>
      <c r="V354" s="205"/>
      <c r="W354" s="205"/>
      <c r="X354" s="205"/>
      <c r="Y354" s="205"/>
      <c r="Z354" s="205"/>
      <c r="AA354" s="205"/>
      <c r="AB354" s="205"/>
      <c r="AC354" s="205"/>
      <c r="AD354" s="205"/>
      <c r="AE354" s="205"/>
      <c r="AF354" s="205"/>
      <c r="AG354" s="205"/>
      <c r="AH354" s="205"/>
    </row>
    <row r="355" customFormat="false" ht="12.75" hidden="false" customHeight="false" outlineLevel="0" collapsed="false">
      <c r="A355" s="205"/>
      <c r="B355" s="150"/>
      <c r="C355" s="205"/>
      <c r="D355" s="205"/>
      <c r="E355" s="205"/>
      <c r="F355" s="205"/>
      <c r="G355" s="205"/>
      <c r="H355" s="205"/>
      <c r="I355" s="205"/>
      <c r="J355" s="205"/>
      <c r="K355" s="205"/>
      <c r="L355" s="205"/>
      <c r="M355" s="205"/>
      <c r="N355" s="205"/>
      <c r="O355" s="205"/>
      <c r="P355" s="205"/>
      <c r="Q355" s="205"/>
      <c r="R355" s="205"/>
      <c r="S355" s="205"/>
      <c r="T355" s="205"/>
      <c r="U355" s="205"/>
      <c r="V355" s="205"/>
      <c r="W355" s="205"/>
      <c r="X355" s="205"/>
      <c r="Y355" s="205"/>
      <c r="Z355" s="205"/>
      <c r="AA355" s="205"/>
      <c r="AB355" s="205"/>
      <c r="AC355" s="205"/>
      <c r="AD355" s="205"/>
      <c r="AE355" s="205"/>
      <c r="AF355" s="205"/>
      <c r="AG355" s="205"/>
      <c r="AH355" s="205"/>
    </row>
    <row r="356" customFormat="false" ht="12.75" hidden="false" customHeight="false" outlineLevel="0" collapsed="false">
      <c r="A356" s="205"/>
      <c r="B356" s="150"/>
      <c r="C356" s="205"/>
      <c r="D356" s="205"/>
      <c r="E356" s="205"/>
      <c r="F356" s="205"/>
      <c r="G356" s="205"/>
      <c r="H356" s="205"/>
      <c r="I356" s="205"/>
      <c r="J356" s="205"/>
      <c r="K356" s="205"/>
      <c r="L356" s="205"/>
      <c r="M356" s="205"/>
      <c r="N356" s="205"/>
      <c r="O356" s="205"/>
      <c r="P356" s="205"/>
      <c r="Q356" s="205"/>
      <c r="R356" s="205"/>
      <c r="S356" s="205"/>
      <c r="T356" s="205"/>
      <c r="U356" s="205"/>
      <c r="V356" s="205"/>
      <c r="W356" s="205"/>
      <c r="X356" s="205"/>
      <c r="Y356" s="205"/>
      <c r="Z356" s="205"/>
      <c r="AA356" s="205"/>
      <c r="AB356" s="205"/>
      <c r="AC356" s="205"/>
      <c r="AD356" s="205"/>
      <c r="AE356" s="205"/>
      <c r="AF356" s="205"/>
      <c r="AG356" s="205"/>
      <c r="AH356" s="205"/>
    </row>
    <row r="357" customFormat="false" ht="12.75" hidden="false" customHeight="false" outlineLevel="0" collapsed="false">
      <c r="A357" s="205"/>
      <c r="B357" s="150"/>
      <c r="C357" s="205"/>
      <c r="D357" s="205"/>
      <c r="E357" s="205"/>
      <c r="F357" s="205"/>
      <c r="G357" s="205"/>
      <c r="H357" s="205"/>
      <c r="I357" s="205"/>
      <c r="J357" s="205"/>
      <c r="K357" s="205"/>
      <c r="L357" s="205"/>
      <c r="M357" s="205"/>
      <c r="N357" s="205"/>
      <c r="O357" s="205"/>
      <c r="P357" s="205"/>
      <c r="Q357" s="205"/>
      <c r="R357" s="205"/>
      <c r="S357" s="205"/>
      <c r="T357" s="205"/>
      <c r="U357" s="205"/>
      <c r="V357" s="205"/>
      <c r="W357" s="205"/>
      <c r="X357" s="205"/>
      <c r="Y357" s="205"/>
      <c r="Z357" s="205"/>
      <c r="AA357" s="205"/>
      <c r="AB357" s="205"/>
      <c r="AC357" s="205"/>
      <c r="AD357" s="205"/>
      <c r="AE357" s="205"/>
      <c r="AF357" s="205"/>
      <c r="AG357" s="205"/>
      <c r="AH357" s="205"/>
    </row>
    <row r="358" customFormat="false" ht="12.75" hidden="false" customHeight="false" outlineLevel="0" collapsed="false">
      <c r="A358" s="205"/>
      <c r="B358" s="150"/>
      <c r="C358" s="205"/>
      <c r="D358" s="205"/>
      <c r="E358" s="205"/>
      <c r="F358" s="205"/>
      <c r="G358" s="205"/>
      <c r="H358" s="205"/>
      <c r="I358" s="205"/>
      <c r="J358" s="205"/>
      <c r="K358" s="205"/>
      <c r="L358" s="205"/>
      <c r="M358" s="205"/>
      <c r="N358" s="205"/>
      <c r="O358" s="205"/>
      <c r="P358" s="205"/>
      <c r="Q358" s="205"/>
      <c r="R358" s="205"/>
      <c r="S358" s="205"/>
      <c r="T358" s="205"/>
      <c r="U358" s="205"/>
      <c r="V358" s="205"/>
      <c r="W358" s="205"/>
      <c r="X358" s="205"/>
      <c r="Y358" s="205"/>
      <c r="Z358" s="205"/>
      <c r="AA358" s="205"/>
      <c r="AB358" s="205"/>
      <c r="AC358" s="205"/>
      <c r="AD358" s="205"/>
      <c r="AE358" s="205"/>
      <c r="AF358" s="205"/>
      <c r="AG358" s="205"/>
      <c r="AH358" s="205"/>
    </row>
    <row r="359" customFormat="false" ht="12.75" hidden="false" customHeight="false" outlineLevel="0" collapsed="false">
      <c r="A359" s="205"/>
      <c r="B359" s="150"/>
      <c r="C359" s="205"/>
      <c r="D359" s="205"/>
      <c r="E359" s="205"/>
      <c r="F359" s="205"/>
      <c r="G359" s="205"/>
      <c r="H359" s="205"/>
      <c r="I359" s="205"/>
      <c r="J359" s="205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5"/>
      <c r="V359" s="205"/>
      <c r="W359" s="205"/>
      <c r="X359" s="205"/>
      <c r="Y359" s="205"/>
      <c r="Z359" s="205"/>
      <c r="AA359" s="205"/>
      <c r="AB359" s="205"/>
      <c r="AC359" s="205"/>
      <c r="AD359" s="205"/>
      <c r="AE359" s="205"/>
      <c r="AF359" s="205"/>
      <c r="AG359" s="205"/>
      <c r="AH359" s="205"/>
    </row>
    <row r="360" customFormat="false" ht="12.75" hidden="false" customHeight="false" outlineLevel="0" collapsed="false">
      <c r="A360" s="205"/>
      <c r="B360" s="150"/>
      <c r="C360" s="205"/>
      <c r="D360" s="205"/>
      <c r="E360" s="205"/>
      <c r="F360" s="205"/>
      <c r="G360" s="205"/>
      <c r="H360" s="205"/>
      <c r="I360" s="205"/>
      <c r="J360" s="205"/>
      <c r="K360" s="205"/>
      <c r="L360" s="205"/>
      <c r="M360" s="205"/>
      <c r="N360" s="205"/>
      <c r="O360" s="205"/>
      <c r="P360" s="205"/>
      <c r="Q360" s="205"/>
      <c r="R360" s="205"/>
      <c r="S360" s="205"/>
      <c r="T360" s="205"/>
      <c r="U360" s="205"/>
      <c r="V360" s="205"/>
      <c r="W360" s="205"/>
      <c r="X360" s="205"/>
      <c r="Y360" s="205"/>
      <c r="Z360" s="205"/>
      <c r="AA360" s="205"/>
      <c r="AB360" s="205"/>
      <c r="AC360" s="205"/>
      <c r="AD360" s="205"/>
      <c r="AE360" s="205"/>
      <c r="AF360" s="205"/>
      <c r="AG360" s="205"/>
      <c r="AH360" s="205"/>
    </row>
    <row r="361" customFormat="false" ht="12.75" hidden="false" customHeight="false" outlineLevel="0" collapsed="false">
      <c r="A361" s="205"/>
      <c r="B361" s="150"/>
      <c r="C361" s="205"/>
      <c r="D361" s="205"/>
      <c r="E361" s="205"/>
      <c r="F361" s="205"/>
      <c r="G361" s="205"/>
      <c r="H361" s="205"/>
      <c r="I361" s="205"/>
      <c r="J361" s="205"/>
      <c r="K361" s="205"/>
      <c r="L361" s="205"/>
      <c r="M361" s="205"/>
      <c r="N361" s="205"/>
      <c r="O361" s="205"/>
      <c r="P361" s="205"/>
      <c r="Q361" s="205"/>
      <c r="R361" s="205"/>
      <c r="S361" s="205"/>
      <c r="T361" s="205"/>
      <c r="U361" s="205"/>
      <c r="V361" s="205"/>
      <c r="W361" s="205"/>
      <c r="X361" s="205"/>
      <c r="Y361" s="205"/>
      <c r="Z361" s="205"/>
      <c r="AA361" s="205"/>
      <c r="AB361" s="205"/>
      <c r="AC361" s="205"/>
      <c r="AD361" s="205"/>
      <c r="AE361" s="205"/>
      <c r="AF361" s="205"/>
      <c r="AG361" s="205"/>
      <c r="AH361" s="205"/>
    </row>
    <row r="362" customFormat="false" ht="12.75" hidden="false" customHeight="false" outlineLevel="0" collapsed="false">
      <c r="A362" s="205"/>
      <c r="B362" s="150"/>
      <c r="C362" s="205"/>
      <c r="D362" s="205"/>
      <c r="E362" s="205"/>
      <c r="F362" s="205"/>
      <c r="G362" s="205"/>
      <c r="H362" s="205"/>
      <c r="I362" s="205"/>
      <c r="J362" s="205"/>
      <c r="K362" s="205"/>
      <c r="L362" s="205"/>
      <c r="M362" s="205"/>
      <c r="N362" s="205"/>
      <c r="O362" s="205"/>
      <c r="P362" s="205"/>
      <c r="Q362" s="205"/>
      <c r="R362" s="205"/>
      <c r="S362" s="205"/>
      <c r="T362" s="205"/>
      <c r="U362" s="205"/>
      <c r="V362" s="205"/>
      <c r="W362" s="205"/>
      <c r="X362" s="205"/>
      <c r="Y362" s="205"/>
      <c r="Z362" s="205"/>
      <c r="AA362" s="205"/>
      <c r="AB362" s="205"/>
      <c r="AC362" s="205"/>
      <c r="AD362" s="205"/>
      <c r="AE362" s="205"/>
      <c r="AF362" s="205"/>
      <c r="AG362" s="205"/>
      <c r="AH362" s="205"/>
    </row>
    <row r="363" customFormat="false" ht="12.75" hidden="false" customHeight="false" outlineLevel="0" collapsed="false">
      <c r="A363" s="205"/>
      <c r="B363" s="150"/>
      <c r="C363" s="205"/>
      <c r="D363" s="205"/>
      <c r="E363" s="205"/>
      <c r="F363" s="205"/>
      <c r="G363" s="205"/>
      <c r="H363" s="205"/>
      <c r="I363" s="205"/>
      <c r="J363" s="205"/>
      <c r="K363" s="205"/>
      <c r="L363" s="205"/>
      <c r="M363" s="205"/>
      <c r="N363" s="205"/>
      <c r="O363" s="205"/>
      <c r="P363" s="205"/>
      <c r="Q363" s="205"/>
      <c r="R363" s="205"/>
      <c r="S363" s="205"/>
      <c r="T363" s="205"/>
      <c r="U363" s="205"/>
      <c r="V363" s="205"/>
      <c r="W363" s="205"/>
      <c r="X363" s="205"/>
      <c r="Y363" s="205"/>
      <c r="Z363" s="205"/>
      <c r="AA363" s="205"/>
      <c r="AB363" s="205"/>
      <c r="AC363" s="205"/>
      <c r="AD363" s="205"/>
      <c r="AE363" s="205"/>
      <c r="AF363" s="205"/>
      <c r="AG363" s="205"/>
      <c r="AH363" s="205"/>
    </row>
    <row r="364" customFormat="false" ht="12.75" hidden="false" customHeight="false" outlineLevel="0" collapsed="false">
      <c r="A364" s="205"/>
      <c r="B364" s="150"/>
      <c r="C364" s="205"/>
      <c r="D364" s="205"/>
      <c r="E364" s="205"/>
      <c r="F364" s="205"/>
      <c r="G364" s="205"/>
      <c r="H364" s="205"/>
      <c r="I364" s="205"/>
      <c r="J364" s="205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5"/>
      <c r="V364" s="205"/>
      <c r="W364" s="205"/>
      <c r="X364" s="205"/>
      <c r="Y364" s="205"/>
      <c r="Z364" s="205"/>
      <c r="AA364" s="205"/>
      <c r="AB364" s="205"/>
      <c r="AC364" s="205"/>
      <c r="AD364" s="205"/>
      <c r="AE364" s="205"/>
      <c r="AF364" s="205"/>
      <c r="AG364" s="205"/>
      <c r="AH364" s="205"/>
    </row>
    <row r="365" customFormat="false" ht="12.75" hidden="false" customHeight="false" outlineLevel="0" collapsed="false">
      <c r="A365" s="205"/>
      <c r="B365" s="150"/>
      <c r="C365" s="205"/>
      <c r="D365" s="205"/>
      <c r="E365" s="205"/>
      <c r="F365" s="205"/>
      <c r="G365" s="205"/>
      <c r="H365" s="205"/>
      <c r="I365" s="205"/>
      <c r="J365" s="205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5"/>
      <c r="V365" s="205"/>
      <c r="W365" s="205"/>
      <c r="X365" s="205"/>
      <c r="Y365" s="205"/>
      <c r="Z365" s="205"/>
      <c r="AA365" s="205"/>
      <c r="AB365" s="205"/>
      <c r="AC365" s="205"/>
      <c r="AD365" s="205"/>
      <c r="AE365" s="205"/>
      <c r="AF365" s="205"/>
      <c r="AG365" s="205"/>
      <c r="AH365" s="205"/>
    </row>
    <row r="366" customFormat="false" ht="12.75" hidden="false" customHeight="false" outlineLevel="0" collapsed="false">
      <c r="A366" s="205"/>
      <c r="B366" s="150"/>
      <c r="C366" s="205"/>
      <c r="D366" s="205"/>
      <c r="E366" s="205"/>
      <c r="F366" s="205"/>
      <c r="G366" s="205"/>
      <c r="H366" s="205"/>
      <c r="I366" s="205"/>
      <c r="J366" s="205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205"/>
      <c r="X366" s="205"/>
      <c r="Y366" s="205"/>
      <c r="Z366" s="205"/>
      <c r="AA366" s="205"/>
      <c r="AB366" s="205"/>
      <c r="AC366" s="205"/>
      <c r="AD366" s="205"/>
      <c r="AE366" s="205"/>
      <c r="AF366" s="205"/>
      <c r="AG366" s="205"/>
      <c r="AH366" s="205"/>
    </row>
    <row r="367" customFormat="false" ht="12.75" hidden="false" customHeight="false" outlineLevel="0" collapsed="false">
      <c r="A367" s="205"/>
      <c r="B367" s="150"/>
      <c r="C367" s="205"/>
      <c r="D367" s="205"/>
      <c r="E367" s="205"/>
      <c r="F367" s="205"/>
      <c r="G367" s="205"/>
      <c r="H367" s="205"/>
      <c r="I367" s="205"/>
      <c r="J367" s="205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5"/>
      <c r="V367" s="205"/>
      <c r="W367" s="205"/>
      <c r="X367" s="205"/>
      <c r="Y367" s="205"/>
      <c r="Z367" s="205"/>
      <c r="AA367" s="205"/>
      <c r="AB367" s="205"/>
      <c r="AC367" s="205"/>
      <c r="AD367" s="205"/>
      <c r="AE367" s="205"/>
      <c r="AF367" s="205"/>
      <c r="AG367" s="205"/>
      <c r="AH367" s="205"/>
    </row>
    <row r="368" customFormat="false" ht="12.75" hidden="false" customHeight="false" outlineLevel="0" collapsed="false">
      <c r="A368" s="205"/>
      <c r="B368" s="150"/>
      <c r="C368" s="205"/>
      <c r="D368" s="205"/>
      <c r="E368" s="205"/>
      <c r="F368" s="205"/>
      <c r="G368" s="205"/>
      <c r="H368" s="205"/>
      <c r="I368" s="205"/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5"/>
      <c r="Z368" s="205"/>
      <c r="AA368" s="205"/>
      <c r="AB368" s="205"/>
      <c r="AC368" s="205"/>
      <c r="AD368" s="205"/>
      <c r="AE368" s="205"/>
      <c r="AF368" s="205"/>
      <c r="AG368" s="205"/>
      <c r="AH368" s="205"/>
    </row>
    <row r="369" customFormat="false" ht="12.75" hidden="false" customHeight="false" outlineLevel="0" collapsed="false">
      <c r="A369" s="205"/>
      <c r="B369" s="150"/>
      <c r="C369" s="205"/>
      <c r="D369" s="205"/>
      <c r="E369" s="205"/>
      <c r="F369" s="205"/>
      <c r="G369" s="205"/>
      <c r="H369" s="205"/>
      <c r="I369" s="205"/>
      <c r="J369" s="205"/>
      <c r="K369" s="205"/>
      <c r="L369" s="205"/>
      <c r="M369" s="205"/>
      <c r="N369" s="205"/>
      <c r="O369" s="205"/>
      <c r="P369" s="205"/>
      <c r="Q369" s="205"/>
      <c r="R369" s="205"/>
      <c r="S369" s="205"/>
      <c r="T369" s="205"/>
      <c r="U369" s="205"/>
      <c r="V369" s="205"/>
      <c r="W369" s="205"/>
      <c r="X369" s="205"/>
      <c r="Y369" s="205"/>
      <c r="Z369" s="205"/>
      <c r="AA369" s="205"/>
      <c r="AB369" s="205"/>
      <c r="AC369" s="205"/>
      <c r="AD369" s="205"/>
      <c r="AE369" s="205"/>
      <c r="AF369" s="205"/>
      <c r="AG369" s="205"/>
      <c r="AH369" s="205"/>
    </row>
    <row r="370" customFormat="false" ht="12.75" hidden="false" customHeight="false" outlineLevel="0" collapsed="false">
      <c r="A370" s="205"/>
      <c r="B370" s="150"/>
      <c r="C370" s="205"/>
      <c r="D370" s="205"/>
      <c r="E370" s="205"/>
      <c r="F370" s="205"/>
      <c r="G370" s="205"/>
      <c r="H370" s="205"/>
      <c r="I370" s="205"/>
      <c r="J370" s="205"/>
      <c r="K370" s="205"/>
      <c r="L370" s="205"/>
      <c r="M370" s="205"/>
      <c r="N370" s="205"/>
      <c r="O370" s="205"/>
      <c r="P370" s="205"/>
      <c r="Q370" s="205"/>
      <c r="R370" s="205"/>
      <c r="S370" s="205"/>
      <c r="T370" s="205"/>
      <c r="U370" s="205"/>
      <c r="V370" s="205"/>
      <c r="W370" s="205"/>
      <c r="X370" s="205"/>
      <c r="Y370" s="205"/>
      <c r="Z370" s="205"/>
      <c r="AA370" s="205"/>
      <c r="AB370" s="205"/>
      <c r="AC370" s="205"/>
      <c r="AD370" s="205"/>
      <c r="AE370" s="205"/>
      <c r="AF370" s="205"/>
      <c r="AG370" s="205"/>
      <c r="AH370" s="205"/>
    </row>
    <row r="371" customFormat="false" ht="12.75" hidden="false" customHeight="false" outlineLevel="0" collapsed="false">
      <c r="A371" s="205"/>
      <c r="B371" s="150"/>
      <c r="C371" s="205"/>
      <c r="D371" s="205"/>
      <c r="E371" s="205"/>
      <c r="F371" s="205"/>
      <c r="G371" s="205"/>
      <c r="H371" s="205"/>
      <c r="I371" s="205"/>
      <c r="J371" s="205"/>
      <c r="K371" s="205"/>
      <c r="L371" s="205"/>
      <c r="M371" s="205"/>
      <c r="N371" s="205"/>
      <c r="O371" s="205"/>
      <c r="P371" s="205"/>
      <c r="Q371" s="205"/>
      <c r="R371" s="205"/>
      <c r="S371" s="205"/>
      <c r="T371" s="205"/>
      <c r="U371" s="205"/>
      <c r="V371" s="205"/>
      <c r="W371" s="205"/>
      <c r="X371" s="205"/>
      <c r="Y371" s="205"/>
      <c r="Z371" s="205"/>
      <c r="AA371" s="205"/>
      <c r="AB371" s="205"/>
      <c r="AC371" s="205"/>
      <c r="AD371" s="205"/>
      <c r="AE371" s="205"/>
      <c r="AF371" s="205"/>
      <c r="AG371" s="205"/>
      <c r="AH371" s="205"/>
    </row>
    <row r="372" customFormat="false" ht="12.75" hidden="false" customHeight="false" outlineLevel="0" collapsed="false">
      <c r="A372" s="205"/>
      <c r="B372" s="150"/>
      <c r="C372" s="205"/>
      <c r="D372" s="205"/>
      <c r="E372" s="205"/>
      <c r="F372" s="205"/>
      <c r="G372" s="205"/>
      <c r="H372" s="205"/>
      <c r="I372" s="205"/>
      <c r="J372" s="205"/>
      <c r="K372" s="205"/>
      <c r="L372" s="205"/>
      <c r="M372" s="205"/>
      <c r="N372" s="205"/>
      <c r="O372" s="205"/>
      <c r="P372" s="205"/>
      <c r="Q372" s="205"/>
      <c r="R372" s="205"/>
      <c r="S372" s="205"/>
      <c r="T372" s="205"/>
      <c r="U372" s="205"/>
      <c r="V372" s="205"/>
      <c r="W372" s="205"/>
      <c r="X372" s="205"/>
      <c r="Y372" s="205"/>
      <c r="Z372" s="205"/>
      <c r="AA372" s="205"/>
      <c r="AB372" s="205"/>
      <c r="AC372" s="205"/>
      <c r="AD372" s="205"/>
      <c r="AE372" s="205"/>
      <c r="AF372" s="205"/>
      <c r="AG372" s="205"/>
      <c r="AH372" s="205"/>
    </row>
    <row r="373" customFormat="false" ht="12.75" hidden="false" customHeight="false" outlineLevel="0" collapsed="false">
      <c r="A373" s="205"/>
      <c r="B373" s="150"/>
      <c r="C373" s="205"/>
      <c r="D373" s="205"/>
      <c r="E373" s="205"/>
      <c r="F373" s="205"/>
      <c r="G373" s="205"/>
      <c r="H373" s="205"/>
      <c r="I373" s="205"/>
      <c r="J373" s="205"/>
      <c r="K373" s="205"/>
      <c r="L373" s="205"/>
      <c r="M373" s="205"/>
      <c r="N373" s="205"/>
      <c r="O373" s="205"/>
      <c r="P373" s="205"/>
      <c r="Q373" s="205"/>
      <c r="R373" s="205"/>
      <c r="S373" s="205"/>
      <c r="T373" s="205"/>
      <c r="U373" s="205"/>
      <c r="V373" s="205"/>
      <c r="W373" s="205"/>
      <c r="X373" s="205"/>
      <c r="Y373" s="205"/>
      <c r="Z373" s="205"/>
      <c r="AA373" s="205"/>
      <c r="AB373" s="205"/>
      <c r="AC373" s="205"/>
      <c r="AD373" s="205"/>
      <c r="AE373" s="205"/>
      <c r="AF373" s="205"/>
      <c r="AG373" s="205"/>
      <c r="AH373" s="205"/>
    </row>
    <row r="374" customFormat="false" ht="12.75" hidden="false" customHeight="false" outlineLevel="0" collapsed="false">
      <c r="A374" s="205"/>
      <c r="B374" s="150"/>
      <c r="C374" s="205"/>
      <c r="D374" s="205"/>
      <c r="E374" s="205"/>
      <c r="F374" s="205"/>
      <c r="G374" s="205"/>
      <c r="H374" s="205"/>
      <c r="I374" s="205"/>
      <c r="J374" s="205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5"/>
      <c r="V374" s="205"/>
      <c r="W374" s="205"/>
      <c r="X374" s="205"/>
      <c r="Y374" s="205"/>
      <c r="Z374" s="205"/>
      <c r="AA374" s="205"/>
      <c r="AB374" s="205"/>
      <c r="AC374" s="205"/>
      <c r="AD374" s="205"/>
      <c r="AE374" s="205"/>
      <c r="AF374" s="205"/>
      <c r="AG374" s="205"/>
      <c r="AH374" s="205"/>
    </row>
    <row r="375" customFormat="false" ht="12.75" hidden="false" customHeight="false" outlineLevel="0" collapsed="false">
      <c r="A375" s="205"/>
      <c r="B375" s="150"/>
      <c r="C375" s="205"/>
      <c r="D375" s="205"/>
      <c r="E375" s="205"/>
      <c r="F375" s="205"/>
      <c r="G375" s="205"/>
      <c r="H375" s="205"/>
      <c r="I375" s="205"/>
      <c r="J375" s="205"/>
      <c r="K375" s="205"/>
      <c r="L375" s="205"/>
      <c r="M375" s="205"/>
      <c r="N375" s="205"/>
      <c r="O375" s="205"/>
      <c r="P375" s="205"/>
      <c r="Q375" s="205"/>
      <c r="R375" s="205"/>
      <c r="S375" s="205"/>
      <c r="T375" s="205"/>
      <c r="U375" s="205"/>
      <c r="V375" s="205"/>
      <c r="W375" s="205"/>
      <c r="X375" s="205"/>
      <c r="Y375" s="205"/>
      <c r="Z375" s="205"/>
      <c r="AA375" s="205"/>
      <c r="AB375" s="205"/>
      <c r="AC375" s="205"/>
      <c r="AD375" s="205"/>
      <c r="AE375" s="205"/>
      <c r="AF375" s="205"/>
      <c r="AG375" s="205"/>
      <c r="AH375" s="205"/>
    </row>
    <row r="376" customFormat="false" ht="12.75" hidden="false" customHeight="false" outlineLevel="0" collapsed="false">
      <c r="A376" s="205"/>
      <c r="B376" s="150"/>
      <c r="C376" s="205"/>
      <c r="D376" s="205"/>
      <c r="E376" s="205"/>
      <c r="F376" s="205"/>
      <c r="G376" s="205"/>
      <c r="H376" s="205"/>
      <c r="I376" s="205"/>
      <c r="J376" s="205"/>
      <c r="K376" s="205"/>
      <c r="L376" s="205"/>
      <c r="M376" s="205"/>
      <c r="N376" s="205"/>
      <c r="O376" s="205"/>
      <c r="P376" s="205"/>
      <c r="Q376" s="205"/>
      <c r="R376" s="205"/>
      <c r="S376" s="205"/>
      <c r="T376" s="205"/>
      <c r="U376" s="205"/>
      <c r="V376" s="205"/>
      <c r="W376" s="205"/>
      <c r="X376" s="205"/>
      <c r="Y376" s="205"/>
      <c r="Z376" s="205"/>
      <c r="AA376" s="205"/>
      <c r="AB376" s="205"/>
      <c r="AC376" s="205"/>
      <c r="AD376" s="205"/>
      <c r="AE376" s="205"/>
      <c r="AF376" s="205"/>
      <c r="AG376" s="205"/>
      <c r="AH376" s="205"/>
    </row>
    <row r="377" customFormat="false" ht="12.75" hidden="false" customHeight="false" outlineLevel="0" collapsed="false">
      <c r="A377" s="205"/>
      <c r="B377" s="150"/>
      <c r="C377" s="205"/>
      <c r="D377" s="205"/>
      <c r="E377" s="205"/>
      <c r="F377" s="205"/>
      <c r="G377" s="205"/>
      <c r="H377" s="205"/>
      <c r="I377" s="205"/>
      <c r="J377" s="205"/>
      <c r="K377" s="205"/>
      <c r="L377" s="205"/>
      <c r="M377" s="205"/>
      <c r="N377" s="205"/>
      <c r="O377" s="205"/>
      <c r="P377" s="205"/>
      <c r="Q377" s="205"/>
      <c r="R377" s="205"/>
      <c r="S377" s="205"/>
      <c r="T377" s="205"/>
      <c r="U377" s="205"/>
      <c r="V377" s="205"/>
      <c r="W377" s="205"/>
      <c r="X377" s="205"/>
      <c r="Y377" s="205"/>
      <c r="Z377" s="205"/>
      <c r="AA377" s="205"/>
      <c r="AB377" s="205"/>
      <c r="AC377" s="205"/>
      <c r="AD377" s="205"/>
      <c r="AE377" s="205"/>
      <c r="AF377" s="205"/>
      <c r="AG377" s="205"/>
      <c r="AH377" s="205"/>
    </row>
    <row r="378" customFormat="false" ht="12.75" hidden="false" customHeight="false" outlineLevel="0" collapsed="false">
      <c r="A378" s="205"/>
      <c r="B378" s="150"/>
      <c r="C378" s="205"/>
      <c r="D378" s="205"/>
      <c r="E378" s="205"/>
      <c r="F378" s="205"/>
      <c r="G378" s="205"/>
      <c r="H378" s="205"/>
      <c r="I378" s="205"/>
      <c r="J378" s="205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5"/>
      <c r="V378" s="205"/>
      <c r="W378" s="205"/>
      <c r="X378" s="205"/>
      <c r="Y378" s="205"/>
      <c r="Z378" s="205"/>
      <c r="AA378" s="205"/>
      <c r="AB378" s="205"/>
      <c r="AC378" s="205"/>
      <c r="AD378" s="205"/>
      <c r="AE378" s="205"/>
      <c r="AF378" s="205"/>
      <c r="AG378" s="205"/>
      <c r="AH378" s="205"/>
    </row>
    <row r="379" customFormat="false" ht="12.75" hidden="false" customHeight="false" outlineLevel="0" collapsed="false">
      <c r="A379" s="205"/>
      <c r="B379" s="150"/>
      <c r="C379" s="205"/>
      <c r="D379" s="205"/>
      <c r="E379" s="205"/>
      <c r="F379" s="205"/>
      <c r="G379" s="205"/>
      <c r="H379" s="205"/>
      <c r="I379" s="205"/>
      <c r="J379" s="205"/>
      <c r="K379" s="205"/>
      <c r="L379" s="205"/>
      <c r="M379" s="205"/>
      <c r="N379" s="205"/>
      <c r="O379" s="205"/>
      <c r="P379" s="205"/>
      <c r="Q379" s="205"/>
      <c r="R379" s="205"/>
      <c r="S379" s="205"/>
      <c r="T379" s="205"/>
      <c r="U379" s="205"/>
      <c r="V379" s="205"/>
      <c r="W379" s="205"/>
      <c r="X379" s="205"/>
      <c r="Y379" s="205"/>
      <c r="Z379" s="205"/>
      <c r="AA379" s="205"/>
      <c r="AB379" s="205"/>
      <c r="AC379" s="205"/>
      <c r="AD379" s="205"/>
      <c r="AE379" s="205"/>
      <c r="AF379" s="205"/>
      <c r="AG379" s="205"/>
      <c r="AH379" s="205"/>
    </row>
    <row r="380" customFormat="false" ht="12.75" hidden="false" customHeight="false" outlineLevel="0" collapsed="false">
      <c r="A380" s="205"/>
      <c r="B380" s="150"/>
      <c r="C380" s="205"/>
      <c r="D380" s="205"/>
      <c r="E380" s="205"/>
      <c r="F380" s="205"/>
      <c r="G380" s="205"/>
      <c r="H380" s="205"/>
      <c r="I380" s="205"/>
      <c r="J380" s="205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5"/>
      <c r="V380" s="205"/>
      <c r="W380" s="205"/>
      <c r="X380" s="205"/>
      <c r="Y380" s="205"/>
      <c r="Z380" s="205"/>
      <c r="AA380" s="205"/>
      <c r="AB380" s="205"/>
      <c r="AC380" s="205"/>
      <c r="AD380" s="205"/>
      <c r="AE380" s="205"/>
      <c r="AF380" s="205"/>
      <c r="AG380" s="205"/>
      <c r="AH380" s="205"/>
    </row>
    <row r="381" customFormat="false" ht="12.75" hidden="false" customHeight="false" outlineLevel="0" collapsed="false">
      <c r="A381" s="205"/>
      <c r="B381" s="150"/>
      <c r="C381" s="205"/>
      <c r="D381" s="205"/>
      <c r="E381" s="205"/>
      <c r="F381" s="205"/>
      <c r="G381" s="205"/>
      <c r="H381" s="205"/>
      <c r="I381" s="205"/>
      <c r="J381" s="205"/>
      <c r="K381" s="205"/>
      <c r="L381" s="205"/>
      <c r="M381" s="205"/>
      <c r="N381" s="205"/>
      <c r="O381" s="205"/>
      <c r="P381" s="205"/>
      <c r="Q381" s="205"/>
      <c r="R381" s="205"/>
      <c r="S381" s="205"/>
      <c r="T381" s="205"/>
      <c r="U381" s="205"/>
      <c r="V381" s="205"/>
      <c r="W381" s="205"/>
      <c r="X381" s="205"/>
      <c r="Y381" s="205"/>
      <c r="Z381" s="205"/>
      <c r="AA381" s="205"/>
      <c r="AB381" s="205"/>
      <c r="AC381" s="205"/>
      <c r="AD381" s="205"/>
      <c r="AE381" s="205"/>
      <c r="AF381" s="205"/>
      <c r="AG381" s="205"/>
      <c r="AH381" s="205"/>
    </row>
    <row r="382" customFormat="false" ht="12.75" hidden="false" customHeight="false" outlineLevel="0" collapsed="false">
      <c r="A382" s="205"/>
      <c r="B382" s="150"/>
      <c r="C382" s="205"/>
      <c r="D382" s="205"/>
      <c r="E382" s="205"/>
      <c r="F382" s="205"/>
      <c r="G382" s="205"/>
      <c r="H382" s="205"/>
      <c r="I382" s="205"/>
      <c r="J382" s="205"/>
      <c r="K382" s="205"/>
      <c r="L382" s="205"/>
      <c r="M382" s="205"/>
      <c r="N382" s="205"/>
      <c r="O382" s="205"/>
      <c r="P382" s="205"/>
      <c r="Q382" s="205"/>
      <c r="R382" s="205"/>
      <c r="S382" s="205"/>
      <c r="T382" s="205"/>
      <c r="U382" s="205"/>
      <c r="V382" s="205"/>
      <c r="W382" s="205"/>
      <c r="X382" s="205"/>
      <c r="Y382" s="205"/>
      <c r="Z382" s="205"/>
      <c r="AA382" s="205"/>
      <c r="AB382" s="205"/>
      <c r="AC382" s="205"/>
      <c r="AD382" s="205"/>
      <c r="AE382" s="205"/>
      <c r="AF382" s="205"/>
      <c r="AG382" s="205"/>
      <c r="AH382" s="205"/>
    </row>
    <row r="383" customFormat="false" ht="12.75" hidden="false" customHeight="false" outlineLevel="0" collapsed="false">
      <c r="A383" s="205"/>
      <c r="B383" s="150"/>
      <c r="C383" s="205"/>
      <c r="D383" s="205"/>
      <c r="E383" s="205"/>
      <c r="F383" s="205"/>
      <c r="G383" s="205"/>
      <c r="H383" s="205"/>
      <c r="I383" s="205"/>
      <c r="J383" s="205"/>
      <c r="K383" s="205"/>
      <c r="L383" s="205"/>
      <c r="M383" s="205"/>
      <c r="N383" s="205"/>
      <c r="O383" s="205"/>
      <c r="P383" s="205"/>
      <c r="Q383" s="205"/>
      <c r="R383" s="205"/>
      <c r="S383" s="205"/>
      <c r="T383" s="205"/>
      <c r="U383" s="205"/>
      <c r="V383" s="205"/>
      <c r="W383" s="205"/>
      <c r="X383" s="205"/>
      <c r="Y383" s="205"/>
      <c r="Z383" s="205"/>
      <c r="AA383" s="205"/>
      <c r="AB383" s="205"/>
      <c r="AC383" s="205"/>
      <c r="AD383" s="205"/>
      <c r="AE383" s="205"/>
      <c r="AF383" s="205"/>
      <c r="AG383" s="205"/>
      <c r="AH383" s="205"/>
    </row>
    <row r="384" customFormat="false" ht="12.75" hidden="false" customHeight="false" outlineLevel="0" collapsed="false">
      <c r="A384" s="205"/>
      <c r="B384" s="150"/>
      <c r="C384" s="205"/>
      <c r="D384" s="205"/>
      <c r="E384" s="205"/>
      <c r="F384" s="205"/>
      <c r="G384" s="205"/>
      <c r="H384" s="205"/>
      <c r="I384" s="205"/>
      <c r="J384" s="205"/>
      <c r="K384" s="205"/>
      <c r="L384" s="205"/>
      <c r="M384" s="205"/>
      <c r="N384" s="205"/>
      <c r="O384" s="205"/>
      <c r="P384" s="205"/>
      <c r="Q384" s="205"/>
      <c r="R384" s="205"/>
      <c r="S384" s="205"/>
      <c r="T384" s="205"/>
      <c r="U384" s="205"/>
      <c r="V384" s="205"/>
      <c r="W384" s="205"/>
      <c r="X384" s="205"/>
      <c r="Y384" s="205"/>
      <c r="Z384" s="205"/>
      <c r="AA384" s="205"/>
      <c r="AB384" s="205"/>
      <c r="AC384" s="205"/>
      <c r="AD384" s="205"/>
      <c r="AE384" s="205"/>
      <c r="AF384" s="205"/>
      <c r="AG384" s="205"/>
      <c r="AH384" s="205"/>
    </row>
    <row r="385" customFormat="false" ht="12.75" hidden="false" customHeight="false" outlineLevel="0" collapsed="false">
      <c r="A385" s="205"/>
      <c r="B385" s="150"/>
      <c r="C385" s="205"/>
      <c r="D385" s="205"/>
      <c r="E385" s="205"/>
      <c r="F385" s="205"/>
      <c r="G385" s="205"/>
      <c r="H385" s="205"/>
      <c r="I385" s="205"/>
      <c r="J385" s="205"/>
      <c r="K385" s="205"/>
      <c r="L385" s="205"/>
      <c r="M385" s="205"/>
      <c r="N385" s="205"/>
      <c r="O385" s="205"/>
      <c r="P385" s="205"/>
      <c r="Q385" s="205"/>
      <c r="R385" s="205"/>
      <c r="S385" s="205"/>
      <c r="T385" s="205"/>
      <c r="U385" s="205"/>
      <c r="V385" s="205"/>
      <c r="W385" s="205"/>
      <c r="X385" s="205"/>
      <c r="Y385" s="205"/>
      <c r="Z385" s="205"/>
      <c r="AA385" s="205"/>
      <c r="AB385" s="205"/>
      <c r="AC385" s="205"/>
      <c r="AD385" s="205"/>
      <c r="AE385" s="205"/>
      <c r="AF385" s="205"/>
      <c r="AG385" s="205"/>
      <c r="AH385" s="205"/>
    </row>
    <row r="386" customFormat="false" ht="12.75" hidden="false" customHeight="false" outlineLevel="0" collapsed="false">
      <c r="A386" s="205"/>
      <c r="B386" s="150"/>
      <c r="C386" s="205"/>
      <c r="D386" s="205"/>
      <c r="E386" s="205"/>
      <c r="F386" s="205"/>
      <c r="G386" s="205"/>
      <c r="H386" s="205"/>
      <c r="I386" s="205"/>
      <c r="J386" s="205"/>
      <c r="K386" s="205"/>
      <c r="L386" s="205"/>
      <c r="M386" s="205"/>
      <c r="N386" s="205"/>
      <c r="O386" s="205"/>
      <c r="P386" s="205"/>
      <c r="Q386" s="205"/>
      <c r="R386" s="205"/>
      <c r="S386" s="205"/>
      <c r="T386" s="205"/>
      <c r="U386" s="205"/>
      <c r="V386" s="205"/>
      <c r="W386" s="205"/>
      <c r="X386" s="205"/>
      <c r="Y386" s="205"/>
      <c r="Z386" s="205"/>
      <c r="AA386" s="205"/>
      <c r="AB386" s="205"/>
      <c r="AC386" s="205"/>
      <c r="AD386" s="205"/>
      <c r="AE386" s="205"/>
      <c r="AF386" s="205"/>
      <c r="AG386" s="205"/>
      <c r="AH386" s="205"/>
    </row>
    <row r="387" customFormat="false" ht="12.75" hidden="false" customHeight="false" outlineLevel="0" collapsed="false">
      <c r="A387" s="205"/>
      <c r="B387" s="150"/>
      <c r="C387" s="205"/>
      <c r="D387" s="205"/>
      <c r="E387" s="205"/>
      <c r="F387" s="205"/>
      <c r="G387" s="205"/>
      <c r="H387" s="205"/>
      <c r="I387" s="205"/>
      <c r="J387" s="205"/>
      <c r="K387" s="205"/>
      <c r="L387" s="205"/>
      <c r="M387" s="205"/>
      <c r="N387" s="205"/>
      <c r="O387" s="205"/>
      <c r="P387" s="205"/>
      <c r="Q387" s="205"/>
      <c r="R387" s="205"/>
      <c r="S387" s="205"/>
      <c r="T387" s="205"/>
      <c r="U387" s="205"/>
      <c r="V387" s="205"/>
      <c r="W387" s="205"/>
      <c r="X387" s="205"/>
      <c r="Y387" s="205"/>
      <c r="Z387" s="205"/>
      <c r="AA387" s="205"/>
      <c r="AB387" s="205"/>
      <c r="AC387" s="205"/>
      <c r="AD387" s="205"/>
      <c r="AE387" s="205"/>
      <c r="AF387" s="205"/>
      <c r="AG387" s="205"/>
      <c r="AH387" s="205"/>
    </row>
    <row r="388" customFormat="false" ht="12.75" hidden="false" customHeight="false" outlineLevel="0" collapsed="false">
      <c r="A388" s="205"/>
      <c r="B388" s="150"/>
      <c r="C388" s="205"/>
      <c r="D388" s="205"/>
      <c r="E388" s="205"/>
      <c r="F388" s="205"/>
      <c r="G388" s="205"/>
      <c r="H388" s="205"/>
      <c r="I388" s="205"/>
      <c r="J388" s="205"/>
      <c r="K388" s="205"/>
      <c r="L388" s="205"/>
      <c r="M388" s="205"/>
      <c r="N388" s="205"/>
      <c r="O388" s="205"/>
      <c r="P388" s="205"/>
      <c r="Q388" s="205"/>
      <c r="R388" s="205"/>
      <c r="S388" s="205"/>
      <c r="T388" s="205"/>
      <c r="U388" s="205"/>
      <c r="V388" s="205"/>
      <c r="W388" s="205"/>
      <c r="X388" s="205"/>
      <c r="Y388" s="205"/>
      <c r="Z388" s="205"/>
      <c r="AA388" s="205"/>
      <c r="AB388" s="205"/>
      <c r="AC388" s="205"/>
      <c r="AD388" s="205"/>
      <c r="AE388" s="205"/>
      <c r="AF388" s="205"/>
      <c r="AG388" s="205"/>
      <c r="AH388" s="205"/>
    </row>
    <row r="389" customFormat="false" ht="12.75" hidden="false" customHeight="false" outlineLevel="0" collapsed="false">
      <c r="A389" s="205"/>
      <c r="B389" s="150"/>
      <c r="C389" s="205"/>
      <c r="D389" s="205"/>
      <c r="E389" s="205"/>
      <c r="F389" s="205"/>
      <c r="G389" s="205"/>
      <c r="H389" s="205"/>
      <c r="I389" s="205"/>
      <c r="J389" s="205"/>
      <c r="K389" s="205"/>
      <c r="L389" s="205"/>
      <c r="M389" s="205"/>
      <c r="N389" s="205"/>
      <c r="O389" s="205"/>
      <c r="P389" s="205"/>
      <c r="Q389" s="205"/>
      <c r="R389" s="205"/>
      <c r="S389" s="205"/>
      <c r="T389" s="205"/>
      <c r="U389" s="205"/>
      <c r="V389" s="205"/>
      <c r="W389" s="205"/>
      <c r="X389" s="205"/>
      <c r="Y389" s="205"/>
      <c r="Z389" s="205"/>
      <c r="AA389" s="205"/>
      <c r="AB389" s="205"/>
      <c r="AC389" s="205"/>
      <c r="AD389" s="205"/>
      <c r="AE389" s="205"/>
      <c r="AF389" s="205"/>
      <c r="AG389" s="205"/>
      <c r="AH389" s="205"/>
    </row>
    <row r="390" customFormat="false" ht="12.75" hidden="false" customHeight="false" outlineLevel="0" collapsed="false">
      <c r="A390" s="205"/>
      <c r="B390" s="150"/>
      <c r="C390" s="205"/>
      <c r="D390" s="205"/>
      <c r="E390" s="205"/>
      <c r="F390" s="205"/>
      <c r="G390" s="205"/>
      <c r="H390" s="205"/>
      <c r="I390" s="205"/>
      <c r="J390" s="205"/>
      <c r="K390" s="205"/>
      <c r="L390" s="205"/>
      <c r="M390" s="205"/>
      <c r="N390" s="205"/>
      <c r="O390" s="205"/>
      <c r="P390" s="205"/>
      <c r="Q390" s="205"/>
      <c r="R390" s="205"/>
      <c r="S390" s="205"/>
      <c r="T390" s="205"/>
      <c r="U390" s="205"/>
      <c r="V390" s="205"/>
      <c r="W390" s="205"/>
      <c r="X390" s="205"/>
      <c r="Y390" s="205"/>
      <c r="Z390" s="205"/>
      <c r="AA390" s="205"/>
      <c r="AB390" s="205"/>
      <c r="AC390" s="205"/>
      <c r="AD390" s="205"/>
      <c r="AE390" s="205"/>
      <c r="AF390" s="205"/>
      <c r="AG390" s="205"/>
      <c r="AH390" s="205"/>
    </row>
    <row r="391" customFormat="false" ht="12.75" hidden="false" customHeight="false" outlineLevel="0" collapsed="false">
      <c r="A391" s="205"/>
      <c r="B391" s="150"/>
      <c r="C391" s="205"/>
      <c r="D391" s="205"/>
      <c r="E391" s="205"/>
      <c r="F391" s="205"/>
      <c r="G391" s="205"/>
      <c r="H391" s="205"/>
      <c r="I391" s="205"/>
      <c r="J391" s="205"/>
      <c r="K391" s="205"/>
      <c r="L391" s="205"/>
      <c r="M391" s="205"/>
      <c r="N391" s="205"/>
      <c r="O391" s="205"/>
      <c r="P391" s="205"/>
      <c r="Q391" s="205"/>
      <c r="R391" s="205"/>
      <c r="S391" s="205"/>
      <c r="T391" s="205"/>
      <c r="U391" s="205"/>
      <c r="V391" s="205"/>
      <c r="W391" s="205"/>
      <c r="X391" s="205"/>
      <c r="Y391" s="205"/>
      <c r="Z391" s="205"/>
      <c r="AA391" s="205"/>
      <c r="AB391" s="205"/>
      <c r="AC391" s="205"/>
      <c r="AD391" s="205"/>
      <c r="AE391" s="205"/>
      <c r="AF391" s="205"/>
      <c r="AG391" s="205"/>
      <c r="AH391" s="205"/>
    </row>
    <row r="392" customFormat="false" ht="12.75" hidden="false" customHeight="false" outlineLevel="0" collapsed="false">
      <c r="A392" s="205"/>
      <c r="B392" s="150"/>
      <c r="C392" s="205"/>
      <c r="D392" s="205"/>
      <c r="E392" s="205"/>
      <c r="F392" s="205"/>
      <c r="G392" s="205"/>
      <c r="H392" s="205"/>
      <c r="I392" s="205"/>
      <c r="J392" s="205"/>
      <c r="K392" s="205"/>
      <c r="L392" s="205"/>
      <c r="M392" s="205"/>
      <c r="N392" s="205"/>
      <c r="O392" s="205"/>
      <c r="P392" s="205"/>
      <c r="Q392" s="205"/>
      <c r="R392" s="205"/>
      <c r="S392" s="205"/>
      <c r="T392" s="205"/>
      <c r="U392" s="205"/>
      <c r="V392" s="205"/>
      <c r="W392" s="205"/>
      <c r="X392" s="205"/>
      <c r="Y392" s="205"/>
      <c r="Z392" s="205"/>
      <c r="AA392" s="205"/>
      <c r="AB392" s="205"/>
      <c r="AC392" s="205"/>
      <c r="AD392" s="205"/>
      <c r="AE392" s="205"/>
      <c r="AF392" s="205"/>
      <c r="AG392" s="205"/>
      <c r="AH392" s="205"/>
    </row>
    <row r="393" customFormat="false" ht="12.75" hidden="false" customHeight="false" outlineLevel="0" collapsed="false">
      <c r="A393" s="205"/>
      <c r="B393" s="150"/>
      <c r="C393" s="205"/>
      <c r="D393" s="205"/>
      <c r="E393" s="205"/>
      <c r="F393" s="205"/>
      <c r="G393" s="205"/>
      <c r="H393" s="205"/>
      <c r="I393" s="205"/>
      <c r="J393" s="205"/>
      <c r="K393" s="205"/>
      <c r="L393" s="205"/>
      <c r="M393" s="205"/>
      <c r="N393" s="205"/>
      <c r="O393" s="205"/>
      <c r="P393" s="205"/>
      <c r="Q393" s="205"/>
      <c r="R393" s="205"/>
      <c r="S393" s="205"/>
      <c r="T393" s="205"/>
      <c r="U393" s="205"/>
      <c r="V393" s="205"/>
      <c r="W393" s="205"/>
      <c r="X393" s="205"/>
      <c r="Y393" s="205"/>
      <c r="Z393" s="205"/>
      <c r="AA393" s="205"/>
      <c r="AB393" s="205"/>
      <c r="AC393" s="205"/>
      <c r="AD393" s="205"/>
      <c r="AE393" s="205"/>
      <c r="AF393" s="205"/>
      <c r="AG393" s="205"/>
      <c r="AH393" s="205"/>
    </row>
    <row r="394" customFormat="false" ht="12.75" hidden="false" customHeight="false" outlineLevel="0" collapsed="false">
      <c r="A394" s="205"/>
      <c r="B394" s="150"/>
      <c r="C394" s="205"/>
      <c r="D394" s="205"/>
      <c r="E394" s="205"/>
      <c r="F394" s="205"/>
      <c r="G394" s="205"/>
      <c r="H394" s="205"/>
      <c r="I394" s="205"/>
      <c r="J394" s="205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5"/>
      <c r="V394" s="205"/>
      <c r="W394" s="205"/>
      <c r="X394" s="205"/>
      <c r="Y394" s="205"/>
      <c r="Z394" s="205"/>
      <c r="AA394" s="205"/>
      <c r="AB394" s="205"/>
      <c r="AC394" s="205"/>
      <c r="AD394" s="205"/>
      <c r="AE394" s="205"/>
      <c r="AF394" s="205"/>
      <c r="AG394" s="205"/>
      <c r="AH394" s="205"/>
    </row>
    <row r="395" customFormat="false" ht="12.75" hidden="false" customHeight="false" outlineLevel="0" collapsed="false">
      <c r="A395" s="205"/>
      <c r="B395" s="150"/>
      <c r="C395" s="205"/>
      <c r="D395" s="205"/>
      <c r="E395" s="205"/>
      <c r="F395" s="205"/>
      <c r="G395" s="205"/>
      <c r="H395" s="205"/>
      <c r="I395" s="205"/>
      <c r="J395" s="205"/>
      <c r="K395" s="205"/>
      <c r="L395" s="205"/>
      <c r="M395" s="205"/>
      <c r="N395" s="205"/>
      <c r="O395" s="205"/>
      <c r="P395" s="205"/>
      <c r="Q395" s="205"/>
      <c r="R395" s="205"/>
      <c r="S395" s="205"/>
      <c r="T395" s="205"/>
      <c r="U395" s="205"/>
      <c r="V395" s="205"/>
      <c r="W395" s="205"/>
      <c r="X395" s="205"/>
      <c r="Y395" s="205"/>
      <c r="Z395" s="205"/>
      <c r="AA395" s="205"/>
      <c r="AB395" s="205"/>
      <c r="AC395" s="205"/>
      <c r="AD395" s="205"/>
      <c r="AE395" s="205"/>
      <c r="AF395" s="205"/>
      <c r="AG395" s="205"/>
      <c r="AH395" s="205"/>
    </row>
    <row r="396" customFormat="false" ht="12.75" hidden="false" customHeight="false" outlineLevel="0" collapsed="false">
      <c r="A396" s="205"/>
      <c r="B396" s="150"/>
      <c r="C396" s="205"/>
      <c r="D396" s="205"/>
      <c r="E396" s="205"/>
      <c r="F396" s="205"/>
      <c r="G396" s="205"/>
      <c r="H396" s="205"/>
      <c r="I396" s="205"/>
      <c r="J396" s="205"/>
      <c r="K396" s="205"/>
      <c r="L396" s="205"/>
      <c r="M396" s="205"/>
      <c r="N396" s="205"/>
      <c r="O396" s="205"/>
      <c r="P396" s="205"/>
      <c r="Q396" s="205"/>
      <c r="R396" s="205"/>
      <c r="S396" s="205"/>
      <c r="T396" s="205"/>
      <c r="U396" s="205"/>
      <c r="V396" s="205"/>
      <c r="W396" s="205"/>
      <c r="X396" s="205"/>
      <c r="Y396" s="205"/>
      <c r="Z396" s="205"/>
      <c r="AA396" s="205"/>
      <c r="AB396" s="205"/>
      <c r="AC396" s="205"/>
      <c r="AD396" s="205"/>
      <c r="AE396" s="205"/>
      <c r="AF396" s="205"/>
      <c r="AG396" s="205"/>
      <c r="AH396" s="205"/>
    </row>
    <row r="397" customFormat="false" ht="12.75" hidden="false" customHeight="false" outlineLevel="0" collapsed="false">
      <c r="A397" s="205"/>
      <c r="B397" s="150"/>
      <c r="C397" s="205"/>
      <c r="D397" s="205"/>
      <c r="E397" s="205"/>
      <c r="F397" s="205"/>
      <c r="G397" s="205"/>
      <c r="H397" s="205"/>
      <c r="I397" s="205"/>
      <c r="J397" s="205"/>
      <c r="K397" s="205"/>
      <c r="L397" s="205"/>
      <c r="M397" s="205"/>
      <c r="N397" s="205"/>
      <c r="O397" s="205"/>
      <c r="P397" s="205"/>
      <c r="Q397" s="205"/>
      <c r="R397" s="205"/>
      <c r="S397" s="205"/>
      <c r="T397" s="205"/>
      <c r="U397" s="205"/>
      <c r="V397" s="205"/>
      <c r="W397" s="205"/>
      <c r="X397" s="205"/>
      <c r="Y397" s="205"/>
      <c r="Z397" s="205"/>
      <c r="AA397" s="205"/>
      <c r="AB397" s="205"/>
      <c r="AC397" s="205"/>
      <c r="AD397" s="205"/>
      <c r="AE397" s="205"/>
      <c r="AF397" s="205"/>
      <c r="AG397" s="205"/>
      <c r="AH397" s="205"/>
    </row>
    <row r="398" customFormat="false" ht="12.75" hidden="false" customHeight="false" outlineLevel="0" collapsed="false">
      <c r="A398" s="205"/>
      <c r="B398" s="150"/>
      <c r="C398" s="205"/>
      <c r="D398" s="205"/>
      <c r="E398" s="205"/>
      <c r="F398" s="205"/>
      <c r="G398" s="205"/>
      <c r="H398" s="205"/>
      <c r="I398" s="205"/>
      <c r="J398" s="205"/>
      <c r="K398" s="205"/>
      <c r="L398" s="205"/>
      <c r="M398" s="205"/>
      <c r="N398" s="205"/>
      <c r="O398" s="205"/>
      <c r="P398" s="205"/>
      <c r="Q398" s="205"/>
      <c r="R398" s="205"/>
      <c r="S398" s="205"/>
      <c r="T398" s="205"/>
      <c r="U398" s="205"/>
      <c r="V398" s="205"/>
      <c r="W398" s="205"/>
      <c r="X398" s="205"/>
      <c r="Y398" s="205"/>
      <c r="Z398" s="205"/>
      <c r="AA398" s="205"/>
      <c r="AB398" s="205"/>
      <c r="AC398" s="205"/>
      <c r="AD398" s="205"/>
      <c r="AE398" s="205"/>
      <c r="AF398" s="205"/>
      <c r="AG398" s="205"/>
      <c r="AH398" s="205"/>
    </row>
    <row r="399" customFormat="false" ht="12.75" hidden="false" customHeight="false" outlineLevel="0" collapsed="false">
      <c r="A399" s="205"/>
      <c r="B399" s="150"/>
      <c r="C399" s="205"/>
      <c r="D399" s="205"/>
      <c r="E399" s="205"/>
      <c r="F399" s="205"/>
      <c r="G399" s="205"/>
      <c r="H399" s="205"/>
      <c r="I399" s="205"/>
      <c r="J399" s="205"/>
      <c r="K399" s="205"/>
      <c r="L399" s="205"/>
      <c r="M399" s="205"/>
      <c r="N399" s="205"/>
      <c r="O399" s="205"/>
      <c r="P399" s="205"/>
      <c r="Q399" s="205"/>
      <c r="R399" s="205"/>
      <c r="S399" s="205"/>
      <c r="T399" s="205"/>
      <c r="U399" s="205"/>
      <c r="V399" s="205"/>
      <c r="W399" s="205"/>
      <c r="X399" s="205"/>
      <c r="Y399" s="205"/>
      <c r="Z399" s="205"/>
      <c r="AA399" s="205"/>
      <c r="AB399" s="205"/>
      <c r="AC399" s="205"/>
      <c r="AD399" s="205"/>
      <c r="AE399" s="205"/>
      <c r="AF399" s="205"/>
      <c r="AG399" s="205"/>
      <c r="AH399" s="205"/>
    </row>
    <row r="400" customFormat="false" ht="12.75" hidden="false" customHeight="false" outlineLevel="0" collapsed="false">
      <c r="A400" s="205"/>
      <c r="B400" s="150"/>
      <c r="C400" s="205"/>
      <c r="D400" s="205"/>
      <c r="E400" s="205"/>
      <c r="F400" s="205"/>
      <c r="G400" s="205"/>
      <c r="H400" s="205"/>
      <c r="I400" s="205"/>
      <c r="J400" s="205"/>
      <c r="K400" s="205"/>
      <c r="L400" s="205"/>
      <c r="M400" s="205"/>
      <c r="N400" s="205"/>
      <c r="O400" s="205"/>
      <c r="P400" s="205"/>
      <c r="Q400" s="205"/>
      <c r="R400" s="205"/>
      <c r="S400" s="205"/>
      <c r="T400" s="205"/>
      <c r="U400" s="205"/>
      <c r="V400" s="205"/>
      <c r="W400" s="205"/>
      <c r="X400" s="205"/>
      <c r="Y400" s="205"/>
      <c r="Z400" s="205"/>
      <c r="AA400" s="205"/>
      <c r="AB400" s="205"/>
      <c r="AC400" s="205"/>
      <c r="AD400" s="205"/>
      <c r="AE400" s="205"/>
      <c r="AF400" s="205"/>
      <c r="AG400" s="205"/>
      <c r="AH400" s="205"/>
    </row>
    <row r="401" customFormat="false" ht="12.75" hidden="false" customHeight="false" outlineLevel="0" collapsed="false">
      <c r="A401" s="205"/>
      <c r="B401" s="150"/>
      <c r="C401" s="205"/>
      <c r="D401" s="205"/>
      <c r="E401" s="205"/>
      <c r="F401" s="205"/>
      <c r="G401" s="205"/>
      <c r="H401" s="205"/>
      <c r="I401" s="205"/>
      <c r="J401" s="205"/>
      <c r="K401" s="205"/>
      <c r="L401" s="205"/>
      <c r="M401" s="205"/>
      <c r="N401" s="205"/>
      <c r="O401" s="205"/>
      <c r="P401" s="205"/>
      <c r="Q401" s="205"/>
      <c r="R401" s="205"/>
      <c r="S401" s="205"/>
      <c r="T401" s="205"/>
      <c r="U401" s="205"/>
      <c r="V401" s="205"/>
      <c r="W401" s="205"/>
      <c r="X401" s="205"/>
      <c r="Y401" s="205"/>
      <c r="Z401" s="205"/>
      <c r="AA401" s="205"/>
      <c r="AB401" s="205"/>
      <c r="AC401" s="205"/>
      <c r="AD401" s="205"/>
      <c r="AE401" s="205"/>
      <c r="AF401" s="205"/>
      <c r="AG401" s="205"/>
      <c r="AH401" s="205"/>
    </row>
    <row r="402" customFormat="false" ht="12.75" hidden="false" customHeight="false" outlineLevel="0" collapsed="false">
      <c r="A402" s="205"/>
      <c r="B402" s="150"/>
      <c r="C402" s="205"/>
      <c r="D402" s="205"/>
      <c r="E402" s="205"/>
      <c r="F402" s="205"/>
      <c r="G402" s="205"/>
      <c r="H402" s="205"/>
      <c r="I402" s="205"/>
      <c r="J402" s="205"/>
      <c r="K402" s="205"/>
      <c r="L402" s="205"/>
      <c r="M402" s="205"/>
      <c r="N402" s="205"/>
      <c r="O402" s="205"/>
      <c r="P402" s="205"/>
      <c r="Q402" s="205"/>
      <c r="R402" s="205"/>
      <c r="S402" s="205"/>
      <c r="T402" s="205"/>
      <c r="U402" s="205"/>
      <c r="V402" s="205"/>
      <c r="W402" s="205"/>
      <c r="X402" s="205"/>
      <c r="Y402" s="205"/>
      <c r="Z402" s="205"/>
      <c r="AA402" s="205"/>
      <c r="AB402" s="205"/>
      <c r="AC402" s="205"/>
      <c r="AD402" s="205"/>
      <c r="AE402" s="205"/>
      <c r="AF402" s="205"/>
      <c r="AG402" s="205"/>
      <c r="AH402" s="205"/>
    </row>
    <row r="403" customFormat="false" ht="12.75" hidden="false" customHeight="false" outlineLevel="0" collapsed="false">
      <c r="A403" s="205"/>
      <c r="B403" s="150"/>
      <c r="C403" s="205"/>
      <c r="D403" s="205"/>
      <c r="E403" s="205"/>
      <c r="F403" s="205"/>
      <c r="G403" s="205"/>
      <c r="H403" s="205"/>
      <c r="I403" s="205"/>
      <c r="J403" s="205"/>
      <c r="K403" s="205"/>
      <c r="L403" s="205"/>
      <c r="M403" s="205"/>
      <c r="N403" s="205"/>
      <c r="O403" s="205"/>
      <c r="P403" s="205"/>
      <c r="Q403" s="205"/>
      <c r="R403" s="205"/>
      <c r="S403" s="205"/>
      <c r="T403" s="205"/>
      <c r="U403" s="205"/>
      <c r="V403" s="205"/>
      <c r="W403" s="205"/>
      <c r="X403" s="205"/>
      <c r="Y403" s="205"/>
      <c r="Z403" s="205"/>
      <c r="AA403" s="205"/>
      <c r="AB403" s="205"/>
      <c r="AC403" s="205"/>
      <c r="AD403" s="205"/>
      <c r="AE403" s="205"/>
      <c r="AF403" s="205"/>
      <c r="AG403" s="205"/>
      <c r="AH403" s="205"/>
    </row>
    <row r="404" customFormat="false" ht="12.75" hidden="false" customHeight="false" outlineLevel="0" collapsed="false">
      <c r="A404" s="205"/>
      <c r="B404" s="150"/>
      <c r="C404" s="205"/>
      <c r="D404" s="205"/>
      <c r="E404" s="205"/>
      <c r="F404" s="205"/>
      <c r="G404" s="205"/>
      <c r="H404" s="205"/>
      <c r="I404" s="205"/>
      <c r="J404" s="205"/>
      <c r="K404" s="205"/>
      <c r="L404" s="205"/>
      <c r="M404" s="205"/>
      <c r="N404" s="205"/>
      <c r="O404" s="205"/>
      <c r="P404" s="205"/>
      <c r="Q404" s="205"/>
      <c r="R404" s="205"/>
      <c r="S404" s="205"/>
      <c r="T404" s="205"/>
      <c r="U404" s="205"/>
      <c r="V404" s="205"/>
      <c r="W404" s="205"/>
      <c r="X404" s="205"/>
      <c r="Y404" s="205"/>
      <c r="Z404" s="205"/>
      <c r="AA404" s="205"/>
      <c r="AB404" s="205"/>
      <c r="AC404" s="205"/>
      <c r="AD404" s="205"/>
      <c r="AE404" s="205"/>
      <c r="AF404" s="205"/>
      <c r="AG404" s="205"/>
      <c r="AH404" s="205"/>
    </row>
    <row r="405" customFormat="false" ht="12.75" hidden="false" customHeight="false" outlineLevel="0" collapsed="false">
      <c r="A405" s="205"/>
      <c r="B405" s="150"/>
      <c r="C405" s="205"/>
      <c r="D405" s="205"/>
      <c r="E405" s="205"/>
      <c r="F405" s="205"/>
      <c r="G405" s="205"/>
      <c r="H405" s="205"/>
      <c r="I405" s="205"/>
      <c r="J405" s="205"/>
      <c r="K405" s="205"/>
      <c r="L405" s="205"/>
      <c r="M405" s="205"/>
      <c r="N405" s="205"/>
      <c r="O405" s="205"/>
      <c r="P405" s="205"/>
      <c r="Q405" s="205"/>
      <c r="R405" s="205"/>
      <c r="S405" s="205"/>
      <c r="T405" s="205"/>
      <c r="U405" s="205"/>
      <c r="V405" s="205"/>
      <c r="W405" s="205"/>
      <c r="X405" s="205"/>
      <c r="Y405" s="205"/>
      <c r="Z405" s="205"/>
      <c r="AA405" s="205"/>
      <c r="AB405" s="205"/>
      <c r="AC405" s="205"/>
      <c r="AD405" s="205"/>
      <c r="AE405" s="205"/>
      <c r="AF405" s="205"/>
      <c r="AG405" s="205"/>
      <c r="AH405" s="205"/>
    </row>
    <row r="406" customFormat="false" ht="12.75" hidden="false" customHeight="false" outlineLevel="0" collapsed="false">
      <c r="A406" s="205"/>
      <c r="B406" s="150"/>
      <c r="C406" s="205"/>
      <c r="D406" s="205"/>
      <c r="E406" s="205"/>
      <c r="F406" s="205"/>
      <c r="G406" s="205"/>
      <c r="H406" s="205"/>
      <c r="I406" s="205"/>
      <c r="J406" s="205"/>
      <c r="K406" s="205"/>
      <c r="L406" s="205"/>
      <c r="M406" s="205"/>
      <c r="N406" s="205"/>
      <c r="O406" s="205"/>
      <c r="P406" s="205"/>
      <c r="Q406" s="205"/>
      <c r="R406" s="205"/>
      <c r="S406" s="205"/>
      <c r="T406" s="205"/>
      <c r="U406" s="205"/>
      <c r="V406" s="205"/>
      <c r="W406" s="205"/>
      <c r="X406" s="205"/>
      <c r="Y406" s="205"/>
      <c r="Z406" s="205"/>
      <c r="AA406" s="205"/>
      <c r="AB406" s="205"/>
      <c r="AC406" s="205"/>
      <c r="AD406" s="205"/>
      <c r="AE406" s="205"/>
      <c r="AF406" s="205"/>
      <c r="AG406" s="205"/>
      <c r="AH406" s="205"/>
    </row>
    <row r="407" customFormat="false" ht="12.75" hidden="false" customHeight="false" outlineLevel="0" collapsed="false">
      <c r="A407" s="205"/>
      <c r="B407" s="150"/>
      <c r="C407" s="205"/>
      <c r="D407" s="205"/>
      <c r="E407" s="205"/>
      <c r="F407" s="205"/>
      <c r="G407" s="205"/>
      <c r="H407" s="205"/>
      <c r="I407" s="205"/>
      <c r="J407" s="205"/>
      <c r="K407" s="205"/>
      <c r="L407" s="205"/>
      <c r="M407" s="205"/>
      <c r="N407" s="205"/>
      <c r="O407" s="205"/>
      <c r="P407" s="205"/>
      <c r="Q407" s="205"/>
      <c r="R407" s="205"/>
      <c r="S407" s="205"/>
      <c r="T407" s="205"/>
      <c r="U407" s="205"/>
      <c r="V407" s="205"/>
      <c r="W407" s="205"/>
      <c r="X407" s="205"/>
      <c r="Y407" s="205"/>
      <c r="Z407" s="205"/>
      <c r="AA407" s="205"/>
      <c r="AB407" s="205"/>
      <c r="AC407" s="205"/>
      <c r="AD407" s="205"/>
      <c r="AE407" s="205"/>
      <c r="AF407" s="205"/>
      <c r="AG407" s="205"/>
      <c r="AH407" s="205"/>
    </row>
    <row r="408" customFormat="false" ht="12.75" hidden="false" customHeight="false" outlineLevel="0" collapsed="false">
      <c r="A408" s="205"/>
      <c r="B408" s="150"/>
      <c r="C408" s="205"/>
      <c r="D408" s="205"/>
      <c r="E408" s="205"/>
      <c r="F408" s="205"/>
      <c r="G408" s="205"/>
      <c r="H408" s="205"/>
      <c r="I408" s="205"/>
      <c r="J408" s="205"/>
      <c r="K408" s="205"/>
      <c r="L408" s="205"/>
      <c r="M408" s="205"/>
      <c r="N408" s="205"/>
      <c r="O408" s="205"/>
      <c r="P408" s="205"/>
      <c r="Q408" s="205"/>
      <c r="R408" s="205"/>
      <c r="S408" s="205"/>
      <c r="T408" s="205"/>
      <c r="U408" s="205"/>
      <c r="V408" s="205"/>
      <c r="W408" s="205"/>
      <c r="X408" s="205"/>
      <c r="Y408" s="205"/>
      <c r="Z408" s="205"/>
      <c r="AA408" s="205"/>
      <c r="AB408" s="205"/>
      <c r="AC408" s="205"/>
      <c r="AD408" s="205"/>
      <c r="AE408" s="205"/>
      <c r="AF408" s="205"/>
      <c r="AG408" s="205"/>
      <c r="AH408" s="205"/>
    </row>
    <row r="409" customFormat="false" ht="12.75" hidden="false" customHeight="false" outlineLevel="0" collapsed="false">
      <c r="A409" s="205"/>
      <c r="B409" s="150"/>
      <c r="C409" s="205"/>
      <c r="D409" s="205"/>
      <c r="E409" s="205"/>
      <c r="F409" s="205"/>
      <c r="G409" s="205"/>
      <c r="H409" s="205"/>
      <c r="I409" s="205"/>
      <c r="J409" s="205"/>
      <c r="K409" s="205"/>
      <c r="L409" s="205"/>
      <c r="M409" s="205"/>
      <c r="N409" s="205"/>
      <c r="O409" s="205"/>
      <c r="P409" s="205"/>
      <c r="Q409" s="205"/>
      <c r="R409" s="205"/>
      <c r="S409" s="205"/>
      <c r="T409" s="205"/>
      <c r="U409" s="205"/>
      <c r="V409" s="205"/>
      <c r="W409" s="205"/>
      <c r="X409" s="205"/>
      <c r="Y409" s="205"/>
      <c r="Z409" s="205"/>
      <c r="AA409" s="205"/>
      <c r="AB409" s="205"/>
      <c r="AC409" s="205"/>
      <c r="AD409" s="205"/>
      <c r="AE409" s="205"/>
      <c r="AF409" s="205"/>
      <c r="AG409" s="205"/>
      <c r="AH409" s="205"/>
    </row>
    <row r="410" customFormat="false" ht="12.75" hidden="false" customHeight="false" outlineLevel="0" collapsed="false">
      <c r="A410" s="205"/>
      <c r="B410" s="150"/>
      <c r="C410" s="205"/>
      <c r="D410" s="205"/>
      <c r="E410" s="205"/>
      <c r="F410" s="205"/>
      <c r="G410" s="205"/>
      <c r="H410" s="205"/>
      <c r="I410" s="205"/>
      <c r="J410" s="205"/>
      <c r="K410" s="205"/>
      <c r="L410" s="205"/>
      <c r="M410" s="205"/>
      <c r="N410" s="205"/>
      <c r="O410" s="205"/>
      <c r="P410" s="205"/>
      <c r="Q410" s="205"/>
      <c r="R410" s="205"/>
      <c r="S410" s="205"/>
      <c r="T410" s="205"/>
      <c r="U410" s="205"/>
      <c r="V410" s="205"/>
      <c r="W410" s="205"/>
      <c r="X410" s="205"/>
      <c r="Y410" s="205"/>
      <c r="Z410" s="205"/>
      <c r="AA410" s="205"/>
      <c r="AB410" s="205"/>
      <c r="AC410" s="205"/>
      <c r="AD410" s="205"/>
      <c r="AE410" s="205"/>
      <c r="AF410" s="205"/>
      <c r="AG410" s="205"/>
      <c r="AH410" s="205"/>
    </row>
    <row r="411" customFormat="false" ht="12.75" hidden="false" customHeight="false" outlineLevel="0" collapsed="false">
      <c r="A411" s="205"/>
      <c r="B411" s="150"/>
      <c r="C411" s="205"/>
      <c r="D411" s="205"/>
      <c r="E411" s="205"/>
      <c r="F411" s="205"/>
      <c r="G411" s="205"/>
      <c r="H411" s="205"/>
      <c r="I411" s="205"/>
      <c r="J411" s="205"/>
      <c r="K411" s="205"/>
      <c r="L411" s="205"/>
      <c r="M411" s="205"/>
      <c r="N411" s="205"/>
      <c r="O411" s="205"/>
      <c r="P411" s="205"/>
      <c r="Q411" s="205"/>
      <c r="R411" s="205"/>
      <c r="S411" s="205"/>
      <c r="T411" s="205"/>
      <c r="U411" s="205"/>
      <c r="V411" s="205"/>
      <c r="W411" s="205"/>
      <c r="X411" s="205"/>
      <c r="Y411" s="205"/>
      <c r="Z411" s="205"/>
      <c r="AA411" s="205"/>
      <c r="AB411" s="205"/>
      <c r="AC411" s="205"/>
      <c r="AD411" s="205"/>
      <c r="AE411" s="205"/>
      <c r="AF411" s="205"/>
      <c r="AG411" s="205"/>
      <c r="AH411" s="205"/>
    </row>
    <row r="412" customFormat="false" ht="12.75" hidden="false" customHeight="false" outlineLevel="0" collapsed="false">
      <c r="A412" s="205"/>
      <c r="B412" s="150"/>
      <c r="C412" s="205"/>
      <c r="D412" s="205"/>
      <c r="E412" s="205"/>
      <c r="F412" s="205"/>
      <c r="G412" s="205"/>
      <c r="H412" s="205"/>
      <c r="I412" s="205"/>
      <c r="J412" s="205"/>
      <c r="K412" s="205"/>
      <c r="L412" s="205"/>
      <c r="M412" s="205"/>
      <c r="N412" s="205"/>
      <c r="O412" s="205"/>
      <c r="P412" s="205"/>
      <c r="Q412" s="205"/>
      <c r="R412" s="205"/>
      <c r="S412" s="205"/>
      <c r="T412" s="205"/>
      <c r="U412" s="205"/>
      <c r="V412" s="205"/>
      <c r="W412" s="205"/>
      <c r="X412" s="205"/>
      <c r="Y412" s="205"/>
      <c r="Z412" s="205"/>
      <c r="AA412" s="205"/>
      <c r="AB412" s="205"/>
      <c r="AC412" s="205"/>
      <c r="AD412" s="205"/>
      <c r="AE412" s="205"/>
      <c r="AF412" s="205"/>
      <c r="AG412" s="205"/>
      <c r="AH412" s="205"/>
    </row>
    <row r="413" customFormat="false" ht="12.75" hidden="false" customHeight="false" outlineLevel="0" collapsed="false">
      <c r="A413" s="205"/>
      <c r="B413" s="150"/>
      <c r="C413" s="205"/>
      <c r="D413" s="205"/>
      <c r="E413" s="205"/>
      <c r="F413" s="205"/>
      <c r="G413" s="205"/>
      <c r="H413" s="205"/>
      <c r="I413" s="205"/>
      <c r="J413" s="205"/>
      <c r="K413" s="205"/>
      <c r="L413" s="205"/>
      <c r="M413" s="205"/>
      <c r="N413" s="205"/>
      <c r="O413" s="205"/>
      <c r="P413" s="205"/>
      <c r="Q413" s="205"/>
      <c r="R413" s="205"/>
      <c r="S413" s="205"/>
      <c r="T413" s="205"/>
      <c r="U413" s="205"/>
      <c r="V413" s="205"/>
      <c r="W413" s="205"/>
      <c r="X413" s="205"/>
      <c r="Y413" s="205"/>
      <c r="Z413" s="205"/>
      <c r="AA413" s="205"/>
      <c r="AB413" s="205"/>
      <c r="AC413" s="205"/>
      <c r="AD413" s="205"/>
      <c r="AE413" s="205"/>
      <c r="AF413" s="205"/>
      <c r="AG413" s="205"/>
      <c r="AH413" s="205"/>
    </row>
    <row r="414" customFormat="false" ht="12.75" hidden="false" customHeight="false" outlineLevel="0" collapsed="false">
      <c r="A414" s="205"/>
      <c r="B414" s="150"/>
      <c r="C414" s="205"/>
      <c r="D414" s="205"/>
      <c r="E414" s="205"/>
      <c r="F414" s="205"/>
      <c r="G414" s="205"/>
      <c r="H414" s="205"/>
      <c r="I414" s="205"/>
      <c r="J414" s="205"/>
      <c r="K414" s="205"/>
      <c r="L414" s="205"/>
      <c r="M414" s="205"/>
      <c r="N414" s="205"/>
      <c r="O414" s="205"/>
      <c r="P414" s="205"/>
      <c r="Q414" s="205"/>
      <c r="R414" s="205"/>
      <c r="S414" s="205"/>
      <c r="T414" s="205"/>
      <c r="U414" s="205"/>
      <c r="V414" s="205"/>
      <c r="W414" s="205"/>
      <c r="X414" s="205"/>
      <c r="Y414" s="205"/>
      <c r="Z414" s="205"/>
      <c r="AA414" s="205"/>
      <c r="AB414" s="205"/>
      <c r="AC414" s="205"/>
      <c r="AD414" s="205"/>
      <c r="AE414" s="205"/>
      <c r="AF414" s="205"/>
      <c r="AG414" s="205"/>
      <c r="AH414" s="205"/>
    </row>
    <row r="415" customFormat="false" ht="12.75" hidden="false" customHeight="false" outlineLevel="0" collapsed="false">
      <c r="A415" s="205"/>
      <c r="B415" s="150"/>
      <c r="C415" s="205"/>
      <c r="D415" s="205"/>
      <c r="E415" s="205"/>
      <c r="F415" s="205"/>
      <c r="G415" s="205"/>
      <c r="H415" s="205"/>
      <c r="I415" s="205"/>
      <c r="J415" s="205"/>
      <c r="K415" s="205"/>
      <c r="L415" s="205"/>
      <c r="M415" s="205"/>
      <c r="N415" s="205"/>
      <c r="O415" s="205"/>
      <c r="P415" s="205"/>
      <c r="Q415" s="205"/>
      <c r="R415" s="205"/>
      <c r="S415" s="205"/>
      <c r="T415" s="205"/>
      <c r="U415" s="205"/>
      <c r="V415" s="205"/>
      <c r="W415" s="205"/>
      <c r="X415" s="205"/>
      <c r="Y415" s="205"/>
      <c r="Z415" s="205"/>
      <c r="AA415" s="205"/>
      <c r="AB415" s="205"/>
      <c r="AC415" s="205"/>
      <c r="AD415" s="205"/>
      <c r="AE415" s="205"/>
      <c r="AF415" s="205"/>
      <c r="AG415" s="205"/>
      <c r="AH415" s="205"/>
    </row>
    <row r="416" customFormat="false" ht="12.75" hidden="false" customHeight="false" outlineLevel="0" collapsed="false">
      <c r="A416" s="205"/>
      <c r="B416" s="150"/>
      <c r="C416" s="205"/>
      <c r="D416" s="205"/>
      <c r="E416" s="205"/>
      <c r="F416" s="205"/>
      <c r="G416" s="205"/>
      <c r="H416" s="205"/>
      <c r="I416" s="205"/>
      <c r="J416" s="205"/>
      <c r="K416" s="205"/>
      <c r="L416" s="205"/>
      <c r="M416" s="205"/>
      <c r="N416" s="205"/>
      <c r="O416" s="205"/>
      <c r="P416" s="205"/>
      <c r="Q416" s="205"/>
      <c r="R416" s="205"/>
      <c r="S416" s="205"/>
      <c r="T416" s="205"/>
      <c r="U416" s="205"/>
      <c r="V416" s="205"/>
      <c r="W416" s="205"/>
      <c r="X416" s="205"/>
      <c r="Y416" s="205"/>
      <c r="Z416" s="205"/>
      <c r="AA416" s="205"/>
      <c r="AB416" s="205"/>
      <c r="AC416" s="205"/>
      <c r="AD416" s="205"/>
      <c r="AE416" s="205"/>
      <c r="AF416" s="205"/>
      <c r="AG416" s="205"/>
      <c r="AH416" s="205"/>
    </row>
    <row r="417" customFormat="false" ht="12.75" hidden="false" customHeight="false" outlineLevel="0" collapsed="false">
      <c r="A417" s="205"/>
      <c r="B417" s="150"/>
      <c r="C417" s="205"/>
      <c r="D417" s="205"/>
      <c r="E417" s="205"/>
      <c r="F417" s="205"/>
      <c r="G417" s="205"/>
      <c r="H417" s="205"/>
      <c r="I417" s="205"/>
      <c r="J417" s="205"/>
      <c r="K417" s="205"/>
      <c r="L417" s="205"/>
      <c r="M417" s="205"/>
      <c r="N417" s="205"/>
      <c r="O417" s="205"/>
      <c r="P417" s="205"/>
      <c r="Q417" s="205"/>
      <c r="R417" s="205"/>
      <c r="S417" s="205"/>
      <c r="T417" s="205"/>
      <c r="U417" s="205"/>
      <c r="V417" s="205"/>
      <c r="W417" s="205"/>
      <c r="X417" s="205"/>
      <c r="Y417" s="205"/>
      <c r="Z417" s="205"/>
      <c r="AA417" s="205"/>
      <c r="AB417" s="205"/>
      <c r="AC417" s="205"/>
      <c r="AD417" s="205"/>
      <c r="AE417" s="205"/>
      <c r="AF417" s="205"/>
      <c r="AG417" s="205"/>
      <c r="AH417" s="205"/>
    </row>
    <row r="418" customFormat="false" ht="12.75" hidden="false" customHeight="false" outlineLevel="0" collapsed="false">
      <c r="A418" s="205"/>
      <c r="B418" s="150"/>
      <c r="C418" s="205"/>
      <c r="D418" s="205"/>
      <c r="E418" s="205"/>
      <c r="F418" s="205"/>
      <c r="G418" s="205"/>
      <c r="H418" s="205"/>
      <c r="I418" s="205"/>
      <c r="J418" s="205"/>
      <c r="K418" s="205"/>
      <c r="L418" s="205"/>
      <c r="M418" s="205"/>
      <c r="N418" s="205"/>
      <c r="O418" s="205"/>
      <c r="P418" s="205"/>
      <c r="Q418" s="205"/>
      <c r="R418" s="205"/>
      <c r="S418" s="205"/>
      <c r="T418" s="205"/>
      <c r="U418" s="205"/>
      <c r="V418" s="205"/>
      <c r="W418" s="205"/>
      <c r="X418" s="205"/>
      <c r="Y418" s="205"/>
      <c r="Z418" s="205"/>
      <c r="AA418" s="205"/>
      <c r="AB418" s="205"/>
      <c r="AC418" s="205"/>
      <c r="AD418" s="205"/>
      <c r="AE418" s="205"/>
      <c r="AF418" s="205"/>
      <c r="AG418" s="205"/>
      <c r="AH418" s="205"/>
    </row>
    <row r="419" customFormat="false" ht="12.75" hidden="false" customHeight="false" outlineLevel="0" collapsed="false">
      <c r="A419" s="205"/>
      <c r="B419" s="150"/>
      <c r="C419" s="205"/>
      <c r="D419" s="205"/>
      <c r="E419" s="205"/>
      <c r="F419" s="205"/>
      <c r="G419" s="205"/>
      <c r="H419" s="205"/>
      <c r="I419" s="205"/>
      <c r="J419" s="205"/>
      <c r="K419" s="205"/>
      <c r="L419" s="205"/>
      <c r="M419" s="205"/>
      <c r="N419" s="205"/>
      <c r="O419" s="205"/>
      <c r="P419" s="205"/>
      <c r="Q419" s="205"/>
      <c r="R419" s="205"/>
      <c r="S419" s="205"/>
      <c r="T419" s="205"/>
      <c r="U419" s="205"/>
      <c r="V419" s="205"/>
      <c r="W419" s="205"/>
      <c r="X419" s="205"/>
      <c r="Y419" s="205"/>
      <c r="Z419" s="205"/>
      <c r="AA419" s="205"/>
      <c r="AB419" s="205"/>
      <c r="AC419" s="205"/>
      <c r="AD419" s="205"/>
      <c r="AE419" s="205"/>
      <c r="AF419" s="205"/>
      <c r="AG419" s="205"/>
      <c r="AH419" s="205"/>
    </row>
    <row r="420" customFormat="false" ht="12.75" hidden="false" customHeight="false" outlineLevel="0" collapsed="false">
      <c r="A420" s="205"/>
      <c r="B420" s="150"/>
      <c r="C420" s="205"/>
      <c r="D420" s="205"/>
      <c r="E420" s="205"/>
      <c r="F420" s="205"/>
      <c r="G420" s="205"/>
      <c r="H420" s="205"/>
      <c r="I420" s="205"/>
      <c r="J420" s="205"/>
      <c r="K420" s="205"/>
      <c r="L420" s="205"/>
      <c r="M420" s="205"/>
      <c r="N420" s="205"/>
      <c r="O420" s="205"/>
      <c r="P420" s="205"/>
      <c r="Q420" s="205"/>
      <c r="R420" s="205"/>
      <c r="S420" s="205"/>
      <c r="T420" s="205"/>
      <c r="U420" s="205"/>
      <c r="V420" s="205"/>
      <c r="W420" s="205"/>
      <c r="X420" s="205"/>
      <c r="Y420" s="205"/>
      <c r="Z420" s="205"/>
      <c r="AA420" s="205"/>
      <c r="AB420" s="205"/>
      <c r="AC420" s="205"/>
      <c r="AD420" s="205"/>
      <c r="AE420" s="205"/>
      <c r="AF420" s="205"/>
      <c r="AG420" s="205"/>
      <c r="AH420" s="205"/>
    </row>
    <row r="421" customFormat="false" ht="12.75" hidden="false" customHeight="false" outlineLevel="0" collapsed="false">
      <c r="A421" s="205"/>
      <c r="B421" s="150"/>
      <c r="C421" s="205"/>
      <c r="D421" s="205"/>
      <c r="E421" s="205"/>
      <c r="F421" s="205"/>
      <c r="G421" s="205"/>
      <c r="H421" s="205"/>
      <c r="I421" s="205"/>
      <c r="J421" s="205"/>
      <c r="K421" s="205"/>
      <c r="L421" s="205"/>
      <c r="M421" s="205"/>
      <c r="N421" s="205"/>
      <c r="O421" s="205"/>
      <c r="P421" s="205"/>
      <c r="Q421" s="205"/>
      <c r="R421" s="205"/>
      <c r="S421" s="205"/>
      <c r="T421" s="205"/>
      <c r="U421" s="205"/>
      <c r="V421" s="205"/>
      <c r="W421" s="205"/>
      <c r="X421" s="205"/>
      <c r="Y421" s="205"/>
      <c r="Z421" s="205"/>
      <c r="AA421" s="205"/>
      <c r="AB421" s="205"/>
      <c r="AC421" s="205"/>
      <c r="AD421" s="205"/>
      <c r="AE421" s="205"/>
      <c r="AF421" s="205"/>
      <c r="AG421" s="205"/>
      <c r="AH421" s="205"/>
    </row>
    <row r="422" customFormat="false" ht="12.75" hidden="false" customHeight="false" outlineLevel="0" collapsed="false">
      <c r="A422" s="205"/>
      <c r="B422" s="150"/>
      <c r="C422" s="205"/>
      <c r="D422" s="205"/>
      <c r="E422" s="205"/>
      <c r="F422" s="205"/>
      <c r="G422" s="205"/>
      <c r="H422" s="205"/>
      <c r="I422" s="205"/>
      <c r="J422" s="205"/>
      <c r="K422" s="205"/>
      <c r="L422" s="205"/>
      <c r="M422" s="205"/>
      <c r="N422" s="205"/>
      <c r="O422" s="205"/>
      <c r="P422" s="205"/>
      <c r="Q422" s="205"/>
      <c r="R422" s="205"/>
      <c r="S422" s="205"/>
      <c r="T422" s="205"/>
      <c r="U422" s="205"/>
      <c r="V422" s="205"/>
      <c r="W422" s="205"/>
      <c r="X422" s="205"/>
      <c r="Y422" s="205"/>
      <c r="Z422" s="205"/>
      <c r="AA422" s="205"/>
      <c r="AB422" s="205"/>
      <c r="AC422" s="205"/>
      <c r="AD422" s="205"/>
      <c r="AE422" s="205"/>
      <c r="AF422" s="205"/>
      <c r="AG422" s="205"/>
      <c r="AH422" s="205"/>
    </row>
    <row r="423" customFormat="false" ht="12.75" hidden="false" customHeight="false" outlineLevel="0" collapsed="false">
      <c r="A423" s="205"/>
      <c r="B423" s="150"/>
      <c r="C423" s="205"/>
      <c r="D423" s="205"/>
      <c r="E423" s="205"/>
      <c r="F423" s="205"/>
      <c r="G423" s="205"/>
      <c r="H423" s="205"/>
      <c r="I423" s="205"/>
      <c r="J423" s="205"/>
      <c r="K423" s="205"/>
      <c r="L423" s="205"/>
      <c r="M423" s="205"/>
      <c r="N423" s="205"/>
      <c r="O423" s="205"/>
      <c r="P423" s="205"/>
      <c r="Q423" s="205"/>
      <c r="R423" s="205"/>
      <c r="S423" s="205"/>
      <c r="T423" s="205"/>
      <c r="U423" s="205"/>
      <c r="V423" s="205"/>
      <c r="W423" s="205"/>
      <c r="X423" s="205"/>
      <c r="Y423" s="205"/>
      <c r="Z423" s="205"/>
      <c r="AA423" s="205"/>
      <c r="AB423" s="205"/>
      <c r="AC423" s="205"/>
      <c r="AD423" s="205"/>
      <c r="AE423" s="205"/>
      <c r="AF423" s="205"/>
      <c r="AG423" s="205"/>
      <c r="AH423" s="205"/>
    </row>
    <row r="424" customFormat="false" ht="12.75" hidden="false" customHeight="false" outlineLevel="0" collapsed="false">
      <c r="A424" s="205"/>
      <c r="B424" s="150"/>
      <c r="C424" s="205"/>
      <c r="D424" s="205"/>
      <c r="E424" s="205"/>
      <c r="F424" s="205"/>
      <c r="G424" s="205"/>
      <c r="H424" s="205"/>
      <c r="I424" s="205"/>
      <c r="J424" s="205"/>
      <c r="K424" s="205"/>
      <c r="L424" s="205"/>
      <c r="M424" s="205"/>
      <c r="N424" s="205"/>
      <c r="O424" s="205"/>
      <c r="P424" s="205"/>
      <c r="Q424" s="205"/>
      <c r="R424" s="205"/>
      <c r="S424" s="205"/>
      <c r="T424" s="205"/>
      <c r="U424" s="205"/>
      <c r="V424" s="205"/>
      <c r="W424" s="205"/>
      <c r="X424" s="205"/>
      <c r="Y424" s="205"/>
      <c r="Z424" s="205"/>
      <c r="AA424" s="205"/>
      <c r="AB424" s="205"/>
      <c r="AC424" s="205"/>
      <c r="AD424" s="205"/>
      <c r="AE424" s="205"/>
      <c r="AF424" s="205"/>
      <c r="AG424" s="205"/>
      <c r="AH424" s="205"/>
    </row>
    <row r="425" customFormat="false" ht="12.75" hidden="false" customHeight="false" outlineLevel="0" collapsed="false">
      <c r="A425" s="205"/>
      <c r="B425" s="150"/>
      <c r="C425" s="205"/>
      <c r="D425" s="205"/>
      <c r="E425" s="205"/>
      <c r="F425" s="205"/>
      <c r="G425" s="205"/>
      <c r="H425" s="205"/>
      <c r="I425" s="205"/>
      <c r="J425" s="205"/>
      <c r="K425" s="205"/>
      <c r="L425" s="205"/>
      <c r="M425" s="205"/>
      <c r="N425" s="205"/>
      <c r="O425" s="205"/>
      <c r="P425" s="205"/>
      <c r="Q425" s="205"/>
      <c r="R425" s="205"/>
      <c r="S425" s="205"/>
      <c r="T425" s="205"/>
      <c r="U425" s="205"/>
      <c r="V425" s="205"/>
      <c r="W425" s="205"/>
      <c r="X425" s="205"/>
      <c r="Y425" s="205"/>
      <c r="Z425" s="205"/>
      <c r="AA425" s="205"/>
      <c r="AB425" s="205"/>
      <c r="AC425" s="205"/>
      <c r="AD425" s="205"/>
      <c r="AE425" s="205"/>
      <c r="AF425" s="205"/>
      <c r="AG425" s="205"/>
      <c r="AH425" s="205"/>
    </row>
    <row r="426" customFormat="false" ht="12.75" hidden="false" customHeight="false" outlineLevel="0" collapsed="false">
      <c r="A426" s="205"/>
      <c r="B426" s="150"/>
      <c r="C426" s="205"/>
      <c r="D426" s="205"/>
      <c r="E426" s="205"/>
      <c r="F426" s="205"/>
      <c r="G426" s="205"/>
      <c r="H426" s="205"/>
      <c r="I426" s="205"/>
      <c r="J426" s="205"/>
      <c r="K426" s="205"/>
      <c r="L426" s="205"/>
      <c r="M426" s="205"/>
      <c r="N426" s="205"/>
      <c r="O426" s="205"/>
      <c r="P426" s="205"/>
      <c r="Q426" s="205"/>
      <c r="R426" s="205"/>
      <c r="S426" s="205"/>
      <c r="T426" s="205"/>
      <c r="U426" s="205"/>
      <c r="V426" s="205"/>
      <c r="W426" s="205"/>
      <c r="X426" s="205"/>
      <c r="Y426" s="205"/>
      <c r="Z426" s="205"/>
      <c r="AA426" s="205"/>
      <c r="AB426" s="205"/>
      <c r="AC426" s="205"/>
      <c r="AD426" s="205"/>
      <c r="AE426" s="205"/>
      <c r="AF426" s="205"/>
      <c r="AG426" s="205"/>
      <c r="AH426" s="205"/>
    </row>
    <row r="427" customFormat="false" ht="12.75" hidden="false" customHeight="false" outlineLevel="0" collapsed="false">
      <c r="A427" s="205"/>
      <c r="B427" s="150"/>
      <c r="C427" s="205"/>
      <c r="D427" s="205"/>
      <c r="E427" s="205"/>
      <c r="F427" s="205"/>
      <c r="G427" s="205"/>
      <c r="H427" s="205"/>
      <c r="I427" s="205"/>
      <c r="J427" s="205"/>
      <c r="K427" s="205"/>
      <c r="L427" s="205"/>
      <c r="M427" s="205"/>
      <c r="N427" s="205"/>
      <c r="O427" s="205"/>
      <c r="P427" s="205"/>
      <c r="Q427" s="205"/>
      <c r="R427" s="205"/>
      <c r="S427" s="205"/>
      <c r="T427" s="205"/>
      <c r="U427" s="205"/>
      <c r="V427" s="205"/>
      <c r="W427" s="205"/>
      <c r="X427" s="205"/>
      <c r="Y427" s="205"/>
      <c r="Z427" s="205"/>
      <c r="AA427" s="205"/>
      <c r="AB427" s="205"/>
      <c r="AC427" s="205"/>
      <c r="AD427" s="205"/>
      <c r="AE427" s="205"/>
      <c r="AF427" s="205"/>
      <c r="AG427" s="205"/>
      <c r="AH427" s="205"/>
    </row>
    <row r="428" customFormat="false" ht="12.75" hidden="false" customHeight="false" outlineLevel="0" collapsed="false">
      <c r="A428" s="205"/>
      <c r="B428" s="150"/>
      <c r="C428" s="205"/>
      <c r="D428" s="205"/>
      <c r="E428" s="205"/>
      <c r="F428" s="205"/>
      <c r="G428" s="205"/>
      <c r="H428" s="205"/>
      <c r="I428" s="205"/>
      <c r="J428" s="205"/>
      <c r="K428" s="205"/>
      <c r="L428" s="205"/>
      <c r="M428" s="205"/>
      <c r="N428" s="205"/>
      <c r="O428" s="205"/>
      <c r="P428" s="205"/>
      <c r="Q428" s="205"/>
      <c r="R428" s="205"/>
      <c r="S428" s="205"/>
      <c r="T428" s="205"/>
      <c r="U428" s="205"/>
      <c r="V428" s="205"/>
      <c r="W428" s="205"/>
      <c r="X428" s="205"/>
      <c r="Y428" s="205"/>
      <c r="Z428" s="205"/>
      <c r="AA428" s="205"/>
      <c r="AB428" s="205"/>
      <c r="AC428" s="205"/>
      <c r="AD428" s="205"/>
      <c r="AE428" s="205"/>
      <c r="AF428" s="205"/>
      <c r="AG428" s="205"/>
      <c r="AH428" s="205"/>
    </row>
    <row r="429" customFormat="false" ht="12.75" hidden="false" customHeight="false" outlineLevel="0" collapsed="false">
      <c r="A429" s="205"/>
      <c r="B429" s="150"/>
      <c r="C429" s="205"/>
      <c r="D429" s="205"/>
      <c r="E429" s="205"/>
      <c r="F429" s="205"/>
      <c r="G429" s="205"/>
      <c r="H429" s="205"/>
      <c r="I429" s="205"/>
      <c r="J429" s="205"/>
      <c r="K429" s="205"/>
      <c r="L429" s="205"/>
      <c r="M429" s="205"/>
      <c r="N429" s="205"/>
      <c r="O429" s="205"/>
      <c r="P429" s="205"/>
      <c r="Q429" s="205"/>
      <c r="R429" s="205"/>
      <c r="S429" s="205"/>
      <c r="T429" s="205"/>
      <c r="U429" s="205"/>
      <c r="V429" s="205"/>
      <c r="W429" s="205"/>
      <c r="X429" s="205"/>
      <c r="Y429" s="205"/>
      <c r="Z429" s="205"/>
      <c r="AA429" s="205"/>
      <c r="AB429" s="205"/>
      <c r="AC429" s="205"/>
      <c r="AD429" s="205"/>
      <c r="AE429" s="205"/>
      <c r="AF429" s="205"/>
      <c r="AG429" s="205"/>
      <c r="AH429" s="205"/>
    </row>
    <row r="430" customFormat="false" ht="12.75" hidden="false" customHeight="false" outlineLevel="0" collapsed="false">
      <c r="A430" s="205"/>
      <c r="B430" s="150"/>
      <c r="C430" s="205"/>
      <c r="D430" s="205"/>
      <c r="E430" s="205"/>
      <c r="F430" s="205"/>
      <c r="G430" s="205"/>
      <c r="H430" s="205"/>
      <c r="I430" s="205"/>
      <c r="J430" s="205"/>
      <c r="K430" s="205"/>
      <c r="L430" s="205"/>
      <c r="M430" s="205"/>
      <c r="N430" s="205"/>
      <c r="O430" s="205"/>
      <c r="P430" s="205"/>
      <c r="Q430" s="205"/>
      <c r="R430" s="205"/>
      <c r="S430" s="205"/>
      <c r="T430" s="205"/>
      <c r="U430" s="205"/>
      <c r="V430" s="205"/>
      <c r="W430" s="205"/>
      <c r="X430" s="205"/>
      <c r="Y430" s="205"/>
      <c r="Z430" s="205"/>
      <c r="AA430" s="205"/>
      <c r="AB430" s="205"/>
      <c r="AC430" s="205"/>
      <c r="AD430" s="205"/>
      <c r="AE430" s="205"/>
      <c r="AF430" s="205"/>
      <c r="AG430" s="205"/>
      <c r="AH430" s="205"/>
    </row>
    <row r="431" customFormat="false" ht="12.75" hidden="false" customHeight="false" outlineLevel="0" collapsed="false">
      <c r="A431" s="205"/>
      <c r="B431" s="150"/>
      <c r="C431" s="205"/>
      <c r="D431" s="205"/>
      <c r="E431" s="205"/>
      <c r="F431" s="205"/>
      <c r="G431" s="205"/>
      <c r="H431" s="205"/>
      <c r="I431" s="205"/>
      <c r="J431" s="205"/>
      <c r="K431" s="205"/>
      <c r="L431" s="205"/>
      <c r="M431" s="205"/>
      <c r="N431" s="205"/>
      <c r="O431" s="205"/>
      <c r="P431" s="205"/>
      <c r="Q431" s="205"/>
      <c r="R431" s="205"/>
      <c r="S431" s="205"/>
      <c r="T431" s="205"/>
      <c r="U431" s="205"/>
      <c r="V431" s="205"/>
      <c r="W431" s="205"/>
      <c r="X431" s="205"/>
      <c r="Y431" s="205"/>
      <c r="Z431" s="205"/>
      <c r="AA431" s="205"/>
      <c r="AB431" s="205"/>
      <c r="AC431" s="205"/>
      <c r="AD431" s="205"/>
      <c r="AE431" s="205"/>
      <c r="AF431" s="205"/>
      <c r="AG431" s="205"/>
      <c r="AH431" s="205"/>
    </row>
    <row r="432" customFormat="false" ht="12.75" hidden="false" customHeight="false" outlineLevel="0" collapsed="false">
      <c r="A432" s="205"/>
      <c r="B432" s="150"/>
      <c r="C432" s="205"/>
      <c r="D432" s="205"/>
      <c r="E432" s="205"/>
      <c r="F432" s="205"/>
      <c r="G432" s="205"/>
      <c r="H432" s="205"/>
      <c r="I432" s="205"/>
      <c r="J432" s="205"/>
      <c r="K432" s="205"/>
      <c r="L432" s="205"/>
      <c r="M432" s="205"/>
      <c r="N432" s="205"/>
      <c r="O432" s="205"/>
      <c r="P432" s="205"/>
      <c r="Q432" s="205"/>
      <c r="R432" s="205"/>
      <c r="S432" s="205"/>
      <c r="T432" s="205"/>
      <c r="U432" s="205"/>
      <c r="V432" s="205"/>
      <c r="W432" s="205"/>
      <c r="X432" s="205"/>
      <c r="Y432" s="205"/>
      <c r="Z432" s="205"/>
      <c r="AA432" s="205"/>
      <c r="AB432" s="205"/>
      <c r="AC432" s="205"/>
      <c r="AD432" s="205"/>
      <c r="AE432" s="205"/>
      <c r="AF432" s="205"/>
      <c r="AG432" s="205"/>
      <c r="AH432" s="205"/>
    </row>
    <row r="433" customFormat="false" ht="12.75" hidden="false" customHeight="false" outlineLevel="0" collapsed="false">
      <c r="A433" s="205"/>
      <c r="B433" s="150"/>
      <c r="C433" s="205"/>
      <c r="D433" s="205"/>
      <c r="E433" s="205"/>
      <c r="F433" s="205"/>
      <c r="G433" s="205"/>
      <c r="H433" s="205"/>
      <c r="I433" s="205"/>
      <c r="J433" s="205"/>
      <c r="K433" s="205"/>
      <c r="L433" s="205"/>
      <c r="M433" s="205"/>
      <c r="N433" s="205"/>
      <c r="O433" s="205"/>
      <c r="P433" s="205"/>
      <c r="Q433" s="205"/>
      <c r="R433" s="205"/>
      <c r="S433" s="205"/>
      <c r="T433" s="205"/>
      <c r="U433" s="205"/>
      <c r="V433" s="205"/>
      <c r="W433" s="205"/>
      <c r="X433" s="205"/>
      <c r="Y433" s="205"/>
      <c r="Z433" s="205"/>
      <c r="AA433" s="205"/>
      <c r="AB433" s="205"/>
      <c r="AC433" s="205"/>
      <c r="AD433" s="205"/>
      <c r="AE433" s="205"/>
      <c r="AF433" s="205"/>
      <c r="AG433" s="205"/>
      <c r="AH433" s="205"/>
    </row>
    <row r="434" customFormat="false" ht="12.75" hidden="false" customHeight="false" outlineLevel="0" collapsed="false">
      <c r="A434" s="205"/>
      <c r="B434" s="150"/>
      <c r="C434" s="205"/>
      <c r="D434" s="205"/>
      <c r="E434" s="205"/>
      <c r="F434" s="205"/>
      <c r="G434" s="205"/>
      <c r="H434" s="205"/>
      <c r="I434" s="205"/>
      <c r="J434" s="205"/>
      <c r="K434" s="205"/>
      <c r="L434" s="205"/>
      <c r="M434" s="205"/>
      <c r="N434" s="205"/>
      <c r="O434" s="205"/>
      <c r="P434" s="205"/>
      <c r="Q434" s="205"/>
      <c r="R434" s="205"/>
      <c r="S434" s="205"/>
      <c r="T434" s="205"/>
      <c r="U434" s="205"/>
      <c r="V434" s="205"/>
      <c r="W434" s="205"/>
      <c r="X434" s="205"/>
      <c r="Y434" s="205"/>
      <c r="Z434" s="205"/>
      <c r="AA434" s="205"/>
      <c r="AB434" s="205"/>
      <c r="AC434" s="205"/>
      <c r="AD434" s="205"/>
      <c r="AE434" s="205"/>
      <c r="AF434" s="205"/>
      <c r="AG434" s="205"/>
      <c r="AH434" s="205"/>
    </row>
    <row r="435" customFormat="false" ht="12.75" hidden="false" customHeight="false" outlineLevel="0" collapsed="false">
      <c r="A435" s="205"/>
      <c r="B435" s="150"/>
      <c r="C435" s="205"/>
      <c r="D435" s="205"/>
      <c r="E435" s="205"/>
      <c r="F435" s="205"/>
      <c r="G435" s="205"/>
      <c r="H435" s="205"/>
      <c r="I435" s="205"/>
      <c r="J435" s="205"/>
      <c r="K435" s="205"/>
      <c r="L435" s="205"/>
      <c r="M435" s="205"/>
      <c r="N435" s="205"/>
      <c r="O435" s="205"/>
      <c r="P435" s="205"/>
      <c r="Q435" s="205"/>
      <c r="R435" s="205"/>
      <c r="S435" s="205"/>
      <c r="T435" s="205"/>
      <c r="U435" s="205"/>
      <c r="V435" s="205"/>
      <c r="W435" s="205"/>
      <c r="X435" s="205"/>
      <c r="Y435" s="205"/>
      <c r="Z435" s="205"/>
      <c r="AA435" s="205"/>
      <c r="AB435" s="205"/>
      <c r="AC435" s="205"/>
      <c r="AD435" s="205"/>
      <c r="AE435" s="205"/>
      <c r="AF435" s="205"/>
      <c r="AG435" s="205"/>
      <c r="AH435" s="205"/>
    </row>
    <row r="436" customFormat="false" ht="12.75" hidden="false" customHeight="false" outlineLevel="0" collapsed="false">
      <c r="A436" s="205"/>
      <c r="B436" s="150"/>
      <c r="C436" s="205"/>
      <c r="D436" s="205"/>
      <c r="E436" s="205"/>
      <c r="F436" s="205"/>
      <c r="G436" s="205"/>
      <c r="H436" s="205"/>
      <c r="I436" s="205"/>
      <c r="J436" s="205"/>
      <c r="K436" s="205"/>
      <c r="L436" s="205"/>
      <c r="M436" s="205"/>
      <c r="N436" s="205"/>
      <c r="O436" s="205"/>
      <c r="P436" s="205"/>
      <c r="Q436" s="205"/>
      <c r="R436" s="205"/>
      <c r="S436" s="205"/>
      <c r="T436" s="205"/>
      <c r="U436" s="205"/>
      <c r="V436" s="205"/>
      <c r="W436" s="205"/>
      <c r="X436" s="205"/>
      <c r="Y436" s="205"/>
      <c r="Z436" s="205"/>
      <c r="AA436" s="205"/>
      <c r="AB436" s="205"/>
      <c r="AC436" s="205"/>
      <c r="AD436" s="205"/>
      <c r="AE436" s="205"/>
      <c r="AF436" s="205"/>
      <c r="AG436" s="205"/>
      <c r="AH436" s="205"/>
    </row>
    <row r="437" customFormat="false" ht="12.75" hidden="false" customHeight="false" outlineLevel="0" collapsed="false">
      <c r="A437" s="205"/>
      <c r="B437" s="150"/>
      <c r="C437" s="205"/>
      <c r="D437" s="205"/>
      <c r="E437" s="205"/>
      <c r="F437" s="205"/>
      <c r="G437" s="205"/>
      <c r="H437" s="205"/>
      <c r="I437" s="205"/>
      <c r="J437" s="205"/>
      <c r="K437" s="205"/>
      <c r="L437" s="205"/>
      <c r="M437" s="205"/>
      <c r="N437" s="205"/>
      <c r="O437" s="205"/>
      <c r="P437" s="205"/>
      <c r="Q437" s="205"/>
      <c r="R437" s="205"/>
      <c r="S437" s="205"/>
      <c r="T437" s="205"/>
      <c r="U437" s="205"/>
      <c r="V437" s="205"/>
      <c r="W437" s="205"/>
      <c r="X437" s="205"/>
      <c r="Y437" s="205"/>
      <c r="Z437" s="205"/>
      <c r="AA437" s="205"/>
      <c r="AB437" s="205"/>
      <c r="AC437" s="205"/>
      <c r="AD437" s="205"/>
      <c r="AE437" s="205"/>
      <c r="AF437" s="205"/>
      <c r="AG437" s="205"/>
      <c r="AH437" s="205"/>
    </row>
    <row r="438" customFormat="false" ht="12.75" hidden="false" customHeight="false" outlineLevel="0" collapsed="false">
      <c r="A438" s="205"/>
      <c r="B438" s="150"/>
      <c r="C438" s="205"/>
      <c r="D438" s="205"/>
      <c r="E438" s="205"/>
      <c r="F438" s="205"/>
      <c r="G438" s="205"/>
      <c r="H438" s="205"/>
      <c r="I438" s="205"/>
      <c r="J438" s="205"/>
      <c r="K438" s="205"/>
      <c r="L438" s="205"/>
      <c r="M438" s="205"/>
      <c r="N438" s="205"/>
      <c r="O438" s="205"/>
      <c r="P438" s="205"/>
      <c r="Q438" s="205"/>
      <c r="R438" s="205"/>
      <c r="S438" s="205"/>
      <c r="T438" s="205"/>
      <c r="U438" s="205"/>
      <c r="V438" s="205"/>
      <c r="W438" s="205"/>
      <c r="X438" s="205"/>
      <c r="Y438" s="205"/>
      <c r="Z438" s="205"/>
      <c r="AA438" s="205"/>
      <c r="AB438" s="205"/>
      <c r="AC438" s="205"/>
      <c r="AD438" s="205"/>
      <c r="AE438" s="205"/>
      <c r="AF438" s="205"/>
      <c r="AG438" s="205"/>
      <c r="AH438" s="205"/>
    </row>
    <row r="439" customFormat="false" ht="12.75" hidden="false" customHeight="false" outlineLevel="0" collapsed="false">
      <c r="A439" s="205"/>
      <c r="B439" s="150"/>
      <c r="C439" s="205"/>
      <c r="D439" s="205"/>
      <c r="E439" s="205"/>
      <c r="F439" s="205"/>
      <c r="G439" s="205"/>
      <c r="H439" s="205"/>
      <c r="I439" s="205"/>
      <c r="J439" s="205"/>
      <c r="K439" s="205"/>
      <c r="L439" s="205"/>
      <c r="M439" s="205"/>
      <c r="N439" s="205"/>
      <c r="O439" s="205"/>
      <c r="P439" s="205"/>
      <c r="Q439" s="205"/>
      <c r="R439" s="205"/>
      <c r="S439" s="205"/>
      <c r="T439" s="205"/>
      <c r="U439" s="205"/>
      <c r="V439" s="205"/>
      <c r="W439" s="205"/>
      <c r="X439" s="205"/>
      <c r="Y439" s="205"/>
      <c r="Z439" s="205"/>
      <c r="AA439" s="205"/>
      <c r="AB439" s="205"/>
      <c r="AC439" s="205"/>
      <c r="AD439" s="205"/>
      <c r="AE439" s="205"/>
      <c r="AF439" s="205"/>
      <c r="AG439" s="205"/>
      <c r="AH439" s="205"/>
    </row>
    <row r="440" customFormat="false" ht="12.75" hidden="false" customHeight="false" outlineLevel="0" collapsed="false">
      <c r="A440" s="205"/>
      <c r="B440" s="150"/>
      <c r="C440" s="205"/>
      <c r="D440" s="205"/>
      <c r="E440" s="205"/>
      <c r="F440" s="205"/>
      <c r="G440" s="205"/>
      <c r="H440" s="205"/>
      <c r="I440" s="205"/>
      <c r="J440" s="205"/>
      <c r="K440" s="205"/>
      <c r="L440" s="205"/>
      <c r="M440" s="205"/>
      <c r="N440" s="205"/>
      <c r="O440" s="205"/>
      <c r="P440" s="205"/>
      <c r="Q440" s="205"/>
      <c r="R440" s="205"/>
      <c r="S440" s="205"/>
      <c r="T440" s="205"/>
      <c r="U440" s="205"/>
      <c r="V440" s="205"/>
      <c r="W440" s="205"/>
      <c r="X440" s="205"/>
      <c r="Y440" s="205"/>
      <c r="Z440" s="205"/>
      <c r="AA440" s="205"/>
      <c r="AB440" s="205"/>
      <c r="AC440" s="205"/>
      <c r="AD440" s="205"/>
      <c r="AE440" s="205"/>
      <c r="AF440" s="205"/>
      <c r="AG440" s="205"/>
      <c r="AH440" s="205"/>
    </row>
    <row r="441" customFormat="false" ht="12.75" hidden="false" customHeight="false" outlineLevel="0" collapsed="false">
      <c r="A441" s="205"/>
      <c r="B441" s="150"/>
      <c r="C441" s="205"/>
      <c r="D441" s="205"/>
      <c r="E441" s="205"/>
      <c r="F441" s="205"/>
      <c r="G441" s="205"/>
      <c r="H441" s="205"/>
      <c r="I441" s="205"/>
      <c r="J441" s="205"/>
      <c r="K441" s="205"/>
      <c r="L441" s="205"/>
      <c r="M441" s="205"/>
      <c r="N441" s="205"/>
      <c r="O441" s="205"/>
      <c r="P441" s="205"/>
      <c r="Q441" s="205"/>
      <c r="R441" s="205"/>
      <c r="S441" s="205"/>
      <c r="T441" s="205"/>
      <c r="U441" s="205"/>
      <c r="V441" s="205"/>
      <c r="W441" s="205"/>
      <c r="X441" s="205"/>
      <c r="Y441" s="205"/>
      <c r="Z441" s="205"/>
      <c r="AA441" s="205"/>
      <c r="AB441" s="205"/>
      <c r="AC441" s="205"/>
      <c r="AD441" s="205"/>
      <c r="AE441" s="205"/>
      <c r="AF441" s="205"/>
      <c r="AG441" s="205"/>
      <c r="AH441" s="205"/>
    </row>
    <row r="442" customFormat="false" ht="12.75" hidden="false" customHeight="false" outlineLevel="0" collapsed="false">
      <c r="A442" s="205"/>
      <c r="B442" s="150"/>
      <c r="C442" s="205"/>
      <c r="D442" s="205"/>
      <c r="E442" s="205"/>
      <c r="F442" s="205"/>
      <c r="G442" s="205"/>
      <c r="H442" s="205"/>
      <c r="I442" s="205"/>
      <c r="J442" s="205"/>
      <c r="K442" s="205"/>
      <c r="L442" s="205"/>
      <c r="M442" s="205"/>
      <c r="N442" s="205"/>
      <c r="O442" s="205"/>
      <c r="P442" s="205"/>
      <c r="Q442" s="205"/>
      <c r="R442" s="205"/>
      <c r="S442" s="205"/>
      <c r="T442" s="205"/>
      <c r="U442" s="205"/>
      <c r="V442" s="205"/>
      <c r="W442" s="205"/>
      <c r="X442" s="205"/>
      <c r="Y442" s="205"/>
      <c r="Z442" s="205"/>
      <c r="AA442" s="205"/>
      <c r="AB442" s="205"/>
      <c r="AC442" s="205"/>
      <c r="AD442" s="205"/>
      <c r="AE442" s="205"/>
      <c r="AF442" s="205"/>
      <c r="AG442" s="205"/>
      <c r="AH442" s="205"/>
    </row>
    <row r="443" customFormat="false" ht="12.75" hidden="false" customHeight="false" outlineLevel="0" collapsed="false">
      <c r="A443" s="205"/>
      <c r="B443" s="150"/>
      <c r="C443" s="205"/>
      <c r="D443" s="205"/>
      <c r="E443" s="205"/>
      <c r="F443" s="205"/>
      <c r="G443" s="205"/>
      <c r="H443" s="205"/>
      <c r="I443" s="205"/>
      <c r="J443" s="205"/>
      <c r="K443" s="205"/>
      <c r="L443" s="205"/>
      <c r="M443" s="205"/>
      <c r="N443" s="205"/>
      <c r="O443" s="205"/>
      <c r="P443" s="205"/>
      <c r="Q443" s="205"/>
      <c r="R443" s="205"/>
      <c r="S443" s="205"/>
      <c r="T443" s="205"/>
      <c r="U443" s="205"/>
      <c r="V443" s="205"/>
      <c r="W443" s="205"/>
      <c r="X443" s="205"/>
      <c r="Y443" s="205"/>
      <c r="Z443" s="205"/>
      <c r="AA443" s="205"/>
      <c r="AB443" s="205"/>
      <c r="AC443" s="205"/>
      <c r="AD443" s="205"/>
      <c r="AE443" s="205"/>
      <c r="AF443" s="205"/>
      <c r="AG443" s="205"/>
      <c r="AH443" s="205"/>
    </row>
    <row r="444" customFormat="false" ht="12.75" hidden="false" customHeight="false" outlineLevel="0" collapsed="false">
      <c r="A444" s="205"/>
      <c r="B444" s="150"/>
      <c r="C444" s="205"/>
      <c r="D444" s="205"/>
      <c r="E444" s="205"/>
      <c r="F444" s="205"/>
      <c r="G444" s="205"/>
      <c r="H444" s="205"/>
      <c r="I444" s="205"/>
      <c r="J444" s="205"/>
      <c r="K444" s="205"/>
      <c r="L444" s="205"/>
      <c r="M444" s="205"/>
      <c r="N444" s="205"/>
      <c r="O444" s="205"/>
      <c r="P444" s="205"/>
      <c r="Q444" s="205"/>
      <c r="R444" s="205"/>
      <c r="S444" s="205"/>
      <c r="T444" s="205"/>
      <c r="U444" s="205"/>
      <c r="V444" s="205"/>
      <c r="W444" s="205"/>
      <c r="X444" s="205"/>
      <c r="Y444" s="205"/>
      <c r="Z444" s="205"/>
      <c r="AA444" s="205"/>
      <c r="AB444" s="205"/>
      <c r="AC444" s="205"/>
      <c r="AD444" s="205"/>
      <c r="AE444" s="205"/>
      <c r="AF444" s="205"/>
      <c r="AG444" s="205"/>
      <c r="AH444" s="205"/>
    </row>
    <row r="445" customFormat="false" ht="12.75" hidden="false" customHeight="false" outlineLevel="0" collapsed="false">
      <c r="A445" s="205"/>
      <c r="B445" s="150"/>
      <c r="C445" s="205"/>
      <c r="D445" s="205"/>
      <c r="E445" s="205"/>
      <c r="F445" s="205"/>
      <c r="G445" s="205"/>
      <c r="H445" s="205"/>
      <c r="I445" s="205"/>
      <c r="J445" s="205"/>
      <c r="K445" s="205"/>
      <c r="L445" s="205"/>
      <c r="M445" s="205"/>
      <c r="N445" s="205"/>
      <c r="O445" s="205"/>
      <c r="P445" s="205"/>
      <c r="Q445" s="205"/>
      <c r="R445" s="205"/>
      <c r="S445" s="205"/>
      <c r="T445" s="205"/>
      <c r="U445" s="205"/>
      <c r="V445" s="205"/>
      <c r="W445" s="205"/>
      <c r="X445" s="205"/>
      <c r="Y445" s="205"/>
      <c r="Z445" s="205"/>
      <c r="AA445" s="205"/>
      <c r="AB445" s="205"/>
      <c r="AC445" s="205"/>
      <c r="AD445" s="205"/>
      <c r="AE445" s="205"/>
      <c r="AF445" s="205"/>
      <c r="AG445" s="205"/>
      <c r="AH445" s="205"/>
    </row>
    <row r="446" customFormat="false" ht="12.75" hidden="false" customHeight="false" outlineLevel="0" collapsed="false">
      <c r="A446" s="205"/>
      <c r="B446" s="150"/>
      <c r="C446" s="205"/>
      <c r="D446" s="205"/>
      <c r="E446" s="205"/>
      <c r="F446" s="205"/>
      <c r="G446" s="205"/>
      <c r="H446" s="205"/>
      <c r="I446" s="205"/>
      <c r="J446" s="205"/>
      <c r="K446" s="205"/>
      <c r="L446" s="205"/>
      <c r="M446" s="205"/>
      <c r="N446" s="205"/>
      <c r="O446" s="205"/>
      <c r="P446" s="205"/>
      <c r="Q446" s="205"/>
      <c r="R446" s="205"/>
      <c r="S446" s="205"/>
      <c r="T446" s="205"/>
      <c r="U446" s="205"/>
      <c r="V446" s="205"/>
      <c r="W446" s="205"/>
      <c r="X446" s="205"/>
      <c r="Y446" s="205"/>
      <c r="Z446" s="205"/>
      <c r="AA446" s="205"/>
      <c r="AB446" s="205"/>
      <c r="AC446" s="205"/>
      <c r="AD446" s="205"/>
      <c r="AE446" s="205"/>
      <c r="AF446" s="205"/>
      <c r="AG446" s="205"/>
      <c r="AH446" s="205"/>
    </row>
    <row r="447" customFormat="false" ht="12.75" hidden="false" customHeight="false" outlineLevel="0" collapsed="false">
      <c r="A447" s="205"/>
      <c r="B447" s="150"/>
      <c r="C447" s="205"/>
      <c r="D447" s="205"/>
      <c r="E447" s="205"/>
      <c r="F447" s="205"/>
      <c r="G447" s="205"/>
      <c r="H447" s="205"/>
      <c r="I447" s="205"/>
      <c r="J447" s="205"/>
      <c r="K447" s="205"/>
      <c r="L447" s="205"/>
      <c r="M447" s="205"/>
      <c r="N447" s="205"/>
      <c r="O447" s="205"/>
      <c r="P447" s="205"/>
      <c r="Q447" s="205"/>
      <c r="R447" s="205"/>
      <c r="S447" s="205"/>
      <c r="T447" s="205"/>
      <c r="U447" s="205"/>
      <c r="V447" s="205"/>
      <c r="W447" s="205"/>
      <c r="X447" s="205"/>
      <c r="Y447" s="205"/>
      <c r="Z447" s="205"/>
      <c r="AA447" s="205"/>
      <c r="AB447" s="205"/>
      <c r="AC447" s="205"/>
      <c r="AD447" s="205"/>
      <c r="AE447" s="205"/>
      <c r="AF447" s="205"/>
      <c r="AG447" s="205"/>
      <c r="AH447" s="205"/>
    </row>
    <row r="448" customFormat="false" ht="12.75" hidden="false" customHeight="false" outlineLevel="0" collapsed="false">
      <c r="A448" s="205"/>
      <c r="B448" s="150"/>
      <c r="C448" s="205"/>
      <c r="D448" s="205"/>
      <c r="E448" s="205"/>
      <c r="F448" s="205"/>
      <c r="G448" s="205"/>
      <c r="H448" s="205"/>
      <c r="I448" s="205"/>
      <c r="J448" s="205"/>
      <c r="K448" s="205"/>
      <c r="L448" s="205"/>
      <c r="M448" s="205"/>
      <c r="N448" s="205"/>
      <c r="O448" s="205"/>
      <c r="P448" s="205"/>
      <c r="Q448" s="205"/>
      <c r="R448" s="205"/>
      <c r="S448" s="205"/>
      <c r="T448" s="205"/>
      <c r="U448" s="205"/>
      <c r="V448" s="205"/>
      <c r="W448" s="205"/>
      <c r="X448" s="205"/>
      <c r="Y448" s="205"/>
      <c r="Z448" s="205"/>
      <c r="AA448" s="205"/>
      <c r="AB448" s="205"/>
      <c r="AC448" s="205"/>
      <c r="AD448" s="205"/>
      <c r="AE448" s="205"/>
      <c r="AF448" s="205"/>
      <c r="AG448" s="205"/>
      <c r="AH448" s="205"/>
    </row>
    <row r="449" customFormat="false" ht="12.75" hidden="false" customHeight="false" outlineLevel="0" collapsed="false">
      <c r="A449" s="205"/>
      <c r="B449" s="150"/>
      <c r="C449" s="205"/>
      <c r="D449" s="205"/>
      <c r="E449" s="205"/>
      <c r="F449" s="205"/>
      <c r="G449" s="205"/>
      <c r="H449" s="205"/>
      <c r="I449" s="205"/>
      <c r="J449" s="205"/>
      <c r="K449" s="205"/>
      <c r="L449" s="205"/>
      <c r="M449" s="205"/>
      <c r="N449" s="205"/>
      <c r="O449" s="205"/>
      <c r="P449" s="205"/>
      <c r="Q449" s="205"/>
      <c r="R449" s="205"/>
      <c r="S449" s="205"/>
      <c r="T449" s="205"/>
      <c r="U449" s="205"/>
      <c r="V449" s="205"/>
      <c r="W449" s="205"/>
      <c r="X449" s="205"/>
      <c r="Y449" s="205"/>
      <c r="Z449" s="205"/>
      <c r="AA449" s="205"/>
      <c r="AB449" s="205"/>
      <c r="AC449" s="205"/>
      <c r="AD449" s="205"/>
      <c r="AE449" s="205"/>
      <c r="AF449" s="205"/>
      <c r="AG449" s="205"/>
      <c r="AH449" s="205"/>
    </row>
    <row r="450" customFormat="false" ht="12.75" hidden="false" customHeight="false" outlineLevel="0" collapsed="false">
      <c r="A450" s="205"/>
      <c r="B450" s="150"/>
      <c r="C450" s="205"/>
      <c r="D450" s="205"/>
      <c r="E450" s="205"/>
      <c r="F450" s="205"/>
      <c r="G450" s="205"/>
      <c r="H450" s="205"/>
      <c r="I450" s="205"/>
      <c r="J450" s="205"/>
      <c r="K450" s="205"/>
      <c r="L450" s="205"/>
      <c r="M450" s="205"/>
      <c r="N450" s="205"/>
      <c r="O450" s="205"/>
      <c r="P450" s="205"/>
      <c r="Q450" s="205"/>
      <c r="R450" s="205"/>
      <c r="S450" s="205"/>
      <c r="T450" s="205"/>
      <c r="U450" s="205"/>
      <c r="V450" s="205"/>
      <c r="W450" s="205"/>
      <c r="X450" s="205"/>
      <c r="Y450" s="205"/>
      <c r="Z450" s="205"/>
      <c r="AA450" s="205"/>
      <c r="AB450" s="205"/>
      <c r="AC450" s="205"/>
      <c r="AD450" s="205"/>
      <c r="AE450" s="205"/>
      <c r="AF450" s="205"/>
      <c r="AG450" s="205"/>
      <c r="AH450" s="205"/>
    </row>
    <row r="451" customFormat="false" ht="12.75" hidden="false" customHeight="false" outlineLevel="0" collapsed="false">
      <c r="A451" s="205"/>
      <c r="B451" s="150"/>
      <c r="C451" s="205"/>
      <c r="D451" s="205"/>
      <c r="E451" s="205"/>
      <c r="F451" s="205"/>
      <c r="G451" s="205"/>
      <c r="H451" s="205"/>
      <c r="I451" s="205"/>
      <c r="J451" s="205"/>
      <c r="K451" s="205"/>
      <c r="L451" s="205"/>
      <c r="M451" s="205"/>
      <c r="N451" s="205"/>
      <c r="O451" s="205"/>
      <c r="P451" s="205"/>
      <c r="Q451" s="205"/>
      <c r="R451" s="205"/>
      <c r="S451" s="205"/>
      <c r="T451" s="205"/>
      <c r="U451" s="205"/>
      <c r="V451" s="205"/>
      <c r="W451" s="205"/>
      <c r="X451" s="205"/>
      <c r="Y451" s="205"/>
      <c r="Z451" s="205"/>
      <c r="AA451" s="205"/>
      <c r="AB451" s="205"/>
      <c r="AC451" s="205"/>
      <c r="AD451" s="205"/>
      <c r="AE451" s="205"/>
      <c r="AF451" s="205"/>
      <c r="AG451" s="205"/>
      <c r="AH451" s="205"/>
    </row>
    <row r="452" customFormat="false" ht="12.75" hidden="false" customHeight="false" outlineLevel="0" collapsed="false">
      <c r="A452" s="205"/>
      <c r="B452" s="150"/>
      <c r="C452" s="205"/>
      <c r="D452" s="205"/>
      <c r="E452" s="205"/>
      <c r="F452" s="205"/>
      <c r="G452" s="205"/>
      <c r="H452" s="205"/>
      <c r="I452" s="205"/>
      <c r="J452" s="205"/>
      <c r="K452" s="205"/>
      <c r="L452" s="205"/>
      <c r="M452" s="205"/>
      <c r="N452" s="205"/>
      <c r="O452" s="205"/>
      <c r="P452" s="205"/>
      <c r="Q452" s="205"/>
      <c r="R452" s="205"/>
      <c r="S452" s="205"/>
      <c r="T452" s="205"/>
      <c r="U452" s="205"/>
      <c r="V452" s="205"/>
      <c r="W452" s="205"/>
      <c r="X452" s="205"/>
      <c r="Y452" s="205"/>
      <c r="Z452" s="205"/>
      <c r="AA452" s="205"/>
      <c r="AB452" s="205"/>
      <c r="AC452" s="205"/>
      <c r="AD452" s="205"/>
      <c r="AE452" s="205"/>
      <c r="AF452" s="205"/>
      <c r="AG452" s="205"/>
      <c r="AH452" s="205"/>
    </row>
    <row r="453" customFormat="false" ht="12.75" hidden="false" customHeight="false" outlineLevel="0" collapsed="false">
      <c r="A453" s="205"/>
      <c r="B453" s="150"/>
      <c r="C453" s="205"/>
      <c r="D453" s="205"/>
      <c r="E453" s="205"/>
      <c r="F453" s="205"/>
      <c r="G453" s="205"/>
      <c r="H453" s="205"/>
      <c r="I453" s="205"/>
      <c r="J453" s="205"/>
      <c r="K453" s="205"/>
      <c r="L453" s="205"/>
      <c r="M453" s="205"/>
      <c r="N453" s="205"/>
      <c r="O453" s="205"/>
      <c r="P453" s="205"/>
      <c r="Q453" s="205"/>
      <c r="R453" s="205"/>
      <c r="S453" s="205"/>
      <c r="T453" s="205"/>
      <c r="U453" s="205"/>
      <c r="V453" s="205"/>
      <c r="W453" s="205"/>
      <c r="X453" s="205"/>
      <c r="Y453" s="205"/>
      <c r="Z453" s="205"/>
      <c r="AA453" s="205"/>
      <c r="AB453" s="205"/>
      <c r="AC453" s="205"/>
      <c r="AD453" s="205"/>
      <c r="AE453" s="205"/>
      <c r="AF453" s="205"/>
      <c r="AG453" s="205"/>
      <c r="AH453" s="205"/>
    </row>
    <row r="454" customFormat="false" ht="12.75" hidden="false" customHeight="false" outlineLevel="0" collapsed="false">
      <c r="A454" s="205"/>
      <c r="B454" s="150"/>
      <c r="C454" s="205"/>
      <c r="D454" s="205"/>
      <c r="E454" s="205"/>
      <c r="F454" s="205"/>
      <c r="G454" s="205"/>
      <c r="H454" s="205"/>
      <c r="I454" s="205"/>
      <c r="J454" s="205"/>
      <c r="K454" s="205"/>
      <c r="L454" s="205"/>
      <c r="M454" s="205"/>
      <c r="N454" s="205"/>
      <c r="O454" s="205"/>
      <c r="P454" s="205"/>
      <c r="Q454" s="205"/>
      <c r="R454" s="205"/>
      <c r="S454" s="205"/>
      <c r="T454" s="205"/>
      <c r="U454" s="205"/>
      <c r="V454" s="205"/>
      <c r="W454" s="205"/>
      <c r="X454" s="205"/>
      <c r="Y454" s="205"/>
      <c r="Z454" s="205"/>
      <c r="AA454" s="205"/>
      <c r="AB454" s="205"/>
      <c r="AC454" s="205"/>
      <c r="AD454" s="205"/>
      <c r="AE454" s="205"/>
      <c r="AF454" s="205"/>
      <c r="AG454" s="205"/>
      <c r="AH454" s="205"/>
    </row>
    <row r="455" customFormat="false" ht="12.75" hidden="false" customHeight="false" outlineLevel="0" collapsed="false">
      <c r="A455" s="205"/>
      <c r="B455" s="150"/>
      <c r="C455" s="205"/>
      <c r="D455" s="205"/>
      <c r="E455" s="205"/>
      <c r="F455" s="205"/>
      <c r="G455" s="205"/>
      <c r="H455" s="205"/>
      <c r="I455" s="205"/>
      <c r="J455" s="205"/>
      <c r="K455" s="205"/>
      <c r="L455" s="205"/>
      <c r="M455" s="205"/>
      <c r="N455" s="205"/>
      <c r="O455" s="205"/>
      <c r="P455" s="205"/>
      <c r="Q455" s="205"/>
      <c r="R455" s="205"/>
      <c r="S455" s="205"/>
      <c r="T455" s="205"/>
      <c r="U455" s="205"/>
      <c r="V455" s="205"/>
      <c r="W455" s="205"/>
      <c r="X455" s="205"/>
      <c r="Y455" s="205"/>
      <c r="Z455" s="205"/>
      <c r="AA455" s="205"/>
      <c r="AB455" s="205"/>
      <c r="AC455" s="205"/>
      <c r="AD455" s="205"/>
      <c r="AE455" s="205"/>
      <c r="AF455" s="205"/>
      <c r="AG455" s="205"/>
      <c r="AH455" s="205"/>
    </row>
    <row r="456" customFormat="false" ht="12.75" hidden="false" customHeight="false" outlineLevel="0" collapsed="false">
      <c r="A456" s="205"/>
      <c r="B456" s="150"/>
      <c r="C456" s="205"/>
      <c r="D456" s="205"/>
      <c r="E456" s="205"/>
      <c r="F456" s="205"/>
      <c r="G456" s="205"/>
      <c r="H456" s="205"/>
      <c r="I456" s="205"/>
      <c r="J456" s="205"/>
      <c r="K456" s="205"/>
      <c r="L456" s="205"/>
      <c r="M456" s="205"/>
      <c r="N456" s="205"/>
      <c r="O456" s="205"/>
      <c r="P456" s="205"/>
      <c r="Q456" s="205"/>
      <c r="R456" s="205"/>
      <c r="S456" s="205"/>
      <c r="T456" s="205"/>
      <c r="U456" s="205"/>
      <c r="V456" s="205"/>
      <c r="W456" s="205"/>
      <c r="X456" s="205"/>
      <c r="Y456" s="205"/>
      <c r="Z456" s="205"/>
      <c r="AA456" s="205"/>
      <c r="AB456" s="205"/>
      <c r="AC456" s="205"/>
      <c r="AD456" s="205"/>
      <c r="AE456" s="205"/>
      <c r="AF456" s="205"/>
      <c r="AG456" s="205"/>
      <c r="AH456" s="205"/>
    </row>
    <row r="457" customFormat="false" ht="12.75" hidden="false" customHeight="false" outlineLevel="0" collapsed="false">
      <c r="A457" s="205"/>
      <c r="B457" s="150"/>
      <c r="C457" s="205"/>
      <c r="D457" s="205"/>
      <c r="E457" s="205"/>
      <c r="F457" s="205"/>
      <c r="G457" s="205"/>
      <c r="H457" s="205"/>
      <c r="I457" s="205"/>
      <c r="J457" s="205"/>
      <c r="K457" s="205"/>
      <c r="L457" s="205"/>
      <c r="M457" s="205"/>
      <c r="N457" s="205"/>
      <c r="O457" s="205"/>
      <c r="P457" s="205"/>
      <c r="Q457" s="205"/>
      <c r="R457" s="205"/>
      <c r="S457" s="205"/>
      <c r="T457" s="205"/>
      <c r="U457" s="205"/>
      <c r="V457" s="205"/>
      <c r="W457" s="205"/>
      <c r="X457" s="205"/>
      <c r="Y457" s="205"/>
      <c r="Z457" s="205"/>
      <c r="AA457" s="205"/>
      <c r="AB457" s="205"/>
      <c r="AC457" s="205"/>
      <c r="AD457" s="205"/>
      <c r="AE457" s="205"/>
      <c r="AF457" s="205"/>
      <c r="AG457" s="205"/>
      <c r="AH457" s="205"/>
    </row>
    <row r="458" customFormat="false" ht="12.75" hidden="false" customHeight="false" outlineLevel="0" collapsed="false">
      <c r="A458" s="205"/>
      <c r="B458" s="150"/>
      <c r="C458" s="205"/>
      <c r="D458" s="205"/>
      <c r="E458" s="205"/>
      <c r="F458" s="205"/>
      <c r="G458" s="205"/>
      <c r="H458" s="205"/>
      <c r="I458" s="205"/>
      <c r="J458" s="205"/>
      <c r="K458" s="205"/>
      <c r="L458" s="205"/>
      <c r="M458" s="205"/>
      <c r="N458" s="205"/>
      <c r="O458" s="205"/>
      <c r="P458" s="205"/>
      <c r="Q458" s="205"/>
      <c r="R458" s="205"/>
      <c r="S458" s="205"/>
      <c r="T458" s="205"/>
      <c r="U458" s="205"/>
      <c r="V458" s="205"/>
      <c r="W458" s="205"/>
      <c r="X458" s="205"/>
      <c r="Y458" s="205"/>
      <c r="Z458" s="205"/>
      <c r="AA458" s="205"/>
      <c r="AB458" s="205"/>
      <c r="AC458" s="205"/>
      <c r="AD458" s="205"/>
      <c r="AE458" s="205"/>
      <c r="AF458" s="205"/>
      <c r="AG458" s="205"/>
      <c r="AH458" s="205"/>
    </row>
    <row r="459" customFormat="false" ht="12.75" hidden="false" customHeight="false" outlineLevel="0" collapsed="false">
      <c r="A459" s="205"/>
      <c r="B459" s="150"/>
      <c r="C459" s="205"/>
      <c r="D459" s="205"/>
      <c r="E459" s="205"/>
      <c r="F459" s="205"/>
      <c r="G459" s="205"/>
      <c r="H459" s="205"/>
      <c r="I459" s="205"/>
      <c r="J459" s="205"/>
      <c r="K459" s="205"/>
      <c r="L459" s="205"/>
      <c r="M459" s="205"/>
      <c r="N459" s="205"/>
      <c r="O459" s="205"/>
      <c r="P459" s="205"/>
      <c r="Q459" s="205"/>
      <c r="R459" s="205"/>
      <c r="S459" s="205"/>
      <c r="T459" s="205"/>
      <c r="U459" s="205"/>
      <c r="V459" s="205"/>
      <c r="W459" s="205"/>
      <c r="X459" s="205"/>
      <c r="Y459" s="205"/>
      <c r="Z459" s="205"/>
      <c r="AA459" s="205"/>
      <c r="AB459" s="205"/>
      <c r="AC459" s="205"/>
      <c r="AD459" s="205"/>
      <c r="AE459" s="205"/>
      <c r="AF459" s="205"/>
      <c r="AG459" s="205"/>
      <c r="AH459" s="205"/>
    </row>
    <row r="460" customFormat="false" ht="12.75" hidden="false" customHeight="false" outlineLevel="0" collapsed="false">
      <c r="A460" s="205"/>
      <c r="B460" s="150"/>
      <c r="C460" s="205"/>
      <c r="D460" s="205"/>
      <c r="E460" s="205"/>
      <c r="F460" s="205"/>
      <c r="G460" s="205"/>
      <c r="H460" s="205"/>
      <c r="I460" s="205"/>
      <c r="J460" s="205"/>
      <c r="K460" s="205"/>
      <c r="L460" s="205"/>
      <c r="M460" s="205"/>
      <c r="N460" s="205"/>
      <c r="O460" s="205"/>
      <c r="P460" s="205"/>
      <c r="Q460" s="205"/>
      <c r="R460" s="205"/>
      <c r="S460" s="205"/>
      <c r="T460" s="205"/>
      <c r="U460" s="205"/>
      <c r="V460" s="205"/>
      <c r="W460" s="205"/>
      <c r="X460" s="205"/>
      <c r="Y460" s="205"/>
      <c r="Z460" s="205"/>
      <c r="AA460" s="205"/>
      <c r="AB460" s="205"/>
      <c r="AC460" s="205"/>
      <c r="AD460" s="205"/>
      <c r="AE460" s="205"/>
      <c r="AF460" s="205"/>
      <c r="AG460" s="205"/>
      <c r="AH460" s="205"/>
    </row>
    <row r="461" customFormat="false" ht="12.75" hidden="false" customHeight="false" outlineLevel="0" collapsed="false">
      <c r="A461" s="205"/>
      <c r="B461" s="150"/>
      <c r="C461" s="205"/>
      <c r="D461" s="205"/>
      <c r="E461" s="205"/>
      <c r="F461" s="205"/>
      <c r="G461" s="205"/>
      <c r="H461" s="205"/>
      <c r="I461" s="205"/>
      <c r="J461" s="205"/>
      <c r="K461" s="205"/>
      <c r="L461" s="205"/>
      <c r="M461" s="205"/>
      <c r="N461" s="205"/>
      <c r="O461" s="205"/>
      <c r="P461" s="205"/>
      <c r="Q461" s="205"/>
      <c r="R461" s="205"/>
      <c r="S461" s="205"/>
      <c r="T461" s="205"/>
      <c r="U461" s="205"/>
      <c r="V461" s="205"/>
      <c r="W461" s="205"/>
      <c r="X461" s="205"/>
      <c r="Y461" s="205"/>
      <c r="Z461" s="205"/>
      <c r="AA461" s="205"/>
      <c r="AB461" s="205"/>
      <c r="AC461" s="205"/>
      <c r="AD461" s="205"/>
      <c r="AE461" s="205"/>
      <c r="AF461" s="205"/>
      <c r="AG461" s="205"/>
      <c r="AH461" s="205"/>
    </row>
    <row r="462" customFormat="false" ht="12.75" hidden="false" customHeight="false" outlineLevel="0" collapsed="false">
      <c r="A462" s="205"/>
      <c r="B462" s="150"/>
      <c r="C462" s="205"/>
      <c r="D462" s="205"/>
      <c r="E462" s="205"/>
      <c r="F462" s="205"/>
      <c r="G462" s="205"/>
      <c r="H462" s="205"/>
      <c r="I462" s="205"/>
      <c r="J462" s="205"/>
      <c r="K462" s="205"/>
      <c r="L462" s="205"/>
      <c r="M462" s="205"/>
      <c r="N462" s="205"/>
      <c r="O462" s="205"/>
      <c r="P462" s="205"/>
      <c r="Q462" s="205"/>
      <c r="R462" s="205"/>
      <c r="S462" s="205"/>
      <c r="T462" s="205"/>
      <c r="U462" s="205"/>
      <c r="V462" s="205"/>
      <c r="W462" s="205"/>
      <c r="X462" s="205"/>
      <c r="Y462" s="205"/>
      <c r="Z462" s="205"/>
      <c r="AA462" s="205"/>
      <c r="AB462" s="205"/>
      <c r="AC462" s="205"/>
      <c r="AD462" s="205"/>
      <c r="AE462" s="205"/>
      <c r="AF462" s="205"/>
      <c r="AG462" s="205"/>
      <c r="AH462" s="205"/>
    </row>
    <row r="463" customFormat="false" ht="12.75" hidden="false" customHeight="false" outlineLevel="0" collapsed="false">
      <c r="A463" s="205"/>
      <c r="B463" s="150"/>
      <c r="C463" s="205"/>
      <c r="D463" s="205"/>
      <c r="E463" s="205"/>
      <c r="F463" s="205"/>
      <c r="G463" s="205"/>
      <c r="H463" s="205"/>
      <c r="I463" s="205"/>
      <c r="J463" s="205"/>
      <c r="K463" s="205"/>
      <c r="L463" s="205"/>
      <c r="M463" s="205"/>
      <c r="N463" s="205"/>
      <c r="O463" s="205"/>
      <c r="P463" s="205"/>
      <c r="Q463" s="205"/>
      <c r="R463" s="205"/>
      <c r="S463" s="205"/>
      <c r="T463" s="205"/>
      <c r="U463" s="205"/>
      <c r="V463" s="205"/>
      <c r="W463" s="205"/>
      <c r="X463" s="205"/>
      <c r="Y463" s="205"/>
      <c r="Z463" s="205"/>
      <c r="AA463" s="205"/>
      <c r="AB463" s="205"/>
      <c r="AC463" s="205"/>
      <c r="AD463" s="205"/>
      <c r="AE463" s="205"/>
      <c r="AF463" s="205"/>
      <c r="AG463" s="205"/>
      <c r="AH463" s="205"/>
    </row>
    <row r="464" customFormat="false" ht="12.75" hidden="false" customHeight="false" outlineLevel="0" collapsed="false">
      <c r="A464" s="205"/>
      <c r="B464" s="150"/>
      <c r="C464" s="205"/>
      <c r="D464" s="205"/>
      <c r="E464" s="205"/>
      <c r="F464" s="205"/>
      <c r="G464" s="205"/>
      <c r="H464" s="205"/>
      <c r="I464" s="205"/>
      <c r="J464" s="205"/>
      <c r="K464" s="205"/>
      <c r="L464" s="205"/>
      <c r="M464" s="205"/>
      <c r="N464" s="205"/>
      <c r="O464" s="205"/>
      <c r="P464" s="205"/>
      <c r="Q464" s="205"/>
      <c r="R464" s="205"/>
      <c r="S464" s="205"/>
      <c r="T464" s="205"/>
      <c r="U464" s="205"/>
      <c r="V464" s="205"/>
      <c r="W464" s="205"/>
      <c r="X464" s="205"/>
      <c r="Y464" s="205"/>
      <c r="Z464" s="205"/>
      <c r="AA464" s="205"/>
      <c r="AB464" s="205"/>
      <c r="AC464" s="205"/>
      <c r="AD464" s="205"/>
      <c r="AE464" s="205"/>
      <c r="AF464" s="205"/>
      <c r="AG464" s="205"/>
      <c r="AH464" s="205"/>
    </row>
    <row r="465" customFormat="false" ht="12.75" hidden="false" customHeight="false" outlineLevel="0" collapsed="false">
      <c r="A465" s="205"/>
      <c r="B465" s="150"/>
      <c r="C465" s="205"/>
      <c r="D465" s="205"/>
      <c r="E465" s="205"/>
      <c r="F465" s="205"/>
      <c r="G465" s="205"/>
      <c r="H465" s="205"/>
      <c r="I465" s="205"/>
      <c r="J465" s="205"/>
      <c r="K465" s="205"/>
      <c r="L465" s="205"/>
      <c r="M465" s="205"/>
      <c r="N465" s="205"/>
      <c r="O465" s="205"/>
      <c r="P465" s="205"/>
      <c r="Q465" s="205"/>
      <c r="R465" s="205"/>
      <c r="S465" s="205"/>
      <c r="T465" s="205"/>
      <c r="U465" s="205"/>
      <c r="V465" s="205"/>
      <c r="W465" s="205"/>
      <c r="X465" s="205"/>
      <c r="Y465" s="205"/>
      <c r="Z465" s="205"/>
      <c r="AA465" s="205"/>
      <c r="AB465" s="205"/>
      <c r="AC465" s="205"/>
      <c r="AD465" s="205"/>
      <c r="AE465" s="205"/>
      <c r="AF465" s="205"/>
      <c r="AG465" s="205"/>
      <c r="AH465" s="205"/>
    </row>
    <row r="466" customFormat="false" ht="12.75" hidden="false" customHeight="false" outlineLevel="0" collapsed="false">
      <c r="A466" s="205"/>
      <c r="B466" s="150"/>
      <c r="C466" s="205"/>
      <c r="D466" s="205"/>
      <c r="E466" s="205"/>
      <c r="F466" s="205"/>
      <c r="G466" s="205"/>
      <c r="H466" s="205"/>
      <c r="I466" s="205"/>
      <c r="J466" s="205"/>
      <c r="K466" s="205"/>
      <c r="L466" s="205"/>
      <c r="M466" s="205"/>
      <c r="N466" s="205"/>
      <c r="O466" s="205"/>
      <c r="P466" s="205"/>
      <c r="Q466" s="205"/>
      <c r="R466" s="205"/>
      <c r="S466" s="205"/>
      <c r="T466" s="205"/>
      <c r="U466" s="205"/>
      <c r="V466" s="205"/>
      <c r="W466" s="205"/>
      <c r="X466" s="205"/>
      <c r="Y466" s="205"/>
      <c r="Z466" s="205"/>
      <c r="AA466" s="205"/>
      <c r="AB466" s="205"/>
      <c r="AC466" s="205"/>
      <c r="AD466" s="205"/>
      <c r="AE466" s="205"/>
      <c r="AF466" s="205"/>
      <c r="AG466" s="205"/>
      <c r="AH466" s="205"/>
    </row>
    <row r="467" customFormat="false" ht="12.75" hidden="false" customHeight="false" outlineLevel="0" collapsed="false">
      <c r="A467" s="205"/>
      <c r="B467" s="150"/>
      <c r="C467" s="205"/>
      <c r="D467" s="205"/>
      <c r="E467" s="205"/>
      <c r="F467" s="205"/>
      <c r="G467" s="205"/>
      <c r="H467" s="205"/>
      <c r="I467" s="205"/>
      <c r="J467" s="205"/>
      <c r="K467" s="205"/>
      <c r="L467" s="205"/>
      <c r="M467" s="205"/>
      <c r="N467" s="205"/>
      <c r="O467" s="205"/>
      <c r="P467" s="205"/>
      <c r="Q467" s="205"/>
      <c r="R467" s="205"/>
      <c r="S467" s="205"/>
      <c r="T467" s="205"/>
      <c r="U467" s="205"/>
      <c r="V467" s="205"/>
      <c r="W467" s="205"/>
      <c r="X467" s="205"/>
      <c r="Y467" s="205"/>
      <c r="Z467" s="205"/>
      <c r="AA467" s="205"/>
      <c r="AB467" s="205"/>
      <c r="AC467" s="205"/>
      <c r="AD467" s="205"/>
      <c r="AE467" s="205"/>
      <c r="AF467" s="205"/>
      <c r="AG467" s="205"/>
      <c r="AH467" s="205"/>
    </row>
    <row r="468" customFormat="false" ht="12.75" hidden="false" customHeight="false" outlineLevel="0" collapsed="false">
      <c r="A468" s="205"/>
      <c r="B468" s="150"/>
      <c r="C468" s="205"/>
      <c r="D468" s="205"/>
      <c r="E468" s="205"/>
      <c r="F468" s="205"/>
      <c r="G468" s="205"/>
      <c r="H468" s="205"/>
      <c r="I468" s="205"/>
      <c r="J468" s="205"/>
      <c r="K468" s="205"/>
      <c r="L468" s="205"/>
      <c r="M468" s="205"/>
      <c r="N468" s="205"/>
      <c r="O468" s="205"/>
      <c r="P468" s="205"/>
      <c r="Q468" s="205"/>
      <c r="R468" s="205"/>
      <c r="S468" s="205"/>
      <c r="T468" s="205"/>
      <c r="U468" s="205"/>
      <c r="V468" s="205"/>
      <c r="W468" s="205"/>
      <c r="X468" s="205"/>
      <c r="Y468" s="205"/>
      <c r="Z468" s="205"/>
      <c r="AA468" s="205"/>
      <c r="AB468" s="205"/>
      <c r="AC468" s="205"/>
      <c r="AD468" s="205"/>
      <c r="AE468" s="205"/>
      <c r="AF468" s="205"/>
      <c r="AG468" s="205"/>
      <c r="AH468" s="205"/>
    </row>
    <row r="469" customFormat="false" ht="12.75" hidden="false" customHeight="false" outlineLevel="0" collapsed="false">
      <c r="A469" s="205"/>
      <c r="B469" s="150"/>
      <c r="C469" s="205"/>
      <c r="D469" s="205"/>
      <c r="E469" s="205"/>
      <c r="F469" s="205"/>
      <c r="G469" s="205"/>
      <c r="H469" s="205"/>
      <c r="I469" s="205"/>
      <c r="J469" s="205"/>
      <c r="K469" s="205"/>
      <c r="L469" s="205"/>
      <c r="M469" s="205"/>
      <c r="N469" s="205"/>
      <c r="O469" s="205"/>
      <c r="P469" s="205"/>
      <c r="Q469" s="205"/>
      <c r="R469" s="205"/>
      <c r="S469" s="205"/>
      <c r="T469" s="205"/>
      <c r="U469" s="205"/>
      <c r="V469" s="205"/>
      <c r="W469" s="205"/>
      <c r="X469" s="205"/>
      <c r="Y469" s="205"/>
      <c r="Z469" s="205"/>
      <c r="AA469" s="205"/>
      <c r="AB469" s="205"/>
      <c r="AC469" s="205"/>
      <c r="AD469" s="205"/>
      <c r="AE469" s="205"/>
      <c r="AF469" s="205"/>
      <c r="AG469" s="205"/>
      <c r="AH469" s="205"/>
    </row>
    <row r="470" customFormat="false" ht="12.75" hidden="false" customHeight="false" outlineLevel="0" collapsed="false">
      <c r="A470" s="205"/>
      <c r="B470" s="150"/>
      <c r="C470" s="205"/>
      <c r="D470" s="205"/>
      <c r="E470" s="205"/>
      <c r="F470" s="205"/>
      <c r="G470" s="205"/>
      <c r="H470" s="205"/>
      <c r="I470" s="205"/>
      <c r="J470" s="205"/>
      <c r="K470" s="205"/>
      <c r="L470" s="205"/>
      <c r="M470" s="205"/>
      <c r="N470" s="205"/>
      <c r="O470" s="205"/>
      <c r="P470" s="205"/>
      <c r="Q470" s="205"/>
      <c r="R470" s="205"/>
      <c r="S470" s="205"/>
      <c r="T470" s="205"/>
      <c r="U470" s="205"/>
      <c r="V470" s="205"/>
      <c r="W470" s="205"/>
      <c r="X470" s="205"/>
      <c r="Y470" s="205"/>
      <c r="Z470" s="205"/>
      <c r="AA470" s="205"/>
      <c r="AB470" s="205"/>
      <c r="AC470" s="205"/>
      <c r="AD470" s="205"/>
      <c r="AE470" s="205"/>
      <c r="AF470" s="205"/>
      <c r="AG470" s="205"/>
      <c r="AH470" s="205"/>
    </row>
    <row r="471" customFormat="false" ht="12.75" hidden="false" customHeight="false" outlineLevel="0" collapsed="false">
      <c r="A471" s="205"/>
      <c r="B471" s="150"/>
      <c r="C471" s="205"/>
      <c r="D471" s="205"/>
      <c r="E471" s="205"/>
      <c r="F471" s="205"/>
      <c r="G471" s="205"/>
      <c r="H471" s="205"/>
      <c r="I471" s="205"/>
      <c r="J471" s="205"/>
      <c r="K471" s="205"/>
      <c r="L471" s="205"/>
      <c r="M471" s="205"/>
      <c r="N471" s="205"/>
      <c r="O471" s="205"/>
      <c r="P471" s="205"/>
      <c r="Q471" s="205"/>
      <c r="R471" s="205"/>
      <c r="S471" s="205"/>
      <c r="T471" s="205"/>
      <c r="U471" s="205"/>
      <c r="V471" s="205"/>
      <c r="W471" s="205"/>
      <c r="X471" s="205"/>
      <c r="Y471" s="205"/>
      <c r="Z471" s="205"/>
      <c r="AA471" s="205"/>
      <c r="AB471" s="205"/>
      <c r="AC471" s="205"/>
      <c r="AD471" s="205"/>
      <c r="AE471" s="205"/>
      <c r="AF471" s="205"/>
      <c r="AG471" s="205"/>
      <c r="AH471" s="205"/>
    </row>
    <row r="472" customFormat="false" ht="12.75" hidden="false" customHeight="false" outlineLevel="0" collapsed="false">
      <c r="A472" s="205"/>
      <c r="B472" s="150"/>
      <c r="C472" s="205"/>
      <c r="D472" s="205"/>
      <c r="E472" s="205"/>
      <c r="F472" s="205"/>
      <c r="G472" s="205"/>
      <c r="H472" s="205"/>
      <c r="I472" s="205"/>
      <c r="J472" s="205"/>
      <c r="K472" s="205"/>
      <c r="L472" s="205"/>
      <c r="M472" s="205"/>
      <c r="N472" s="205"/>
      <c r="O472" s="205"/>
      <c r="P472" s="205"/>
      <c r="Q472" s="205"/>
      <c r="R472" s="205"/>
      <c r="S472" s="205"/>
      <c r="T472" s="205"/>
      <c r="U472" s="205"/>
      <c r="V472" s="205"/>
      <c r="W472" s="205"/>
      <c r="X472" s="205"/>
      <c r="Y472" s="205"/>
      <c r="Z472" s="205"/>
      <c r="AA472" s="205"/>
      <c r="AB472" s="205"/>
      <c r="AC472" s="205"/>
      <c r="AD472" s="205"/>
      <c r="AE472" s="205"/>
      <c r="AF472" s="205"/>
      <c r="AG472" s="205"/>
      <c r="AH472" s="205"/>
    </row>
    <row r="473" customFormat="false" ht="12.75" hidden="false" customHeight="false" outlineLevel="0" collapsed="false">
      <c r="A473" s="205"/>
      <c r="B473" s="150"/>
      <c r="C473" s="205"/>
      <c r="D473" s="205"/>
      <c r="E473" s="205"/>
      <c r="F473" s="205"/>
      <c r="G473" s="205"/>
      <c r="H473" s="205"/>
      <c r="I473" s="205"/>
      <c r="J473" s="205"/>
      <c r="K473" s="205"/>
      <c r="L473" s="205"/>
      <c r="M473" s="205"/>
      <c r="N473" s="205"/>
      <c r="O473" s="205"/>
      <c r="P473" s="205"/>
      <c r="Q473" s="205"/>
      <c r="R473" s="205"/>
      <c r="S473" s="205"/>
      <c r="T473" s="205"/>
      <c r="U473" s="205"/>
      <c r="V473" s="205"/>
      <c r="W473" s="205"/>
      <c r="X473" s="205"/>
      <c r="Y473" s="205"/>
      <c r="Z473" s="205"/>
      <c r="AA473" s="205"/>
      <c r="AB473" s="205"/>
      <c r="AC473" s="205"/>
      <c r="AD473" s="205"/>
      <c r="AE473" s="205"/>
      <c r="AF473" s="205"/>
      <c r="AG473" s="205"/>
      <c r="AH473" s="205"/>
    </row>
    <row r="474" customFormat="false" ht="12.75" hidden="false" customHeight="false" outlineLevel="0" collapsed="false">
      <c r="A474" s="205"/>
      <c r="B474" s="150"/>
      <c r="C474" s="205"/>
      <c r="D474" s="205"/>
      <c r="E474" s="205"/>
      <c r="F474" s="205"/>
      <c r="G474" s="205"/>
      <c r="H474" s="205"/>
      <c r="I474" s="205"/>
      <c r="J474" s="205"/>
      <c r="K474" s="205"/>
      <c r="L474" s="205"/>
      <c r="M474" s="205"/>
      <c r="N474" s="205"/>
      <c r="O474" s="205"/>
      <c r="P474" s="205"/>
      <c r="Q474" s="205"/>
      <c r="R474" s="205"/>
      <c r="S474" s="205"/>
      <c r="T474" s="205"/>
      <c r="U474" s="205"/>
      <c r="V474" s="205"/>
      <c r="W474" s="205"/>
      <c r="X474" s="205"/>
      <c r="Y474" s="205"/>
      <c r="Z474" s="205"/>
      <c r="AA474" s="205"/>
      <c r="AB474" s="205"/>
      <c r="AC474" s="205"/>
      <c r="AD474" s="205"/>
      <c r="AE474" s="205"/>
      <c r="AF474" s="205"/>
      <c r="AG474" s="205"/>
      <c r="AH474" s="205"/>
    </row>
    <row r="475" customFormat="false" ht="12.75" hidden="false" customHeight="false" outlineLevel="0" collapsed="false">
      <c r="A475" s="205"/>
      <c r="B475" s="150"/>
      <c r="C475" s="205"/>
      <c r="D475" s="205"/>
      <c r="E475" s="205"/>
      <c r="F475" s="205"/>
      <c r="G475" s="205"/>
      <c r="H475" s="205"/>
      <c r="I475" s="205"/>
      <c r="J475" s="205"/>
      <c r="K475" s="205"/>
      <c r="L475" s="205"/>
      <c r="M475" s="205"/>
      <c r="N475" s="205"/>
      <c r="O475" s="205"/>
      <c r="P475" s="205"/>
      <c r="Q475" s="205"/>
      <c r="R475" s="205"/>
      <c r="S475" s="205"/>
      <c r="T475" s="205"/>
      <c r="U475" s="205"/>
      <c r="V475" s="205"/>
      <c r="W475" s="205"/>
      <c r="X475" s="205"/>
      <c r="Y475" s="205"/>
      <c r="Z475" s="205"/>
      <c r="AA475" s="205"/>
      <c r="AB475" s="205"/>
      <c r="AC475" s="205"/>
      <c r="AD475" s="205"/>
      <c r="AE475" s="205"/>
      <c r="AF475" s="205"/>
      <c r="AG475" s="205"/>
      <c r="AH475" s="205"/>
    </row>
    <row r="476" customFormat="false" ht="12.75" hidden="false" customHeight="false" outlineLevel="0" collapsed="false">
      <c r="A476" s="205"/>
      <c r="B476" s="150"/>
      <c r="C476" s="205"/>
      <c r="D476" s="205"/>
      <c r="E476" s="205"/>
      <c r="F476" s="205"/>
      <c r="G476" s="205"/>
      <c r="H476" s="205"/>
      <c r="I476" s="205"/>
      <c r="J476" s="205"/>
      <c r="K476" s="205"/>
      <c r="L476" s="205"/>
      <c r="M476" s="205"/>
      <c r="N476" s="205"/>
      <c r="O476" s="205"/>
      <c r="P476" s="205"/>
      <c r="Q476" s="205"/>
      <c r="R476" s="205"/>
      <c r="S476" s="205"/>
      <c r="T476" s="205"/>
      <c r="U476" s="205"/>
      <c r="V476" s="205"/>
      <c r="W476" s="205"/>
      <c r="X476" s="205"/>
      <c r="Y476" s="205"/>
      <c r="Z476" s="205"/>
      <c r="AA476" s="205"/>
      <c r="AB476" s="205"/>
      <c r="AC476" s="205"/>
      <c r="AD476" s="205"/>
      <c r="AE476" s="205"/>
      <c r="AF476" s="205"/>
      <c r="AG476" s="205"/>
      <c r="AH476" s="205"/>
    </row>
    <row r="477" customFormat="false" ht="12.75" hidden="false" customHeight="false" outlineLevel="0" collapsed="false">
      <c r="A477" s="205"/>
      <c r="B477" s="150"/>
      <c r="C477" s="205"/>
      <c r="D477" s="205"/>
      <c r="E477" s="205"/>
      <c r="F477" s="205"/>
      <c r="G477" s="205"/>
      <c r="H477" s="205"/>
      <c r="I477" s="205"/>
      <c r="J477" s="205"/>
      <c r="K477" s="205"/>
      <c r="L477" s="205"/>
      <c r="M477" s="205"/>
      <c r="N477" s="205"/>
      <c r="O477" s="205"/>
      <c r="P477" s="205"/>
      <c r="Q477" s="205"/>
      <c r="R477" s="205"/>
      <c r="S477" s="205"/>
      <c r="T477" s="205"/>
      <c r="U477" s="205"/>
      <c r="V477" s="205"/>
      <c r="W477" s="205"/>
      <c r="X477" s="205"/>
      <c r="Y477" s="205"/>
      <c r="Z477" s="205"/>
      <c r="AA477" s="205"/>
      <c r="AB477" s="205"/>
      <c r="AC477" s="205"/>
      <c r="AD477" s="205"/>
      <c r="AE477" s="205"/>
      <c r="AF477" s="205"/>
      <c r="AG477" s="205"/>
      <c r="AH477" s="205"/>
    </row>
    <row r="478" customFormat="false" ht="12.75" hidden="false" customHeight="false" outlineLevel="0" collapsed="false">
      <c r="A478" s="205"/>
      <c r="B478" s="150"/>
      <c r="C478" s="205"/>
      <c r="D478" s="205"/>
      <c r="E478" s="205"/>
      <c r="F478" s="205"/>
      <c r="G478" s="205"/>
      <c r="H478" s="205"/>
      <c r="I478" s="205"/>
      <c r="J478" s="205"/>
      <c r="K478" s="205"/>
      <c r="L478" s="205"/>
      <c r="M478" s="205"/>
      <c r="N478" s="205"/>
      <c r="O478" s="205"/>
      <c r="P478" s="205"/>
      <c r="Q478" s="205"/>
      <c r="R478" s="205"/>
      <c r="S478" s="205"/>
      <c r="T478" s="205"/>
      <c r="U478" s="205"/>
      <c r="V478" s="205"/>
      <c r="W478" s="205"/>
      <c r="X478" s="205"/>
      <c r="Y478" s="205"/>
      <c r="Z478" s="205"/>
      <c r="AA478" s="205"/>
      <c r="AB478" s="205"/>
      <c r="AC478" s="205"/>
      <c r="AD478" s="205"/>
      <c r="AE478" s="205"/>
      <c r="AF478" s="205"/>
      <c r="AG478" s="205"/>
      <c r="AH478" s="205"/>
    </row>
    <row r="479" customFormat="false" ht="12.75" hidden="false" customHeight="false" outlineLevel="0" collapsed="false">
      <c r="A479" s="205"/>
      <c r="B479" s="150"/>
      <c r="C479" s="205"/>
      <c r="D479" s="205"/>
      <c r="E479" s="205"/>
      <c r="F479" s="205"/>
      <c r="G479" s="205"/>
      <c r="H479" s="205"/>
      <c r="I479" s="205"/>
      <c r="J479" s="205"/>
      <c r="K479" s="205"/>
      <c r="L479" s="205"/>
      <c r="M479" s="205"/>
      <c r="N479" s="205"/>
      <c r="O479" s="205"/>
      <c r="P479" s="205"/>
      <c r="Q479" s="205"/>
      <c r="R479" s="205"/>
      <c r="S479" s="205"/>
      <c r="T479" s="205"/>
      <c r="U479" s="205"/>
      <c r="V479" s="205"/>
      <c r="W479" s="205"/>
      <c r="X479" s="205"/>
      <c r="Y479" s="205"/>
      <c r="Z479" s="205"/>
      <c r="AA479" s="205"/>
      <c r="AB479" s="205"/>
      <c r="AC479" s="205"/>
      <c r="AD479" s="205"/>
      <c r="AE479" s="205"/>
      <c r="AF479" s="205"/>
      <c r="AG479" s="205"/>
      <c r="AH479" s="205"/>
    </row>
    <row r="480" customFormat="false" ht="12.75" hidden="false" customHeight="false" outlineLevel="0" collapsed="false">
      <c r="A480" s="205"/>
      <c r="B480" s="150"/>
      <c r="C480" s="205"/>
      <c r="D480" s="205"/>
      <c r="E480" s="205"/>
      <c r="F480" s="205"/>
      <c r="G480" s="205"/>
      <c r="H480" s="205"/>
      <c r="I480" s="205"/>
      <c r="J480" s="205"/>
      <c r="K480" s="205"/>
      <c r="L480" s="205"/>
      <c r="M480" s="205"/>
      <c r="N480" s="205"/>
      <c r="O480" s="205"/>
      <c r="P480" s="205"/>
      <c r="Q480" s="205"/>
      <c r="R480" s="205"/>
      <c r="S480" s="205"/>
      <c r="T480" s="205"/>
      <c r="U480" s="205"/>
      <c r="V480" s="205"/>
      <c r="W480" s="205"/>
      <c r="X480" s="205"/>
      <c r="Y480" s="205"/>
      <c r="Z480" s="205"/>
      <c r="AA480" s="205"/>
      <c r="AB480" s="205"/>
      <c r="AC480" s="205"/>
      <c r="AD480" s="205"/>
      <c r="AE480" s="205"/>
      <c r="AF480" s="205"/>
      <c r="AG480" s="205"/>
      <c r="AH480" s="205"/>
    </row>
    <row r="481" customFormat="false" ht="12.75" hidden="false" customHeight="false" outlineLevel="0" collapsed="false">
      <c r="A481" s="205"/>
      <c r="B481" s="150"/>
      <c r="C481" s="205"/>
      <c r="D481" s="205"/>
      <c r="E481" s="205"/>
      <c r="F481" s="205"/>
      <c r="G481" s="205"/>
      <c r="H481" s="205"/>
      <c r="I481" s="205"/>
      <c r="J481" s="205"/>
      <c r="K481" s="205"/>
      <c r="L481" s="205"/>
      <c r="M481" s="205"/>
      <c r="N481" s="205"/>
      <c r="O481" s="205"/>
      <c r="P481" s="205"/>
      <c r="Q481" s="205"/>
      <c r="R481" s="205"/>
      <c r="S481" s="205"/>
      <c r="T481" s="205"/>
      <c r="U481" s="205"/>
      <c r="V481" s="205"/>
      <c r="W481" s="205"/>
      <c r="X481" s="205"/>
      <c r="Y481" s="205"/>
      <c r="Z481" s="205"/>
      <c r="AA481" s="205"/>
      <c r="AB481" s="205"/>
      <c r="AC481" s="205"/>
      <c r="AD481" s="205"/>
      <c r="AE481" s="205"/>
      <c r="AF481" s="205"/>
      <c r="AG481" s="205"/>
      <c r="AH481" s="205"/>
    </row>
    <row r="482" customFormat="false" ht="12.75" hidden="false" customHeight="false" outlineLevel="0" collapsed="false">
      <c r="A482" s="205"/>
      <c r="B482" s="150"/>
      <c r="C482" s="205"/>
      <c r="D482" s="205"/>
      <c r="E482" s="205"/>
      <c r="F482" s="205"/>
      <c r="G482" s="205"/>
      <c r="H482" s="205"/>
      <c r="I482" s="205"/>
      <c r="J482" s="205"/>
      <c r="K482" s="205"/>
      <c r="L482" s="205"/>
      <c r="M482" s="205"/>
      <c r="N482" s="205"/>
      <c r="O482" s="205"/>
      <c r="P482" s="205"/>
      <c r="Q482" s="205"/>
      <c r="R482" s="205"/>
      <c r="S482" s="205"/>
      <c r="T482" s="205"/>
      <c r="U482" s="205"/>
      <c r="V482" s="205"/>
      <c r="W482" s="205"/>
      <c r="X482" s="205"/>
      <c r="Y482" s="205"/>
      <c r="Z482" s="205"/>
      <c r="AA482" s="205"/>
      <c r="AB482" s="205"/>
      <c r="AC482" s="205"/>
      <c r="AD482" s="205"/>
      <c r="AE482" s="205"/>
      <c r="AF482" s="205"/>
      <c r="AG482" s="205"/>
      <c r="AH482" s="205"/>
    </row>
    <row r="483" customFormat="false" ht="12.75" hidden="false" customHeight="false" outlineLevel="0" collapsed="false">
      <c r="A483" s="205"/>
      <c r="B483" s="150"/>
      <c r="C483" s="205"/>
      <c r="D483" s="205"/>
      <c r="E483" s="205"/>
      <c r="F483" s="205"/>
      <c r="G483" s="205"/>
      <c r="H483" s="205"/>
      <c r="I483" s="205"/>
      <c r="J483" s="205"/>
      <c r="K483" s="205"/>
      <c r="L483" s="205"/>
      <c r="M483" s="205"/>
      <c r="N483" s="205"/>
      <c r="O483" s="205"/>
      <c r="P483" s="205"/>
      <c r="Q483" s="205"/>
      <c r="R483" s="205"/>
      <c r="S483" s="205"/>
      <c r="T483" s="205"/>
      <c r="U483" s="205"/>
      <c r="V483" s="205"/>
      <c r="W483" s="205"/>
      <c r="X483" s="205"/>
      <c r="Y483" s="205"/>
      <c r="Z483" s="205"/>
      <c r="AA483" s="205"/>
      <c r="AB483" s="205"/>
      <c r="AC483" s="205"/>
      <c r="AD483" s="205"/>
      <c r="AE483" s="205"/>
      <c r="AF483" s="205"/>
      <c r="AG483" s="205"/>
      <c r="AH483" s="205"/>
    </row>
    <row r="484" customFormat="false" ht="12.75" hidden="false" customHeight="false" outlineLevel="0" collapsed="false">
      <c r="A484" s="205"/>
      <c r="B484" s="150"/>
      <c r="C484" s="205"/>
      <c r="D484" s="205"/>
      <c r="E484" s="205"/>
      <c r="F484" s="205"/>
      <c r="G484" s="205"/>
      <c r="H484" s="205"/>
      <c r="I484" s="205"/>
      <c r="J484" s="205"/>
      <c r="K484" s="205"/>
      <c r="L484" s="205"/>
      <c r="M484" s="205"/>
      <c r="N484" s="205"/>
      <c r="O484" s="205"/>
      <c r="P484" s="205"/>
      <c r="Q484" s="205"/>
      <c r="R484" s="205"/>
      <c r="S484" s="205"/>
      <c r="T484" s="205"/>
      <c r="U484" s="205"/>
      <c r="V484" s="205"/>
      <c r="W484" s="205"/>
      <c r="X484" s="205"/>
      <c r="Y484" s="205"/>
      <c r="Z484" s="205"/>
      <c r="AA484" s="205"/>
      <c r="AB484" s="205"/>
      <c r="AC484" s="205"/>
      <c r="AD484" s="205"/>
      <c r="AE484" s="205"/>
      <c r="AF484" s="205"/>
      <c r="AG484" s="205"/>
      <c r="AH484" s="205"/>
    </row>
    <row r="485" customFormat="false" ht="12.75" hidden="false" customHeight="false" outlineLevel="0" collapsed="false">
      <c r="A485" s="205"/>
      <c r="B485" s="150"/>
      <c r="C485" s="205"/>
      <c r="D485" s="205"/>
      <c r="E485" s="205"/>
      <c r="F485" s="205"/>
      <c r="G485" s="205"/>
      <c r="H485" s="205"/>
      <c r="I485" s="205"/>
      <c r="J485" s="205"/>
      <c r="K485" s="205"/>
      <c r="L485" s="205"/>
      <c r="M485" s="205"/>
      <c r="N485" s="205"/>
      <c r="O485" s="205"/>
      <c r="P485" s="205"/>
      <c r="Q485" s="205"/>
      <c r="R485" s="205"/>
      <c r="S485" s="205"/>
      <c r="T485" s="205"/>
      <c r="U485" s="205"/>
      <c r="V485" s="205"/>
      <c r="W485" s="205"/>
      <c r="X485" s="205"/>
      <c r="Y485" s="205"/>
      <c r="Z485" s="205"/>
      <c r="AA485" s="205"/>
      <c r="AB485" s="205"/>
      <c r="AC485" s="205"/>
      <c r="AD485" s="205"/>
      <c r="AE485" s="205"/>
      <c r="AF485" s="205"/>
      <c r="AG485" s="205"/>
      <c r="AH485" s="205"/>
    </row>
    <row r="486" customFormat="false" ht="12.75" hidden="false" customHeight="false" outlineLevel="0" collapsed="false">
      <c r="A486" s="205"/>
      <c r="B486" s="150"/>
      <c r="C486" s="205"/>
      <c r="D486" s="205"/>
      <c r="E486" s="205"/>
      <c r="F486" s="205"/>
      <c r="G486" s="205"/>
      <c r="H486" s="205"/>
      <c r="I486" s="205"/>
      <c r="J486" s="205"/>
      <c r="K486" s="205"/>
      <c r="L486" s="205"/>
      <c r="M486" s="205"/>
      <c r="N486" s="205"/>
      <c r="O486" s="205"/>
      <c r="P486" s="205"/>
      <c r="Q486" s="205"/>
      <c r="R486" s="205"/>
      <c r="S486" s="205"/>
      <c r="T486" s="205"/>
      <c r="U486" s="205"/>
      <c r="V486" s="205"/>
      <c r="W486" s="205"/>
      <c r="X486" s="205"/>
      <c r="Y486" s="205"/>
      <c r="Z486" s="205"/>
      <c r="AA486" s="205"/>
      <c r="AB486" s="205"/>
      <c r="AC486" s="205"/>
      <c r="AD486" s="205"/>
      <c r="AE486" s="205"/>
      <c r="AF486" s="205"/>
      <c r="AG486" s="205"/>
      <c r="AH486" s="205"/>
    </row>
    <row r="487" customFormat="false" ht="12.75" hidden="false" customHeight="false" outlineLevel="0" collapsed="false">
      <c r="A487" s="205"/>
      <c r="B487" s="150"/>
      <c r="C487" s="205"/>
      <c r="D487" s="205"/>
      <c r="E487" s="205"/>
      <c r="F487" s="205"/>
      <c r="G487" s="205"/>
      <c r="H487" s="205"/>
      <c r="I487" s="205"/>
      <c r="J487" s="205"/>
      <c r="K487" s="205"/>
      <c r="L487" s="205"/>
      <c r="M487" s="205"/>
      <c r="N487" s="205"/>
      <c r="O487" s="205"/>
      <c r="P487" s="205"/>
      <c r="Q487" s="205"/>
      <c r="R487" s="205"/>
      <c r="S487" s="205"/>
      <c r="T487" s="205"/>
      <c r="U487" s="205"/>
      <c r="V487" s="205"/>
      <c r="W487" s="205"/>
      <c r="X487" s="205"/>
      <c r="Y487" s="205"/>
      <c r="Z487" s="205"/>
      <c r="AA487" s="205"/>
      <c r="AB487" s="205"/>
      <c r="AC487" s="205"/>
      <c r="AD487" s="205"/>
      <c r="AE487" s="205"/>
      <c r="AF487" s="205"/>
      <c r="AG487" s="205"/>
      <c r="AH487" s="205"/>
    </row>
    <row r="488" customFormat="false" ht="12.75" hidden="false" customHeight="false" outlineLevel="0" collapsed="false">
      <c r="A488" s="205"/>
      <c r="B488" s="150"/>
      <c r="C488" s="205"/>
      <c r="D488" s="205"/>
      <c r="E488" s="205"/>
      <c r="F488" s="205"/>
      <c r="G488" s="205"/>
      <c r="H488" s="205"/>
      <c r="I488" s="205"/>
      <c r="J488" s="205"/>
      <c r="K488" s="205"/>
      <c r="L488" s="205"/>
      <c r="M488" s="205"/>
      <c r="N488" s="205"/>
      <c r="O488" s="205"/>
      <c r="P488" s="205"/>
      <c r="Q488" s="205"/>
      <c r="R488" s="205"/>
      <c r="S488" s="205"/>
      <c r="T488" s="205"/>
      <c r="U488" s="205"/>
      <c r="V488" s="205"/>
      <c r="W488" s="205"/>
      <c r="X488" s="205"/>
      <c r="Y488" s="205"/>
      <c r="Z488" s="205"/>
      <c r="AA488" s="205"/>
      <c r="AB488" s="205"/>
      <c r="AC488" s="205"/>
      <c r="AD488" s="205"/>
      <c r="AE488" s="205"/>
      <c r="AF488" s="205"/>
      <c r="AG488" s="205"/>
      <c r="AH488" s="205"/>
    </row>
    <row r="489" customFormat="false" ht="12.75" hidden="false" customHeight="false" outlineLevel="0" collapsed="false">
      <c r="A489" s="205"/>
      <c r="B489" s="150"/>
      <c r="C489" s="205"/>
      <c r="D489" s="205"/>
      <c r="E489" s="205"/>
      <c r="F489" s="205"/>
      <c r="G489" s="205"/>
      <c r="H489" s="205"/>
      <c r="I489" s="205"/>
      <c r="J489" s="205"/>
      <c r="K489" s="205"/>
      <c r="L489" s="205"/>
      <c r="M489" s="205"/>
      <c r="N489" s="205"/>
      <c r="O489" s="205"/>
      <c r="P489" s="205"/>
      <c r="Q489" s="205"/>
      <c r="R489" s="205"/>
      <c r="S489" s="205"/>
      <c r="T489" s="205"/>
      <c r="U489" s="205"/>
      <c r="V489" s="205"/>
      <c r="W489" s="205"/>
      <c r="X489" s="205"/>
      <c r="Y489" s="205"/>
      <c r="Z489" s="205"/>
      <c r="AA489" s="205"/>
      <c r="AB489" s="205"/>
      <c r="AC489" s="205"/>
      <c r="AD489" s="205"/>
      <c r="AE489" s="205"/>
      <c r="AF489" s="205"/>
      <c r="AG489" s="205"/>
      <c r="AH489" s="205"/>
    </row>
    <row r="490" customFormat="false" ht="12.75" hidden="false" customHeight="false" outlineLevel="0" collapsed="false">
      <c r="A490" s="205"/>
      <c r="B490" s="150"/>
      <c r="C490" s="205"/>
      <c r="D490" s="205"/>
      <c r="E490" s="205"/>
      <c r="F490" s="205"/>
      <c r="G490" s="205"/>
      <c r="H490" s="205"/>
      <c r="I490" s="205"/>
      <c r="J490" s="205"/>
      <c r="K490" s="205"/>
      <c r="L490" s="205"/>
      <c r="M490" s="205"/>
      <c r="N490" s="205"/>
      <c r="O490" s="205"/>
      <c r="P490" s="205"/>
      <c r="Q490" s="205"/>
      <c r="R490" s="205"/>
      <c r="S490" s="205"/>
      <c r="T490" s="205"/>
      <c r="U490" s="205"/>
      <c r="V490" s="205"/>
      <c r="W490" s="205"/>
      <c r="X490" s="205"/>
      <c r="Y490" s="205"/>
      <c r="Z490" s="205"/>
      <c r="AA490" s="205"/>
      <c r="AB490" s="205"/>
      <c r="AC490" s="205"/>
      <c r="AD490" s="205"/>
      <c r="AE490" s="205"/>
      <c r="AF490" s="205"/>
      <c r="AG490" s="205"/>
      <c r="AH490" s="205"/>
    </row>
    <row r="491" customFormat="false" ht="12.75" hidden="false" customHeight="false" outlineLevel="0" collapsed="false">
      <c r="A491" s="205"/>
      <c r="B491" s="150"/>
      <c r="C491" s="205"/>
      <c r="D491" s="205"/>
      <c r="E491" s="205"/>
      <c r="F491" s="205"/>
      <c r="G491" s="205"/>
      <c r="H491" s="205"/>
      <c r="I491" s="205"/>
      <c r="J491" s="205"/>
      <c r="K491" s="205"/>
      <c r="L491" s="205"/>
      <c r="M491" s="205"/>
      <c r="N491" s="205"/>
      <c r="O491" s="205"/>
      <c r="P491" s="205"/>
      <c r="Q491" s="205"/>
      <c r="R491" s="205"/>
      <c r="S491" s="205"/>
      <c r="T491" s="205"/>
      <c r="U491" s="205"/>
      <c r="V491" s="205"/>
      <c r="W491" s="205"/>
      <c r="X491" s="205"/>
      <c r="Y491" s="205"/>
      <c r="Z491" s="205"/>
      <c r="AA491" s="205"/>
      <c r="AB491" s="205"/>
      <c r="AC491" s="205"/>
      <c r="AD491" s="205"/>
      <c r="AE491" s="205"/>
      <c r="AF491" s="205"/>
      <c r="AG491" s="205"/>
      <c r="AH491" s="205"/>
    </row>
    <row r="492" customFormat="false" ht="12.75" hidden="false" customHeight="false" outlineLevel="0" collapsed="false">
      <c r="A492" s="205"/>
      <c r="B492" s="150"/>
      <c r="C492" s="205"/>
      <c r="D492" s="205"/>
      <c r="E492" s="205"/>
      <c r="F492" s="205"/>
      <c r="G492" s="205"/>
      <c r="H492" s="205"/>
      <c r="I492" s="205"/>
      <c r="J492" s="205"/>
      <c r="K492" s="205"/>
      <c r="L492" s="205"/>
      <c r="M492" s="205"/>
      <c r="N492" s="205"/>
      <c r="O492" s="205"/>
      <c r="P492" s="205"/>
      <c r="Q492" s="205"/>
      <c r="R492" s="205"/>
      <c r="S492" s="205"/>
      <c r="T492" s="205"/>
      <c r="U492" s="205"/>
      <c r="V492" s="205"/>
      <c r="W492" s="205"/>
      <c r="X492" s="205"/>
      <c r="Y492" s="205"/>
      <c r="Z492" s="205"/>
      <c r="AA492" s="205"/>
      <c r="AB492" s="205"/>
      <c r="AC492" s="205"/>
      <c r="AD492" s="205"/>
      <c r="AE492" s="205"/>
      <c r="AF492" s="205"/>
      <c r="AG492" s="205"/>
      <c r="AH492" s="205"/>
    </row>
    <row r="493" customFormat="false" ht="12.75" hidden="false" customHeight="false" outlineLevel="0" collapsed="false">
      <c r="A493" s="205"/>
      <c r="B493" s="150"/>
      <c r="C493" s="205"/>
      <c r="D493" s="205"/>
      <c r="E493" s="205"/>
      <c r="F493" s="205"/>
      <c r="G493" s="205"/>
      <c r="H493" s="205"/>
      <c r="I493" s="205"/>
      <c r="J493" s="205"/>
      <c r="K493" s="205"/>
      <c r="L493" s="205"/>
      <c r="M493" s="205"/>
      <c r="N493" s="205"/>
      <c r="O493" s="205"/>
      <c r="P493" s="205"/>
      <c r="Q493" s="205"/>
      <c r="R493" s="205"/>
      <c r="S493" s="205"/>
      <c r="T493" s="205"/>
      <c r="U493" s="205"/>
      <c r="V493" s="205"/>
      <c r="W493" s="205"/>
      <c r="X493" s="205"/>
      <c r="Y493" s="205"/>
      <c r="Z493" s="205"/>
      <c r="AA493" s="205"/>
      <c r="AB493" s="205"/>
      <c r="AC493" s="205"/>
      <c r="AD493" s="205"/>
      <c r="AE493" s="205"/>
      <c r="AF493" s="205"/>
      <c r="AG493" s="205"/>
      <c r="AH493" s="205"/>
    </row>
    <row r="494" customFormat="false" ht="12.75" hidden="false" customHeight="false" outlineLevel="0" collapsed="false">
      <c r="A494" s="205"/>
      <c r="B494" s="150"/>
      <c r="C494" s="205"/>
      <c r="D494" s="205"/>
      <c r="E494" s="205"/>
      <c r="F494" s="205"/>
      <c r="G494" s="205"/>
      <c r="H494" s="205"/>
      <c r="I494" s="205"/>
      <c r="J494" s="205"/>
      <c r="K494" s="205"/>
      <c r="L494" s="205"/>
      <c r="M494" s="205"/>
      <c r="N494" s="205"/>
      <c r="O494" s="205"/>
      <c r="P494" s="205"/>
      <c r="Q494" s="205"/>
      <c r="R494" s="205"/>
      <c r="S494" s="205"/>
      <c r="T494" s="205"/>
      <c r="U494" s="205"/>
      <c r="V494" s="205"/>
      <c r="W494" s="205"/>
      <c r="X494" s="205"/>
      <c r="Y494" s="205"/>
      <c r="Z494" s="205"/>
      <c r="AA494" s="205"/>
      <c r="AB494" s="205"/>
      <c r="AC494" s="205"/>
      <c r="AD494" s="205"/>
      <c r="AE494" s="205"/>
      <c r="AF494" s="205"/>
      <c r="AG494" s="205"/>
      <c r="AH494" s="205"/>
    </row>
    <row r="495" customFormat="false" ht="12.75" hidden="false" customHeight="false" outlineLevel="0" collapsed="false">
      <c r="A495" s="205"/>
      <c r="B495" s="150"/>
      <c r="C495" s="205"/>
      <c r="D495" s="205"/>
      <c r="E495" s="205"/>
      <c r="F495" s="205"/>
      <c r="G495" s="205"/>
      <c r="H495" s="205"/>
      <c r="I495" s="205"/>
      <c r="J495" s="205"/>
      <c r="K495" s="205"/>
      <c r="L495" s="205"/>
      <c r="M495" s="205"/>
      <c r="N495" s="205"/>
      <c r="O495" s="205"/>
      <c r="P495" s="205"/>
      <c r="Q495" s="205"/>
      <c r="R495" s="205"/>
      <c r="S495" s="205"/>
      <c r="T495" s="205"/>
      <c r="U495" s="205"/>
      <c r="V495" s="205"/>
      <c r="W495" s="205"/>
      <c r="X495" s="205"/>
      <c r="Y495" s="205"/>
      <c r="Z495" s="205"/>
      <c r="AA495" s="205"/>
      <c r="AB495" s="205"/>
      <c r="AC495" s="205"/>
      <c r="AD495" s="205"/>
      <c r="AE495" s="205"/>
      <c r="AF495" s="205"/>
      <c r="AG495" s="205"/>
      <c r="AH495" s="205"/>
    </row>
    <row r="496" customFormat="false" ht="12.75" hidden="false" customHeight="false" outlineLevel="0" collapsed="false">
      <c r="A496" s="205"/>
      <c r="B496" s="150"/>
      <c r="C496" s="205"/>
      <c r="D496" s="205"/>
      <c r="E496" s="205"/>
      <c r="F496" s="205"/>
      <c r="G496" s="205"/>
      <c r="H496" s="205"/>
      <c r="I496" s="205"/>
      <c r="J496" s="205"/>
      <c r="K496" s="205"/>
      <c r="L496" s="205"/>
      <c r="M496" s="205"/>
      <c r="N496" s="205"/>
      <c r="O496" s="205"/>
      <c r="P496" s="205"/>
      <c r="Q496" s="205"/>
      <c r="R496" s="205"/>
      <c r="S496" s="205"/>
      <c r="T496" s="205"/>
      <c r="U496" s="205"/>
      <c r="V496" s="205"/>
      <c r="W496" s="205"/>
      <c r="X496" s="205"/>
      <c r="Y496" s="205"/>
      <c r="Z496" s="205"/>
      <c r="AA496" s="205"/>
      <c r="AB496" s="205"/>
      <c r="AC496" s="205"/>
      <c r="AD496" s="205"/>
      <c r="AE496" s="205"/>
      <c r="AF496" s="205"/>
      <c r="AG496" s="205"/>
      <c r="AH496" s="205"/>
    </row>
    <row r="497" customFormat="false" ht="12.75" hidden="false" customHeight="false" outlineLevel="0" collapsed="false">
      <c r="A497" s="205"/>
      <c r="B497" s="150"/>
      <c r="C497" s="205"/>
      <c r="D497" s="205"/>
      <c r="E497" s="205"/>
      <c r="F497" s="205"/>
      <c r="G497" s="205"/>
      <c r="H497" s="205"/>
      <c r="I497" s="205"/>
      <c r="J497" s="205"/>
      <c r="K497" s="205"/>
      <c r="L497" s="205"/>
      <c r="M497" s="205"/>
      <c r="N497" s="205"/>
      <c r="O497" s="205"/>
      <c r="P497" s="205"/>
      <c r="Q497" s="205"/>
      <c r="R497" s="205"/>
      <c r="S497" s="205"/>
      <c r="T497" s="205"/>
      <c r="U497" s="205"/>
      <c r="V497" s="205"/>
      <c r="W497" s="205"/>
      <c r="X497" s="205"/>
      <c r="Y497" s="205"/>
      <c r="Z497" s="205"/>
      <c r="AA497" s="205"/>
      <c r="AB497" s="205"/>
      <c r="AC497" s="205"/>
      <c r="AD497" s="205"/>
      <c r="AE497" s="205"/>
      <c r="AF497" s="205"/>
      <c r="AG497" s="205"/>
      <c r="AH497" s="205"/>
    </row>
    <row r="498" customFormat="false" ht="12.75" hidden="false" customHeight="false" outlineLevel="0" collapsed="false">
      <c r="A498" s="205"/>
      <c r="B498" s="150"/>
      <c r="C498" s="205"/>
      <c r="D498" s="205"/>
      <c r="E498" s="205"/>
      <c r="F498" s="205"/>
      <c r="G498" s="205"/>
      <c r="H498" s="205"/>
      <c r="I498" s="205"/>
      <c r="J498" s="205"/>
      <c r="K498" s="205"/>
      <c r="L498" s="205"/>
      <c r="M498" s="205"/>
      <c r="N498" s="205"/>
      <c r="O498" s="205"/>
      <c r="P498" s="205"/>
      <c r="Q498" s="205"/>
      <c r="R498" s="205"/>
      <c r="S498" s="205"/>
      <c r="T498" s="205"/>
      <c r="U498" s="205"/>
      <c r="V498" s="205"/>
      <c r="W498" s="205"/>
      <c r="X498" s="205"/>
      <c r="Y498" s="205"/>
      <c r="Z498" s="205"/>
      <c r="AA498" s="205"/>
      <c r="AB498" s="205"/>
      <c r="AC498" s="205"/>
      <c r="AD498" s="205"/>
      <c r="AE498" s="205"/>
      <c r="AF498" s="205"/>
      <c r="AG498" s="205"/>
      <c r="AH498" s="205"/>
    </row>
    <row r="499" customFormat="false" ht="12.75" hidden="false" customHeight="false" outlineLevel="0" collapsed="false">
      <c r="A499" s="205"/>
      <c r="B499" s="150"/>
      <c r="C499" s="205"/>
      <c r="D499" s="205"/>
      <c r="E499" s="205"/>
      <c r="F499" s="205"/>
      <c r="G499" s="205"/>
      <c r="H499" s="205"/>
      <c r="I499" s="205"/>
      <c r="J499" s="205"/>
      <c r="K499" s="205"/>
      <c r="L499" s="205"/>
      <c r="M499" s="205"/>
      <c r="N499" s="205"/>
      <c r="O499" s="205"/>
      <c r="P499" s="205"/>
      <c r="Q499" s="205"/>
      <c r="R499" s="205"/>
      <c r="S499" s="205"/>
      <c r="T499" s="205"/>
      <c r="U499" s="205"/>
      <c r="V499" s="205"/>
      <c r="W499" s="205"/>
      <c r="X499" s="205"/>
      <c r="Y499" s="205"/>
      <c r="Z499" s="205"/>
      <c r="AA499" s="205"/>
      <c r="AB499" s="205"/>
      <c r="AC499" s="205"/>
      <c r="AD499" s="205"/>
      <c r="AE499" s="205"/>
      <c r="AF499" s="205"/>
      <c r="AG499" s="205"/>
      <c r="AH499" s="205"/>
    </row>
    <row r="500" customFormat="false" ht="12.75" hidden="false" customHeight="false" outlineLevel="0" collapsed="false">
      <c r="A500" s="205"/>
      <c r="B500" s="150"/>
      <c r="C500" s="205"/>
      <c r="D500" s="205"/>
      <c r="E500" s="205"/>
      <c r="F500" s="205"/>
      <c r="G500" s="205"/>
      <c r="H500" s="205"/>
      <c r="I500" s="205"/>
      <c r="J500" s="205"/>
      <c r="K500" s="205"/>
      <c r="L500" s="205"/>
      <c r="M500" s="205"/>
      <c r="N500" s="205"/>
      <c r="O500" s="205"/>
      <c r="P500" s="205"/>
      <c r="Q500" s="205"/>
      <c r="R500" s="205"/>
      <c r="S500" s="205"/>
      <c r="T500" s="205"/>
      <c r="U500" s="205"/>
      <c r="V500" s="205"/>
      <c r="W500" s="205"/>
      <c r="X500" s="205"/>
      <c r="Y500" s="205"/>
      <c r="Z500" s="205"/>
      <c r="AA500" s="205"/>
      <c r="AB500" s="205"/>
      <c r="AC500" s="205"/>
      <c r="AD500" s="205"/>
      <c r="AE500" s="205"/>
      <c r="AF500" s="205"/>
      <c r="AG500" s="205"/>
      <c r="AH500" s="205"/>
    </row>
    <row r="501" customFormat="false" ht="12.75" hidden="false" customHeight="false" outlineLevel="0" collapsed="false">
      <c r="A501" s="205"/>
      <c r="B501" s="150"/>
      <c r="C501" s="205"/>
      <c r="D501" s="205"/>
      <c r="E501" s="205"/>
      <c r="F501" s="205"/>
      <c r="G501" s="205"/>
      <c r="H501" s="205"/>
      <c r="I501" s="205"/>
      <c r="J501" s="205"/>
      <c r="K501" s="205"/>
      <c r="L501" s="205"/>
      <c r="M501" s="205"/>
      <c r="N501" s="205"/>
      <c r="O501" s="205"/>
      <c r="P501" s="205"/>
      <c r="Q501" s="205"/>
      <c r="R501" s="205"/>
      <c r="S501" s="205"/>
      <c r="T501" s="205"/>
      <c r="U501" s="205"/>
      <c r="V501" s="205"/>
      <c r="W501" s="205"/>
      <c r="X501" s="205"/>
      <c r="Y501" s="205"/>
      <c r="Z501" s="205"/>
      <c r="AA501" s="205"/>
      <c r="AB501" s="205"/>
      <c r="AC501" s="205"/>
      <c r="AD501" s="205"/>
      <c r="AE501" s="205"/>
      <c r="AF501" s="205"/>
      <c r="AG501" s="205"/>
      <c r="AH501" s="205"/>
    </row>
    <row r="502" customFormat="false" ht="12.75" hidden="false" customHeight="false" outlineLevel="0" collapsed="false">
      <c r="A502" s="205"/>
      <c r="B502" s="150"/>
      <c r="C502" s="205"/>
      <c r="D502" s="205"/>
      <c r="E502" s="205"/>
      <c r="F502" s="205"/>
      <c r="G502" s="205"/>
      <c r="H502" s="205"/>
      <c r="I502" s="205"/>
      <c r="J502" s="205"/>
      <c r="K502" s="205"/>
      <c r="L502" s="205"/>
      <c r="M502" s="205"/>
      <c r="N502" s="205"/>
      <c r="O502" s="205"/>
      <c r="P502" s="205"/>
      <c r="Q502" s="205"/>
      <c r="R502" s="205"/>
      <c r="S502" s="205"/>
      <c r="T502" s="205"/>
      <c r="U502" s="205"/>
      <c r="V502" s="205"/>
      <c r="W502" s="205"/>
      <c r="X502" s="205"/>
      <c r="Y502" s="205"/>
      <c r="Z502" s="205"/>
      <c r="AA502" s="205"/>
      <c r="AB502" s="205"/>
      <c r="AC502" s="205"/>
      <c r="AD502" s="205"/>
      <c r="AE502" s="205"/>
      <c r="AF502" s="205"/>
      <c r="AG502" s="205"/>
      <c r="AH502" s="205"/>
    </row>
    <row r="503" customFormat="false" ht="12.75" hidden="false" customHeight="false" outlineLevel="0" collapsed="false">
      <c r="A503" s="205"/>
      <c r="B503" s="150"/>
      <c r="C503" s="205"/>
      <c r="D503" s="205"/>
      <c r="E503" s="205"/>
      <c r="F503" s="205"/>
      <c r="G503" s="205"/>
      <c r="H503" s="205"/>
      <c r="I503" s="205"/>
      <c r="J503" s="205"/>
      <c r="K503" s="205"/>
      <c r="L503" s="205"/>
      <c r="M503" s="205"/>
      <c r="N503" s="205"/>
      <c r="O503" s="205"/>
      <c r="P503" s="205"/>
      <c r="Q503" s="205"/>
      <c r="R503" s="205"/>
      <c r="S503" s="205"/>
      <c r="T503" s="205"/>
      <c r="U503" s="205"/>
      <c r="V503" s="205"/>
      <c r="W503" s="205"/>
      <c r="X503" s="205"/>
      <c r="Y503" s="205"/>
      <c r="Z503" s="205"/>
      <c r="AA503" s="205"/>
      <c r="AB503" s="205"/>
      <c r="AC503" s="205"/>
      <c r="AD503" s="205"/>
      <c r="AE503" s="205"/>
      <c r="AF503" s="205"/>
      <c r="AG503" s="205"/>
      <c r="AH503" s="205"/>
    </row>
    <row r="504" customFormat="false" ht="12.75" hidden="false" customHeight="false" outlineLevel="0" collapsed="false">
      <c r="A504" s="205"/>
      <c r="B504" s="150"/>
      <c r="C504" s="205"/>
      <c r="D504" s="205"/>
      <c r="E504" s="205"/>
      <c r="F504" s="205"/>
      <c r="G504" s="205"/>
      <c r="H504" s="205"/>
      <c r="I504" s="205"/>
      <c r="J504" s="205"/>
      <c r="K504" s="205"/>
      <c r="L504" s="205"/>
      <c r="M504" s="205"/>
      <c r="N504" s="205"/>
      <c r="O504" s="205"/>
      <c r="P504" s="205"/>
      <c r="Q504" s="205"/>
      <c r="R504" s="205"/>
      <c r="S504" s="205"/>
      <c r="T504" s="205"/>
      <c r="U504" s="205"/>
      <c r="V504" s="205"/>
      <c r="W504" s="205"/>
      <c r="X504" s="205"/>
      <c r="Y504" s="205"/>
      <c r="Z504" s="205"/>
      <c r="AA504" s="205"/>
      <c r="AB504" s="205"/>
      <c r="AC504" s="205"/>
      <c r="AD504" s="205"/>
      <c r="AE504" s="205"/>
      <c r="AF504" s="205"/>
      <c r="AG504" s="205"/>
      <c r="AH504" s="205"/>
    </row>
    <row r="505" customFormat="false" ht="12.75" hidden="false" customHeight="false" outlineLevel="0" collapsed="false">
      <c r="A505" s="205"/>
      <c r="B505" s="150"/>
      <c r="C505" s="205"/>
      <c r="D505" s="205"/>
      <c r="E505" s="205"/>
      <c r="F505" s="205"/>
      <c r="G505" s="205"/>
      <c r="H505" s="205"/>
      <c r="I505" s="205"/>
      <c r="J505" s="205"/>
      <c r="K505" s="205"/>
      <c r="L505" s="205"/>
      <c r="M505" s="205"/>
      <c r="N505" s="205"/>
      <c r="O505" s="205"/>
      <c r="P505" s="205"/>
      <c r="Q505" s="205"/>
      <c r="R505" s="205"/>
      <c r="S505" s="205"/>
      <c r="T505" s="205"/>
      <c r="U505" s="205"/>
      <c r="V505" s="205"/>
      <c r="W505" s="205"/>
      <c r="X505" s="205"/>
      <c r="Y505" s="205"/>
      <c r="Z505" s="205"/>
      <c r="AA505" s="205"/>
      <c r="AB505" s="205"/>
      <c r="AC505" s="205"/>
      <c r="AD505" s="205"/>
      <c r="AE505" s="205"/>
      <c r="AF505" s="205"/>
      <c r="AG505" s="205"/>
      <c r="AH505" s="205"/>
    </row>
    <row r="506" customFormat="false" ht="12.75" hidden="false" customHeight="false" outlineLevel="0" collapsed="false">
      <c r="A506" s="205"/>
      <c r="B506" s="150"/>
      <c r="C506" s="205"/>
      <c r="D506" s="205"/>
      <c r="E506" s="205"/>
      <c r="F506" s="205"/>
      <c r="G506" s="205"/>
      <c r="H506" s="205"/>
      <c r="I506" s="205"/>
      <c r="J506" s="205"/>
      <c r="K506" s="205"/>
      <c r="L506" s="205"/>
      <c r="M506" s="205"/>
      <c r="N506" s="205"/>
      <c r="O506" s="205"/>
      <c r="P506" s="205"/>
      <c r="Q506" s="205"/>
      <c r="R506" s="205"/>
      <c r="S506" s="205"/>
      <c r="T506" s="205"/>
      <c r="U506" s="205"/>
      <c r="V506" s="205"/>
      <c r="W506" s="205"/>
      <c r="X506" s="205"/>
      <c r="Y506" s="205"/>
      <c r="Z506" s="205"/>
      <c r="AA506" s="205"/>
      <c r="AB506" s="205"/>
      <c r="AC506" s="205"/>
      <c r="AD506" s="205"/>
      <c r="AE506" s="205"/>
      <c r="AF506" s="205"/>
      <c r="AG506" s="205"/>
      <c r="AH506" s="205"/>
    </row>
    <row r="507" customFormat="false" ht="12.75" hidden="false" customHeight="false" outlineLevel="0" collapsed="false">
      <c r="A507" s="205"/>
      <c r="B507" s="150"/>
      <c r="C507" s="205"/>
      <c r="D507" s="205"/>
      <c r="E507" s="205"/>
      <c r="F507" s="205"/>
      <c r="G507" s="205"/>
      <c r="H507" s="205"/>
      <c r="I507" s="205"/>
      <c r="J507" s="205"/>
      <c r="K507" s="205"/>
      <c r="L507" s="205"/>
      <c r="M507" s="205"/>
      <c r="N507" s="205"/>
      <c r="O507" s="205"/>
      <c r="P507" s="205"/>
      <c r="Q507" s="205"/>
      <c r="R507" s="205"/>
      <c r="S507" s="205"/>
      <c r="T507" s="205"/>
      <c r="U507" s="205"/>
      <c r="V507" s="205"/>
      <c r="W507" s="205"/>
      <c r="X507" s="205"/>
      <c r="Y507" s="205"/>
      <c r="Z507" s="205"/>
      <c r="AA507" s="205"/>
      <c r="AB507" s="205"/>
      <c r="AC507" s="205"/>
      <c r="AD507" s="205"/>
      <c r="AE507" s="205"/>
      <c r="AF507" s="205"/>
      <c r="AG507" s="205"/>
      <c r="AH507" s="205"/>
    </row>
    <row r="508" customFormat="false" ht="12.75" hidden="false" customHeight="false" outlineLevel="0" collapsed="false">
      <c r="A508" s="205"/>
      <c r="B508" s="150"/>
      <c r="C508" s="205"/>
      <c r="D508" s="205"/>
      <c r="E508" s="205"/>
      <c r="F508" s="205"/>
      <c r="G508" s="205"/>
      <c r="H508" s="205"/>
      <c r="I508" s="205"/>
      <c r="J508" s="205"/>
      <c r="K508" s="205"/>
      <c r="L508" s="205"/>
      <c r="M508" s="205"/>
      <c r="N508" s="205"/>
      <c r="O508" s="205"/>
      <c r="P508" s="205"/>
      <c r="Q508" s="205"/>
      <c r="R508" s="205"/>
      <c r="S508" s="205"/>
      <c r="T508" s="205"/>
      <c r="U508" s="205"/>
      <c r="V508" s="205"/>
      <c r="W508" s="205"/>
      <c r="X508" s="205"/>
      <c r="Y508" s="205"/>
      <c r="Z508" s="205"/>
      <c r="AA508" s="205"/>
      <c r="AB508" s="205"/>
      <c r="AC508" s="205"/>
      <c r="AD508" s="205"/>
      <c r="AE508" s="205"/>
      <c r="AF508" s="205"/>
      <c r="AG508" s="205"/>
      <c r="AH508" s="205"/>
    </row>
    <row r="509" customFormat="false" ht="12.75" hidden="false" customHeight="false" outlineLevel="0" collapsed="false">
      <c r="A509" s="205"/>
      <c r="B509" s="150"/>
      <c r="C509" s="205"/>
      <c r="D509" s="205"/>
      <c r="E509" s="205"/>
      <c r="F509" s="205"/>
      <c r="G509" s="205"/>
      <c r="H509" s="205"/>
      <c r="I509" s="205"/>
      <c r="J509" s="205"/>
      <c r="K509" s="205"/>
      <c r="L509" s="205"/>
      <c r="M509" s="205"/>
      <c r="N509" s="205"/>
      <c r="O509" s="205"/>
      <c r="P509" s="205"/>
      <c r="Q509" s="205"/>
      <c r="R509" s="205"/>
      <c r="S509" s="205"/>
      <c r="T509" s="205"/>
      <c r="U509" s="205"/>
      <c r="V509" s="205"/>
      <c r="W509" s="205"/>
      <c r="X509" s="205"/>
      <c r="Y509" s="205"/>
      <c r="Z509" s="205"/>
      <c r="AA509" s="205"/>
      <c r="AB509" s="205"/>
      <c r="AC509" s="205"/>
      <c r="AD509" s="205"/>
      <c r="AE509" s="205"/>
      <c r="AF509" s="205"/>
      <c r="AG509" s="205"/>
      <c r="AH509" s="205"/>
    </row>
    <row r="510" customFormat="false" ht="12.75" hidden="false" customHeight="false" outlineLevel="0" collapsed="false">
      <c r="A510" s="205"/>
      <c r="B510" s="150"/>
      <c r="C510" s="205"/>
      <c r="D510" s="205"/>
      <c r="E510" s="205"/>
      <c r="F510" s="205"/>
      <c r="G510" s="205"/>
      <c r="H510" s="205"/>
      <c r="I510" s="205"/>
      <c r="J510" s="205"/>
      <c r="K510" s="205"/>
      <c r="L510" s="205"/>
      <c r="M510" s="205"/>
      <c r="N510" s="205"/>
      <c r="O510" s="205"/>
      <c r="P510" s="205"/>
      <c r="Q510" s="205"/>
      <c r="R510" s="205"/>
      <c r="S510" s="205"/>
      <c r="T510" s="205"/>
      <c r="U510" s="205"/>
      <c r="V510" s="205"/>
      <c r="W510" s="205"/>
      <c r="X510" s="205"/>
      <c r="Y510" s="205"/>
      <c r="Z510" s="205"/>
      <c r="AA510" s="205"/>
      <c r="AB510" s="205"/>
      <c r="AC510" s="205"/>
      <c r="AD510" s="205"/>
      <c r="AE510" s="205"/>
      <c r="AF510" s="205"/>
      <c r="AG510" s="205"/>
      <c r="AH510" s="205"/>
    </row>
    <row r="511" customFormat="false" ht="12.75" hidden="false" customHeight="false" outlineLevel="0" collapsed="false">
      <c r="A511" s="205"/>
      <c r="B511" s="150"/>
      <c r="C511" s="205"/>
      <c r="D511" s="205"/>
      <c r="E511" s="205"/>
      <c r="F511" s="205"/>
      <c r="G511" s="205"/>
      <c r="H511" s="205"/>
      <c r="I511" s="205"/>
      <c r="J511" s="205"/>
      <c r="K511" s="205"/>
      <c r="L511" s="205"/>
      <c r="M511" s="205"/>
      <c r="N511" s="205"/>
      <c r="O511" s="205"/>
      <c r="P511" s="205"/>
      <c r="Q511" s="205"/>
      <c r="R511" s="205"/>
      <c r="S511" s="205"/>
      <c r="T511" s="205"/>
      <c r="U511" s="205"/>
      <c r="V511" s="205"/>
      <c r="W511" s="205"/>
      <c r="X511" s="205"/>
      <c r="Y511" s="205"/>
      <c r="Z511" s="205"/>
      <c r="AA511" s="205"/>
      <c r="AB511" s="205"/>
      <c r="AC511" s="205"/>
      <c r="AD511" s="205"/>
      <c r="AE511" s="205"/>
      <c r="AF511" s="205"/>
      <c r="AG511" s="205"/>
      <c r="AH511" s="205"/>
    </row>
    <row r="512" customFormat="false" ht="12.75" hidden="false" customHeight="false" outlineLevel="0" collapsed="false">
      <c r="A512" s="205"/>
      <c r="B512" s="150"/>
      <c r="C512" s="205"/>
      <c r="D512" s="205"/>
      <c r="E512" s="205"/>
      <c r="F512" s="205"/>
      <c r="G512" s="205"/>
      <c r="H512" s="205"/>
      <c r="I512" s="205"/>
      <c r="J512" s="205"/>
      <c r="K512" s="205"/>
      <c r="L512" s="205"/>
      <c r="M512" s="205"/>
      <c r="N512" s="205"/>
      <c r="O512" s="205"/>
      <c r="P512" s="205"/>
      <c r="Q512" s="205"/>
      <c r="R512" s="205"/>
      <c r="S512" s="205"/>
      <c r="T512" s="205"/>
      <c r="U512" s="205"/>
      <c r="V512" s="205"/>
      <c r="W512" s="205"/>
      <c r="X512" s="205"/>
      <c r="Y512" s="205"/>
      <c r="Z512" s="205"/>
      <c r="AA512" s="205"/>
      <c r="AB512" s="205"/>
      <c r="AC512" s="205"/>
      <c r="AD512" s="205"/>
      <c r="AE512" s="205"/>
      <c r="AF512" s="205"/>
      <c r="AG512" s="205"/>
      <c r="AH512" s="205"/>
    </row>
    <row r="513" customFormat="false" ht="12.75" hidden="false" customHeight="false" outlineLevel="0" collapsed="false">
      <c r="A513" s="205"/>
      <c r="B513" s="150"/>
      <c r="C513" s="205"/>
      <c r="D513" s="205"/>
      <c r="E513" s="205"/>
      <c r="F513" s="205"/>
      <c r="G513" s="205"/>
      <c r="H513" s="205"/>
      <c r="I513" s="205"/>
      <c r="J513" s="205"/>
      <c r="K513" s="205"/>
      <c r="L513" s="205"/>
      <c r="M513" s="205"/>
      <c r="N513" s="205"/>
      <c r="O513" s="205"/>
      <c r="P513" s="205"/>
      <c r="Q513" s="205"/>
      <c r="R513" s="205"/>
      <c r="S513" s="205"/>
      <c r="T513" s="205"/>
      <c r="U513" s="205"/>
      <c r="V513" s="205"/>
      <c r="W513" s="205"/>
      <c r="X513" s="205"/>
      <c r="Y513" s="205"/>
      <c r="Z513" s="205"/>
      <c r="AA513" s="205"/>
      <c r="AB513" s="205"/>
      <c r="AC513" s="205"/>
      <c r="AD513" s="205"/>
      <c r="AE513" s="205"/>
      <c r="AF513" s="205"/>
      <c r="AG513" s="205"/>
      <c r="AH513" s="205"/>
    </row>
    <row r="514" customFormat="false" ht="12.75" hidden="false" customHeight="false" outlineLevel="0" collapsed="false">
      <c r="A514" s="205"/>
      <c r="B514" s="150"/>
      <c r="C514" s="205"/>
      <c r="D514" s="205"/>
      <c r="E514" s="205"/>
      <c r="F514" s="205"/>
      <c r="G514" s="205"/>
      <c r="H514" s="205"/>
      <c r="I514" s="205"/>
      <c r="J514" s="205"/>
      <c r="K514" s="205"/>
      <c r="L514" s="205"/>
      <c r="M514" s="205"/>
      <c r="N514" s="205"/>
      <c r="O514" s="205"/>
      <c r="P514" s="205"/>
      <c r="Q514" s="205"/>
      <c r="R514" s="205"/>
      <c r="S514" s="205"/>
      <c r="T514" s="205"/>
      <c r="U514" s="205"/>
      <c r="V514" s="205"/>
      <c r="W514" s="205"/>
      <c r="X514" s="205"/>
      <c r="Y514" s="205"/>
      <c r="Z514" s="205"/>
      <c r="AA514" s="205"/>
      <c r="AB514" s="205"/>
      <c r="AC514" s="205"/>
      <c r="AD514" s="205"/>
      <c r="AE514" s="205"/>
      <c r="AF514" s="205"/>
      <c r="AG514" s="205"/>
      <c r="AH514" s="205"/>
    </row>
    <row r="515" customFormat="false" ht="12.75" hidden="false" customHeight="false" outlineLevel="0" collapsed="false">
      <c r="A515" s="205"/>
      <c r="B515" s="150"/>
      <c r="C515" s="205"/>
      <c r="D515" s="205"/>
      <c r="E515" s="205"/>
      <c r="F515" s="205"/>
      <c r="G515" s="205"/>
      <c r="H515" s="205"/>
      <c r="I515" s="205"/>
      <c r="J515" s="205"/>
      <c r="K515" s="205"/>
      <c r="L515" s="205"/>
      <c r="M515" s="205"/>
      <c r="N515" s="205"/>
      <c r="O515" s="205"/>
      <c r="P515" s="205"/>
      <c r="Q515" s="205"/>
      <c r="R515" s="205"/>
      <c r="S515" s="205"/>
      <c r="T515" s="205"/>
      <c r="U515" s="205"/>
      <c r="V515" s="205"/>
      <c r="W515" s="205"/>
      <c r="X515" s="205"/>
      <c r="Y515" s="205"/>
      <c r="Z515" s="205"/>
      <c r="AA515" s="205"/>
      <c r="AB515" s="205"/>
      <c r="AC515" s="205"/>
      <c r="AD515" s="205"/>
      <c r="AE515" s="205"/>
      <c r="AF515" s="205"/>
      <c r="AG515" s="205"/>
      <c r="AH515" s="205"/>
    </row>
    <row r="516" customFormat="false" ht="12.75" hidden="false" customHeight="false" outlineLevel="0" collapsed="false">
      <c r="A516" s="205"/>
      <c r="B516" s="150"/>
      <c r="C516" s="205"/>
      <c r="D516" s="205"/>
      <c r="E516" s="205"/>
      <c r="F516" s="205"/>
      <c r="G516" s="205"/>
      <c r="H516" s="205"/>
      <c r="I516" s="205"/>
      <c r="J516" s="205"/>
      <c r="K516" s="205"/>
      <c r="L516" s="205"/>
      <c r="M516" s="205"/>
      <c r="N516" s="205"/>
      <c r="O516" s="205"/>
      <c r="P516" s="205"/>
      <c r="Q516" s="205"/>
      <c r="R516" s="205"/>
      <c r="S516" s="205"/>
      <c r="T516" s="205"/>
      <c r="U516" s="205"/>
      <c r="V516" s="205"/>
      <c r="W516" s="205"/>
      <c r="X516" s="205"/>
      <c r="Y516" s="205"/>
      <c r="Z516" s="205"/>
      <c r="AA516" s="205"/>
      <c r="AB516" s="205"/>
      <c r="AC516" s="205"/>
      <c r="AD516" s="205"/>
      <c r="AE516" s="205"/>
      <c r="AF516" s="205"/>
      <c r="AG516" s="205"/>
      <c r="AH516" s="205"/>
    </row>
    <row r="517" customFormat="false" ht="12.75" hidden="false" customHeight="false" outlineLevel="0" collapsed="false">
      <c r="A517" s="205"/>
      <c r="B517" s="150"/>
      <c r="C517" s="205"/>
      <c r="D517" s="205"/>
      <c r="E517" s="205"/>
      <c r="F517" s="205"/>
      <c r="G517" s="205"/>
      <c r="H517" s="205"/>
      <c r="I517" s="205"/>
      <c r="J517" s="205"/>
      <c r="K517" s="205"/>
      <c r="L517" s="205"/>
      <c r="M517" s="205"/>
      <c r="N517" s="205"/>
      <c r="O517" s="205"/>
      <c r="P517" s="205"/>
      <c r="Q517" s="205"/>
      <c r="R517" s="205"/>
      <c r="S517" s="205"/>
      <c r="T517" s="205"/>
      <c r="U517" s="205"/>
      <c r="V517" s="205"/>
      <c r="W517" s="205"/>
      <c r="X517" s="205"/>
      <c r="Y517" s="205"/>
      <c r="Z517" s="205"/>
      <c r="AA517" s="205"/>
      <c r="AB517" s="205"/>
      <c r="AC517" s="205"/>
      <c r="AD517" s="205"/>
      <c r="AE517" s="205"/>
      <c r="AF517" s="205"/>
      <c r="AG517" s="205"/>
      <c r="AH517" s="205"/>
    </row>
    <row r="518" customFormat="false" ht="12.75" hidden="false" customHeight="false" outlineLevel="0" collapsed="false">
      <c r="A518" s="205"/>
      <c r="B518" s="150"/>
      <c r="C518" s="205"/>
      <c r="D518" s="205"/>
      <c r="E518" s="205"/>
      <c r="F518" s="205"/>
      <c r="G518" s="205"/>
      <c r="H518" s="205"/>
      <c r="I518" s="205"/>
      <c r="J518" s="205"/>
      <c r="K518" s="205"/>
      <c r="L518" s="205"/>
      <c r="M518" s="205"/>
      <c r="N518" s="205"/>
      <c r="O518" s="205"/>
      <c r="P518" s="205"/>
      <c r="Q518" s="205"/>
      <c r="R518" s="205"/>
      <c r="S518" s="205"/>
      <c r="T518" s="205"/>
      <c r="U518" s="205"/>
      <c r="V518" s="205"/>
      <c r="W518" s="205"/>
      <c r="X518" s="205"/>
      <c r="Y518" s="205"/>
      <c r="Z518" s="205"/>
      <c r="AA518" s="205"/>
      <c r="AB518" s="205"/>
      <c r="AC518" s="205"/>
      <c r="AD518" s="205"/>
      <c r="AE518" s="205"/>
      <c r="AF518" s="205"/>
      <c r="AG518" s="205"/>
      <c r="AH518" s="205"/>
    </row>
    <row r="519" customFormat="false" ht="12.75" hidden="false" customHeight="false" outlineLevel="0" collapsed="false">
      <c r="A519" s="205"/>
      <c r="B519" s="150"/>
      <c r="C519" s="205"/>
      <c r="D519" s="205"/>
      <c r="E519" s="205"/>
      <c r="F519" s="205"/>
      <c r="G519" s="205"/>
      <c r="H519" s="205"/>
      <c r="I519" s="205"/>
      <c r="J519" s="205"/>
      <c r="K519" s="205"/>
      <c r="L519" s="205"/>
      <c r="M519" s="205"/>
      <c r="N519" s="205"/>
      <c r="O519" s="205"/>
      <c r="P519" s="205"/>
      <c r="Q519" s="205"/>
      <c r="R519" s="205"/>
      <c r="S519" s="205"/>
      <c r="T519" s="205"/>
      <c r="U519" s="205"/>
      <c r="V519" s="205"/>
      <c r="W519" s="205"/>
      <c r="X519" s="205"/>
      <c r="Y519" s="205"/>
      <c r="Z519" s="205"/>
      <c r="AA519" s="205"/>
      <c r="AB519" s="205"/>
      <c r="AC519" s="205"/>
      <c r="AD519" s="205"/>
      <c r="AE519" s="205"/>
      <c r="AF519" s="205"/>
      <c r="AG519" s="205"/>
      <c r="AH519" s="205"/>
    </row>
    <row r="520" customFormat="false" ht="12.75" hidden="false" customHeight="false" outlineLevel="0" collapsed="false">
      <c r="A520" s="205"/>
      <c r="B520" s="150"/>
      <c r="C520" s="205"/>
      <c r="D520" s="205"/>
      <c r="E520" s="205"/>
      <c r="F520" s="205"/>
      <c r="G520" s="205"/>
      <c r="H520" s="205"/>
      <c r="I520" s="205"/>
      <c r="J520" s="205"/>
      <c r="K520" s="205"/>
      <c r="L520" s="205"/>
      <c r="M520" s="205"/>
      <c r="N520" s="205"/>
      <c r="O520" s="205"/>
      <c r="P520" s="205"/>
      <c r="Q520" s="205"/>
      <c r="R520" s="205"/>
      <c r="S520" s="205"/>
      <c r="T520" s="205"/>
      <c r="U520" s="205"/>
      <c r="V520" s="205"/>
      <c r="W520" s="205"/>
      <c r="X520" s="205"/>
      <c r="Y520" s="205"/>
      <c r="Z520" s="205"/>
      <c r="AA520" s="205"/>
      <c r="AB520" s="205"/>
      <c r="AC520" s="205"/>
      <c r="AD520" s="205"/>
      <c r="AE520" s="205"/>
      <c r="AF520" s="205"/>
      <c r="AG520" s="205"/>
      <c r="AH520" s="205"/>
    </row>
    <row r="521" customFormat="false" ht="12.75" hidden="false" customHeight="false" outlineLevel="0" collapsed="false">
      <c r="A521" s="205"/>
      <c r="B521" s="150"/>
      <c r="C521" s="205"/>
      <c r="D521" s="205"/>
      <c r="E521" s="205"/>
      <c r="F521" s="205"/>
      <c r="G521" s="205"/>
      <c r="H521" s="205"/>
      <c r="I521" s="205"/>
      <c r="J521" s="205"/>
      <c r="K521" s="205"/>
      <c r="L521" s="205"/>
      <c r="M521" s="205"/>
      <c r="N521" s="205"/>
      <c r="O521" s="205"/>
      <c r="P521" s="205"/>
      <c r="Q521" s="205"/>
      <c r="R521" s="205"/>
      <c r="S521" s="205"/>
      <c r="T521" s="205"/>
      <c r="U521" s="205"/>
      <c r="V521" s="205"/>
      <c r="W521" s="205"/>
      <c r="X521" s="205"/>
      <c r="Y521" s="205"/>
      <c r="Z521" s="205"/>
      <c r="AA521" s="205"/>
      <c r="AB521" s="205"/>
      <c r="AC521" s="205"/>
      <c r="AD521" s="205"/>
      <c r="AE521" s="205"/>
      <c r="AF521" s="205"/>
      <c r="AG521" s="205"/>
      <c r="AH521" s="205"/>
    </row>
    <row r="522" customFormat="false" ht="12.75" hidden="false" customHeight="false" outlineLevel="0" collapsed="false">
      <c r="A522" s="205"/>
      <c r="B522" s="150"/>
      <c r="C522" s="205"/>
      <c r="D522" s="205"/>
      <c r="E522" s="205"/>
      <c r="F522" s="205"/>
      <c r="G522" s="205"/>
      <c r="H522" s="205"/>
      <c r="I522" s="205"/>
      <c r="J522" s="205"/>
      <c r="K522" s="205"/>
      <c r="L522" s="205"/>
      <c r="M522" s="205"/>
      <c r="N522" s="205"/>
      <c r="O522" s="205"/>
      <c r="P522" s="205"/>
      <c r="Q522" s="205"/>
      <c r="R522" s="205"/>
      <c r="S522" s="205"/>
      <c r="T522" s="205"/>
      <c r="U522" s="205"/>
      <c r="V522" s="205"/>
      <c r="W522" s="205"/>
      <c r="X522" s="205"/>
      <c r="Y522" s="205"/>
      <c r="Z522" s="205"/>
      <c r="AA522" s="205"/>
      <c r="AB522" s="205"/>
      <c r="AC522" s="205"/>
      <c r="AD522" s="205"/>
      <c r="AE522" s="205"/>
      <c r="AF522" s="205"/>
      <c r="AG522" s="205"/>
      <c r="AH522" s="205"/>
    </row>
    <row r="523" customFormat="false" ht="12.75" hidden="false" customHeight="false" outlineLevel="0" collapsed="false">
      <c r="A523" s="205"/>
      <c r="B523" s="150"/>
      <c r="C523" s="205"/>
      <c r="D523" s="205"/>
      <c r="E523" s="205"/>
      <c r="F523" s="205"/>
      <c r="G523" s="205"/>
      <c r="H523" s="205"/>
      <c r="I523" s="205"/>
      <c r="J523" s="205"/>
      <c r="K523" s="205"/>
      <c r="L523" s="205"/>
      <c r="M523" s="205"/>
      <c r="N523" s="205"/>
      <c r="O523" s="205"/>
      <c r="P523" s="205"/>
      <c r="Q523" s="205"/>
      <c r="R523" s="205"/>
      <c r="S523" s="205"/>
      <c r="T523" s="205"/>
      <c r="U523" s="205"/>
      <c r="V523" s="205"/>
      <c r="W523" s="205"/>
      <c r="X523" s="205"/>
      <c r="Y523" s="205"/>
      <c r="Z523" s="205"/>
      <c r="AA523" s="205"/>
      <c r="AB523" s="205"/>
      <c r="AC523" s="205"/>
      <c r="AD523" s="205"/>
      <c r="AE523" s="205"/>
      <c r="AF523" s="205"/>
      <c r="AG523" s="205"/>
      <c r="AH523" s="205"/>
    </row>
    <row r="524" customFormat="false" ht="12.75" hidden="false" customHeight="false" outlineLevel="0" collapsed="false">
      <c r="A524" s="205"/>
      <c r="B524" s="150"/>
      <c r="C524" s="205"/>
      <c r="D524" s="205"/>
      <c r="E524" s="205"/>
      <c r="F524" s="205"/>
      <c r="G524" s="205"/>
      <c r="H524" s="205"/>
      <c r="I524" s="205"/>
      <c r="J524" s="205"/>
      <c r="K524" s="205"/>
      <c r="L524" s="205"/>
      <c r="M524" s="205"/>
      <c r="N524" s="205"/>
      <c r="O524" s="205"/>
      <c r="P524" s="205"/>
      <c r="Q524" s="205"/>
      <c r="R524" s="205"/>
      <c r="S524" s="205"/>
      <c r="T524" s="205"/>
      <c r="U524" s="205"/>
      <c r="V524" s="205"/>
      <c r="W524" s="205"/>
      <c r="X524" s="205"/>
      <c r="Y524" s="205"/>
      <c r="Z524" s="205"/>
      <c r="AA524" s="205"/>
      <c r="AB524" s="205"/>
      <c r="AC524" s="205"/>
      <c r="AD524" s="205"/>
      <c r="AE524" s="205"/>
      <c r="AF524" s="205"/>
      <c r="AG524" s="205"/>
      <c r="AH524" s="205"/>
    </row>
    <row r="525" customFormat="false" ht="12.75" hidden="false" customHeight="false" outlineLevel="0" collapsed="false">
      <c r="A525" s="205"/>
      <c r="B525" s="150"/>
      <c r="C525" s="205"/>
      <c r="D525" s="205"/>
      <c r="E525" s="205"/>
      <c r="F525" s="205"/>
      <c r="G525" s="205"/>
      <c r="H525" s="205"/>
      <c r="I525" s="205"/>
      <c r="J525" s="205"/>
      <c r="K525" s="205"/>
      <c r="L525" s="205"/>
      <c r="M525" s="205"/>
      <c r="N525" s="205"/>
      <c r="O525" s="205"/>
      <c r="P525" s="205"/>
      <c r="Q525" s="205"/>
      <c r="R525" s="205"/>
      <c r="S525" s="205"/>
      <c r="T525" s="205"/>
      <c r="U525" s="205"/>
      <c r="V525" s="205"/>
      <c r="W525" s="205"/>
      <c r="X525" s="205"/>
      <c r="Y525" s="205"/>
      <c r="Z525" s="205"/>
      <c r="AA525" s="205"/>
      <c r="AB525" s="205"/>
      <c r="AC525" s="205"/>
      <c r="AD525" s="205"/>
      <c r="AE525" s="205"/>
      <c r="AF525" s="205"/>
      <c r="AG525" s="205"/>
      <c r="AH525" s="205"/>
    </row>
    <row r="526" customFormat="false" ht="12.75" hidden="false" customHeight="false" outlineLevel="0" collapsed="false">
      <c r="A526" s="205"/>
      <c r="B526" s="150"/>
      <c r="C526" s="205"/>
      <c r="D526" s="205"/>
      <c r="E526" s="205"/>
      <c r="F526" s="205"/>
      <c r="G526" s="205"/>
      <c r="H526" s="205"/>
      <c r="I526" s="205"/>
      <c r="J526" s="205"/>
      <c r="K526" s="205"/>
      <c r="L526" s="205"/>
      <c r="M526" s="205"/>
      <c r="N526" s="205"/>
      <c r="O526" s="205"/>
      <c r="P526" s="205"/>
      <c r="Q526" s="205"/>
      <c r="R526" s="205"/>
      <c r="S526" s="205"/>
      <c r="T526" s="205"/>
      <c r="U526" s="205"/>
      <c r="V526" s="205"/>
      <c r="W526" s="205"/>
      <c r="X526" s="205"/>
      <c r="Y526" s="205"/>
      <c r="Z526" s="205"/>
      <c r="AA526" s="205"/>
      <c r="AB526" s="205"/>
      <c r="AC526" s="205"/>
      <c r="AD526" s="205"/>
      <c r="AE526" s="205"/>
      <c r="AF526" s="205"/>
      <c r="AG526" s="205"/>
      <c r="AH526" s="205"/>
    </row>
    <row r="527" customFormat="false" ht="12.75" hidden="false" customHeight="false" outlineLevel="0" collapsed="false">
      <c r="A527" s="205"/>
      <c r="B527" s="150"/>
      <c r="C527" s="205"/>
      <c r="D527" s="205"/>
      <c r="E527" s="205"/>
      <c r="F527" s="205"/>
      <c r="G527" s="205"/>
      <c r="H527" s="205"/>
      <c r="I527" s="205"/>
      <c r="J527" s="205"/>
      <c r="K527" s="205"/>
      <c r="L527" s="205"/>
      <c r="M527" s="205"/>
      <c r="N527" s="205"/>
      <c r="O527" s="205"/>
      <c r="P527" s="205"/>
      <c r="Q527" s="205"/>
      <c r="R527" s="205"/>
      <c r="S527" s="205"/>
      <c r="T527" s="205"/>
      <c r="U527" s="205"/>
      <c r="V527" s="205"/>
      <c r="W527" s="205"/>
      <c r="X527" s="205"/>
      <c r="Y527" s="205"/>
      <c r="Z527" s="205"/>
      <c r="AA527" s="205"/>
      <c r="AB527" s="205"/>
      <c r="AC527" s="205"/>
      <c r="AD527" s="205"/>
      <c r="AE527" s="205"/>
      <c r="AF527" s="205"/>
      <c r="AG527" s="205"/>
      <c r="AH527" s="205"/>
    </row>
    <row r="528" customFormat="false" ht="12.75" hidden="false" customHeight="false" outlineLevel="0" collapsed="false">
      <c r="A528" s="205"/>
      <c r="B528" s="150"/>
      <c r="C528" s="205"/>
      <c r="D528" s="205"/>
      <c r="E528" s="205"/>
      <c r="F528" s="205"/>
      <c r="G528" s="205"/>
      <c r="H528" s="205"/>
      <c r="I528" s="205"/>
      <c r="J528" s="205"/>
      <c r="K528" s="205"/>
      <c r="L528" s="205"/>
      <c r="M528" s="205"/>
      <c r="N528" s="205"/>
      <c r="O528" s="205"/>
      <c r="P528" s="205"/>
      <c r="Q528" s="205"/>
      <c r="R528" s="205"/>
      <c r="S528" s="205"/>
      <c r="T528" s="205"/>
      <c r="U528" s="205"/>
      <c r="V528" s="205"/>
      <c r="W528" s="205"/>
      <c r="X528" s="205"/>
      <c r="Y528" s="205"/>
      <c r="Z528" s="205"/>
      <c r="AA528" s="205"/>
      <c r="AB528" s="205"/>
      <c r="AC528" s="205"/>
      <c r="AD528" s="205"/>
      <c r="AE528" s="205"/>
      <c r="AF528" s="205"/>
      <c r="AG528" s="205"/>
      <c r="AH528" s="205"/>
    </row>
    <row r="529" customFormat="false" ht="12.75" hidden="false" customHeight="false" outlineLevel="0" collapsed="false">
      <c r="A529" s="205"/>
      <c r="B529" s="150"/>
      <c r="C529" s="205"/>
      <c r="D529" s="205"/>
      <c r="E529" s="205"/>
      <c r="F529" s="205"/>
      <c r="G529" s="205"/>
      <c r="H529" s="205"/>
      <c r="I529" s="205"/>
      <c r="J529" s="205"/>
      <c r="K529" s="205"/>
      <c r="L529" s="205"/>
      <c r="M529" s="205"/>
      <c r="N529" s="205"/>
      <c r="O529" s="205"/>
      <c r="P529" s="205"/>
      <c r="Q529" s="205"/>
      <c r="R529" s="205"/>
      <c r="S529" s="205"/>
      <c r="T529" s="205"/>
      <c r="U529" s="205"/>
      <c r="V529" s="205"/>
      <c r="W529" s="205"/>
      <c r="X529" s="205"/>
      <c r="Y529" s="205"/>
      <c r="Z529" s="205"/>
      <c r="AA529" s="205"/>
      <c r="AB529" s="205"/>
      <c r="AC529" s="205"/>
      <c r="AD529" s="205"/>
      <c r="AE529" s="205"/>
      <c r="AF529" s="205"/>
      <c r="AG529" s="205"/>
      <c r="AH529" s="205"/>
    </row>
    <row r="530" customFormat="false" ht="12.75" hidden="false" customHeight="false" outlineLevel="0" collapsed="false">
      <c r="A530" s="205"/>
      <c r="B530" s="150"/>
      <c r="C530" s="205"/>
      <c r="D530" s="205"/>
      <c r="E530" s="205"/>
      <c r="F530" s="205"/>
      <c r="G530" s="205"/>
      <c r="H530" s="205"/>
      <c r="I530" s="205"/>
      <c r="J530" s="205"/>
      <c r="K530" s="205"/>
      <c r="L530" s="205"/>
      <c r="M530" s="205"/>
      <c r="N530" s="205"/>
      <c r="O530" s="205"/>
      <c r="P530" s="205"/>
      <c r="Q530" s="205"/>
      <c r="R530" s="205"/>
      <c r="S530" s="205"/>
      <c r="T530" s="205"/>
      <c r="U530" s="205"/>
      <c r="V530" s="205"/>
      <c r="W530" s="205"/>
      <c r="X530" s="205"/>
      <c r="Y530" s="205"/>
      <c r="Z530" s="205"/>
      <c r="AA530" s="205"/>
      <c r="AB530" s="205"/>
      <c r="AC530" s="205"/>
      <c r="AD530" s="205"/>
      <c r="AE530" s="205"/>
      <c r="AF530" s="205"/>
      <c r="AG530" s="205"/>
      <c r="AH530" s="205"/>
    </row>
    <row r="531" customFormat="false" ht="12.75" hidden="false" customHeight="false" outlineLevel="0" collapsed="false">
      <c r="A531" s="205"/>
      <c r="B531" s="150"/>
      <c r="C531" s="205"/>
      <c r="D531" s="205"/>
      <c r="E531" s="205"/>
      <c r="F531" s="205"/>
      <c r="G531" s="205"/>
      <c r="H531" s="205"/>
      <c r="I531" s="205"/>
      <c r="J531" s="205"/>
      <c r="K531" s="205"/>
      <c r="L531" s="205"/>
      <c r="M531" s="205"/>
      <c r="N531" s="205"/>
      <c r="O531" s="205"/>
      <c r="P531" s="205"/>
      <c r="Q531" s="205"/>
      <c r="R531" s="205"/>
      <c r="S531" s="205"/>
      <c r="T531" s="205"/>
      <c r="U531" s="205"/>
      <c r="V531" s="205"/>
      <c r="W531" s="205"/>
      <c r="X531" s="205"/>
      <c r="Y531" s="205"/>
      <c r="Z531" s="205"/>
      <c r="AA531" s="205"/>
      <c r="AB531" s="205"/>
      <c r="AC531" s="205"/>
      <c r="AD531" s="205"/>
      <c r="AE531" s="205"/>
      <c r="AF531" s="205"/>
      <c r="AG531" s="205"/>
      <c r="AH531" s="205"/>
    </row>
    <row r="532" customFormat="false" ht="12.75" hidden="false" customHeight="false" outlineLevel="0" collapsed="false">
      <c r="A532" s="205"/>
      <c r="B532" s="150"/>
      <c r="C532" s="205"/>
      <c r="D532" s="205"/>
      <c r="E532" s="205"/>
      <c r="F532" s="205"/>
      <c r="G532" s="205"/>
      <c r="H532" s="205"/>
      <c r="I532" s="205"/>
      <c r="J532" s="205"/>
      <c r="K532" s="205"/>
      <c r="L532" s="205"/>
      <c r="M532" s="205"/>
      <c r="N532" s="205"/>
      <c r="O532" s="205"/>
      <c r="P532" s="205"/>
      <c r="Q532" s="205"/>
      <c r="R532" s="205"/>
      <c r="S532" s="205"/>
      <c r="T532" s="205"/>
      <c r="U532" s="205"/>
      <c r="V532" s="205"/>
      <c r="W532" s="205"/>
      <c r="X532" s="205"/>
      <c r="Y532" s="205"/>
      <c r="Z532" s="205"/>
      <c r="AA532" s="205"/>
      <c r="AB532" s="205"/>
      <c r="AC532" s="205"/>
      <c r="AD532" s="205"/>
      <c r="AE532" s="205"/>
      <c r="AF532" s="205"/>
      <c r="AG532" s="205"/>
      <c r="AH532" s="205"/>
    </row>
    <row r="533" customFormat="false" ht="12.75" hidden="false" customHeight="false" outlineLevel="0" collapsed="false">
      <c r="A533" s="205"/>
      <c r="B533" s="150"/>
      <c r="C533" s="205"/>
      <c r="D533" s="205"/>
      <c r="E533" s="205"/>
      <c r="F533" s="205"/>
      <c r="G533" s="205"/>
      <c r="H533" s="205"/>
      <c r="I533" s="205"/>
      <c r="J533" s="205"/>
      <c r="K533" s="205"/>
      <c r="L533" s="205"/>
      <c r="M533" s="205"/>
      <c r="N533" s="205"/>
      <c r="O533" s="205"/>
      <c r="P533" s="205"/>
      <c r="Q533" s="205"/>
      <c r="R533" s="205"/>
      <c r="S533" s="205"/>
      <c r="T533" s="205"/>
      <c r="U533" s="205"/>
      <c r="V533" s="205"/>
      <c r="W533" s="205"/>
      <c r="X533" s="205"/>
      <c r="Y533" s="205"/>
      <c r="Z533" s="205"/>
      <c r="AA533" s="205"/>
      <c r="AB533" s="205"/>
      <c r="AC533" s="205"/>
      <c r="AD533" s="205"/>
      <c r="AE533" s="205"/>
      <c r="AF533" s="205"/>
      <c r="AG533" s="205"/>
      <c r="AH533" s="205"/>
    </row>
    <row r="534" customFormat="false" ht="12.75" hidden="false" customHeight="false" outlineLevel="0" collapsed="false">
      <c r="A534" s="205"/>
      <c r="B534" s="150"/>
      <c r="C534" s="205"/>
      <c r="D534" s="205"/>
      <c r="E534" s="205"/>
      <c r="F534" s="205"/>
      <c r="G534" s="205"/>
      <c r="H534" s="205"/>
      <c r="I534" s="205"/>
      <c r="J534" s="205"/>
      <c r="K534" s="205"/>
      <c r="L534" s="205"/>
      <c r="M534" s="205"/>
      <c r="N534" s="205"/>
      <c r="O534" s="205"/>
      <c r="P534" s="205"/>
      <c r="Q534" s="205"/>
      <c r="R534" s="205"/>
      <c r="S534" s="205"/>
      <c r="T534" s="205"/>
      <c r="U534" s="205"/>
      <c r="V534" s="205"/>
      <c r="W534" s="205"/>
      <c r="X534" s="205"/>
      <c r="Y534" s="205"/>
      <c r="Z534" s="205"/>
      <c r="AA534" s="205"/>
      <c r="AB534" s="205"/>
      <c r="AC534" s="205"/>
      <c r="AD534" s="205"/>
      <c r="AE534" s="205"/>
      <c r="AF534" s="205"/>
      <c r="AG534" s="205"/>
      <c r="AH534" s="205"/>
    </row>
    <row r="535" customFormat="false" ht="12.75" hidden="false" customHeight="false" outlineLevel="0" collapsed="false">
      <c r="A535" s="205"/>
      <c r="B535" s="150"/>
      <c r="C535" s="205"/>
      <c r="D535" s="205"/>
      <c r="E535" s="205"/>
      <c r="F535" s="205"/>
      <c r="G535" s="205"/>
      <c r="H535" s="205"/>
      <c r="I535" s="205"/>
      <c r="J535" s="205"/>
      <c r="K535" s="205"/>
      <c r="L535" s="205"/>
      <c r="M535" s="205"/>
      <c r="N535" s="205"/>
      <c r="O535" s="205"/>
      <c r="P535" s="205"/>
      <c r="Q535" s="205"/>
      <c r="R535" s="205"/>
      <c r="S535" s="205"/>
      <c r="T535" s="205"/>
      <c r="U535" s="205"/>
      <c r="V535" s="205"/>
      <c r="W535" s="205"/>
      <c r="X535" s="205"/>
      <c r="Y535" s="205"/>
      <c r="Z535" s="205"/>
      <c r="AA535" s="205"/>
      <c r="AB535" s="205"/>
      <c r="AC535" s="205"/>
      <c r="AD535" s="205"/>
      <c r="AE535" s="205"/>
      <c r="AF535" s="205"/>
      <c r="AG535" s="205"/>
      <c r="AH535" s="205"/>
    </row>
    <row r="536" customFormat="false" ht="12.75" hidden="false" customHeight="false" outlineLevel="0" collapsed="false">
      <c r="A536" s="205"/>
      <c r="B536" s="150"/>
      <c r="C536" s="205"/>
      <c r="D536" s="205"/>
      <c r="E536" s="205"/>
      <c r="F536" s="205"/>
      <c r="G536" s="205"/>
      <c r="H536" s="205"/>
      <c r="I536" s="205"/>
      <c r="J536" s="205"/>
      <c r="K536" s="205"/>
      <c r="L536" s="205"/>
      <c r="M536" s="205"/>
      <c r="N536" s="205"/>
      <c r="O536" s="205"/>
      <c r="P536" s="205"/>
      <c r="Q536" s="205"/>
      <c r="R536" s="205"/>
      <c r="S536" s="205"/>
      <c r="T536" s="205"/>
      <c r="U536" s="205"/>
      <c r="V536" s="205"/>
      <c r="W536" s="205"/>
      <c r="X536" s="205"/>
      <c r="Y536" s="205"/>
      <c r="Z536" s="205"/>
      <c r="AA536" s="205"/>
      <c r="AB536" s="205"/>
      <c r="AC536" s="205"/>
      <c r="AD536" s="205"/>
      <c r="AE536" s="205"/>
      <c r="AF536" s="205"/>
      <c r="AG536" s="205"/>
      <c r="AH536" s="205"/>
    </row>
    <row r="537" customFormat="false" ht="12.75" hidden="false" customHeight="false" outlineLevel="0" collapsed="false">
      <c r="A537" s="205"/>
      <c r="B537" s="150"/>
      <c r="C537" s="205"/>
      <c r="D537" s="205"/>
      <c r="E537" s="205"/>
      <c r="F537" s="205"/>
      <c r="G537" s="205"/>
      <c r="H537" s="205"/>
      <c r="I537" s="205"/>
      <c r="J537" s="205"/>
      <c r="K537" s="205"/>
      <c r="L537" s="205"/>
      <c r="M537" s="205"/>
      <c r="N537" s="205"/>
      <c r="O537" s="205"/>
      <c r="P537" s="205"/>
      <c r="Q537" s="205"/>
      <c r="R537" s="205"/>
      <c r="S537" s="205"/>
      <c r="T537" s="205"/>
      <c r="U537" s="205"/>
      <c r="V537" s="205"/>
      <c r="W537" s="205"/>
      <c r="X537" s="205"/>
      <c r="Y537" s="205"/>
      <c r="Z537" s="205"/>
      <c r="AA537" s="205"/>
      <c r="AB537" s="205"/>
      <c r="AC537" s="205"/>
      <c r="AD537" s="205"/>
      <c r="AE537" s="205"/>
      <c r="AF537" s="205"/>
      <c r="AG537" s="205"/>
      <c r="AH537" s="205"/>
    </row>
    <row r="538" customFormat="false" ht="12.75" hidden="false" customHeight="false" outlineLevel="0" collapsed="false">
      <c r="A538" s="205"/>
      <c r="B538" s="150"/>
      <c r="C538" s="205"/>
      <c r="D538" s="205"/>
      <c r="E538" s="205"/>
      <c r="F538" s="205"/>
      <c r="G538" s="205"/>
      <c r="H538" s="205"/>
      <c r="I538" s="205"/>
      <c r="J538" s="205"/>
      <c r="K538" s="205"/>
      <c r="L538" s="205"/>
      <c r="M538" s="205"/>
      <c r="N538" s="205"/>
      <c r="O538" s="205"/>
      <c r="P538" s="205"/>
      <c r="Q538" s="205"/>
      <c r="R538" s="205"/>
      <c r="S538" s="205"/>
      <c r="T538" s="205"/>
      <c r="U538" s="205"/>
      <c r="V538" s="205"/>
      <c r="W538" s="205"/>
      <c r="X538" s="205"/>
      <c r="Y538" s="205"/>
      <c r="Z538" s="205"/>
      <c r="AA538" s="205"/>
      <c r="AB538" s="205"/>
      <c r="AC538" s="205"/>
      <c r="AD538" s="205"/>
      <c r="AE538" s="205"/>
      <c r="AF538" s="205"/>
      <c r="AG538" s="205"/>
      <c r="AH538" s="205"/>
    </row>
    <row r="539" customFormat="false" ht="12.75" hidden="false" customHeight="false" outlineLevel="0" collapsed="false">
      <c r="A539" s="205"/>
      <c r="B539" s="150"/>
      <c r="C539" s="205"/>
      <c r="D539" s="205"/>
      <c r="E539" s="205"/>
      <c r="F539" s="205"/>
      <c r="G539" s="205"/>
      <c r="H539" s="205"/>
      <c r="I539" s="205"/>
      <c r="J539" s="205"/>
      <c r="K539" s="205"/>
      <c r="L539" s="205"/>
      <c r="M539" s="205"/>
      <c r="N539" s="205"/>
      <c r="O539" s="205"/>
      <c r="P539" s="205"/>
      <c r="Q539" s="205"/>
      <c r="R539" s="205"/>
      <c r="S539" s="205"/>
      <c r="T539" s="205"/>
      <c r="U539" s="205"/>
      <c r="V539" s="205"/>
      <c r="W539" s="205"/>
      <c r="X539" s="205"/>
      <c r="Y539" s="205"/>
      <c r="Z539" s="205"/>
      <c r="AA539" s="205"/>
      <c r="AB539" s="205"/>
      <c r="AC539" s="205"/>
      <c r="AD539" s="205"/>
      <c r="AE539" s="205"/>
      <c r="AF539" s="205"/>
      <c r="AG539" s="205"/>
      <c r="AH539" s="205"/>
    </row>
    <row r="540" customFormat="false" ht="12.75" hidden="false" customHeight="false" outlineLevel="0" collapsed="false">
      <c r="A540" s="205"/>
      <c r="B540" s="150"/>
      <c r="C540" s="205"/>
      <c r="D540" s="205"/>
      <c r="E540" s="205"/>
      <c r="F540" s="205"/>
      <c r="G540" s="205"/>
      <c r="H540" s="205"/>
      <c r="I540" s="205"/>
      <c r="J540" s="205"/>
      <c r="K540" s="205"/>
      <c r="L540" s="205"/>
      <c r="M540" s="205"/>
      <c r="N540" s="205"/>
      <c r="O540" s="205"/>
      <c r="P540" s="205"/>
      <c r="Q540" s="205"/>
      <c r="R540" s="205"/>
      <c r="S540" s="205"/>
      <c r="T540" s="205"/>
      <c r="U540" s="205"/>
      <c r="V540" s="205"/>
      <c r="W540" s="205"/>
      <c r="X540" s="205"/>
      <c r="Y540" s="205"/>
      <c r="Z540" s="205"/>
      <c r="AA540" s="205"/>
      <c r="AB540" s="205"/>
      <c r="AC540" s="205"/>
      <c r="AD540" s="205"/>
      <c r="AE540" s="205"/>
      <c r="AF540" s="205"/>
      <c r="AG540" s="205"/>
      <c r="AH540" s="205"/>
    </row>
    <row r="541" customFormat="false" ht="12.75" hidden="false" customHeight="false" outlineLevel="0" collapsed="false">
      <c r="A541" s="205"/>
      <c r="B541" s="150"/>
      <c r="C541" s="205"/>
      <c r="D541" s="205"/>
      <c r="E541" s="205"/>
      <c r="F541" s="205"/>
      <c r="G541" s="205"/>
      <c r="H541" s="205"/>
      <c r="I541" s="205"/>
      <c r="J541" s="205"/>
      <c r="K541" s="205"/>
      <c r="L541" s="205"/>
      <c r="M541" s="205"/>
      <c r="N541" s="205"/>
      <c r="O541" s="205"/>
      <c r="P541" s="205"/>
      <c r="Q541" s="205"/>
      <c r="R541" s="205"/>
      <c r="S541" s="205"/>
      <c r="T541" s="205"/>
      <c r="U541" s="205"/>
      <c r="V541" s="205"/>
      <c r="W541" s="205"/>
      <c r="X541" s="205"/>
      <c r="Y541" s="205"/>
      <c r="Z541" s="205"/>
      <c r="AA541" s="205"/>
      <c r="AB541" s="205"/>
      <c r="AC541" s="205"/>
      <c r="AD541" s="205"/>
      <c r="AE541" s="205"/>
      <c r="AF541" s="205"/>
      <c r="AG541" s="205"/>
      <c r="AH541" s="205"/>
    </row>
    <row r="542" customFormat="false" ht="12.75" hidden="false" customHeight="false" outlineLevel="0" collapsed="false">
      <c r="A542" s="205"/>
      <c r="B542" s="150"/>
      <c r="C542" s="205"/>
      <c r="D542" s="205"/>
      <c r="E542" s="205"/>
      <c r="F542" s="205"/>
      <c r="G542" s="205"/>
      <c r="H542" s="205"/>
      <c r="I542" s="205"/>
      <c r="J542" s="205"/>
      <c r="K542" s="205"/>
      <c r="L542" s="205"/>
      <c r="M542" s="205"/>
      <c r="N542" s="205"/>
      <c r="O542" s="205"/>
      <c r="P542" s="205"/>
      <c r="Q542" s="205"/>
      <c r="R542" s="205"/>
      <c r="S542" s="205"/>
      <c r="T542" s="205"/>
      <c r="U542" s="205"/>
      <c r="V542" s="205"/>
      <c r="W542" s="205"/>
      <c r="X542" s="205"/>
      <c r="Y542" s="205"/>
      <c r="Z542" s="205"/>
      <c r="AA542" s="205"/>
      <c r="AB542" s="205"/>
      <c r="AC542" s="205"/>
      <c r="AD542" s="205"/>
      <c r="AE542" s="205"/>
      <c r="AF542" s="205"/>
      <c r="AG542" s="205"/>
      <c r="AH542" s="205"/>
    </row>
    <row r="543" customFormat="false" ht="12.75" hidden="false" customHeight="false" outlineLevel="0" collapsed="false">
      <c r="A543" s="205"/>
      <c r="B543" s="150"/>
      <c r="C543" s="205"/>
      <c r="D543" s="205"/>
      <c r="E543" s="205"/>
      <c r="F543" s="205"/>
      <c r="G543" s="205"/>
      <c r="H543" s="205"/>
      <c r="I543" s="205"/>
      <c r="J543" s="205"/>
      <c r="K543" s="205"/>
      <c r="L543" s="205"/>
      <c r="M543" s="205"/>
      <c r="N543" s="205"/>
      <c r="O543" s="205"/>
      <c r="P543" s="205"/>
      <c r="Q543" s="205"/>
      <c r="R543" s="205"/>
      <c r="S543" s="205"/>
      <c r="T543" s="205"/>
      <c r="U543" s="205"/>
      <c r="V543" s="205"/>
      <c r="W543" s="205"/>
      <c r="X543" s="205"/>
      <c r="Y543" s="205"/>
      <c r="Z543" s="205"/>
      <c r="AA543" s="205"/>
      <c r="AB543" s="205"/>
      <c r="AC543" s="205"/>
      <c r="AD543" s="205"/>
      <c r="AE543" s="205"/>
      <c r="AF543" s="205"/>
      <c r="AG543" s="205"/>
      <c r="AH543" s="205"/>
    </row>
    <row r="544" customFormat="false" ht="12.75" hidden="false" customHeight="false" outlineLevel="0" collapsed="false">
      <c r="A544" s="205"/>
      <c r="B544" s="150"/>
      <c r="C544" s="205"/>
      <c r="D544" s="205"/>
      <c r="E544" s="205"/>
      <c r="F544" s="205"/>
      <c r="G544" s="205"/>
      <c r="H544" s="205"/>
      <c r="I544" s="205"/>
      <c r="J544" s="205"/>
      <c r="K544" s="205"/>
      <c r="L544" s="205"/>
      <c r="M544" s="205"/>
      <c r="N544" s="205"/>
      <c r="O544" s="205"/>
      <c r="P544" s="205"/>
      <c r="Q544" s="205"/>
      <c r="R544" s="205"/>
      <c r="S544" s="205"/>
      <c r="T544" s="205"/>
      <c r="U544" s="205"/>
      <c r="V544" s="205"/>
      <c r="W544" s="205"/>
      <c r="X544" s="205"/>
      <c r="Y544" s="205"/>
      <c r="Z544" s="205"/>
      <c r="AA544" s="205"/>
      <c r="AB544" s="205"/>
      <c r="AC544" s="205"/>
      <c r="AD544" s="205"/>
      <c r="AE544" s="205"/>
      <c r="AF544" s="205"/>
      <c r="AG544" s="205"/>
      <c r="AH544" s="205"/>
    </row>
    <row r="545" customFormat="false" ht="12.75" hidden="false" customHeight="false" outlineLevel="0" collapsed="false">
      <c r="A545" s="205"/>
      <c r="B545" s="150"/>
      <c r="C545" s="205"/>
      <c r="D545" s="205"/>
      <c r="E545" s="205"/>
      <c r="F545" s="205"/>
      <c r="G545" s="205"/>
      <c r="H545" s="205"/>
      <c r="I545" s="205"/>
      <c r="J545" s="205"/>
      <c r="K545" s="205"/>
      <c r="L545" s="205"/>
      <c r="M545" s="205"/>
      <c r="N545" s="205"/>
      <c r="O545" s="205"/>
      <c r="P545" s="205"/>
      <c r="Q545" s="205"/>
      <c r="R545" s="205"/>
      <c r="S545" s="205"/>
      <c r="T545" s="205"/>
      <c r="U545" s="205"/>
      <c r="V545" s="205"/>
      <c r="W545" s="205"/>
      <c r="X545" s="205"/>
      <c r="Y545" s="205"/>
      <c r="Z545" s="205"/>
      <c r="AA545" s="205"/>
      <c r="AB545" s="205"/>
      <c r="AC545" s="205"/>
      <c r="AD545" s="205"/>
      <c r="AE545" s="205"/>
      <c r="AF545" s="205"/>
      <c r="AG545" s="205"/>
      <c r="AH545" s="205"/>
    </row>
    <row r="546" customFormat="false" ht="12.75" hidden="false" customHeight="false" outlineLevel="0" collapsed="false">
      <c r="A546" s="205"/>
      <c r="B546" s="150"/>
      <c r="C546" s="205"/>
      <c r="D546" s="205"/>
      <c r="E546" s="205"/>
      <c r="F546" s="205"/>
      <c r="G546" s="205"/>
      <c r="H546" s="205"/>
      <c r="I546" s="205"/>
      <c r="J546" s="205"/>
      <c r="K546" s="205"/>
      <c r="L546" s="205"/>
      <c r="M546" s="205"/>
      <c r="N546" s="205"/>
      <c r="O546" s="205"/>
      <c r="P546" s="205"/>
      <c r="Q546" s="205"/>
      <c r="R546" s="205"/>
      <c r="S546" s="205"/>
      <c r="T546" s="205"/>
      <c r="U546" s="205"/>
      <c r="V546" s="205"/>
      <c r="W546" s="205"/>
      <c r="X546" s="205"/>
      <c r="Y546" s="205"/>
      <c r="Z546" s="205"/>
      <c r="AA546" s="205"/>
      <c r="AB546" s="205"/>
      <c r="AC546" s="205"/>
      <c r="AD546" s="205"/>
      <c r="AE546" s="205"/>
      <c r="AF546" s="205"/>
      <c r="AG546" s="205"/>
      <c r="AH546" s="205"/>
    </row>
    <row r="547" customFormat="false" ht="12.75" hidden="false" customHeight="false" outlineLevel="0" collapsed="false">
      <c r="A547" s="205"/>
      <c r="B547" s="150"/>
      <c r="C547" s="205"/>
      <c r="D547" s="205"/>
      <c r="E547" s="205"/>
      <c r="F547" s="205"/>
      <c r="G547" s="205"/>
      <c r="H547" s="205"/>
      <c r="I547" s="205"/>
      <c r="J547" s="205"/>
      <c r="K547" s="205"/>
      <c r="L547" s="205"/>
      <c r="M547" s="205"/>
      <c r="N547" s="205"/>
      <c r="O547" s="205"/>
      <c r="P547" s="205"/>
      <c r="Q547" s="205"/>
      <c r="R547" s="205"/>
      <c r="S547" s="205"/>
      <c r="T547" s="205"/>
      <c r="U547" s="205"/>
      <c r="V547" s="205"/>
      <c r="W547" s="205"/>
      <c r="X547" s="205"/>
      <c r="Y547" s="205"/>
      <c r="Z547" s="205"/>
      <c r="AA547" s="205"/>
      <c r="AB547" s="205"/>
      <c r="AC547" s="205"/>
      <c r="AD547" s="205"/>
      <c r="AE547" s="205"/>
      <c r="AF547" s="205"/>
      <c r="AG547" s="205"/>
      <c r="AH547" s="205"/>
    </row>
    <row r="548" customFormat="false" ht="12.75" hidden="false" customHeight="false" outlineLevel="0" collapsed="false">
      <c r="A548" s="205"/>
      <c r="B548" s="150"/>
      <c r="C548" s="205"/>
      <c r="D548" s="205"/>
      <c r="E548" s="205"/>
      <c r="F548" s="205"/>
      <c r="G548" s="205"/>
      <c r="H548" s="205"/>
      <c r="I548" s="205"/>
      <c r="J548" s="205"/>
      <c r="K548" s="205"/>
      <c r="L548" s="205"/>
      <c r="M548" s="205"/>
      <c r="N548" s="205"/>
      <c r="O548" s="205"/>
      <c r="P548" s="205"/>
      <c r="Q548" s="205"/>
      <c r="R548" s="205"/>
      <c r="S548" s="205"/>
      <c r="T548" s="205"/>
      <c r="U548" s="205"/>
      <c r="V548" s="205"/>
      <c r="W548" s="205"/>
      <c r="X548" s="205"/>
      <c r="Y548" s="205"/>
      <c r="Z548" s="205"/>
      <c r="AA548" s="205"/>
      <c r="AB548" s="205"/>
      <c r="AC548" s="205"/>
      <c r="AD548" s="205"/>
      <c r="AE548" s="205"/>
      <c r="AF548" s="205"/>
      <c r="AG548" s="205"/>
      <c r="AH548" s="205"/>
    </row>
    <row r="549" customFormat="false" ht="12.75" hidden="false" customHeight="false" outlineLevel="0" collapsed="false">
      <c r="A549" s="205"/>
      <c r="B549" s="150"/>
      <c r="C549" s="205"/>
      <c r="D549" s="205"/>
      <c r="E549" s="205"/>
      <c r="F549" s="205"/>
      <c r="G549" s="205"/>
      <c r="H549" s="205"/>
      <c r="I549" s="205"/>
      <c r="J549" s="205"/>
      <c r="K549" s="205"/>
      <c r="L549" s="205"/>
      <c r="M549" s="205"/>
      <c r="N549" s="205"/>
      <c r="O549" s="205"/>
      <c r="P549" s="205"/>
      <c r="Q549" s="205"/>
      <c r="R549" s="205"/>
      <c r="S549" s="205"/>
      <c r="T549" s="205"/>
      <c r="U549" s="205"/>
      <c r="V549" s="205"/>
      <c r="W549" s="205"/>
      <c r="X549" s="205"/>
      <c r="Y549" s="205"/>
      <c r="Z549" s="205"/>
      <c r="AA549" s="205"/>
      <c r="AB549" s="205"/>
      <c r="AC549" s="205"/>
      <c r="AD549" s="205"/>
      <c r="AE549" s="205"/>
      <c r="AF549" s="205"/>
      <c r="AG549" s="205"/>
      <c r="AH549" s="205"/>
    </row>
    <row r="550" customFormat="false" ht="12.75" hidden="false" customHeight="false" outlineLevel="0" collapsed="false">
      <c r="A550" s="205"/>
      <c r="B550" s="150"/>
      <c r="C550" s="205"/>
      <c r="D550" s="205"/>
      <c r="E550" s="205"/>
      <c r="F550" s="205"/>
      <c r="G550" s="205"/>
      <c r="H550" s="205"/>
      <c r="I550" s="205"/>
      <c r="J550" s="205"/>
      <c r="K550" s="205"/>
      <c r="L550" s="205"/>
      <c r="M550" s="205"/>
      <c r="N550" s="205"/>
      <c r="O550" s="205"/>
      <c r="P550" s="205"/>
      <c r="Q550" s="205"/>
      <c r="R550" s="205"/>
      <c r="S550" s="205"/>
      <c r="T550" s="205"/>
      <c r="U550" s="205"/>
      <c r="V550" s="205"/>
      <c r="W550" s="205"/>
      <c r="X550" s="205"/>
      <c r="Y550" s="205"/>
      <c r="Z550" s="205"/>
      <c r="AA550" s="205"/>
      <c r="AB550" s="205"/>
      <c r="AC550" s="205"/>
      <c r="AD550" s="205"/>
      <c r="AE550" s="205"/>
      <c r="AF550" s="205"/>
      <c r="AG550" s="205"/>
      <c r="AH550" s="205"/>
    </row>
    <row r="551" customFormat="false" ht="12.75" hidden="false" customHeight="false" outlineLevel="0" collapsed="false">
      <c r="A551" s="205"/>
      <c r="B551" s="150"/>
      <c r="C551" s="205"/>
      <c r="D551" s="205"/>
      <c r="E551" s="205"/>
      <c r="F551" s="205"/>
      <c r="G551" s="205"/>
      <c r="H551" s="205"/>
      <c r="I551" s="205"/>
      <c r="J551" s="205"/>
      <c r="K551" s="205"/>
      <c r="L551" s="205"/>
      <c r="M551" s="205"/>
      <c r="N551" s="205"/>
      <c r="O551" s="205"/>
      <c r="P551" s="205"/>
      <c r="Q551" s="205"/>
      <c r="R551" s="205"/>
      <c r="S551" s="205"/>
      <c r="T551" s="205"/>
      <c r="U551" s="205"/>
      <c r="V551" s="205"/>
      <c r="W551" s="205"/>
      <c r="X551" s="205"/>
      <c r="Y551" s="205"/>
      <c r="Z551" s="205"/>
      <c r="AA551" s="205"/>
      <c r="AB551" s="205"/>
      <c r="AC551" s="205"/>
      <c r="AD551" s="205"/>
      <c r="AE551" s="205"/>
      <c r="AF551" s="205"/>
      <c r="AG551" s="205"/>
      <c r="AH551" s="205"/>
    </row>
    <row r="552" customFormat="false" ht="12.75" hidden="false" customHeight="false" outlineLevel="0" collapsed="false">
      <c r="A552" s="205"/>
      <c r="B552" s="150"/>
      <c r="C552" s="205"/>
      <c r="D552" s="205"/>
      <c r="E552" s="205"/>
      <c r="F552" s="205"/>
      <c r="G552" s="205"/>
      <c r="H552" s="205"/>
      <c r="I552" s="205"/>
      <c r="J552" s="205"/>
      <c r="K552" s="205"/>
      <c r="L552" s="205"/>
      <c r="M552" s="205"/>
      <c r="N552" s="205"/>
      <c r="O552" s="205"/>
      <c r="P552" s="205"/>
      <c r="Q552" s="205"/>
      <c r="R552" s="205"/>
      <c r="S552" s="205"/>
      <c r="T552" s="205"/>
      <c r="U552" s="205"/>
      <c r="V552" s="205"/>
      <c r="W552" s="205"/>
      <c r="X552" s="205"/>
      <c r="Y552" s="205"/>
      <c r="Z552" s="205"/>
      <c r="AA552" s="205"/>
      <c r="AB552" s="205"/>
      <c r="AC552" s="205"/>
      <c r="AD552" s="205"/>
      <c r="AE552" s="205"/>
      <c r="AF552" s="205"/>
      <c r="AG552" s="205"/>
      <c r="AH552" s="205"/>
    </row>
    <row r="553" customFormat="false" ht="12.75" hidden="false" customHeight="false" outlineLevel="0" collapsed="false">
      <c r="A553" s="205"/>
      <c r="B553" s="150"/>
      <c r="C553" s="205"/>
      <c r="D553" s="205"/>
      <c r="E553" s="205"/>
      <c r="F553" s="205"/>
      <c r="G553" s="205"/>
      <c r="H553" s="205"/>
      <c r="I553" s="205"/>
      <c r="J553" s="205"/>
      <c r="K553" s="205"/>
      <c r="L553" s="205"/>
      <c r="M553" s="205"/>
      <c r="N553" s="205"/>
      <c r="O553" s="205"/>
      <c r="P553" s="205"/>
      <c r="Q553" s="205"/>
      <c r="R553" s="205"/>
      <c r="S553" s="205"/>
      <c r="T553" s="205"/>
      <c r="U553" s="205"/>
      <c r="V553" s="205"/>
      <c r="W553" s="205"/>
      <c r="X553" s="205"/>
      <c r="Y553" s="205"/>
      <c r="Z553" s="205"/>
      <c r="AA553" s="205"/>
      <c r="AB553" s="205"/>
      <c r="AC553" s="205"/>
      <c r="AD553" s="205"/>
      <c r="AE553" s="205"/>
      <c r="AF553" s="205"/>
      <c r="AG553" s="205"/>
      <c r="AH553" s="205"/>
    </row>
    <row r="554" customFormat="false" ht="12.75" hidden="false" customHeight="false" outlineLevel="0" collapsed="false">
      <c r="A554" s="205"/>
      <c r="B554" s="150"/>
      <c r="C554" s="205"/>
      <c r="D554" s="205"/>
      <c r="E554" s="205"/>
      <c r="F554" s="205"/>
      <c r="G554" s="205"/>
      <c r="H554" s="205"/>
      <c r="I554" s="205"/>
      <c r="J554" s="205"/>
      <c r="K554" s="205"/>
      <c r="L554" s="205"/>
      <c r="M554" s="205"/>
      <c r="N554" s="205"/>
      <c r="O554" s="205"/>
      <c r="P554" s="205"/>
      <c r="Q554" s="205"/>
      <c r="R554" s="205"/>
      <c r="S554" s="205"/>
      <c r="T554" s="205"/>
      <c r="U554" s="205"/>
      <c r="V554" s="205"/>
      <c r="W554" s="205"/>
      <c r="X554" s="205"/>
      <c r="Y554" s="205"/>
      <c r="Z554" s="205"/>
      <c r="AA554" s="205"/>
      <c r="AB554" s="205"/>
      <c r="AC554" s="205"/>
      <c r="AD554" s="205"/>
      <c r="AE554" s="205"/>
      <c r="AF554" s="205"/>
      <c r="AG554" s="205"/>
      <c r="AH554" s="205"/>
    </row>
    <row r="555" customFormat="false" ht="12.75" hidden="false" customHeight="false" outlineLevel="0" collapsed="false">
      <c r="A555" s="205"/>
      <c r="B555" s="150"/>
      <c r="C555" s="205"/>
      <c r="D555" s="205"/>
      <c r="E555" s="205"/>
      <c r="F555" s="205"/>
      <c r="G555" s="205"/>
      <c r="H555" s="205"/>
      <c r="I555" s="205"/>
      <c r="J555" s="205"/>
      <c r="K555" s="205"/>
      <c r="L555" s="205"/>
      <c r="M555" s="205"/>
      <c r="N555" s="205"/>
      <c r="O555" s="205"/>
      <c r="P555" s="205"/>
      <c r="Q555" s="205"/>
      <c r="R555" s="205"/>
      <c r="S555" s="205"/>
      <c r="T555" s="205"/>
      <c r="U555" s="205"/>
      <c r="V555" s="205"/>
      <c r="W555" s="205"/>
      <c r="X555" s="205"/>
      <c r="Y555" s="205"/>
      <c r="Z555" s="205"/>
      <c r="AA555" s="205"/>
      <c r="AB555" s="205"/>
      <c r="AC555" s="205"/>
      <c r="AD555" s="205"/>
      <c r="AE555" s="205"/>
      <c r="AF555" s="205"/>
      <c r="AG555" s="205"/>
      <c r="AH555" s="205"/>
    </row>
    <row r="556" customFormat="false" ht="12.75" hidden="false" customHeight="false" outlineLevel="0" collapsed="false">
      <c r="A556" s="205"/>
      <c r="B556" s="150"/>
      <c r="C556" s="205"/>
      <c r="D556" s="205"/>
      <c r="E556" s="205"/>
      <c r="F556" s="205"/>
      <c r="G556" s="205"/>
      <c r="H556" s="205"/>
      <c r="I556" s="205"/>
      <c r="J556" s="205"/>
      <c r="K556" s="205"/>
      <c r="L556" s="205"/>
      <c r="M556" s="205"/>
      <c r="N556" s="205"/>
      <c r="O556" s="205"/>
      <c r="P556" s="205"/>
      <c r="Q556" s="205"/>
      <c r="R556" s="205"/>
      <c r="S556" s="205"/>
      <c r="T556" s="205"/>
      <c r="U556" s="205"/>
      <c r="V556" s="205"/>
      <c r="W556" s="205"/>
      <c r="X556" s="205"/>
      <c r="Y556" s="205"/>
      <c r="Z556" s="205"/>
      <c r="AA556" s="205"/>
      <c r="AB556" s="205"/>
      <c r="AC556" s="205"/>
      <c r="AD556" s="205"/>
      <c r="AE556" s="205"/>
      <c r="AF556" s="205"/>
      <c r="AG556" s="205"/>
      <c r="AH556" s="205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2.7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38" width="12.14"/>
    <col collapsed="false" customWidth="true" hidden="false" outlineLevel="0" max="5" min="5" style="238" width="10.99"/>
    <col collapsed="false" customWidth="true" hidden="false" outlineLevel="0" max="6" min="6" style="238" width="9.41"/>
    <col collapsed="false" customWidth="true" hidden="false" outlineLevel="0" max="7" min="7" style="238" width="10.85"/>
    <col collapsed="false" customWidth="true" hidden="false" outlineLevel="0" max="8" min="8" style="238" width="13.14"/>
    <col collapsed="false" customWidth="true" hidden="false" outlineLevel="0" max="9" min="9" style="238" width="12.7"/>
    <col collapsed="false" customWidth="true" hidden="false" outlineLevel="0" max="10" min="10" style="238" width="8.85"/>
    <col collapsed="false" customWidth="true" hidden="false" outlineLevel="0" max="11" min="11" style="238" width="12.7"/>
    <col collapsed="false" customWidth="true" hidden="false" outlineLevel="0" max="12" min="12" style="238" width="9.41"/>
    <col collapsed="false" customWidth="true" hidden="false" outlineLevel="0" max="13" min="13" style="238" width="11.13"/>
    <col collapsed="false" customWidth="true" hidden="false" outlineLevel="0" max="14" min="14" style="238" width="14.85"/>
    <col collapsed="false" customWidth="true" hidden="false" outlineLevel="0" max="15" min="15" style="238" width="12.99"/>
    <col collapsed="false" customWidth="true" hidden="false" outlineLevel="0" max="16" min="16" style="238" width="9.7"/>
    <col collapsed="false" customWidth="true" hidden="false" outlineLevel="0" max="17" min="17" style="238" width="10.56"/>
    <col collapsed="false" customWidth="true" hidden="false" outlineLevel="0" max="18" min="18" style="238" width="10.28"/>
    <col collapsed="false" customWidth="true" hidden="false" outlineLevel="0" max="20" min="19" style="238" width="10.85"/>
    <col collapsed="false" customWidth="true" hidden="false" outlineLevel="0" max="21" min="21" style="238" width="13.99"/>
    <col collapsed="false" customWidth="true" hidden="false" outlineLevel="0" max="22" min="22" style="238" width="9.85"/>
    <col collapsed="false" customWidth="true" hidden="false" outlineLevel="0" max="23" min="23" style="238" width="12.7"/>
    <col collapsed="false" customWidth="true" hidden="false" outlineLevel="0" max="25" min="24" style="238" width="8.85"/>
    <col collapsed="false" customWidth="true" hidden="false" outlineLevel="0" max="26" min="26" style="238" width="12.28"/>
    <col collapsed="false" customWidth="true" hidden="false" outlineLevel="0" max="27" min="27" style="238" width="14.85"/>
    <col collapsed="false" customWidth="true" hidden="false" outlineLevel="0" max="28" min="28" style="238" width="12.28"/>
    <col collapsed="false" customWidth="true" hidden="false" outlineLevel="0" max="29" min="29" style="238" width="12.7"/>
    <col collapsed="false" customWidth="true" hidden="false" outlineLevel="0" max="30" min="30" style="238" width="13.41"/>
    <col collapsed="false" customWidth="true" hidden="false" outlineLevel="0" max="31" min="31" style="238" width="13.28"/>
    <col collapsed="false" customWidth="true" hidden="false" outlineLevel="0" max="32" min="32" style="238" width="10.99"/>
    <col collapsed="false" customWidth="true" hidden="false" outlineLevel="0" max="33" min="33" style="238" width="16.56"/>
    <col collapsed="false" customWidth="true" hidden="false" outlineLevel="0" max="34" min="34" style="239" width="2.7"/>
    <col collapsed="false" customWidth="false" hidden="false" outlineLevel="0" max="257" min="35" style="239" width="11.42"/>
  </cols>
  <sheetData>
    <row r="1" s="240" customFormat="true" ht="15.75" hidden="false" customHeight="false" outlineLevel="0" collapsed="false">
      <c r="B1" s="241" t="s">
        <v>258</v>
      </c>
      <c r="C1" s="242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</row>
    <row r="2" s="240" customFormat="true" ht="15.75" hidden="false" customHeight="false" outlineLevel="0" collapsed="false">
      <c r="B2" s="241" t="s">
        <v>1</v>
      </c>
      <c r="C2" s="242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</row>
    <row r="3" s="240" customFormat="true" ht="15.75" hidden="false" customHeight="false" outlineLevel="0" collapsed="false">
      <c r="B3" s="223" t="n">
        <v>37652</v>
      </c>
      <c r="C3" s="242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B4" s="7" t="s">
        <v>174</v>
      </c>
      <c r="AH4" s="9"/>
    </row>
    <row r="5" customFormat="false" ht="3.75" hidden="false" customHeight="true" outlineLevel="0" collapsed="false">
      <c r="C5" s="73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</row>
    <row r="6" customFormat="false" ht="9.75" hidden="false" customHeight="true" outlineLevel="0" collapsed="false">
      <c r="A6" s="239"/>
      <c r="B6" s="17"/>
      <c r="C6" s="18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6"/>
    </row>
    <row r="7" customFormat="false" ht="0.75" hidden="false" customHeight="true" outlineLevel="0" collapsed="false">
      <c r="B7" s="247"/>
      <c r="C7" s="75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9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3"/>
    </row>
    <row r="10" customFormat="false" ht="12.75" hidden="false" customHeight="true" outlineLevel="0" collapsed="false">
      <c r="B10" s="254"/>
      <c r="C10" s="23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49"/>
    </row>
    <row r="11" s="94" customFormat="true" ht="13.5" hidden="false" customHeight="true" outlineLevel="0" collapsed="false">
      <c r="A11" s="64"/>
      <c r="B11" s="254"/>
      <c r="C11" s="230" t="s">
        <v>259</v>
      </c>
      <c r="D11" s="41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255"/>
    </row>
    <row r="12" s="94" customFormat="true" ht="13.5" hidden="false" customHeight="true" outlineLevel="0" collapsed="false">
      <c r="A12" s="64"/>
      <c r="B12" s="254"/>
      <c r="C12" s="94" t="s">
        <v>260</v>
      </c>
      <c r="D12" s="124"/>
      <c r="E12" s="124" t="n">
        <v>0.608390394079998</v>
      </c>
      <c r="F12" s="124" t="n">
        <v>0.220177916857334</v>
      </c>
      <c r="G12" s="124" t="n">
        <v>0.783969157243941</v>
      </c>
      <c r="H12" s="124" t="n">
        <v>1.49631834632356</v>
      </c>
      <c r="I12" s="124" t="n">
        <v>0.747865642682609</v>
      </c>
      <c r="J12" s="124" t="n">
        <v>0.533947680478105</v>
      </c>
      <c r="K12" s="124" t="n">
        <v>1.25888412645709</v>
      </c>
      <c r="L12" s="124" t="n">
        <v>4.57638285545787</v>
      </c>
      <c r="M12" s="124" t="n">
        <v>0.414034800401052</v>
      </c>
      <c r="N12" s="124" t="n">
        <v>0.849056850291614</v>
      </c>
      <c r="O12" s="124" t="n">
        <v>17.4040892732012</v>
      </c>
      <c r="P12" s="124" t="n">
        <v>0.673335236965844</v>
      </c>
      <c r="Q12" s="124" t="n">
        <v>0.62870510117802</v>
      </c>
      <c r="R12" s="124" t="n">
        <v>0.569950930774523</v>
      </c>
      <c r="S12" s="124" t="n">
        <v>0.943569799133695</v>
      </c>
      <c r="T12" s="124" t="n">
        <v>1.20039624375232</v>
      </c>
      <c r="U12" s="124" t="n">
        <v>1.37801825106992</v>
      </c>
      <c r="V12" s="124" t="n">
        <v>26.4992355179449</v>
      </c>
      <c r="W12" s="124" t="n">
        <v>4.21348793641469</v>
      </c>
      <c r="X12" s="124" t="n">
        <v>1.74425666107561</v>
      </c>
      <c r="Y12" s="124" t="n">
        <v>1.84010366709067</v>
      </c>
      <c r="Z12" s="124" t="n">
        <v>1.08499644068045</v>
      </c>
      <c r="AA12" s="124" t="n">
        <v>1.61109019017134</v>
      </c>
      <c r="AB12" s="124" t="n">
        <v>1.22401161535287</v>
      </c>
      <c r="AC12" s="124" t="n">
        <v>1.75825335130964</v>
      </c>
      <c r="AD12" s="124" t="n">
        <v>0.849328907471079</v>
      </c>
      <c r="AE12" s="124" t="n">
        <v>0.873065640994741</v>
      </c>
      <c r="AF12" s="124" t="n">
        <v>0.712684954991938</v>
      </c>
      <c r="AG12" s="124" t="n">
        <v>0.62870510117802</v>
      </c>
      <c r="AH12" s="256"/>
    </row>
    <row r="13" s="94" customFormat="true" ht="13.5" hidden="false" customHeight="true" outlineLevel="0" collapsed="false">
      <c r="A13" s="64"/>
      <c r="B13" s="254"/>
      <c r="D13" s="124"/>
      <c r="E13" s="257" t="n">
        <v>0.608390394079998</v>
      </c>
      <c r="F13" s="257" t="n">
        <v>0.220177916857334</v>
      </c>
      <c r="G13" s="257" t="n">
        <v>0.783969157243941</v>
      </c>
      <c r="H13" s="257" t="n">
        <v>1.49631834632356</v>
      </c>
      <c r="I13" s="257" t="n">
        <v>0.747865642682608</v>
      </c>
      <c r="J13" s="257" t="n">
        <v>0.533947680478105</v>
      </c>
      <c r="K13" s="257" t="n">
        <v>1.25888412645709</v>
      </c>
      <c r="L13" s="257" t="n">
        <v>4.57638285545787</v>
      </c>
      <c r="M13" s="257" t="n">
        <v>0.414034800401052</v>
      </c>
      <c r="N13" s="257" t="n">
        <v>0.849056850291614</v>
      </c>
      <c r="O13" s="257" t="n">
        <v>17.4040892732012</v>
      </c>
      <c r="P13" s="257" t="n">
        <v>0.673335236965844</v>
      </c>
      <c r="Q13" s="257" t="n">
        <v>0.62870510117802</v>
      </c>
      <c r="R13" s="257" t="n">
        <v>0.569950930774523</v>
      </c>
      <c r="S13" s="257" t="n">
        <v>0.943569799133695</v>
      </c>
      <c r="T13" s="257" t="n">
        <v>1.20039624375232</v>
      </c>
      <c r="U13" s="257" t="n">
        <v>1.37801825106992</v>
      </c>
      <c r="V13" s="257" t="n">
        <v>26.4992355179449</v>
      </c>
      <c r="W13" s="257" t="n">
        <v>4.21348793641469</v>
      </c>
      <c r="X13" s="257" t="n">
        <v>1.74425666107561</v>
      </c>
      <c r="Y13" s="257" t="n">
        <v>1.84010366709067</v>
      </c>
      <c r="Z13" s="257" t="n">
        <v>1.08499644068045</v>
      </c>
      <c r="AA13" s="257" t="n">
        <v>1.61109019017134</v>
      </c>
      <c r="AB13" s="257" t="n">
        <v>1.22401161535287</v>
      </c>
      <c r="AC13" s="257" t="n">
        <v>1.75825335130964</v>
      </c>
      <c r="AD13" s="257" t="n">
        <v>0.849328907471079</v>
      </c>
      <c r="AE13" s="257" t="n">
        <v>0.873065640994741</v>
      </c>
      <c r="AF13" s="257" t="n">
        <v>0.712684954991938</v>
      </c>
      <c r="AG13" s="257" t="n">
        <v>0.62870510117802</v>
      </c>
      <c r="AH13" s="256"/>
    </row>
    <row r="14" s="94" customFormat="true" ht="12.75" hidden="false" customHeight="true" outlineLevel="0" collapsed="false">
      <c r="A14" s="64"/>
      <c r="B14" s="254"/>
      <c r="C14" s="230" t="s">
        <v>261</v>
      </c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256"/>
    </row>
    <row r="15" s="94" customFormat="true" ht="12.75" hidden="false" customHeight="true" outlineLevel="0" collapsed="false">
      <c r="A15" s="64"/>
      <c r="B15" s="254"/>
      <c r="C15" s="150" t="s">
        <v>262</v>
      </c>
      <c r="D15" s="124"/>
      <c r="E15" s="124" t="n">
        <v>0.20833334495234</v>
      </c>
      <c r="F15" s="124" t="n">
        <v>0.17226265933532</v>
      </c>
      <c r="G15" s="124" t="n">
        <v>0.204685892844583</v>
      </c>
      <c r="H15" s="124" t="n">
        <v>0.159143143279744</v>
      </c>
      <c r="I15" s="124" t="n">
        <v>0.192251306893498</v>
      </c>
      <c r="J15" s="124" t="n">
        <v>0.299456949688534</v>
      </c>
      <c r="K15" s="124" t="n">
        <v>0.175866820846993</v>
      </c>
      <c r="L15" s="124" t="n">
        <v>0.119755802690174</v>
      </c>
      <c r="M15" s="124" t="n">
        <v>0.217960534914071</v>
      </c>
      <c r="N15" s="124" t="n">
        <v>0.20430000421883</v>
      </c>
      <c r="O15" s="124" t="n">
        <v>0.0548487291590517</v>
      </c>
      <c r="P15" s="124" t="n">
        <v>0.234518991537321</v>
      </c>
      <c r="Q15" s="124" t="n">
        <v>0.166707760016309</v>
      </c>
      <c r="R15" s="124" t="n">
        <v>0.274759541377128</v>
      </c>
      <c r="S15" s="124" t="n">
        <v>0.192564146701888</v>
      </c>
      <c r="T15" s="124" t="n">
        <v>0.254769024988906</v>
      </c>
      <c r="U15" s="124" t="n">
        <v>0.134812787876226</v>
      </c>
      <c r="V15" s="124" t="n">
        <v>0.117093466814537</v>
      </c>
      <c r="W15" s="124" t="n">
        <v>0.327469248978692</v>
      </c>
      <c r="X15" s="124" t="n">
        <v>0.297935073750335</v>
      </c>
      <c r="Y15" s="124" t="n">
        <v>0.178423530033791</v>
      </c>
      <c r="Z15" s="124" t="n">
        <v>0.134726093609406</v>
      </c>
      <c r="AA15" s="124" t="n">
        <v>0.519870924967794</v>
      </c>
      <c r="AB15" s="124" t="n">
        <v>0.368266987636157</v>
      </c>
      <c r="AC15" s="124" t="n">
        <v>0.193773462722961</v>
      </c>
      <c r="AD15" s="124" t="n">
        <v>0.192433233662776</v>
      </c>
      <c r="AE15" s="124" t="n">
        <v>0.188640903809823</v>
      </c>
      <c r="AF15" s="124" t="n">
        <v>0.24548859516925</v>
      </c>
      <c r="AG15" s="124" t="n">
        <v>0.166707760016309</v>
      </c>
      <c r="AH15" s="256"/>
    </row>
    <row r="16" s="261" customFormat="true" ht="12.75" hidden="false" customHeight="true" outlineLevel="0" collapsed="false">
      <c r="A16" s="258"/>
      <c r="B16" s="259"/>
      <c r="C16" s="150" t="s">
        <v>263</v>
      </c>
      <c r="D16" s="124"/>
      <c r="E16" s="124" t="n">
        <v>0.79166665504766</v>
      </c>
      <c r="F16" s="124" t="n">
        <v>0.82773734066468</v>
      </c>
      <c r="G16" s="124" t="n">
        <v>0.795314107155417</v>
      </c>
      <c r="H16" s="124" t="n">
        <v>0.840856856720256</v>
      </c>
      <c r="I16" s="124" t="n">
        <v>0.807748693106502</v>
      </c>
      <c r="J16" s="124" t="n">
        <v>0.700543050311466</v>
      </c>
      <c r="K16" s="124" t="n">
        <v>0.824133179153007</v>
      </c>
      <c r="L16" s="124" t="n">
        <v>0.880244197309826</v>
      </c>
      <c r="M16" s="124" t="n">
        <v>0.782039465085929</v>
      </c>
      <c r="N16" s="124" t="n">
        <v>0.79569999578117</v>
      </c>
      <c r="O16" s="124" t="n">
        <v>0.945151270840948</v>
      </c>
      <c r="P16" s="124" t="n">
        <v>0.765481008462679</v>
      </c>
      <c r="Q16" s="124" t="n">
        <v>0.833292239983691</v>
      </c>
      <c r="R16" s="124" t="n">
        <v>0.725240458622872</v>
      </c>
      <c r="S16" s="124" t="n">
        <v>0.807435853298112</v>
      </c>
      <c r="T16" s="124" t="n">
        <v>0.745230975011094</v>
      </c>
      <c r="U16" s="124" t="n">
        <v>0.865187212123774</v>
      </c>
      <c r="V16" s="124" t="n">
        <v>0.882906533185463</v>
      </c>
      <c r="W16" s="124" t="n">
        <v>0.672530751021308</v>
      </c>
      <c r="X16" s="124" t="n">
        <v>0.702064926249665</v>
      </c>
      <c r="Y16" s="124" t="n">
        <v>0.821576469966209</v>
      </c>
      <c r="Z16" s="124" t="n">
        <v>0.865273906390594</v>
      </c>
      <c r="AA16" s="124" t="n">
        <v>0.480129075032206</v>
      </c>
      <c r="AB16" s="124" t="n">
        <v>0.631733012363843</v>
      </c>
      <c r="AC16" s="124" t="n">
        <v>0.806226537277039</v>
      </c>
      <c r="AD16" s="124" t="n">
        <v>0.807566766337224</v>
      </c>
      <c r="AE16" s="124" t="n">
        <v>0.811359096190177</v>
      </c>
      <c r="AF16" s="124" t="n">
        <v>0.75451140483075</v>
      </c>
      <c r="AG16" s="124" t="n">
        <v>0.833292239983691</v>
      </c>
      <c r="AH16" s="260"/>
    </row>
    <row r="17" s="261" customFormat="true" ht="12.75" hidden="false" customHeight="true" outlineLevel="0" collapsed="false">
      <c r="A17" s="258"/>
      <c r="B17" s="259"/>
      <c r="C17" s="150" t="s">
        <v>264</v>
      </c>
      <c r="D17" s="124"/>
      <c r="E17" s="124" t="n">
        <v>1.0707040027842</v>
      </c>
      <c r="F17" s="124" t="n">
        <v>2.2321812937234</v>
      </c>
      <c r="G17" s="124" t="n">
        <v>0.979246139586814</v>
      </c>
      <c r="H17" s="124" t="n">
        <v>2.24474927151132</v>
      </c>
      <c r="I17" s="124" t="n">
        <v>1.25307592704315</v>
      </c>
      <c r="J17" s="124" t="n">
        <v>1.08548124147634</v>
      </c>
      <c r="K17" s="124" t="n">
        <v>1.62553489218826</v>
      </c>
      <c r="L17" s="124" t="n">
        <v>3.11029672828162</v>
      </c>
      <c r="M17" s="124" t="n">
        <v>0.935843121342098</v>
      </c>
      <c r="N17" s="124" t="n">
        <v>1.17079972382327</v>
      </c>
      <c r="O17" s="124" t="n">
        <v>2.13914414676004</v>
      </c>
      <c r="P17" s="124" t="n">
        <v>1.24318571763085</v>
      </c>
      <c r="Q17" s="124" t="n">
        <v>0.952772555701114</v>
      </c>
      <c r="R17" s="124" t="n">
        <v>0.914147042587128</v>
      </c>
      <c r="S17" s="124" t="n">
        <v>1.33410327609127</v>
      </c>
      <c r="T17" s="124" t="n">
        <v>1.39402230312905</v>
      </c>
      <c r="U17" s="124" t="n">
        <v>1.00777012112898</v>
      </c>
      <c r="V17" s="124" t="n">
        <v>3.45026940265525</v>
      </c>
      <c r="W17" s="124" t="n">
        <v>2.52496400927595</v>
      </c>
      <c r="X17" s="124" t="n">
        <v>3.36142631066593</v>
      </c>
      <c r="Y17" s="124" t="n">
        <v>1.04973736077371</v>
      </c>
      <c r="Z17" s="124" t="n">
        <v>0.980495812843456</v>
      </c>
      <c r="AA17" s="124" t="n">
        <v>2.79158241337851</v>
      </c>
      <c r="AB17" s="124" t="n">
        <v>1.61412758073314</v>
      </c>
      <c r="AC17" s="124" t="n">
        <v>1.20193880676052</v>
      </c>
      <c r="AD17" s="124" t="n">
        <v>1.27524334527615</v>
      </c>
      <c r="AE17" s="124" t="n">
        <v>1.31180220720288</v>
      </c>
      <c r="AF17" s="124" t="n">
        <v>1.04047025686173</v>
      </c>
      <c r="AG17" s="124" t="n">
        <v>0.952772555701114</v>
      </c>
      <c r="AH17" s="260"/>
    </row>
    <row r="18" s="261" customFormat="true" ht="12.75" hidden="false" customHeight="true" outlineLevel="0" collapsed="false">
      <c r="A18" s="258"/>
      <c r="B18" s="259"/>
      <c r="C18" s="262"/>
      <c r="D18" s="263"/>
      <c r="E18" s="257" t="n">
        <v>1.0707040027842</v>
      </c>
      <c r="F18" s="257" t="n">
        <v>2.2321812937234</v>
      </c>
      <c r="G18" s="257" t="n">
        <v>0.979246139586814</v>
      </c>
      <c r="H18" s="257" t="n">
        <v>2.24474927151132</v>
      </c>
      <c r="I18" s="257" t="n">
        <v>1.25307592704315</v>
      </c>
      <c r="J18" s="257" t="n">
        <v>1.08548124147634</v>
      </c>
      <c r="K18" s="257" t="n">
        <v>1.62553489218826</v>
      </c>
      <c r="L18" s="257" t="n">
        <v>3.11029672828162</v>
      </c>
      <c r="M18" s="257" t="n">
        <v>0.935843121342098</v>
      </c>
      <c r="N18" s="257" t="n">
        <v>1.17079972382327</v>
      </c>
      <c r="O18" s="257" t="n">
        <v>2.13914414676004</v>
      </c>
      <c r="P18" s="257" t="n">
        <v>1.24318571763085</v>
      </c>
      <c r="Q18" s="257" t="n">
        <v>0.952772555701114</v>
      </c>
      <c r="R18" s="257" t="n">
        <v>0.914147042587128</v>
      </c>
      <c r="S18" s="257" t="n">
        <v>1.33410327609127</v>
      </c>
      <c r="T18" s="257" t="n">
        <v>1.39402230312905</v>
      </c>
      <c r="U18" s="257" t="n">
        <v>1.00777012112898</v>
      </c>
      <c r="V18" s="257" t="n">
        <v>3.45026940265525</v>
      </c>
      <c r="W18" s="257" t="n">
        <v>2.52496400927595</v>
      </c>
      <c r="X18" s="257" t="n">
        <v>3.36142631066593</v>
      </c>
      <c r="Y18" s="257" t="n">
        <v>1.04973736077371</v>
      </c>
      <c r="Z18" s="257" t="n">
        <v>0.980495812843456</v>
      </c>
      <c r="AA18" s="257" t="n">
        <v>2.79158241337851</v>
      </c>
      <c r="AB18" s="257" t="n">
        <v>1.61412758073314</v>
      </c>
      <c r="AC18" s="257" t="n">
        <v>1.20193880676052</v>
      </c>
      <c r="AD18" s="257" t="n">
        <v>1.27524334527615</v>
      </c>
      <c r="AE18" s="257" t="n">
        <v>1.31180220720288</v>
      </c>
      <c r="AF18" s="257" t="n">
        <v>1.04047025686173</v>
      </c>
      <c r="AG18" s="257" t="n">
        <v>0.952772555701114</v>
      </c>
      <c r="AH18" s="260"/>
    </row>
    <row r="19" s="94" customFormat="true" ht="12.75" hidden="false" customHeight="true" outlineLevel="0" collapsed="false">
      <c r="A19" s="64"/>
      <c r="B19" s="254"/>
      <c r="C19" s="230" t="s">
        <v>265</v>
      </c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256"/>
    </row>
    <row r="20" s="94" customFormat="true" ht="12.75" hidden="false" customHeight="true" outlineLevel="0" collapsed="false">
      <c r="A20" s="64"/>
      <c r="B20" s="254"/>
      <c r="C20" s="150" t="s">
        <v>266</v>
      </c>
      <c r="D20" s="124" t="s">
        <v>208</v>
      </c>
      <c r="E20" s="124" t="n">
        <v>0.0781158559731824</v>
      </c>
      <c r="F20" s="124" t="n">
        <v>0.428233777599265</v>
      </c>
      <c r="G20" s="124" t="n">
        <v>0.0642612238604461</v>
      </c>
      <c r="H20" s="124" t="n">
        <v>0.034600845168974</v>
      </c>
      <c r="I20" s="124" t="n">
        <v>0.128697310377742</v>
      </c>
      <c r="J20" s="124" t="n">
        <v>0.279542136279498</v>
      </c>
      <c r="K20" s="124" t="n">
        <v>0.0267117192455541</v>
      </c>
      <c r="L20" s="124" t="n">
        <v>0.0445202943512107</v>
      </c>
      <c r="M20" s="124" t="n">
        <v>0.282337973042618</v>
      </c>
      <c r="N20" s="124" t="n">
        <v>0.0171848753907611</v>
      </c>
      <c r="O20" s="124" t="n">
        <v>0.0208475633823944</v>
      </c>
      <c r="P20" s="124" t="n">
        <v>0.058100547361209</v>
      </c>
      <c r="Q20" s="124" t="n">
        <v>0.0653966569189842</v>
      </c>
      <c r="R20" s="124" t="n">
        <v>0.0606168548872534</v>
      </c>
      <c r="S20" s="124" t="n">
        <v>0.0728572833423895</v>
      </c>
      <c r="T20" s="124" t="n">
        <v>0.0149540157730066</v>
      </c>
      <c r="U20" s="124" t="n">
        <v>0.0508911495658279</v>
      </c>
      <c r="V20" s="124" t="n">
        <v>0.00933122670670736</v>
      </c>
      <c r="W20" s="124" t="n">
        <v>0.138716088916998</v>
      </c>
      <c r="X20" s="124" t="n">
        <v>0.192651543753286</v>
      </c>
      <c r="Y20" s="124" t="n">
        <v>0.0153589122177789</v>
      </c>
      <c r="Z20" s="124" t="n">
        <v>0.0397868842657137</v>
      </c>
      <c r="AA20" s="124" t="n">
        <v>0</v>
      </c>
      <c r="AB20" s="124" t="n">
        <v>0.129460156781849</v>
      </c>
      <c r="AC20" s="124" t="n">
        <v>0.0315000614786344</v>
      </c>
      <c r="AD20" s="124" t="n">
        <v>0.103370734545386</v>
      </c>
      <c r="AE20" s="124" t="n">
        <v>0.0998470522659784</v>
      </c>
      <c r="AF20" s="124" t="n">
        <v>0.22559880542028</v>
      </c>
      <c r="AG20" s="124" t="n">
        <v>0.0653966569189842</v>
      </c>
      <c r="AH20" s="256"/>
    </row>
    <row r="21" s="94" customFormat="true" ht="12.75" hidden="false" customHeight="true" outlineLevel="0" collapsed="false">
      <c r="A21" s="64"/>
      <c r="B21" s="254"/>
      <c r="C21" s="150" t="s">
        <v>267</v>
      </c>
      <c r="D21" s="124" t="s">
        <v>208</v>
      </c>
      <c r="E21" s="124" t="n">
        <v>0.042106757951162</v>
      </c>
      <c r="F21" s="124" t="n">
        <v>0.0863642859837661</v>
      </c>
      <c r="G21" s="124" t="n">
        <v>0.0676822403512432</v>
      </c>
      <c r="H21" s="124" t="n">
        <v>0.0924699079499507</v>
      </c>
      <c r="I21" s="124" t="n">
        <v>0.0642504403980381</v>
      </c>
      <c r="J21" s="124" t="n">
        <v>0.249640455945551</v>
      </c>
      <c r="K21" s="124" t="n">
        <v>0.0311400314182508</v>
      </c>
      <c r="L21" s="124" t="n">
        <v>0.134237829551634</v>
      </c>
      <c r="M21" s="124" t="n">
        <v>0.0988118983378978</v>
      </c>
      <c r="N21" s="124" t="n">
        <v>0.0673726585955052</v>
      </c>
      <c r="O21" s="124" t="n">
        <v>0.0277675111143126</v>
      </c>
      <c r="P21" s="124" t="n">
        <v>0.140835709887586</v>
      </c>
      <c r="Q21" s="124" t="n">
        <v>0.0111756736872541</v>
      </c>
      <c r="R21" s="124" t="n">
        <v>0.0634899115238988</v>
      </c>
      <c r="S21" s="124" t="n">
        <v>0.0988158446102703</v>
      </c>
      <c r="T21" s="124" t="n">
        <v>0.0582678962342478</v>
      </c>
      <c r="U21" s="124" t="n">
        <v>0.0794518268338553</v>
      </c>
      <c r="V21" s="124" t="s">
        <v>208</v>
      </c>
      <c r="W21" s="124" t="n">
        <v>0.00790080635615886</v>
      </c>
      <c r="X21" s="124" t="n">
        <v>0.0652380775154795</v>
      </c>
      <c r="Y21" s="124" t="n">
        <v>0.0191350051733929</v>
      </c>
      <c r="Z21" s="124" t="n">
        <v>0.0162376066437492</v>
      </c>
      <c r="AA21" s="124" t="n">
        <v>0.0563749790893994</v>
      </c>
      <c r="AB21" s="124" t="n">
        <v>0.171882732324739</v>
      </c>
      <c r="AC21" s="124" t="n">
        <v>0.0555584429901886</v>
      </c>
      <c r="AD21" s="124" t="n">
        <v>0.0722877021947908</v>
      </c>
      <c r="AE21" s="124" t="n">
        <v>0.0646296207314486</v>
      </c>
      <c r="AF21" s="124" t="n">
        <v>0.104949119084589</v>
      </c>
      <c r="AG21" s="124" t="n">
        <v>0.0111756736872541</v>
      </c>
      <c r="AH21" s="256"/>
    </row>
    <row r="22" s="94" customFormat="true" ht="12.75" hidden="false" customHeight="true" outlineLevel="0" collapsed="false">
      <c r="A22" s="64"/>
      <c r="B22" s="254"/>
      <c r="C22" s="150" t="s">
        <v>268</v>
      </c>
      <c r="D22" s="124" t="s">
        <v>208</v>
      </c>
      <c r="E22" s="124" t="n">
        <v>0.160375475432681</v>
      </c>
      <c r="F22" s="124" t="n">
        <v>0.0923298011068839</v>
      </c>
      <c r="G22" s="124" t="n">
        <v>0.0545242182342102</v>
      </c>
      <c r="H22" s="124" t="n">
        <v>0.0530796896627755</v>
      </c>
      <c r="I22" s="124" t="n">
        <v>0.0797114136577642</v>
      </c>
      <c r="J22" s="124" t="n">
        <v>0.0548141474430569</v>
      </c>
      <c r="K22" s="124" t="n">
        <v>0.00059811395308013</v>
      </c>
      <c r="L22" s="124" t="n">
        <v>0.0486888981609269</v>
      </c>
      <c r="M22" s="124" t="n">
        <v>0.129317165336095</v>
      </c>
      <c r="N22" s="124" t="n">
        <v>0.0188240407277516</v>
      </c>
      <c r="O22" s="124" t="n">
        <v>0.129385995137448</v>
      </c>
      <c r="P22" s="124" t="n">
        <v>0.0919454705788778</v>
      </c>
      <c r="Q22" s="124" t="n">
        <v>0.00123267196715295</v>
      </c>
      <c r="R22" s="124" t="n">
        <v>0</v>
      </c>
      <c r="S22" s="124" t="n">
        <v>0.0603977826091501</v>
      </c>
      <c r="T22" s="124" t="n">
        <v>0.0589063054877275</v>
      </c>
      <c r="U22" s="124" t="s">
        <v>208</v>
      </c>
      <c r="V22" s="124" t="s">
        <v>208</v>
      </c>
      <c r="W22" s="124" t="s">
        <v>208</v>
      </c>
      <c r="X22" s="124" t="n">
        <v>0.185140778488517</v>
      </c>
      <c r="Y22" s="124" t="n">
        <v>0.00515153658669553</v>
      </c>
      <c r="Z22" s="124" t="n">
        <v>0.00651778445051736</v>
      </c>
      <c r="AA22" s="124" t="s">
        <v>208</v>
      </c>
      <c r="AB22" s="124" t="n">
        <v>0.149701382134554</v>
      </c>
      <c r="AC22" s="124" t="n">
        <v>0.0371317718211785</v>
      </c>
      <c r="AD22" s="124" t="n">
        <v>0.0726131901666254</v>
      </c>
      <c r="AE22" s="124" t="n">
        <v>0.0761135947222833</v>
      </c>
      <c r="AF22" s="124" t="n">
        <v>0.0428320842457042</v>
      </c>
      <c r="AG22" s="124" t="n">
        <v>0.00123267196715295</v>
      </c>
      <c r="AH22" s="256"/>
    </row>
    <row r="23" s="94" customFormat="true" ht="12.75" hidden="false" customHeight="true" outlineLevel="0" collapsed="false">
      <c r="A23" s="64"/>
      <c r="B23" s="254"/>
      <c r="C23" s="150" t="s">
        <v>269</v>
      </c>
      <c r="D23" s="124" t="s">
        <v>208</v>
      </c>
      <c r="E23" s="124" t="s">
        <v>208</v>
      </c>
      <c r="F23" s="124" t="s">
        <v>208</v>
      </c>
      <c r="G23" s="124" t="n">
        <v>0.0311091321563227</v>
      </c>
      <c r="H23" s="124" t="s">
        <v>208</v>
      </c>
      <c r="I23" s="124" t="n">
        <v>0.0311091321563227</v>
      </c>
      <c r="J23" s="124" t="s">
        <v>208</v>
      </c>
      <c r="K23" s="124" t="s">
        <v>208</v>
      </c>
      <c r="L23" s="124" t="s">
        <v>208</v>
      </c>
      <c r="M23" s="124" t="s">
        <v>208</v>
      </c>
      <c r="N23" s="124" t="s">
        <v>208</v>
      </c>
      <c r="O23" s="124" t="s">
        <v>208</v>
      </c>
      <c r="P23" s="124" t="s">
        <v>208</v>
      </c>
      <c r="Q23" s="124" t="n">
        <v>0.0986006090116336</v>
      </c>
      <c r="R23" s="124" t="s">
        <v>208</v>
      </c>
      <c r="S23" s="124" t="n">
        <v>0.0986006090116336</v>
      </c>
      <c r="T23" s="124" t="s">
        <v>208</v>
      </c>
      <c r="U23" s="124" t="s">
        <v>208</v>
      </c>
      <c r="V23" s="124" t="s">
        <v>208</v>
      </c>
      <c r="W23" s="124" t="s">
        <v>208</v>
      </c>
      <c r="X23" s="124" t="s">
        <v>208</v>
      </c>
      <c r="Y23" s="124" t="s">
        <v>208</v>
      </c>
      <c r="Z23" s="124" t="s">
        <v>208</v>
      </c>
      <c r="AA23" s="124" t="s">
        <v>208</v>
      </c>
      <c r="AB23" s="124" t="s">
        <v>208</v>
      </c>
      <c r="AC23" s="124" t="s">
        <v>208</v>
      </c>
      <c r="AD23" s="124" t="n">
        <v>0.0859928563051849</v>
      </c>
      <c r="AE23" s="124" t="n">
        <v>0.0311091321563227</v>
      </c>
      <c r="AF23" s="124" t="s">
        <v>208</v>
      </c>
      <c r="AG23" s="124" t="n">
        <v>0.0986006090116336</v>
      </c>
      <c r="AH23" s="256"/>
    </row>
    <row r="24" s="94" customFormat="true" ht="12.75" hidden="false" customHeight="true" outlineLevel="0" collapsed="false">
      <c r="A24" s="64"/>
      <c r="B24" s="254"/>
      <c r="C24" s="150" t="s">
        <v>270</v>
      </c>
      <c r="D24" s="124" t="s">
        <v>208</v>
      </c>
      <c r="E24" s="124" t="n">
        <v>0.0696213258868091</v>
      </c>
      <c r="F24" s="124" t="n">
        <v>0.337043160713749</v>
      </c>
      <c r="G24" s="124" t="n">
        <v>0.0637132484023164</v>
      </c>
      <c r="H24" s="124" t="n">
        <v>0.0473800029283037</v>
      </c>
      <c r="I24" s="124" t="n">
        <v>0.104324543658584</v>
      </c>
      <c r="J24" s="124" t="n">
        <v>0.246311547678583</v>
      </c>
      <c r="K24" s="124" t="n">
        <v>0.0264986186667645</v>
      </c>
      <c r="L24" s="124" t="n">
        <v>0.047794857066087</v>
      </c>
      <c r="M24" s="124" t="n">
        <v>0.242651750517527</v>
      </c>
      <c r="N24" s="124" t="n">
        <v>0.0204862899866651</v>
      </c>
      <c r="O24" s="124" t="n">
        <v>0.0222506648061134</v>
      </c>
      <c r="P24" s="124" t="n">
        <v>0.0779362852157429</v>
      </c>
      <c r="Q24" s="124" t="n">
        <v>0.0618636066951561</v>
      </c>
      <c r="R24" s="124" t="n">
        <v>0.0633965044967713</v>
      </c>
      <c r="S24" s="124" t="n">
        <v>0.0788298351177633</v>
      </c>
      <c r="T24" s="124" t="n">
        <v>0.0338398000524263</v>
      </c>
      <c r="U24" s="124" t="n">
        <v>0.0790835978728075</v>
      </c>
      <c r="V24" s="124" t="n">
        <v>0.00933122670670736</v>
      </c>
      <c r="W24" s="124" t="n">
        <v>0.0876737395638814</v>
      </c>
      <c r="X24" s="124" t="n">
        <v>0.144447378227815</v>
      </c>
      <c r="Y24" s="124" t="n">
        <v>0.0144564106421353</v>
      </c>
      <c r="Z24" s="124" t="n">
        <v>0.0203688807697708</v>
      </c>
      <c r="AA24" s="124" t="n">
        <v>0.0481352259484995</v>
      </c>
      <c r="AB24" s="124" t="n">
        <v>0.136660009834638</v>
      </c>
      <c r="AC24" s="124" t="n">
        <v>0.0446957423562537</v>
      </c>
      <c r="AD24" s="124" t="n">
        <v>0.0918351470326956</v>
      </c>
      <c r="AE24" s="124" t="n">
        <v>0.0893204962489741</v>
      </c>
      <c r="AF24" s="124" t="n">
        <v>0.126531939582322</v>
      </c>
      <c r="AG24" s="124" t="n">
        <v>0.0618636066951561</v>
      </c>
      <c r="AH24" s="256"/>
    </row>
    <row r="25" s="94" customFormat="true" ht="12.75" hidden="false" customHeight="true" outlineLevel="0" collapsed="false">
      <c r="A25" s="64"/>
      <c r="B25" s="254"/>
      <c r="C25" s="230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256"/>
    </row>
    <row r="26" s="94" customFormat="true" ht="12.75" hidden="false" customHeight="true" outlineLevel="0" collapsed="false">
      <c r="A26" s="64"/>
      <c r="B26" s="254"/>
      <c r="C26" s="230" t="s">
        <v>271</v>
      </c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256"/>
    </row>
    <row r="27" s="94" customFormat="true" ht="12.75" hidden="false" customHeight="true" outlineLevel="0" collapsed="false">
      <c r="A27" s="64"/>
      <c r="B27" s="254"/>
      <c r="C27" s="150" t="s">
        <v>272</v>
      </c>
      <c r="D27" s="124" t="s">
        <v>208</v>
      </c>
      <c r="E27" s="124" t="n">
        <v>1.78597656380414</v>
      </c>
      <c r="F27" s="124" t="n">
        <v>1.31828444078142</v>
      </c>
      <c r="G27" s="124" t="n">
        <v>2.13071213244145</v>
      </c>
      <c r="H27" s="124" t="n">
        <v>1.59962210332465</v>
      </c>
      <c r="I27" s="124" t="n">
        <v>1.55039239439393</v>
      </c>
      <c r="J27" s="124" t="n">
        <v>0.908681327914258</v>
      </c>
      <c r="K27" s="124" t="n">
        <v>1.06252225048587</v>
      </c>
      <c r="L27" s="124" t="n">
        <v>1.95691829109752</v>
      </c>
      <c r="M27" s="124" t="n">
        <v>0.503465525856518</v>
      </c>
      <c r="N27" s="124" t="n">
        <v>2.18943664170543</v>
      </c>
      <c r="O27" s="124" t="n">
        <v>2.33379543392324</v>
      </c>
      <c r="P27" s="124" t="n">
        <v>0.573476115792727</v>
      </c>
      <c r="Q27" s="124" t="n">
        <v>1.44330677589027</v>
      </c>
      <c r="R27" s="124" t="n">
        <v>0</v>
      </c>
      <c r="S27" s="124" t="n">
        <v>0.902260714831951</v>
      </c>
      <c r="T27" s="124" t="n">
        <v>4.36635768969138</v>
      </c>
      <c r="U27" s="124" t="n">
        <v>0</v>
      </c>
      <c r="V27" s="124" t="n">
        <v>20.6034406622229</v>
      </c>
      <c r="W27" s="124" t="n">
        <v>1.58945200829526</v>
      </c>
      <c r="X27" s="124" t="n">
        <v>0.458564272418712</v>
      </c>
      <c r="Y27" s="124" t="n">
        <v>3.75748878838578</v>
      </c>
      <c r="Z27" s="124" t="n">
        <v>1.61657599635295</v>
      </c>
      <c r="AA27" s="124" t="s">
        <v>208</v>
      </c>
      <c r="AB27" s="124" t="n">
        <v>1.46839506854267</v>
      </c>
      <c r="AC27" s="124" t="n">
        <v>3.10248711158908</v>
      </c>
      <c r="AD27" s="124" t="n">
        <v>1.39104224973204</v>
      </c>
      <c r="AE27" s="124" t="n">
        <v>1.42557876960947</v>
      </c>
      <c r="AF27" s="124" t="n">
        <v>0.923697134902785</v>
      </c>
      <c r="AG27" s="124" t="n">
        <v>1.44330677589027</v>
      </c>
      <c r="AH27" s="256"/>
    </row>
    <row r="28" s="94" customFormat="true" ht="12.75" hidden="false" customHeight="true" outlineLevel="0" collapsed="false">
      <c r="A28" s="64"/>
      <c r="B28" s="254"/>
      <c r="C28" s="150" t="s">
        <v>273</v>
      </c>
      <c r="D28" s="124" t="s">
        <v>208</v>
      </c>
      <c r="E28" s="124" t="n">
        <v>0.772280742364586</v>
      </c>
      <c r="F28" s="124" t="n">
        <v>0.666930649450803</v>
      </c>
      <c r="G28" s="124" t="n">
        <v>0.686885408877803</v>
      </c>
      <c r="H28" s="124" t="n">
        <v>0.313466821186162</v>
      </c>
      <c r="I28" s="124" t="n">
        <v>0.635433949862758</v>
      </c>
      <c r="J28" s="124" t="n">
        <v>0.569767237383591</v>
      </c>
      <c r="K28" s="124" t="n">
        <v>0.595175837934845</v>
      </c>
      <c r="L28" s="124" t="n">
        <v>0.376246032632099</v>
      </c>
      <c r="M28" s="124" t="n">
        <v>0.317021451463203</v>
      </c>
      <c r="N28" s="124" t="n">
        <v>0.54363918012378</v>
      </c>
      <c r="O28" s="124" t="n">
        <v>1.19960312604708</v>
      </c>
      <c r="P28" s="124" t="n">
        <v>0.169979048247962</v>
      </c>
      <c r="Q28" s="124" t="n">
        <v>2.90987201879653</v>
      </c>
      <c r="R28" s="124" t="n">
        <v>0.817820089851855</v>
      </c>
      <c r="S28" s="124" t="n">
        <v>0.602797009262805</v>
      </c>
      <c r="T28" s="124" t="n">
        <v>0.623602772018472</v>
      </c>
      <c r="U28" s="124" t="n">
        <v>0.482716745491035</v>
      </c>
      <c r="V28" s="124" t="s">
        <v>208</v>
      </c>
      <c r="W28" s="124" t="n">
        <v>1.85211366298075</v>
      </c>
      <c r="X28" s="124" t="n">
        <v>0.768308305592854</v>
      </c>
      <c r="Y28" s="124" t="n">
        <v>2.11478635962405</v>
      </c>
      <c r="Z28" s="124" t="n">
        <v>0.0317222000083885</v>
      </c>
      <c r="AA28" s="124" t="n">
        <v>0.717328894357193</v>
      </c>
      <c r="AB28" s="124" t="n">
        <v>0.794907186954813</v>
      </c>
      <c r="AC28" s="124" t="n">
        <v>0.501668407022898</v>
      </c>
      <c r="AD28" s="124" t="n">
        <v>0.61183419518238</v>
      </c>
      <c r="AE28" s="124" t="n">
        <v>0.601228646625414</v>
      </c>
      <c r="AF28" s="124" t="n">
        <v>0.59674474481073</v>
      </c>
      <c r="AG28" s="124" t="n">
        <v>2.90987201879653</v>
      </c>
      <c r="AH28" s="256"/>
    </row>
    <row r="29" s="94" customFormat="true" ht="12.75" hidden="false" customHeight="true" outlineLevel="0" collapsed="false">
      <c r="A29" s="64"/>
      <c r="B29" s="254"/>
      <c r="C29" s="150" t="s">
        <v>274</v>
      </c>
      <c r="D29" s="124" t="s">
        <v>208</v>
      </c>
      <c r="E29" s="124" t="n">
        <v>0.459876266840057</v>
      </c>
      <c r="F29" s="124" t="n">
        <v>0.719541996877817</v>
      </c>
      <c r="G29" s="124" t="n">
        <v>0.515426532062818</v>
      </c>
      <c r="H29" s="124" t="n">
        <v>0.180549679012457</v>
      </c>
      <c r="I29" s="124" t="n">
        <v>0.473774309710248</v>
      </c>
      <c r="J29" s="124" t="n">
        <v>0.297700615091847</v>
      </c>
      <c r="K29" s="124" t="n">
        <v>18.4736249092662</v>
      </c>
      <c r="L29" s="124" t="n">
        <v>3.0771259063942</v>
      </c>
      <c r="M29" s="124" t="n">
        <v>0.22144667081607</v>
      </c>
      <c r="N29" s="124" t="n">
        <v>0.625746516539251</v>
      </c>
      <c r="O29" s="124" t="n">
        <v>0.298520141662455</v>
      </c>
      <c r="P29" s="124" t="n">
        <v>0.74569751649822</v>
      </c>
      <c r="Q29" s="124" t="n">
        <v>9.08191684066713</v>
      </c>
      <c r="R29" s="124" t="s">
        <v>208</v>
      </c>
      <c r="S29" s="124" t="n">
        <v>0.339597470124729</v>
      </c>
      <c r="T29" s="124" t="n">
        <v>0.16224568624485</v>
      </c>
      <c r="U29" s="124" t="s">
        <v>208</v>
      </c>
      <c r="V29" s="124" t="s">
        <v>208</v>
      </c>
      <c r="W29" s="124" t="s">
        <v>208</v>
      </c>
      <c r="X29" s="124" t="n">
        <v>0.315085255760809</v>
      </c>
      <c r="Y29" s="124" t="n">
        <v>6.41324684753285</v>
      </c>
      <c r="Z29" s="124" t="n">
        <v>1.29198795448287</v>
      </c>
      <c r="AA29" s="124" t="s">
        <v>208</v>
      </c>
      <c r="AB29" s="124" t="n">
        <v>0.597700682007926</v>
      </c>
      <c r="AC29" s="124" t="n">
        <v>0.620351589511552</v>
      </c>
      <c r="AD29" s="124" t="n">
        <v>0.456196339967131</v>
      </c>
      <c r="AE29" s="124" t="n">
        <v>0.458192019550174</v>
      </c>
      <c r="AF29" s="124" t="n">
        <v>0.372712850886569</v>
      </c>
      <c r="AG29" s="124" t="n">
        <v>9.08191684066713</v>
      </c>
      <c r="AH29" s="256"/>
    </row>
    <row r="30" s="94" customFormat="true" ht="12.75" hidden="false" customHeight="true" outlineLevel="0" collapsed="false">
      <c r="A30" s="64"/>
      <c r="B30" s="254"/>
      <c r="C30" s="150" t="s">
        <v>275</v>
      </c>
      <c r="D30" s="124" t="s">
        <v>208</v>
      </c>
      <c r="E30" s="124" t="s">
        <v>208</v>
      </c>
      <c r="F30" s="124" t="s">
        <v>208</v>
      </c>
      <c r="G30" s="124" t="n">
        <v>3.9225389971213</v>
      </c>
      <c r="H30" s="124" t="s">
        <v>208</v>
      </c>
      <c r="I30" s="124" t="n">
        <v>3.9225389971213</v>
      </c>
      <c r="J30" s="124" t="s">
        <v>208</v>
      </c>
      <c r="K30" s="124" t="s">
        <v>208</v>
      </c>
      <c r="L30" s="124" t="s">
        <v>208</v>
      </c>
      <c r="M30" s="124" t="s">
        <v>208</v>
      </c>
      <c r="N30" s="124" t="s">
        <v>208</v>
      </c>
      <c r="O30" s="124" t="s">
        <v>208</v>
      </c>
      <c r="P30" s="124" t="s">
        <v>208</v>
      </c>
      <c r="Q30" s="124" t="n">
        <v>0.496957534227761</v>
      </c>
      <c r="R30" s="124" t="s">
        <v>208</v>
      </c>
      <c r="S30" s="124" t="n">
        <v>0.496957534227761</v>
      </c>
      <c r="T30" s="124" t="s">
        <v>208</v>
      </c>
      <c r="U30" s="124" t="s">
        <v>208</v>
      </c>
      <c r="V30" s="124" t="s">
        <v>208</v>
      </c>
      <c r="W30" s="124" t="s">
        <v>208</v>
      </c>
      <c r="X30" s="124" t="s">
        <v>208</v>
      </c>
      <c r="Y30" s="124" t="s">
        <v>208</v>
      </c>
      <c r="Z30" s="124" t="s">
        <v>208</v>
      </c>
      <c r="AA30" s="124" t="s">
        <v>208</v>
      </c>
      <c r="AB30" s="124" t="s">
        <v>208</v>
      </c>
      <c r="AC30" s="124" t="s">
        <v>208</v>
      </c>
      <c r="AD30" s="124" t="n">
        <v>0.728456242165364</v>
      </c>
      <c r="AE30" s="124" t="n">
        <v>3.9225389971213</v>
      </c>
      <c r="AF30" s="124" t="s">
        <v>208</v>
      </c>
      <c r="AG30" s="124" t="n">
        <v>0.496957534227761</v>
      </c>
      <c r="AH30" s="256"/>
    </row>
    <row r="31" s="94" customFormat="true" ht="12.75" hidden="false" customHeight="true" outlineLevel="0" collapsed="false">
      <c r="A31" s="64"/>
      <c r="B31" s="254"/>
      <c r="C31" s="150" t="s">
        <v>276</v>
      </c>
      <c r="D31" s="124" t="s">
        <v>208</v>
      </c>
      <c r="E31" s="124" t="n">
        <v>1.23165993664182</v>
      </c>
      <c r="F31" s="124" t="n">
        <v>1.27376261878557</v>
      </c>
      <c r="G31" s="124" t="n">
        <v>1.68534380241506</v>
      </c>
      <c r="H31" s="124" t="n">
        <v>1.04643370809473</v>
      </c>
      <c r="I31" s="124" t="n">
        <v>1.35551101314103</v>
      </c>
      <c r="J31" s="124" t="n">
        <v>0.737255834575301</v>
      </c>
      <c r="K31" s="124" t="n">
        <v>1.41118332589555</v>
      </c>
      <c r="L31" s="124" t="n">
        <v>1.79733702414018</v>
      </c>
      <c r="M31" s="124" t="n">
        <v>0.474216847682751</v>
      </c>
      <c r="N31" s="124" t="n">
        <v>1.83143069954236</v>
      </c>
      <c r="O31" s="124" t="n">
        <v>2.16624177477277</v>
      </c>
      <c r="P31" s="124" t="n">
        <v>0.560250989840333</v>
      </c>
      <c r="Q31" s="124" t="n">
        <v>0.879542309988308</v>
      </c>
      <c r="R31" s="124" t="n">
        <v>0.816062409435763</v>
      </c>
      <c r="S31" s="124" t="n">
        <v>0.828744883056338</v>
      </c>
      <c r="T31" s="124" t="n">
        <v>2.08365900038311</v>
      </c>
      <c r="U31" s="124" t="n">
        <v>0.478711790427086</v>
      </c>
      <c r="V31" s="124" t="n">
        <v>25.8566067212518</v>
      </c>
      <c r="W31" s="124" t="n">
        <v>1.59868772779865</v>
      </c>
      <c r="X31" s="124" t="n">
        <v>0.446273226618438</v>
      </c>
      <c r="Y31" s="124" t="n">
        <v>3.57318009630867</v>
      </c>
      <c r="Z31" s="124" t="n">
        <v>1.09457456694817</v>
      </c>
      <c r="AA31" s="124" t="n">
        <v>1.01560879110275</v>
      </c>
      <c r="AB31" s="124" t="n">
        <v>1.17250688719233</v>
      </c>
      <c r="AC31" s="124" t="n">
        <v>1.37842663807934</v>
      </c>
      <c r="AD31" s="124" t="n">
        <v>1.20018262931149</v>
      </c>
      <c r="AE31" s="124" t="n">
        <v>1.27964977979127</v>
      </c>
      <c r="AF31" s="124" t="n">
        <v>0.722023605197939</v>
      </c>
      <c r="AG31" s="124" t="n">
        <v>0.879542309988308</v>
      </c>
      <c r="AH31" s="125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  <c r="IB31" s="124"/>
      <c r="IC31" s="124"/>
      <c r="ID31" s="124"/>
      <c r="IE31" s="124"/>
      <c r="IF31" s="124"/>
      <c r="IG31" s="124"/>
      <c r="IH31" s="124"/>
      <c r="II31" s="124"/>
      <c r="IJ31" s="124"/>
      <c r="IK31" s="124"/>
      <c r="IL31" s="124"/>
      <c r="IM31" s="124"/>
      <c r="IN31" s="124"/>
      <c r="IO31" s="124"/>
      <c r="IP31" s="124"/>
      <c r="IQ31" s="124"/>
      <c r="IR31" s="124"/>
      <c r="IS31" s="124"/>
      <c r="IT31" s="124"/>
      <c r="IU31" s="124"/>
      <c r="IV31" s="124"/>
    </row>
    <row r="32" s="94" customFormat="true" ht="12.75" hidden="false" customHeight="true" outlineLevel="0" collapsed="false">
      <c r="A32" s="64"/>
      <c r="B32" s="254"/>
      <c r="C32" s="230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256"/>
    </row>
    <row r="33" s="269" customFormat="true" ht="12.75" hidden="false" customHeight="true" outlineLevel="0" collapsed="false">
      <c r="A33" s="264"/>
      <c r="B33" s="265"/>
      <c r="C33" s="230" t="s">
        <v>277</v>
      </c>
      <c r="D33" s="266"/>
      <c r="E33" s="267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  <c r="AG33" s="266"/>
      <c r="AH33" s="268"/>
    </row>
    <row r="34" s="94" customFormat="true" ht="12.75" hidden="false" customHeight="true" outlineLevel="0" collapsed="false">
      <c r="A34" s="64"/>
      <c r="B34" s="254"/>
      <c r="C34" s="150" t="s">
        <v>278</v>
      </c>
      <c r="D34" s="124"/>
      <c r="E34" s="124" t="n">
        <v>0.0606570935031801</v>
      </c>
      <c r="F34" s="124" t="n">
        <v>0.0675168520404643</v>
      </c>
      <c r="G34" s="124" t="n">
        <v>0.0829090181882277</v>
      </c>
      <c r="H34" s="124" t="n">
        <v>0.0743839980707157</v>
      </c>
      <c r="I34" s="124" t="n">
        <v>0.0736490293782748</v>
      </c>
      <c r="J34" s="124" t="n">
        <v>0.0762953833263671</v>
      </c>
      <c r="K34" s="124" t="n">
        <v>0.0691290413939524</v>
      </c>
      <c r="L34" s="124" t="n">
        <v>0.0700837823664134</v>
      </c>
      <c r="M34" s="124" t="n">
        <v>0.0615425012721657</v>
      </c>
      <c r="N34" s="124" t="n">
        <v>0.062272065878343</v>
      </c>
      <c r="O34" s="124" t="n">
        <v>0.0653295595978128</v>
      </c>
      <c r="P34" s="124" t="n">
        <v>0.0859219431321054</v>
      </c>
      <c r="Q34" s="124" t="n">
        <v>0.114837238624493</v>
      </c>
      <c r="R34" s="124" t="n">
        <v>0.142517959754967</v>
      </c>
      <c r="S34" s="124" t="n">
        <v>0.0770369878268371</v>
      </c>
      <c r="T34" s="124" t="n">
        <v>0.0692710423471947</v>
      </c>
      <c r="U34" s="124" t="n">
        <v>0.195912897699462</v>
      </c>
      <c r="V34" s="124" t="n">
        <v>0.0927854307978327</v>
      </c>
      <c r="W34" s="124" t="n">
        <v>0.101523673660148</v>
      </c>
      <c r="X34" s="124" t="n">
        <v>0.109218964757198</v>
      </c>
      <c r="Y34" s="124" t="n">
        <v>0.0553867071528612</v>
      </c>
      <c r="Z34" s="124" t="n">
        <v>0.0818793928289817</v>
      </c>
      <c r="AA34" s="124" t="n">
        <v>0.0224113170215538</v>
      </c>
      <c r="AB34" s="124" t="n">
        <v>0.187965856465751</v>
      </c>
      <c r="AC34" s="124" t="n">
        <v>0.104135631264124</v>
      </c>
      <c r="AD34" s="124" t="n">
        <v>0.0763381287065186</v>
      </c>
      <c r="AE34" s="124" t="n">
        <v>0.0720674657307856</v>
      </c>
      <c r="AF34" s="124" t="n">
        <v>0.11346928305978</v>
      </c>
      <c r="AG34" s="124" t="n">
        <v>0.114837238624493</v>
      </c>
      <c r="AH34" s="256"/>
    </row>
    <row r="35" s="94" customFormat="true" ht="12.75" hidden="false" customHeight="true" outlineLevel="0" collapsed="false">
      <c r="A35" s="64"/>
      <c r="B35" s="254"/>
      <c r="C35" s="230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256"/>
    </row>
    <row r="36" customFormat="false" ht="12.75" hidden="false" customHeight="true" outlineLevel="0" collapsed="false">
      <c r="B36" s="254"/>
      <c r="C36" s="230" t="s">
        <v>279</v>
      </c>
      <c r="D36" s="257" t="e">
        <f aca="false"/>
        <v>#DIV/0!</v>
      </c>
      <c r="E36" s="257" t="n">
        <v>0.0146216739366151</v>
      </c>
      <c r="F36" s="257" t="n">
        <v>0.0388958570446226</v>
      </c>
      <c r="G36" s="257" t="n">
        <v>0.00662974262123674</v>
      </c>
      <c r="H36" s="257" t="n">
        <v>0.0239871509785562</v>
      </c>
      <c r="I36" s="257" t="n">
        <v>0.0141044517518553</v>
      </c>
      <c r="J36" s="257" t="n">
        <v>0.0337944151384836</v>
      </c>
      <c r="K36" s="257" t="n">
        <v>0.018425144012761</v>
      </c>
      <c r="L36" s="257" t="n">
        <v>0.01475926061354</v>
      </c>
      <c r="M36" s="257" t="n">
        <v>0.0129433025737468</v>
      </c>
      <c r="N36" s="257" t="n">
        <v>0.0264372966874745</v>
      </c>
      <c r="O36" s="257" t="n">
        <v>0.00376176482913113</v>
      </c>
      <c r="P36" s="257" t="n">
        <v>0.0147699679334829</v>
      </c>
      <c r="Q36" s="257" t="n">
        <v>-0.00654860134403691</v>
      </c>
      <c r="R36" s="257" t="n">
        <v>0.131613951336648</v>
      </c>
      <c r="S36" s="257" t="n">
        <v>0.0241809867188068</v>
      </c>
      <c r="T36" s="257" t="n">
        <v>0.0133536410954015</v>
      </c>
      <c r="U36" s="257" t="n">
        <v>0.0278329129142445</v>
      </c>
      <c r="V36" s="257" t="n">
        <v>0.000622712865867649</v>
      </c>
      <c r="W36" s="257" t="n">
        <v>0.0203647717392323</v>
      </c>
      <c r="X36" s="257" t="n">
        <v>0.016996817834263</v>
      </c>
      <c r="Y36" s="257" t="n">
        <v>0.0321366691244748</v>
      </c>
      <c r="Z36" s="257" t="n">
        <v>0.0125925303554963</v>
      </c>
      <c r="AA36" s="257" t="n">
        <v>0.00542340460053458</v>
      </c>
      <c r="AB36" s="257" t="n">
        <v>9.18201838213951E-005</v>
      </c>
      <c r="AC36" s="257" t="n">
        <v>0.0147176873311546</v>
      </c>
      <c r="AD36" s="257" t="n">
        <v>0.0174716909882674</v>
      </c>
      <c r="AE36" s="257" t="n">
        <v>0.0149604459303011</v>
      </c>
      <c r="AF36" s="257" t="n">
        <v>0.0513559529868539</v>
      </c>
      <c r="AG36" s="257" t="n">
        <v>-0.00654860134403691</v>
      </c>
      <c r="AH36" s="249"/>
    </row>
    <row r="37" s="94" customFormat="true" ht="12.75" hidden="true" customHeight="true" outlineLevel="0" collapsed="false">
      <c r="A37" s="64"/>
      <c r="B37" s="254"/>
      <c r="C37" s="150" t="s">
        <v>280</v>
      </c>
      <c r="D37" s="124"/>
      <c r="E37" s="124" t="n">
        <v>0.0146216739366151</v>
      </c>
      <c r="F37" s="124" t="n">
        <v>0.0388958570446223</v>
      </c>
      <c r="G37" s="124" t="n">
        <v>0.00662974262123673</v>
      </c>
      <c r="H37" s="124" t="n">
        <v>0.0239871509785562</v>
      </c>
      <c r="I37" s="124" t="n">
        <v>0.0141044517518553</v>
      </c>
      <c r="J37" s="124" t="n">
        <v>0.0337944151384837</v>
      </c>
      <c r="K37" s="124" t="n">
        <v>0.018425144012761</v>
      </c>
      <c r="L37" s="124" t="n">
        <v>0.01475926061354</v>
      </c>
      <c r="M37" s="124" t="n">
        <v>0.0129433025737468</v>
      </c>
      <c r="N37" s="124" t="n">
        <v>0.0264372966874745</v>
      </c>
      <c r="O37" s="124" t="n">
        <v>0.00376176482913114</v>
      </c>
      <c r="P37" s="124" t="n">
        <v>0.0147699679334828</v>
      </c>
      <c r="Q37" s="124" t="n">
        <v>-0.0065486013440369</v>
      </c>
      <c r="R37" s="124" t="n">
        <v>0.131613951336648</v>
      </c>
      <c r="S37" s="124" t="n">
        <v>0.0241809867188067</v>
      </c>
      <c r="T37" s="124" t="n">
        <v>0.0133536410954015</v>
      </c>
      <c r="U37" s="124" t="n">
        <v>0.0278329129142445</v>
      </c>
      <c r="V37" s="124" t="n">
        <v>0.000622712865867649</v>
      </c>
      <c r="W37" s="124" t="n">
        <v>0.0203647717392323</v>
      </c>
      <c r="X37" s="124" t="n">
        <v>0.0169968178342629</v>
      </c>
      <c r="Y37" s="124" t="n">
        <v>0.0321366691244749</v>
      </c>
      <c r="Z37" s="124" t="n">
        <v>0.0125925286169579</v>
      </c>
      <c r="AA37" s="124" t="n">
        <v>0.00542340460053458</v>
      </c>
      <c r="AB37" s="124" t="n">
        <v>9.182018382139E-005</v>
      </c>
      <c r="AC37" s="124" t="n">
        <v>0.0147176871273449</v>
      </c>
      <c r="AD37" s="124" t="n">
        <v>0.0174716909701857</v>
      </c>
      <c r="AE37" s="124" t="n">
        <v>0.0149604459303011</v>
      </c>
      <c r="AF37" s="124" t="n">
        <v>0.0513559527682708</v>
      </c>
      <c r="AG37" s="124" t="n">
        <v>-0.0065486013440369</v>
      </c>
      <c r="AH37" s="256"/>
    </row>
    <row r="38" s="94" customFormat="true" ht="13.5" hidden="true" customHeight="true" outlineLevel="0" collapsed="false">
      <c r="A38" s="64"/>
      <c r="B38" s="254"/>
      <c r="C38" s="150" t="s">
        <v>281</v>
      </c>
      <c r="D38" s="124"/>
      <c r="E38" s="124" t="n">
        <v>0.00134533719950275</v>
      </c>
      <c r="F38" s="124" t="n">
        <v>0.000764163148209746</v>
      </c>
      <c r="G38" s="124" t="n">
        <v>0.000657601009523616</v>
      </c>
      <c r="H38" s="124" t="n">
        <v>0.00314405324069154</v>
      </c>
      <c r="I38" s="124" t="n">
        <v>0.00125882926849225</v>
      </c>
      <c r="J38" s="124" t="n">
        <v>0.0032545103278723</v>
      </c>
      <c r="K38" s="124" t="n">
        <v>0.0014872941754635</v>
      </c>
      <c r="L38" s="124" t="n">
        <v>0.00151682743721687</v>
      </c>
      <c r="M38" s="124" t="n">
        <v>0.000845214559727094</v>
      </c>
      <c r="N38" s="124" t="n">
        <v>0.00265235687754115</v>
      </c>
      <c r="O38" s="124" t="n">
        <v>0.000812858800228238</v>
      </c>
      <c r="P38" s="124" t="n">
        <v>0.0014449263757989</v>
      </c>
      <c r="Q38" s="124" t="n">
        <v>-0.000549667344532389</v>
      </c>
      <c r="R38" s="124" t="n">
        <v>0.0132881417114287</v>
      </c>
      <c r="S38" s="124" t="n">
        <v>0.00236692760253689</v>
      </c>
      <c r="T38" s="124" t="n">
        <v>0.00215517220601253</v>
      </c>
      <c r="U38" s="124" t="n">
        <v>0.00270757589273807</v>
      </c>
      <c r="V38" s="124" t="n">
        <v>0.00036598561831395</v>
      </c>
      <c r="W38" s="124" t="n">
        <v>0.0059288630718312</v>
      </c>
      <c r="X38" s="124" t="n">
        <v>0.00158653049454348</v>
      </c>
      <c r="Y38" s="124" t="n">
        <v>0.00421393467310803</v>
      </c>
      <c r="Z38" s="124" t="n">
        <v>0.00108265134069173</v>
      </c>
      <c r="AA38" s="124" t="n">
        <v>0.00393271386815005</v>
      </c>
      <c r="AB38" s="124" t="n">
        <v>2.74980336284241E-005</v>
      </c>
      <c r="AC38" s="124" t="n">
        <v>0.00238731564416601</v>
      </c>
      <c r="AD38" s="124" t="n">
        <v>0.00167474826233575</v>
      </c>
      <c r="AE38" s="124" t="n">
        <v>0.00142817229811592</v>
      </c>
      <c r="AF38" s="124" t="n">
        <v>0.00537539292439591</v>
      </c>
      <c r="AG38" s="124" t="n">
        <v>-0.000549667344532389</v>
      </c>
      <c r="AH38" s="256"/>
    </row>
    <row r="39" s="261" customFormat="true" ht="13.5" hidden="true" customHeight="true" outlineLevel="0" collapsed="false">
      <c r="A39" s="258"/>
      <c r="B39" s="259"/>
      <c r="C39" s="270" t="s">
        <v>282</v>
      </c>
      <c r="D39" s="257"/>
      <c r="E39" s="257" t="n">
        <v>0.000508368536420736</v>
      </c>
      <c r="F39" s="257" t="n">
        <v>0.00185055587545008</v>
      </c>
      <c r="G39" s="257" t="n">
        <v>-0.00138884089790651</v>
      </c>
      <c r="H39" s="257" t="n">
        <v>0.00135857942960362</v>
      </c>
      <c r="I39" s="257" t="n">
        <v>7.68903886138896E-005</v>
      </c>
      <c r="J39" s="257" t="n">
        <v>0.00134945379507728</v>
      </c>
      <c r="K39" s="257" t="n">
        <v>8.36331554904881E-005</v>
      </c>
      <c r="L39" s="257" t="n">
        <v>0.000672178914450932</v>
      </c>
      <c r="M39" s="257" t="n">
        <v>-0.000787600999441161</v>
      </c>
      <c r="N39" s="257" t="n">
        <v>0.00116003184295785</v>
      </c>
      <c r="O39" s="257" t="n">
        <v>-0.00118552120474279</v>
      </c>
      <c r="P39" s="257" t="n">
        <v>-0.000647111788814612</v>
      </c>
      <c r="Q39" s="257" t="n">
        <v>-0.00102399615626566</v>
      </c>
      <c r="R39" s="257" t="n">
        <v>0.0133551789464775</v>
      </c>
      <c r="S39" s="257" t="n">
        <v>0.00103410153139552</v>
      </c>
      <c r="T39" s="257" t="n">
        <v>0.000792459537938218</v>
      </c>
      <c r="U39" s="257" t="n">
        <v>0.00270708874116545</v>
      </c>
      <c r="V39" s="257" t="n">
        <v>6.34145681328712E-005</v>
      </c>
      <c r="W39" s="257" t="n">
        <v>0.0059288630718312</v>
      </c>
      <c r="X39" s="257" t="n">
        <v>-0.00556205603147408</v>
      </c>
      <c r="Y39" s="257" t="n">
        <v>0.00394652140567958</v>
      </c>
      <c r="Z39" s="257" t="n">
        <v>0.00108265149016376</v>
      </c>
      <c r="AA39" s="257" t="n">
        <v>0.00393271386815005</v>
      </c>
      <c r="AB39" s="257" t="n">
        <v>-0.0007215788223597</v>
      </c>
      <c r="AC39" s="257" t="n">
        <v>0.00161775447188513</v>
      </c>
      <c r="AD39" s="257" t="n">
        <v>0.000465850784675965</v>
      </c>
      <c r="AE39" s="257" t="n">
        <v>0.00017998760382608</v>
      </c>
      <c r="AF39" s="257" t="n">
        <v>0.00437491364836701</v>
      </c>
      <c r="AG39" s="257" t="n">
        <v>-0.00102399615626566</v>
      </c>
      <c r="AH39" s="271"/>
      <c r="AI39" s="272"/>
      <c r="AJ39" s="272"/>
      <c r="AK39" s="272"/>
      <c r="AL39" s="272"/>
      <c r="AM39" s="272"/>
      <c r="AN39" s="272"/>
    </row>
    <row r="40" s="261" customFormat="true" ht="13.5" hidden="false" customHeight="true" outlineLevel="0" collapsed="false">
      <c r="A40" s="258"/>
      <c r="B40" s="259"/>
      <c r="C40" s="150" t="s">
        <v>283</v>
      </c>
      <c r="D40" s="257"/>
      <c r="E40" s="124" t="n">
        <v>0.175460087239381</v>
      </c>
      <c r="F40" s="124" t="n">
        <v>0.466750284535467</v>
      </c>
      <c r="G40" s="124" t="n">
        <v>0.0795569114548407</v>
      </c>
      <c r="H40" s="124" t="n">
        <v>0.287845811742675</v>
      </c>
      <c r="I40" s="124" t="n">
        <v>0.169253421022263</v>
      </c>
      <c r="J40" s="124" t="n">
        <v>0.405532981661804</v>
      </c>
      <c r="K40" s="124" t="n">
        <v>0.221101728153132</v>
      </c>
      <c r="L40" s="124" t="n">
        <v>0.17711112736248</v>
      </c>
      <c r="M40" s="124" t="n">
        <v>0.155319630884962</v>
      </c>
      <c r="N40" s="124" t="n">
        <v>0.317247560249694</v>
      </c>
      <c r="O40" s="124" t="n">
        <v>0.0451411779495737</v>
      </c>
      <c r="P40" s="124" t="n">
        <v>0.177239615201794</v>
      </c>
      <c r="Q40" s="124" t="n">
        <v>-0.0785832161284427</v>
      </c>
      <c r="R40" s="124" t="n">
        <v>1.57936741603978</v>
      </c>
      <c r="S40" s="124" t="n">
        <v>0.290171840625681</v>
      </c>
      <c r="T40" s="124" t="n">
        <v>0.160243693144818</v>
      </c>
      <c r="U40" s="124" t="n">
        <v>0.333994954970934</v>
      </c>
      <c r="V40" s="124" t="n">
        <v>0.00747255439041178</v>
      </c>
      <c r="W40" s="124" t="n">
        <v>0.244377260870788</v>
      </c>
      <c r="X40" s="124" t="n">
        <v>0.203961814011155</v>
      </c>
      <c r="Y40" s="124" t="n">
        <v>0.385640029493698</v>
      </c>
      <c r="Z40" s="124" t="n">
        <v>0.151110343403495</v>
      </c>
      <c r="AA40" s="124" t="n">
        <v>0.0650808552064149</v>
      </c>
      <c r="AB40" s="124" t="n">
        <v>0.00110184220585668</v>
      </c>
      <c r="AC40" s="124" t="n">
        <v>0.176612245528139</v>
      </c>
      <c r="AD40" s="124" t="n">
        <v>0.209660291642228</v>
      </c>
      <c r="AE40" s="124" t="n">
        <v>0.179525351163613</v>
      </c>
      <c r="AF40" s="124" t="n">
        <v>0.616271433219249</v>
      </c>
      <c r="AG40" s="124" t="n">
        <v>-0.0785832161284427</v>
      </c>
      <c r="AH40" s="271"/>
      <c r="AI40" s="272"/>
      <c r="AJ40" s="272"/>
      <c r="AK40" s="272"/>
      <c r="AL40" s="272"/>
      <c r="AM40" s="272"/>
      <c r="AN40" s="272"/>
    </row>
    <row r="41" s="261" customFormat="true" ht="13.5" hidden="false" customHeight="true" outlineLevel="0" collapsed="false">
      <c r="A41" s="258"/>
      <c r="B41" s="259"/>
      <c r="C41" s="150" t="s">
        <v>284</v>
      </c>
      <c r="D41" s="257"/>
      <c r="E41" s="124" t="n">
        <v>0.016144046394033</v>
      </c>
      <c r="F41" s="124" t="n">
        <v>0.00916995777851695</v>
      </c>
      <c r="G41" s="124" t="n">
        <v>0.00789121211428339</v>
      </c>
      <c r="H41" s="124" t="n">
        <v>0.0377286388882984</v>
      </c>
      <c r="I41" s="124" t="n">
        <v>0.015105951221907</v>
      </c>
      <c r="J41" s="124" t="n">
        <v>0.0390541239344675</v>
      </c>
      <c r="K41" s="124" t="n">
        <v>0.017847530105562</v>
      </c>
      <c r="L41" s="124" t="n">
        <v>0.0182019292466024</v>
      </c>
      <c r="M41" s="124" t="n">
        <v>0.0101425747167251</v>
      </c>
      <c r="N41" s="124" t="n">
        <v>0.0318282825304938</v>
      </c>
      <c r="O41" s="124" t="n">
        <v>0.00975430560273885</v>
      </c>
      <c r="P41" s="124" t="n">
        <v>0.0173391165095869</v>
      </c>
      <c r="Q41" s="124" t="n">
        <v>-0.00659600813438867</v>
      </c>
      <c r="R41" s="124" t="n">
        <v>0.159457700537144</v>
      </c>
      <c r="S41" s="124" t="n">
        <v>0.0284031312304426</v>
      </c>
      <c r="T41" s="124" t="n">
        <v>0.0258620664721504</v>
      </c>
      <c r="U41" s="124" t="n">
        <v>0.0324909107128568</v>
      </c>
      <c r="V41" s="124" t="n">
        <v>0.00439182741976739</v>
      </c>
      <c r="W41" s="124" t="n">
        <v>0.0711463568619744</v>
      </c>
      <c r="X41" s="124" t="n">
        <v>0.0190383659345218</v>
      </c>
      <c r="Y41" s="124" t="n">
        <v>0.0505672160772964</v>
      </c>
      <c r="Z41" s="124" t="n">
        <v>0.0129918160883008</v>
      </c>
      <c r="AA41" s="124" t="n">
        <v>0.0471925664178007</v>
      </c>
      <c r="AB41" s="124" t="n">
        <v>0.000329976403541089</v>
      </c>
      <c r="AC41" s="124" t="n">
        <v>0.0286477877299921</v>
      </c>
      <c r="AD41" s="124" t="n">
        <v>0.020096979148029</v>
      </c>
      <c r="AE41" s="124" t="n">
        <v>0.017138067577391</v>
      </c>
      <c r="AF41" s="124" t="n">
        <v>0.0645047150927509</v>
      </c>
      <c r="AG41" s="124" t="n">
        <v>-0.00659600813438867</v>
      </c>
      <c r="AH41" s="271"/>
      <c r="AI41" s="272"/>
      <c r="AJ41" s="272"/>
      <c r="AK41" s="272"/>
      <c r="AL41" s="272"/>
      <c r="AM41" s="272"/>
      <c r="AN41" s="272"/>
    </row>
    <row r="42" s="94" customFormat="true" ht="13.5" hidden="false" customHeight="true" outlineLevel="0" collapsed="false">
      <c r="A42" s="64"/>
      <c r="B42" s="254"/>
      <c r="C42" s="150" t="s">
        <v>285</v>
      </c>
      <c r="D42" s="273"/>
      <c r="E42" s="274" t="n">
        <v>0.0780383556223069</v>
      </c>
      <c r="F42" s="274" t="n">
        <v>-0.976897300712855</v>
      </c>
      <c r="G42" s="274" t="n">
        <v>-0.218420130460013</v>
      </c>
      <c r="H42" s="274" t="n">
        <v>0.113364970868423</v>
      </c>
      <c r="I42" s="274" t="n">
        <v>-0.093382646701854</v>
      </c>
      <c r="J42" s="274" t="n">
        <v>0.145079411684259</v>
      </c>
      <c r="K42" s="274" t="n">
        <v>0.212414846254253</v>
      </c>
      <c r="L42" s="274" t="n">
        <v>0.125242967442985</v>
      </c>
      <c r="M42" s="274" t="n">
        <v>-0.070152240439416</v>
      </c>
      <c r="N42" s="274" t="n">
        <v>0.142445251082428</v>
      </c>
      <c r="O42" s="274" t="n">
        <v>-0.0874283899457392</v>
      </c>
      <c r="P42" s="274" t="n">
        <v>-0.123160793249478</v>
      </c>
      <c r="Q42" s="274" t="n">
        <v>-0.117640195869667</v>
      </c>
      <c r="R42" s="274" t="n">
        <v>1.51393893885972</v>
      </c>
      <c r="S42" s="274" t="n">
        <v>0.167039056172477</v>
      </c>
      <c r="T42" s="274" t="n">
        <v>0.00386471428832282</v>
      </c>
      <c r="U42" s="274" t="n">
        <v>0.306398132912677</v>
      </c>
      <c r="V42" s="274" t="n">
        <v>-0.00292226552096985</v>
      </c>
      <c r="W42" s="274" t="n">
        <v>0.235477844913568</v>
      </c>
      <c r="X42" s="274" t="n">
        <v>-0.717052763422383</v>
      </c>
      <c r="Y42" s="274" t="n">
        <v>0.371047141517754</v>
      </c>
      <c r="Z42" s="274" t="n">
        <v>0.157644507557403</v>
      </c>
      <c r="AA42" s="274" t="n">
        <v>0.0650808552064149</v>
      </c>
      <c r="AB42" s="274" t="n">
        <v>-0.48702727821821</v>
      </c>
      <c r="AC42" s="274" t="n">
        <v>0.0889698438774419</v>
      </c>
      <c r="AD42" s="274" t="n">
        <v>0.00841352693366341</v>
      </c>
      <c r="AE42" s="274" t="n">
        <v>-0.0312062940321972</v>
      </c>
      <c r="AF42" s="274" t="n">
        <v>0.472006461209851</v>
      </c>
      <c r="AG42" s="274" t="n">
        <v>-0.117640195869667</v>
      </c>
      <c r="AH42" s="256"/>
    </row>
    <row r="43" s="94" customFormat="true" ht="13.5" hidden="false" customHeight="true" outlineLevel="0" collapsed="false">
      <c r="A43" s="64"/>
      <c r="B43" s="254"/>
      <c r="C43" s="150" t="s">
        <v>286</v>
      </c>
      <c r="D43" s="273"/>
      <c r="E43" s="124" t="n">
        <v>0.00718029298573042</v>
      </c>
      <c r="F43" s="124" t="n">
        <v>-0.0191925046396053</v>
      </c>
      <c r="G43" s="124" t="n">
        <v>-0.0216649885970974</v>
      </c>
      <c r="H43" s="124" t="n">
        <v>0.0148590178282699</v>
      </c>
      <c r="I43" s="124" t="n">
        <v>-0.00833444723025854</v>
      </c>
      <c r="J43" s="124" t="n">
        <v>0.01397161163326</v>
      </c>
      <c r="K43" s="124" t="n">
        <v>0.0171463171955194</v>
      </c>
      <c r="L43" s="124" t="n">
        <v>0.0128713744075838</v>
      </c>
      <c r="M43" s="124" t="n">
        <v>-0.00458103290709876</v>
      </c>
      <c r="N43" s="124" t="n">
        <v>0.0142910088670509</v>
      </c>
      <c r="O43" s="124" t="n">
        <v>-0.0188919136057728</v>
      </c>
      <c r="P43" s="124" t="n">
        <v>-0.0120486570744045</v>
      </c>
      <c r="Q43" s="124" t="n">
        <v>-0.00987431829742264</v>
      </c>
      <c r="R43" s="124" t="n">
        <v>0.152851844031037</v>
      </c>
      <c r="S43" s="124" t="n">
        <v>0.0163504226421351</v>
      </c>
      <c r="T43" s="124" t="n">
        <v>0.000623734362700602</v>
      </c>
      <c r="U43" s="124" t="n">
        <v>0.0298063016548204</v>
      </c>
      <c r="V43" s="124" t="n">
        <v>-0.00171749647741661</v>
      </c>
      <c r="W43" s="124" t="n">
        <v>0.0685554405823689</v>
      </c>
      <c r="X43" s="124" t="n">
        <v>-0.0669317095976053</v>
      </c>
      <c r="Y43" s="124" t="n">
        <v>0.04865371731411</v>
      </c>
      <c r="Z43" s="124" t="n">
        <v>0.013553595362084</v>
      </c>
      <c r="AA43" s="124" t="n">
        <v>0.0471925664178007</v>
      </c>
      <c r="AB43" s="124" t="n">
        <v>-0.145853470522942</v>
      </c>
      <c r="AC43" s="124" t="n">
        <v>0.0144315542455713</v>
      </c>
      <c r="AD43" s="124" t="n">
        <v>0.000806478298884314</v>
      </c>
      <c r="AE43" s="124" t="n">
        <v>-0.00297905322283045</v>
      </c>
      <c r="AF43" s="124" t="n">
        <v>0.0494045978137155</v>
      </c>
      <c r="AG43" s="124" t="n">
        <v>-0.00987431829742264</v>
      </c>
      <c r="AH43" s="256"/>
    </row>
    <row r="44" s="94" customFormat="true" ht="13.5" hidden="false" customHeight="true" outlineLevel="0" collapsed="false">
      <c r="A44" s="64"/>
      <c r="B44" s="254"/>
      <c r="D44" s="273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6"/>
    </row>
    <row r="45" s="94" customFormat="true" ht="12.75" hidden="false" customHeight="true" outlineLevel="0" collapsed="false">
      <c r="A45" s="64"/>
      <c r="B45" s="254"/>
      <c r="C45" s="230" t="s">
        <v>287</v>
      </c>
      <c r="D45" s="124"/>
      <c r="E45" s="124" t="n">
        <v>0.303200763958078</v>
      </c>
      <c r="F45" s="124" t="n">
        <v>0.658136207512601</v>
      </c>
      <c r="G45" s="124" t="n">
        <v>0.298534252626099</v>
      </c>
      <c r="H45" s="124" t="n">
        <v>0.330915048462637</v>
      </c>
      <c r="I45" s="124" t="n">
        <v>0.355087004247363</v>
      </c>
      <c r="J45" s="124" t="n">
        <v>0.350530802703596</v>
      </c>
      <c r="K45" s="124" t="n">
        <v>0.359304880033052</v>
      </c>
      <c r="L45" s="124" t="n">
        <v>0.510409560948147</v>
      </c>
      <c r="M45" s="124" t="n">
        <v>0.170934341106879</v>
      </c>
      <c r="N45" s="124" t="n">
        <v>0.319178177807869</v>
      </c>
      <c r="O45" s="124" t="n">
        <v>0.462541622652602</v>
      </c>
      <c r="P45" s="124" t="n">
        <v>0.310381769717452</v>
      </c>
      <c r="Q45" s="124" t="n">
        <v>0.184459819883402</v>
      </c>
      <c r="R45" s="124" t="n">
        <v>0.271254170325012</v>
      </c>
      <c r="S45" s="124" t="n">
        <v>0.334027461835006</v>
      </c>
      <c r="T45" s="124" t="n">
        <v>0.276701962607222</v>
      </c>
      <c r="U45" s="124" t="n">
        <v>0.233975948250366</v>
      </c>
      <c r="V45" s="124" t="n">
        <v>0.598514051269641</v>
      </c>
      <c r="W45" s="124" t="n">
        <v>0.631829331924726</v>
      </c>
      <c r="X45" s="124" t="n">
        <v>0.857029538138267</v>
      </c>
      <c r="Y45" s="124" t="n">
        <v>0.440028207859127</v>
      </c>
      <c r="Z45" s="124" t="n">
        <v>0.203823230213026</v>
      </c>
      <c r="AA45" s="124" t="n">
        <v>1.05142488565732</v>
      </c>
      <c r="AB45" s="124" t="n">
        <v>0.382945863184874</v>
      </c>
      <c r="AC45" s="124" t="n">
        <v>0.346150773561329</v>
      </c>
      <c r="AD45" s="124" t="n">
        <v>0.34759204672692</v>
      </c>
      <c r="AE45" s="124" t="n">
        <v>0.355111667725888</v>
      </c>
      <c r="AF45" s="124" t="n">
        <v>0.318664348120145</v>
      </c>
      <c r="AG45" s="124" t="n">
        <v>0.184459819883402</v>
      </c>
      <c r="AH45" s="256"/>
    </row>
    <row r="46" s="94" customFormat="true" ht="12.75" hidden="false" customHeight="true" outlineLevel="0" collapsed="false">
      <c r="A46" s="64"/>
      <c r="B46" s="254"/>
      <c r="C46" s="230"/>
      <c r="D46" s="257" t="e">
        <f aca="false"/>
        <v>#DIV/0!</v>
      </c>
      <c r="E46" s="257" t="n">
        <v>0.309911949649004</v>
      </c>
      <c r="F46" s="257" t="n">
        <v>0.277671075174065</v>
      </c>
      <c r="G46" s="257" t="n">
        <v>0.325793441910505</v>
      </c>
      <c r="H46" s="257" t="n">
        <v>0.278798056633904</v>
      </c>
      <c r="I46" s="257" t="n">
        <v>0.307211972780006</v>
      </c>
      <c r="J46" s="257" t="n">
        <v>0.378001773063823</v>
      </c>
      <c r="K46" s="257" t="n">
        <v>0.370104669439149</v>
      </c>
      <c r="L46" s="257" t="n">
        <v>0.51198058188894</v>
      </c>
      <c r="M46" s="257" t="n">
        <v>0.134776025855073</v>
      </c>
      <c r="N46" s="257" t="n">
        <v>0.308386600784743</v>
      </c>
      <c r="O46" s="257" t="n">
        <v>0.459480834858929</v>
      </c>
      <c r="P46" s="257" t="n">
        <v>0.294783104192569</v>
      </c>
      <c r="Q46" s="257" t="n">
        <v>0.123801587762123</v>
      </c>
      <c r="R46" s="257" t="n">
        <v>0.271291959683107</v>
      </c>
      <c r="S46" s="257" t="n">
        <v>0.329892306375446</v>
      </c>
      <c r="T46" s="257" t="n">
        <v>0.26838701397593</v>
      </c>
      <c r="U46" s="257" t="n">
        <v>0.22278297033558</v>
      </c>
      <c r="V46" s="257" t="n">
        <v>0.567677107558726</v>
      </c>
      <c r="W46" s="257" t="n">
        <v>0.631829331924726</v>
      </c>
      <c r="X46" s="257" t="n">
        <v>0.857029538138267</v>
      </c>
      <c r="Y46" s="257" t="n">
        <v>0.363656314062259</v>
      </c>
      <c r="Z46" s="257" t="n">
        <v>0.235620112170774</v>
      </c>
      <c r="AA46" s="257" t="n">
        <v>0.489624534899837</v>
      </c>
      <c r="AB46" s="257" t="n">
        <v>0.390307088388645</v>
      </c>
      <c r="AC46" s="257" t="n">
        <v>0.330696189200344</v>
      </c>
      <c r="AD46" s="257" t="n">
        <v>0.316039126774546</v>
      </c>
      <c r="AE46" s="257" t="n">
        <v>0.320710251444508</v>
      </c>
      <c r="AF46" s="257" t="n">
        <v>0.329537843686223</v>
      </c>
      <c r="AG46" s="257" t="n">
        <v>0.123801587762123</v>
      </c>
      <c r="AH46" s="256"/>
    </row>
    <row r="47" s="94" customFormat="true" ht="12.75" hidden="false" customHeight="true" outlineLevel="0" collapsed="false">
      <c r="A47" s="64"/>
      <c r="B47" s="254"/>
      <c r="C47" s="230" t="s">
        <v>288</v>
      </c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256"/>
    </row>
    <row r="48" s="94" customFormat="true" ht="12.75" hidden="false" customHeight="true" outlineLevel="0" collapsed="false">
      <c r="A48" s="64"/>
      <c r="B48" s="254"/>
      <c r="C48" s="230" t="s">
        <v>289</v>
      </c>
      <c r="D48" s="124"/>
      <c r="E48" s="124" t="n">
        <v>0.354842874195392</v>
      </c>
      <c r="F48" s="124" t="n">
        <v>7.42562433693735</v>
      </c>
      <c r="G48" s="124" t="n">
        <v>0.321910917187646</v>
      </c>
      <c r="H48" s="124" t="n">
        <v>0.200421270138735</v>
      </c>
      <c r="I48" s="124" t="n">
        <v>0.575416740303853</v>
      </c>
      <c r="J48" s="124" t="n">
        <v>1.51821835423627</v>
      </c>
      <c r="K48" s="124" t="n">
        <v>0.188333265818735</v>
      </c>
      <c r="L48" s="124" t="n">
        <v>0.111428250364188</v>
      </c>
      <c r="M48" s="124" t="n">
        <v>3.10340311481247</v>
      </c>
      <c r="N48" s="124" t="n">
        <v>0.109673568566326</v>
      </c>
      <c r="O48" s="124" t="n">
        <v>0.0575084060971413</v>
      </c>
      <c r="P48" s="124" t="n">
        <v>0.429138367475781</v>
      </c>
      <c r="Q48" s="124" t="n">
        <v>0.48920489679584</v>
      </c>
      <c r="R48" s="124" t="n">
        <v>0.352161169846922</v>
      </c>
      <c r="S48" s="124" t="n">
        <v>0.443670909247941</v>
      </c>
      <c r="T48" s="124" t="n">
        <v>0.111288577544982</v>
      </c>
      <c r="U48" s="124" t="n">
        <v>0.614959443065572</v>
      </c>
      <c r="V48" s="124" t="n">
        <v>0.0125959016597737</v>
      </c>
      <c r="W48" s="124" t="n">
        <v>0.165942845429437</v>
      </c>
      <c r="X48" s="124" t="n">
        <v>0.368270643828328</v>
      </c>
      <c r="Y48" s="124" t="n">
        <v>0.0573617092613191</v>
      </c>
      <c r="Z48" s="124" t="n">
        <v>0.167751808927547</v>
      </c>
      <c r="AA48" s="124" t="n">
        <v>0.0187766949918395</v>
      </c>
      <c r="AB48" s="124" t="n">
        <v>0.271410730814503</v>
      </c>
      <c r="AC48" s="124" t="n">
        <v>0.169049419002902</v>
      </c>
      <c r="AD48" s="124" t="n">
        <v>0.495878530434113</v>
      </c>
      <c r="AE48" s="124" t="n">
        <v>0.473124544587597</v>
      </c>
      <c r="AF48" s="124" t="n">
        <v>0.735482064482475</v>
      </c>
      <c r="AG48" s="124" t="n">
        <v>0.48920489679584</v>
      </c>
      <c r="AH48" s="256"/>
    </row>
    <row r="49" s="94" customFormat="true" ht="12.75" hidden="false" customHeight="true" outlineLevel="0" collapsed="false">
      <c r="A49" s="64"/>
      <c r="B49" s="254"/>
      <c r="C49" s="230"/>
      <c r="D49" s="124"/>
      <c r="E49" s="257" t="n">
        <v>0.354842874195392</v>
      </c>
      <c r="F49" s="257" t="n">
        <v>7.42562433693735</v>
      </c>
      <c r="G49" s="257" t="n">
        <v>0.321910917187646</v>
      </c>
      <c r="H49" s="257" t="n">
        <v>0.200421270138735</v>
      </c>
      <c r="I49" s="257" t="n">
        <v>0.575416740303853</v>
      </c>
      <c r="J49" s="257" t="n">
        <v>1.51821835423627</v>
      </c>
      <c r="K49" s="257" t="n">
        <v>0.188333265818735</v>
      </c>
      <c r="L49" s="257" t="n">
        <v>0.111428250364188</v>
      </c>
      <c r="M49" s="257" t="n">
        <v>3.10340311481247</v>
      </c>
      <c r="N49" s="257" t="n">
        <v>0.109673568566326</v>
      </c>
      <c r="O49" s="257" t="n">
        <v>0.0575084060971413</v>
      </c>
      <c r="P49" s="257" t="n">
        <v>0.429138367475781</v>
      </c>
      <c r="Q49" s="257" t="n">
        <v>0.48920489679584</v>
      </c>
      <c r="R49" s="257" t="n">
        <v>0.352161169846922</v>
      </c>
      <c r="S49" s="257" t="n">
        <v>0.443670909247941</v>
      </c>
      <c r="T49" s="257" t="n">
        <v>0.111288577544982</v>
      </c>
      <c r="U49" s="257" t="n">
        <v>0.614959443065572</v>
      </c>
      <c r="V49" s="257" t="n">
        <v>0.0125959016597737</v>
      </c>
      <c r="W49" s="257" t="n">
        <v>0.165942845429437</v>
      </c>
      <c r="X49" s="257" t="n">
        <v>0.368270643828328</v>
      </c>
      <c r="Y49" s="257" t="n">
        <v>0.0573617092613191</v>
      </c>
      <c r="Z49" s="257" t="n">
        <v>0.167751809220328</v>
      </c>
      <c r="AA49" s="257" t="n">
        <v>0.0187766949918395</v>
      </c>
      <c r="AB49" s="257" t="n">
        <v>0.271410730814503</v>
      </c>
      <c r="AC49" s="257" t="n">
        <v>0.169049419036921</v>
      </c>
      <c r="AD49" s="257" t="n">
        <v>0.495878530442935</v>
      </c>
      <c r="AE49" s="257" t="n">
        <v>0.473124544587597</v>
      </c>
      <c r="AF49" s="257" t="n">
        <v>0.73548206463578</v>
      </c>
      <c r="AG49" s="257" t="n">
        <v>0.48920489679584</v>
      </c>
      <c r="AH49" s="256"/>
    </row>
    <row r="50" s="94" customFormat="true" ht="12.75" hidden="false" customHeight="true" outlineLevel="0" collapsed="false">
      <c r="A50" s="64"/>
      <c r="B50" s="254"/>
      <c r="C50" s="230"/>
      <c r="D50" s="257" t="e">
        <f aca="false"/>
        <v>#DIV/0!</v>
      </c>
      <c r="E50" s="257" t="n">
        <v>0.0903104907906188</v>
      </c>
      <c r="F50" s="257" t="n">
        <v>0.0134991988733653</v>
      </c>
      <c r="G50" s="257" t="n">
        <v>0.0998783937713837</v>
      </c>
      <c r="H50" s="257" t="n">
        <v>0.133067420758273</v>
      </c>
      <c r="I50" s="257" t="n">
        <v>0.0882068679650913</v>
      </c>
      <c r="J50" s="257" t="n">
        <v>0.0969781661420159</v>
      </c>
      <c r="K50" s="257" t="n">
        <v>0.0792436934074213</v>
      </c>
      <c r="L50" s="257" t="n">
        <v>0.104705413991941</v>
      </c>
      <c r="M50" s="257" t="n">
        <v>0.0663654546681506</v>
      </c>
      <c r="N50" s="257" t="n">
        <v>0.0979899636622722</v>
      </c>
      <c r="O50" s="257" t="n">
        <v>0.222053176131996</v>
      </c>
      <c r="P50" s="257" t="n">
        <v>0.0950613178535246</v>
      </c>
      <c r="Q50" s="257" t="n">
        <v>0.0860102301539174</v>
      </c>
      <c r="R50" s="257" t="n">
        <v>0.0986470261100955</v>
      </c>
      <c r="S50" s="257" t="n">
        <v>0.0973718323782283</v>
      </c>
      <c r="T50" s="257" t="n">
        <v>0.159469976632865</v>
      </c>
      <c r="U50" s="257" t="n">
        <v>0.0950661494209984</v>
      </c>
      <c r="V50" s="257" t="n">
        <v>0.599539029424376</v>
      </c>
      <c r="W50" s="257" t="n">
        <v>0.299276678805722</v>
      </c>
      <c r="X50" s="257" t="n">
        <v>0.0793227080355962</v>
      </c>
      <c r="Y50" s="257" t="n">
        <v>0.132617224734691</v>
      </c>
      <c r="Z50" s="257" t="n">
        <v>0.0859148996395978</v>
      </c>
      <c r="AA50" s="257" t="n">
        <v>0.737076844963094</v>
      </c>
      <c r="AB50" s="257" t="n">
        <v>0.282260120430715</v>
      </c>
      <c r="AC50" s="257" t="n">
        <v>0.159947888080603</v>
      </c>
      <c r="AD50" s="257" t="n">
        <v>0.0949770569299944</v>
      </c>
      <c r="AE50" s="257" t="n">
        <v>0.0945271340285429</v>
      </c>
      <c r="AF50" s="257" t="n">
        <v>0.103256118524767</v>
      </c>
      <c r="AG50" s="257" t="n">
        <v>0.0860102301539174</v>
      </c>
      <c r="AH50" s="256"/>
    </row>
    <row r="51" s="94" customFormat="true" ht="12.75" hidden="false" customHeight="true" outlineLevel="0" collapsed="false">
      <c r="A51" s="64"/>
      <c r="B51" s="254"/>
      <c r="C51" s="230" t="s">
        <v>290</v>
      </c>
      <c r="D51" s="124"/>
      <c r="E51" s="124" t="n">
        <v>0.0903104907906188</v>
      </c>
      <c r="F51" s="124" t="n">
        <v>0.0134991988733653</v>
      </c>
      <c r="G51" s="124" t="n">
        <v>0.0998783937713837</v>
      </c>
      <c r="H51" s="124" t="n">
        <v>0.133067420758273</v>
      </c>
      <c r="I51" s="124" t="n">
        <v>0.0882068679650913</v>
      </c>
      <c r="J51" s="124" t="n">
        <v>0.0969781661420159</v>
      </c>
      <c r="K51" s="124" t="n">
        <v>0.0792436934074213</v>
      </c>
      <c r="L51" s="124" t="n">
        <v>0.104705413991941</v>
      </c>
      <c r="M51" s="124" t="n">
        <v>0.0663654546681506</v>
      </c>
      <c r="N51" s="124" t="n">
        <v>0.0979899636622722</v>
      </c>
      <c r="O51" s="124" t="n">
        <v>0.222053176131996</v>
      </c>
      <c r="P51" s="124" t="n">
        <v>0.0950613178535246</v>
      </c>
      <c r="Q51" s="124" t="n">
        <v>0.0860102301539174</v>
      </c>
      <c r="R51" s="124" t="n">
        <v>0.0986470261100955</v>
      </c>
      <c r="S51" s="124" t="n">
        <v>0.0973718323782283</v>
      </c>
      <c r="T51" s="124" t="n">
        <v>0.159469976632865</v>
      </c>
      <c r="U51" s="124" t="n">
        <v>0.0950661494209984</v>
      </c>
      <c r="V51" s="124" t="n">
        <v>0.599539029424376</v>
      </c>
      <c r="W51" s="124" t="n">
        <v>0.299276678805722</v>
      </c>
      <c r="X51" s="124" t="n">
        <v>0.0793227080355962</v>
      </c>
      <c r="Y51" s="124" t="n">
        <v>0.132617224734691</v>
      </c>
      <c r="Z51" s="124" t="n">
        <v>0.0859148996395978</v>
      </c>
      <c r="AA51" s="124" t="n">
        <v>0.737076844963094</v>
      </c>
      <c r="AB51" s="124" t="n">
        <v>0.282260120430715</v>
      </c>
      <c r="AC51" s="124" t="n">
        <v>0.159947888080603</v>
      </c>
      <c r="AD51" s="124" t="n">
        <v>0.0949770569299944</v>
      </c>
      <c r="AE51" s="124" t="n">
        <v>0.0945271340285429</v>
      </c>
      <c r="AF51" s="124" t="n">
        <v>0.103256118524767</v>
      </c>
      <c r="AG51" s="124" t="n">
        <v>0.0860102301539174</v>
      </c>
      <c r="AH51" s="256"/>
    </row>
    <row r="52" s="94" customFormat="true" ht="12.75" hidden="false" customHeight="true" outlineLevel="0" collapsed="false">
      <c r="A52" s="64"/>
      <c r="B52" s="254"/>
      <c r="C52" s="230" t="s">
        <v>291</v>
      </c>
      <c r="D52" s="124"/>
      <c r="E52" s="124" t="n">
        <v>1.20833334495234</v>
      </c>
      <c r="F52" s="124" t="n">
        <v>1.17226265933532</v>
      </c>
      <c r="G52" s="124" t="n">
        <v>1.20468589284458</v>
      </c>
      <c r="H52" s="124" t="n">
        <v>1.15914314327974</v>
      </c>
      <c r="I52" s="124" t="n">
        <v>1.1922513068935</v>
      </c>
      <c r="J52" s="124" t="n">
        <v>1.29945694968853</v>
      </c>
      <c r="K52" s="124" t="n">
        <v>1.17586682084699</v>
      </c>
      <c r="L52" s="124" t="n">
        <v>1.11975580269017</v>
      </c>
      <c r="M52" s="124" t="n">
        <v>1.21796053491407</v>
      </c>
      <c r="N52" s="124" t="n">
        <v>1.20430000421883</v>
      </c>
      <c r="O52" s="124" t="n">
        <v>1.05484872915905</v>
      </c>
      <c r="P52" s="124" t="n">
        <v>1.23451899153732</v>
      </c>
      <c r="Q52" s="124" t="n">
        <v>1.16670776001631</v>
      </c>
      <c r="R52" s="124" t="n">
        <v>1.27475954137713</v>
      </c>
      <c r="S52" s="124" t="n">
        <v>1.19256414670189</v>
      </c>
      <c r="T52" s="124" t="n">
        <v>1.25476902498891</v>
      </c>
      <c r="U52" s="124" t="n">
        <v>1.13481278787623</v>
      </c>
      <c r="V52" s="124" t="n">
        <v>1.11709346681454</v>
      </c>
      <c r="W52" s="124" t="n">
        <v>1.32746924897869</v>
      </c>
      <c r="X52" s="124" t="n">
        <v>1.29793507375033</v>
      </c>
      <c r="Y52" s="124" t="n">
        <v>1.17842353003379</v>
      </c>
      <c r="Z52" s="124" t="n">
        <v>1.13472609360941</v>
      </c>
      <c r="AA52" s="124" t="n">
        <v>1.51987092496779</v>
      </c>
      <c r="AB52" s="124" t="n">
        <v>1.36826698763616</v>
      </c>
      <c r="AC52" s="124" t="n">
        <v>1.19377346272296</v>
      </c>
      <c r="AD52" s="124" t="n">
        <v>1.19243323366278</v>
      </c>
      <c r="AE52" s="124" t="n">
        <v>1.18864090380982</v>
      </c>
      <c r="AF52" s="124" t="n">
        <v>1.24548859516925</v>
      </c>
      <c r="AG52" s="124" t="n">
        <v>1.16670776001631</v>
      </c>
      <c r="AH52" s="256"/>
    </row>
    <row r="53" s="94" customFormat="true" ht="12.75" hidden="false" customHeight="true" outlineLevel="0" collapsed="false">
      <c r="A53" s="64"/>
      <c r="B53" s="254"/>
      <c r="C53" s="230" t="s">
        <v>292</v>
      </c>
      <c r="D53" s="124"/>
      <c r="E53" s="275" t="n">
        <v>0.0747397157976973</v>
      </c>
      <c r="F53" s="275" t="n">
        <v>0.0115155070119007</v>
      </c>
      <c r="G53" s="275" t="n">
        <v>0.0829082455141434</v>
      </c>
      <c r="H53" s="275" t="n">
        <v>0.114798091615989</v>
      </c>
      <c r="I53" s="275" t="n">
        <v>0.0739834525280757</v>
      </c>
      <c r="J53" s="275" t="n">
        <v>0.0746297645068277</v>
      </c>
      <c r="K53" s="275" t="n">
        <v>0.0673917249832264</v>
      </c>
      <c r="L53" s="275" t="n">
        <v>0.093507364498929</v>
      </c>
      <c r="M53" s="275" t="n">
        <v>0.0544890025298174</v>
      </c>
      <c r="N53" s="275" t="n">
        <v>0.0813667386191146</v>
      </c>
      <c r="O53" s="275" t="n">
        <v>0.210507127698795</v>
      </c>
      <c r="P53" s="275" t="n">
        <v>0.0770027180668535</v>
      </c>
      <c r="Q53" s="275" t="n">
        <v>0.0737204577714603</v>
      </c>
      <c r="R53" s="275" t="n">
        <v>0.0773848109452286</v>
      </c>
      <c r="S53" s="275" t="n">
        <v>0.0816491361471132</v>
      </c>
      <c r="T53" s="275" t="n">
        <v>0.127091100797834</v>
      </c>
      <c r="U53" s="275" t="n">
        <v>0.0837725397850973</v>
      </c>
      <c r="V53" s="275" t="n">
        <v>0.53669549347021</v>
      </c>
      <c r="W53" s="275" t="n">
        <v>0.22544904828189</v>
      </c>
      <c r="X53" s="275" t="n">
        <v>0.0611145423525663</v>
      </c>
      <c r="Y53" s="275" t="n">
        <v>0.112537828170224</v>
      </c>
      <c r="Z53" s="275" t="n">
        <v>0.0757142187206734</v>
      </c>
      <c r="AA53" s="275" t="n">
        <v>0.484960158691576</v>
      </c>
      <c r="AB53" s="275" t="n">
        <v>0.206290236467922</v>
      </c>
      <c r="AC53" s="275" t="n">
        <v>0.133985126219649</v>
      </c>
      <c r="AD53" s="275" t="n">
        <v>0.0796497902345904</v>
      </c>
      <c r="AE53" s="275" t="n">
        <v>0.0795253921731662</v>
      </c>
      <c r="AF53" s="275" t="n">
        <v>0.0829041060072775</v>
      </c>
      <c r="AG53" s="275" t="n">
        <v>0.0737204577714603</v>
      </c>
      <c r="AH53" s="256"/>
    </row>
    <row r="54" customFormat="false" ht="12.75" hidden="false" customHeight="true" outlineLevel="0" collapsed="false">
      <c r="B54" s="276"/>
      <c r="C54" s="233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253"/>
    </row>
    <row r="55" customFormat="false" ht="12.75" hidden="false" customHeight="false" outlineLevel="0" collapsed="false">
      <c r="B55" s="103" t="s">
        <v>293</v>
      </c>
    </row>
    <row r="56" customFormat="false" ht="12.75" hidden="false" customHeight="false" outlineLevel="0" collapsed="false">
      <c r="B56" s="103" t="s">
        <v>294</v>
      </c>
      <c r="E56" s="277" t="n">
        <v>1.20833334495234</v>
      </c>
      <c r="F56" s="277" t="n">
        <v>1.17226265933532</v>
      </c>
      <c r="G56" s="277" t="n">
        <v>1.20468589284458</v>
      </c>
      <c r="H56" s="277" t="n">
        <v>1.15914314327974</v>
      </c>
      <c r="I56" s="277" t="n">
        <v>1.1922513068935</v>
      </c>
      <c r="J56" s="277" t="n">
        <v>1.29945694968853</v>
      </c>
      <c r="K56" s="277" t="n">
        <v>1.17586682084699</v>
      </c>
      <c r="L56" s="277" t="n">
        <v>1.11975580269017</v>
      </c>
      <c r="M56" s="277" t="n">
        <v>1.21796053491407</v>
      </c>
      <c r="N56" s="277" t="n">
        <v>1.20430000421883</v>
      </c>
      <c r="O56" s="277" t="n">
        <v>1.05484872915905</v>
      </c>
      <c r="P56" s="277" t="n">
        <v>1.23451899153732</v>
      </c>
      <c r="Q56" s="277" t="n">
        <v>1.16670776001631</v>
      </c>
      <c r="R56" s="277" t="n">
        <v>1.27475954137713</v>
      </c>
      <c r="S56" s="277" t="n">
        <v>1.19256414670189</v>
      </c>
      <c r="T56" s="277" t="n">
        <v>1.25476902498891</v>
      </c>
      <c r="U56" s="277" t="n">
        <v>1.13481278787623</v>
      </c>
      <c r="V56" s="277" t="n">
        <v>1.11709346681454</v>
      </c>
      <c r="W56" s="277" t="n">
        <v>1.32746924897869</v>
      </c>
      <c r="X56" s="277" t="n">
        <v>1.29793507375033</v>
      </c>
      <c r="Y56" s="277" t="n">
        <v>1.17842353003379</v>
      </c>
      <c r="Z56" s="277" t="n">
        <v>1.13472609360941</v>
      </c>
      <c r="AA56" s="277" t="n">
        <v>1.51987092496779</v>
      </c>
      <c r="AB56" s="277" t="n">
        <v>1.36826698763616</v>
      </c>
      <c r="AC56" s="277" t="n">
        <v>1.19377346272296</v>
      </c>
      <c r="AD56" s="277" t="n">
        <v>1.19243323366278</v>
      </c>
      <c r="AE56" s="277" t="n">
        <v>1.18864090380982</v>
      </c>
      <c r="AF56" s="277" t="n">
        <v>1.24548859516925</v>
      </c>
      <c r="AG56" s="277" t="n">
        <v>1.16670776001631</v>
      </c>
    </row>
    <row r="57" customFormat="false" ht="12.75" hidden="false" customHeight="false" outlineLevel="0" collapsed="false">
      <c r="B57" s="72" t="s">
        <v>184</v>
      </c>
      <c r="E57" s="277" t="n">
        <v>0.0747397157976973</v>
      </c>
      <c r="F57" s="277" t="n">
        <v>0.0115155070119007</v>
      </c>
      <c r="G57" s="277" t="n">
        <v>0.0829082455141434</v>
      </c>
      <c r="H57" s="277" t="n">
        <v>0.114798091615989</v>
      </c>
      <c r="I57" s="277" t="n">
        <v>0.0739834525280757</v>
      </c>
      <c r="J57" s="277" t="n">
        <v>0.0746297645068277</v>
      </c>
      <c r="K57" s="277" t="n">
        <v>0.0673917249832264</v>
      </c>
      <c r="L57" s="277" t="n">
        <v>0.093507364498929</v>
      </c>
      <c r="M57" s="277" t="n">
        <v>0.0544890025298174</v>
      </c>
      <c r="N57" s="277" t="n">
        <v>0.0813667386191146</v>
      </c>
      <c r="O57" s="277" t="n">
        <v>0.210507127698795</v>
      </c>
      <c r="P57" s="277" t="n">
        <v>0.0770027180668535</v>
      </c>
      <c r="Q57" s="277" t="n">
        <v>0.0737204577714603</v>
      </c>
      <c r="R57" s="277" t="n">
        <v>0.0773848109452286</v>
      </c>
      <c r="S57" s="277" t="n">
        <v>0.0816491361471132</v>
      </c>
      <c r="T57" s="277" t="n">
        <v>0.127091100797834</v>
      </c>
      <c r="U57" s="277" t="n">
        <v>0.0837725397850973</v>
      </c>
      <c r="V57" s="277" t="n">
        <v>0.53669549347021</v>
      </c>
      <c r="W57" s="277" t="n">
        <v>0.22544904828189</v>
      </c>
      <c r="X57" s="277" t="n">
        <v>0.0611145423525663</v>
      </c>
      <c r="Y57" s="277" t="n">
        <v>0.112537828170224</v>
      </c>
      <c r="Z57" s="277" t="n">
        <v>0.0757142187206734</v>
      </c>
      <c r="AA57" s="277" t="n">
        <v>0.484960158691576</v>
      </c>
      <c r="AB57" s="277" t="n">
        <v>0.206290236467922</v>
      </c>
      <c r="AC57" s="277" t="n">
        <v>0.133985126219649</v>
      </c>
      <c r="AD57" s="277" t="n">
        <v>0.0796497902345904</v>
      </c>
      <c r="AE57" s="277" t="n">
        <v>0.0795253921731662</v>
      </c>
      <c r="AF57" s="277" t="n">
        <v>0.0829041060072775</v>
      </c>
      <c r="AG57" s="277" t="n">
        <v>0.0737204577714603</v>
      </c>
    </row>
    <row r="58" customFormat="false" ht="12.75" hidden="false" customHeight="false" outlineLevel="0" collapsed="false">
      <c r="B58" s="74" t="s">
        <v>295</v>
      </c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</row>
    <row r="59" customFormat="false" ht="12.75" hidden="false" customHeight="false" outlineLevel="0" collapsed="false">
      <c r="B59" s="74" t="s">
        <v>296</v>
      </c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</row>
    <row r="60" customFormat="false" ht="12.75" hidden="false" customHeight="false" outlineLevel="0" collapsed="false">
      <c r="B60" s="72" t="s">
        <v>98</v>
      </c>
    </row>
    <row r="61" customFormat="false" ht="12.75" hidden="false" customHeight="false" outlineLevel="0" collapsed="false">
      <c r="B61" s="73" t="s">
        <v>99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78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false" outlineLevel="0" max="51" min="51" style="0" width="10.28"/>
    <col collapsed="false" customWidth="true" hidden="tru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8.85"/>
  </cols>
  <sheetData>
    <row r="1" customFormat="false" ht="19.5" hidden="false" customHeight="false" outlineLevel="0" collapsed="false">
      <c r="A1" s="279" t="s">
        <v>29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 t="s">
        <v>297</v>
      </c>
      <c r="AG1" s="279"/>
      <c r="AH1" s="279"/>
      <c r="AI1" s="279"/>
      <c r="AJ1" s="279"/>
      <c r="AK1" s="279"/>
      <c r="AL1" s="279"/>
      <c r="AM1" s="279"/>
      <c r="AN1" s="279"/>
      <c r="AO1" s="279"/>
      <c r="AP1" s="279"/>
      <c r="AQ1" s="279"/>
      <c r="AR1" s="279"/>
      <c r="AS1" s="279"/>
      <c r="AT1" s="279"/>
      <c r="AU1" s="279"/>
      <c r="AV1" s="279"/>
      <c r="AW1" s="279"/>
      <c r="AX1" s="279"/>
      <c r="AY1" s="279"/>
      <c r="AZ1" s="279"/>
      <c r="BA1" s="279"/>
      <c r="BB1" s="279"/>
    </row>
    <row r="2" customFormat="false" ht="19.5" hidden="false" customHeight="false" outlineLevel="0" collapsed="false">
      <c r="A2" s="279" t="s">
        <v>298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 t="s">
        <v>298</v>
      </c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</row>
    <row r="3" customFormat="false" ht="19.5" hidden="false" customHeight="false" outlineLevel="0" collapsed="false">
      <c r="A3" s="279" t="s">
        <v>299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  <c r="AC3" s="279"/>
      <c r="AD3" s="279"/>
      <c r="AE3" s="279"/>
      <c r="AF3" s="279" t="s">
        <v>299</v>
      </c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</row>
    <row r="4" customFormat="false" ht="19.5" hidden="false" customHeight="false" outlineLevel="0" collapsed="false">
      <c r="A4" s="279" t="s">
        <v>188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 t="s">
        <v>300</v>
      </c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</row>
    <row r="5" customFormat="false" ht="15.75" hidden="false" customHeight="true" outlineLevel="0" collapsed="false">
      <c r="A5" s="280" t="n">
        <v>37652</v>
      </c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F5" s="280" t="n">
        <v>37652</v>
      </c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  <c r="BB5" s="280"/>
    </row>
    <row r="6" customFormat="false" ht="12.75" hidden="false" customHeight="true" outlineLevel="0" collapsed="false"/>
    <row r="7" customFormat="false" ht="12.75" hidden="false" customHeight="false" outlineLevel="0" collapsed="false">
      <c r="A7" s="281"/>
      <c r="B7" s="282"/>
      <c r="C7" s="282"/>
      <c r="D7" s="168"/>
      <c r="E7" s="283"/>
      <c r="G7" s="281"/>
      <c r="H7" s="282"/>
      <c r="I7" s="282"/>
      <c r="J7" s="282"/>
      <c r="K7" s="283"/>
      <c r="M7" s="281"/>
      <c r="N7" s="282"/>
      <c r="O7" s="282"/>
      <c r="P7" s="282"/>
      <c r="Q7" s="283"/>
      <c r="S7" s="281"/>
      <c r="T7" s="282"/>
      <c r="U7" s="282"/>
      <c r="V7" s="282"/>
      <c r="W7" s="283"/>
      <c r="Z7" s="281"/>
      <c r="AA7" s="282"/>
      <c r="AB7" s="282"/>
      <c r="AC7" s="282"/>
      <c r="AD7" s="283"/>
      <c r="AF7" s="281"/>
      <c r="AG7" s="282"/>
      <c r="AH7" s="282"/>
      <c r="AI7" s="282"/>
      <c r="AJ7" s="283"/>
      <c r="AL7" s="281"/>
      <c r="AM7" s="282"/>
      <c r="AN7" s="282"/>
      <c r="AO7" s="282"/>
      <c r="AP7" s="283"/>
      <c r="AR7" s="281"/>
      <c r="AS7" s="282"/>
      <c r="AT7" s="282"/>
      <c r="AU7" s="282"/>
      <c r="AV7" s="283"/>
      <c r="AX7" s="281"/>
      <c r="AY7" s="282"/>
      <c r="AZ7" s="282"/>
      <c r="BA7" s="282"/>
      <c r="BB7" s="283"/>
    </row>
    <row r="8" s="285" customFormat="true" ht="12.75" hidden="false" customHeight="true" outlineLevel="0" collapsed="false">
      <c r="A8" s="284" t="s">
        <v>301</v>
      </c>
      <c r="B8" s="284"/>
      <c r="C8" s="284"/>
      <c r="D8" s="284"/>
      <c r="E8" s="284"/>
      <c r="G8" s="284" t="s">
        <v>302</v>
      </c>
      <c r="H8" s="284"/>
      <c r="I8" s="284"/>
      <c r="J8" s="284"/>
      <c r="K8" s="284"/>
      <c r="M8" s="284" t="s">
        <v>78</v>
      </c>
      <c r="N8" s="284"/>
      <c r="O8" s="284"/>
      <c r="P8" s="284"/>
      <c r="Q8" s="284"/>
      <c r="S8" s="284" t="s">
        <v>303</v>
      </c>
      <c r="T8" s="284"/>
      <c r="U8" s="284"/>
      <c r="V8" s="284"/>
      <c r="W8" s="284"/>
      <c r="Z8" s="284" t="s">
        <v>304</v>
      </c>
      <c r="AA8" s="284"/>
      <c r="AB8" s="284"/>
      <c r="AC8" s="284"/>
      <c r="AD8" s="284"/>
      <c r="AF8" s="286" t="s">
        <v>305</v>
      </c>
      <c r="AG8" s="286"/>
      <c r="AH8" s="286"/>
      <c r="AI8" s="286"/>
      <c r="AJ8" s="286"/>
      <c r="AL8" s="284" t="s">
        <v>306</v>
      </c>
      <c r="AM8" s="284"/>
      <c r="AN8" s="284"/>
      <c r="AO8" s="284"/>
      <c r="AP8" s="284"/>
      <c r="AR8" s="284" t="s">
        <v>307</v>
      </c>
      <c r="AS8" s="284"/>
      <c r="AT8" s="284"/>
      <c r="AU8" s="284"/>
      <c r="AV8" s="284"/>
      <c r="AX8" s="284" t="s">
        <v>84</v>
      </c>
      <c r="AY8" s="284"/>
      <c r="AZ8" s="284"/>
      <c r="BA8" s="284"/>
      <c r="BB8" s="284"/>
    </row>
    <row r="9" customFormat="false" ht="12.75" hidden="false" customHeight="true" outlineLevel="0" collapsed="false">
      <c r="A9" s="13"/>
      <c r="B9" s="14"/>
      <c r="C9" s="14"/>
      <c r="D9" s="154"/>
      <c r="E9" s="15"/>
      <c r="G9" s="13"/>
      <c r="H9" s="14"/>
      <c r="I9" s="14"/>
      <c r="J9" s="14"/>
      <c r="K9" s="15"/>
      <c r="M9" s="13"/>
      <c r="N9" s="14"/>
      <c r="O9" s="14"/>
      <c r="P9" s="14"/>
      <c r="Q9" s="15"/>
      <c r="S9" s="13"/>
      <c r="T9" s="14"/>
      <c r="U9" s="14"/>
      <c r="V9" s="14"/>
      <c r="W9" s="15"/>
      <c r="Z9" s="13"/>
      <c r="AA9" s="14"/>
      <c r="AB9" s="14"/>
      <c r="AC9" s="14"/>
      <c r="AD9" s="15"/>
      <c r="AF9" s="13"/>
      <c r="AG9" s="14"/>
      <c r="AH9" s="14"/>
      <c r="AI9" s="14"/>
      <c r="AJ9" s="15"/>
      <c r="AL9" s="13"/>
      <c r="AM9" s="14"/>
      <c r="AN9" s="14"/>
      <c r="AO9" s="14"/>
      <c r="AP9" s="15"/>
      <c r="AR9" s="13"/>
      <c r="AS9" s="14"/>
      <c r="AT9" s="14"/>
      <c r="AU9" s="14"/>
      <c r="AV9" s="15"/>
      <c r="AX9" s="13"/>
      <c r="AY9" s="14"/>
      <c r="AZ9" s="14"/>
      <c r="BA9" s="14"/>
      <c r="BB9" s="15"/>
    </row>
    <row r="10" customFormat="false" ht="12.75" hidden="false" customHeight="true" outlineLevel="0" collapsed="false">
      <c r="A10" s="281"/>
      <c r="B10" s="287" t="n">
        <v>37621</v>
      </c>
      <c r="C10" s="287" t="n">
        <v>37621</v>
      </c>
      <c r="D10" s="287" t="n">
        <v>37652</v>
      </c>
      <c r="E10" s="288" t="n">
        <v>37652</v>
      </c>
      <c r="G10" s="81"/>
      <c r="H10" s="287" t="n">
        <v>37621</v>
      </c>
      <c r="I10" s="289" t="n">
        <v>37621</v>
      </c>
      <c r="J10" s="289" t="n">
        <v>37652</v>
      </c>
      <c r="K10" s="290" t="n">
        <v>37652</v>
      </c>
      <c r="M10" s="81"/>
      <c r="N10" s="287" t="n">
        <v>37621</v>
      </c>
      <c r="O10" s="289" t="n">
        <v>37621</v>
      </c>
      <c r="P10" s="289" t="n">
        <v>37652</v>
      </c>
      <c r="Q10" s="290" t="n">
        <v>37652</v>
      </c>
      <c r="S10" s="81"/>
      <c r="T10" s="287" t="n">
        <v>37621</v>
      </c>
      <c r="U10" s="289" t="n">
        <v>37621</v>
      </c>
      <c r="V10" s="289" t="n">
        <v>37652</v>
      </c>
      <c r="W10" s="290" t="n">
        <v>37652</v>
      </c>
      <c r="Z10" s="81"/>
      <c r="AA10" s="287" t="n">
        <v>37621</v>
      </c>
      <c r="AB10" s="289" t="n">
        <v>37621</v>
      </c>
      <c r="AC10" s="289" t="n">
        <v>37652</v>
      </c>
      <c r="AD10" s="290" t="n">
        <v>37652</v>
      </c>
      <c r="AF10" s="81"/>
      <c r="AG10" s="287" t="n">
        <v>37621</v>
      </c>
      <c r="AH10" s="289" t="n">
        <v>37621</v>
      </c>
      <c r="AI10" s="289" t="n">
        <v>37652</v>
      </c>
      <c r="AJ10" s="290" t="n">
        <v>37652</v>
      </c>
      <c r="AL10" s="81"/>
      <c r="AM10" s="287" t="n">
        <v>37621</v>
      </c>
      <c r="AN10" s="289" t="n">
        <v>37621</v>
      </c>
      <c r="AO10" s="289" t="n">
        <v>37652</v>
      </c>
      <c r="AP10" s="290" t="n">
        <v>37652</v>
      </c>
      <c r="AR10" s="81"/>
      <c r="AS10" s="287" t="n">
        <v>37621</v>
      </c>
      <c r="AT10" s="289" t="n">
        <v>37621</v>
      </c>
      <c r="AU10" s="289" t="n">
        <v>37652</v>
      </c>
      <c r="AV10" s="290" t="n">
        <v>37652</v>
      </c>
      <c r="AX10" s="81"/>
      <c r="AY10" s="291" t="s">
        <v>308</v>
      </c>
      <c r="AZ10" s="289" t="s">
        <v>308</v>
      </c>
      <c r="BA10" s="289" t="n">
        <v>37652</v>
      </c>
      <c r="BB10" s="290" t="n">
        <v>37652</v>
      </c>
    </row>
    <row r="11" customFormat="false" ht="12.75" hidden="false" customHeight="true" outlineLevel="0" collapsed="false">
      <c r="A11" s="81"/>
      <c r="B11" s="16"/>
      <c r="C11" s="16"/>
      <c r="D11" s="83"/>
      <c r="E11" s="82"/>
      <c r="G11" s="81"/>
      <c r="H11" s="16"/>
      <c r="I11" s="16"/>
      <c r="J11" s="16"/>
      <c r="K11" s="82"/>
      <c r="M11" s="81"/>
      <c r="N11" s="16"/>
      <c r="O11" s="16"/>
      <c r="P11" s="16"/>
      <c r="Q11" s="82"/>
      <c r="S11" s="81"/>
      <c r="T11" s="16"/>
      <c r="U11" s="16"/>
      <c r="V11" s="16"/>
      <c r="W11" s="82"/>
      <c r="Z11" s="81"/>
      <c r="AA11" s="16"/>
      <c r="AB11" s="16"/>
      <c r="AC11" s="16"/>
      <c r="AD11" s="82"/>
      <c r="AF11" s="81"/>
      <c r="AG11" s="16"/>
      <c r="AH11" s="16"/>
      <c r="AI11" s="16"/>
      <c r="AJ11" s="82"/>
      <c r="AL11" s="81"/>
      <c r="AM11" s="16"/>
      <c r="AN11" s="16"/>
      <c r="AO11" s="16"/>
      <c r="AP11" s="82"/>
      <c r="AR11" s="81"/>
      <c r="AS11" s="16"/>
      <c r="AT11" s="16"/>
      <c r="AU11" s="16"/>
      <c r="AV11" s="82"/>
      <c r="AX11" s="81"/>
      <c r="AY11" s="16"/>
      <c r="AZ11" s="16"/>
      <c r="BA11" s="16"/>
      <c r="BB11" s="82"/>
    </row>
    <row r="12" customFormat="false" ht="12.75" hidden="false" customHeight="true" outlineLevel="0" collapsed="false">
      <c r="A12" s="292" t="s">
        <v>6</v>
      </c>
      <c r="B12" s="293" t="n">
        <v>1563175.41344</v>
      </c>
      <c r="C12" s="294" t="n">
        <v>0.270024107642396</v>
      </c>
      <c r="D12" s="23" t="n">
        <v>1509741.0066</v>
      </c>
      <c r="E12" s="295" t="n">
        <v>0.262555818166173</v>
      </c>
      <c r="G12" s="292" t="s">
        <v>6</v>
      </c>
      <c r="H12" s="293" t="n">
        <v>1410401.80932</v>
      </c>
      <c r="I12" s="294" t="n">
        <v>0.269399084944523</v>
      </c>
      <c r="J12" s="23" t="n">
        <v>1356703.11972</v>
      </c>
      <c r="K12" s="295" t="n">
        <v>0.26150392180501</v>
      </c>
      <c r="M12" s="292" t="s">
        <v>6</v>
      </c>
      <c r="N12" s="293" t="n">
        <v>152773.60412</v>
      </c>
      <c r="O12" s="294" t="n">
        <v>0.27593427605069</v>
      </c>
      <c r="P12" s="23" t="n">
        <v>152027.51041</v>
      </c>
      <c r="Q12" s="295" t="n">
        <v>0.27519801528736</v>
      </c>
      <c r="S12" s="292" t="s">
        <v>5</v>
      </c>
      <c r="T12" s="293" t="n">
        <v>199914.16099</v>
      </c>
      <c r="U12" s="294" t="n">
        <v>0.225725327054126</v>
      </c>
      <c r="V12" s="23" t="n">
        <v>199894.37216</v>
      </c>
      <c r="W12" s="295" t="n">
        <v>0.224611135573539</v>
      </c>
      <c r="Z12" s="292" t="s">
        <v>6</v>
      </c>
      <c r="AA12" s="293" t="n">
        <v>787630.71001</v>
      </c>
      <c r="AB12" s="294" t="n">
        <v>0.258461102907041</v>
      </c>
      <c r="AC12" s="23" t="n">
        <v>773223.27405</v>
      </c>
      <c r="AD12" s="295" t="n">
        <v>0.254759868427684</v>
      </c>
      <c r="AF12" s="292" t="s">
        <v>6</v>
      </c>
      <c r="AG12" s="293" t="n">
        <v>940726.69377</v>
      </c>
      <c r="AH12" s="294" t="n">
        <v>0.30992959588562</v>
      </c>
      <c r="AI12" s="23" t="n">
        <v>917049.56829</v>
      </c>
      <c r="AJ12" s="295" t="n">
        <v>0.310400101138649</v>
      </c>
      <c r="AL12" s="292" t="s">
        <v>6</v>
      </c>
      <c r="AM12" s="293" t="n">
        <v>274757.81774</v>
      </c>
      <c r="AN12" s="294" t="n">
        <v>0.215628987498518</v>
      </c>
      <c r="AO12" s="23" t="n">
        <v>279270.92793</v>
      </c>
      <c r="AP12" s="295" t="n">
        <v>0.213631577640521</v>
      </c>
      <c r="AR12" s="292" t="s">
        <v>5</v>
      </c>
      <c r="AS12" s="293" t="n">
        <v>154964.598</v>
      </c>
      <c r="AT12" s="294" t="n">
        <v>0.292608770982954</v>
      </c>
      <c r="AU12" s="23" t="n">
        <v>154964.598</v>
      </c>
      <c r="AV12" s="295" t="n">
        <v>0.291765531955586</v>
      </c>
      <c r="AX12" s="292" t="s">
        <v>7</v>
      </c>
      <c r="AY12" s="293" t="n">
        <v>16529.96911</v>
      </c>
      <c r="AZ12" s="294" t="n">
        <v>0.194403801641587</v>
      </c>
      <c r="BA12" s="23" t="n">
        <v>1933.03997</v>
      </c>
      <c r="BB12" s="296" t="n">
        <v>1</v>
      </c>
      <c r="BD12" s="2"/>
    </row>
    <row r="13" customFormat="false" ht="12.75" hidden="false" customHeight="false" outlineLevel="0" collapsed="false">
      <c r="A13" s="292" t="s">
        <v>4</v>
      </c>
      <c r="B13" s="293" t="n">
        <v>823064.49329</v>
      </c>
      <c r="C13" s="294" t="n">
        <v>0.142176785421468</v>
      </c>
      <c r="D13" s="23" t="n">
        <v>849577.77129</v>
      </c>
      <c r="E13" s="295" t="n">
        <v>0.147748246793126</v>
      </c>
      <c r="G13" s="292" t="s">
        <v>4</v>
      </c>
      <c r="H13" s="293" t="n">
        <v>746114.75861</v>
      </c>
      <c r="I13" s="294" t="n">
        <v>0.142514446525028</v>
      </c>
      <c r="J13" s="23" t="n">
        <v>771502.90268</v>
      </c>
      <c r="K13" s="295" t="n">
        <v>0.148706840724599</v>
      </c>
      <c r="M13" s="292" t="s">
        <v>7</v>
      </c>
      <c r="N13" s="293" t="n">
        <v>80586.47614</v>
      </c>
      <c r="O13" s="294" t="n">
        <v>0.145552440693229</v>
      </c>
      <c r="P13" s="23" t="n">
        <v>80586.47614</v>
      </c>
      <c r="Q13" s="295" t="n">
        <v>0.145876481387618</v>
      </c>
      <c r="S13" s="292" t="s">
        <v>6</v>
      </c>
      <c r="T13" s="293" t="n">
        <v>192591.38999</v>
      </c>
      <c r="U13" s="294" t="n">
        <v>0.217457103979123</v>
      </c>
      <c r="V13" s="23" t="n">
        <v>195691.10977</v>
      </c>
      <c r="W13" s="295" t="n">
        <v>0.219888143483617</v>
      </c>
      <c r="Z13" s="292" t="s">
        <v>4</v>
      </c>
      <c r="AA13" s="293" t="n">
        <v>398975.1561</v>
      </c>
      <c r="AB13" s="294" t="n">
        <v>0.130923740742417</v>
      </c>
      <c r="AC13" s="23" t="n">
        <v>397928.51439</v>
      </c>
      <c r="AD13" s="295" t="n">
        <v>0.131108593561379</v>
      </c>
      <c r="AF13" s="292" t="s">
        <v>7</v>
      </c>
      <c r="AG13" s="293" t="n">
        <v>390846.42234</v>
      </c>
      <c r="AH13" s="294" t="n">
        <v>0.128767339686858</v>
      </c>
      <c r="AI13" s="23" t="n">
        <v>371163.39427</v>
      </c>
      <c r="AJ13" s="295" t="n">
        <v>0.125630237561967</v>
      </c>
      <c r="AL13" s="292" t="s">
        <v>4</v>
      </c>
      <c r="AM13" s="293" t="n">
        <v>205131.56773</v>
      </c>
      <c r="AN13" s="294" t="n">
        <v>0.160986546688401</v>
      </c>
      <c r="AO13" s="23" t="n">
        <v>217308.68069</v>
      </c>
      <c r="AP13" s="295" t="n">
        <v>0.166232828582935</v>
      </c>
      <c r="AR13" s="292" t="s">
        <v>6</v>
      </c>
      <c r="AS13" s="293" t="n">
        <v>117718.69738</v>
      </c>
      <c r="AT13" s="294" t="n">
        <v>0.222279951722109</v>
      </c>
      <c r="AU13" s="23" t="n">
        <v>117718.69738</v>
      </c>
      <c r="AV13" s="295" t="n">
        <v>0.221639386062837</v>
      </c>
      <c r="AX13" s="292" t="s">
        <v>17</v>
      </c>
      <c r="AY13" s="293" t="n">
        <v>5338.004</v>
      </c>
      <c r="AZ13" s="294" t="n">
        <v>0.0627785970967248</v>
      </c>
      <c r="BA13" s="23" t="n">
        <v>1504.12745</v>
      </c>
      <c r="BB13" s="296" t="n">
        <v>2</v>
      </c>
      <c r="BD13" s="2"/>
    </row>
    <row r="14" customFormat="false" ht="12.75" hidden="false" customHeight="false" outlineLevel="0" collapsed="false">
      <c r="A14" s="292" t="s">
        <v>5</v>
      </c>
      <c r="B14" s="293" t="n">
        <v>621513.46104</v>
      </c>
      <c r="C14" s="294" t="n">
        <v>0.107360707097959</v>
      </c>
      <c r="D14" s="23" t="n">
        <v>622427.02762</v>
      </c>
      <c r="E14" s="295" t="n">
        <v>0.108244948485264</v>
      </c>
      <c r="G14" s="292" t="s">
        <v>5</v>
      </c>
      <c r="H14" s="293" t="n">
        <v>609293.99151</v>
      </c>
      <c r="I14" s="294" t="n">
        <v>0.116380482987418</v>
      </c>
      <c r="J14" s="23" t="n">
        <v>609732.27135</v>
      </c>
      <c r="K14" s="295" t="n">
        <v>0.117525623617648</v>
      </c>
      <c r="M14" s="292" t="s">
        <v>4</v>
      </c>
      <c r="N14" s="293" t="n">
        <v>76949.73468</v>
      </c>
      <c r="O14" s="294" t="n">
        <v>0.138983886997524</v>
      </c>
      <c r="P14" s="23" t="n">
        <v>76949.73468</v>
      </c>
      <c r="Q14" s="295" t="n">
        <v>0.139293304242862</v>
      </c>
      <c r="S14" s="292" t="s">
        <v>4</v>
      </c>
      <c r="T14" s="293" t="n">
        <v>135073.46562</v>
      </c>
      <c r="U14" s="294" t="n">
        <v>0.152512968828326</v>
      </c>
      <c r="V14" s="23" t="n">
        <v>139091.49763</v>
      </c>
      <c r="W14" s="295" t="n">
        <v>0.156290039052686</v>
      </c>
      <c r="Z14" s="292" t="s">
        <v>7</v>
      </c>
      <c r="AA14" s="293" t="n">
        <v>347801.09493</v>
      </c>
      <c r="AB14" s="294" t="n">
        <v>0.114130967019738</v>
      </c>
      <c r="AC14" s="23" t="n">
        <v>349064.27201</v>
      </c>
      <c r="AD14" s="295" t="n">
        <v>0.115008912683508</v>
      </c>
      <c r="AF14" s="292" t="s">
        <v>4</v>
      </c>
      <c r="AG14" s="293" t="n">
        <v>345480.62447</v>
      </c>
      <c r="AH14" s="294" t="n">
        <v>0.113821231009394</v>
      </c>
      <c r="AI14" s="23" t="n">
        <v>332603.84987</v>
      </c>
      <c r="AJ14" s="295" t="n">
        <v>0.112578722250818</v>
      </c>
      <c r="AL14" s="292" t="s">
        <v>10</v>
      </c>
      <c r="AM14" s="293" t="n">
        <v>145413.19119</v>
      </c>
      <c r="AN14" s="294" t="n">
        <v>0.114119770797202</v>
      </c>
      <c r="AO14" s="23" t="n">
        <v>154576.01718</v>
      </c>
      <c r="AP14" s="295" t="n">
        <v>0.118244740547533</v>
      </c>
      <c r="AR14" s="292" t="s">
        <v>7</v>
      </c>
      <c r="AS14" s="293" t="n">
        <v>54933.93968</v>
      </c>
      <c r="AT14" s="294" t="n">
        <v>0.103727901614126</v>
      </c>
      <c r="AU14" s="23" t="n">
        <v>54933.93968</v>
      </c>
      <c r="AV14" s="295" t="n">
        <v>0.103428978876526</v>
      </c>
      <c r="AX14" s="292" t="s">
        <v>4</v>
      </c>
      <c r="AY14" s="293" t="n">
        <v>10538.7889</v>
      </c>
      <c r="AZ14" s="294" t="n">
        <v>0.123943403234717</v>
      </c>
      <c r="BA14" s="23" t="n">
        <v>1125.13393</v>
      </c>
      <c r="BB14" s="296" t="n">
        <v>3</v>
      </c>
      <c r="BD14" s="2"/>
    </row>
    <row r="15" customFormat="false" ht="12.75" hidden="false" customHeight="false" outlineLevel="0" collapsed="false">
      <c r="A15" s="292" t="s">
        <v>7</v>
      </c>
      <c r="B15" s="293" t="n">
        <v>625734.72087</v>
      </c>
      <c r="C15" s="294" t="n">
        <v>0.108089890725671</v>
      </c>
      <c r="D15" s="23" t="n">
        <v>603913.6483</v>
      </c>
      <c r="E15" s="295" t="n">
        <v>0.105025326422186</v>
      </c>
      <c r="G15" s="292" t="s">
        <v>7</v>
      </c>
      <c r="H15" s="293" t="n">
        <v>545148.24473</v>
      </c>
      <c r="I15" s="294" t="n">
        <v>0.104128084152261</v>
      </c>
      <c r="J15" s="23" t="n">
        <v>521394.13219</v>
      </c>
      <c r="K15" s="295" t="n">
        <v>0.100498486656347</v>
      </c>
      <c r="M15" s="292" t="s">
        <v>13</v>
      </c>
      <c r="N15" s="293" t="n">
        <v>40325.9986</v>
      </c>
      <c r="O15" s="294" t="n">
        <v>0.0728353912562794</v>
      </c>
      <c r="P15" s="23" t="n">
        <v>40325.99866</v>
      </c>
      <c r="Q15" s="295" t="n">
        <v>0.0729975434431818</v>
      </c>
      <c r="S15" s="292" t="s">
        <v>11</v>
      </c>
      <c r="T15" s="293" t="n">
        <v>118486.342</v>
      </c>
      <c r="U15" s="294" t="n">
        <v>0.133784261039591</v>
      </c>
      <c r="V15" s="23" t="n">
        <v>112771.154</v>
      </c>
      <c r="W15" s="295" t="n">
        <v>0.126715208068009</v>
      </c>
      <c r="Z15" s="292" t="s">
        <v>5</v>
      </c>
      <c r="AA15" s="293" t="n">
        <v>278122.68953</v>
      </c>
      <c r="AB15" s="294" t="n">
        <v>0.0912659907312194</v>
      </c>
      <c r="AC15" s="23" t="n">
        <v>279686.70514</v>
      </c>
      <c r="AD15" s="295" t="n">
        <v>0.0921505477056182</v>
      </c>
      <c r="AF15" s="292" t="s">
        <v>5</v>
      </c>
      <c r="AG15" s="293" t="n">
        <v>283859.34202</v>
      </c>
      <c r="AH15" s="294" t="n">
        <v>0.0935196287542851</v>
      </c>
      <c r="AI15" s="23" t="n">
        <v>275249.62768</v>
      </c>
      <c r="AJ15" s="295" t="n">
        <v>0.093165642539433</v>
      </c>
      <c r="AL15" s="292" t="s">
        <v>7</v>
      </c>
      <c r="AM15" s="293" t="n">
        <v>97446.67768</v>
      </c>
      <c r="AN15" s="294" t="n">
        <v>0.0764758164701854</v>
      </c>
      <c r="AO15" s="23" t="n">
        <v>94862.98457</v>
      </c>
      <c r="AP15" s="295" t="n">
        <v>0.072566554648528</v>
      </c>
      <c r="AR15" s="292" t="s">
        <v>4</v>
      </c>
      <c r="AS15" s="293" t="n">
        <v>50421.8288</v>
      </c>
      <c r="AT15" s="294" t="n">
        <v>0.0952079994159757</v>
      </c>
      <c r="AU15" s="23" t="n">
        <v>50421.8288</v>
      </c>
      <c r="AV15" s="295" t="n">
        <v>0.0949336293054851</v>
      </c>
      <c r="AX15" s="292" t="s">
        <v>13</v>
      </c>
      <c r="AY15" s="293" t="n">
        <v>6307.65789999999</v>
      </c>
      <c r="AZ15" s="294" t="n">
        <v>0.0741823936302919</v>
      </c>
      <c r="BA15" s="23" t="n">
        <v>1066.11039</v>
      </c>
      <c r="BB15" s="296" t="n">
        <v>4</v>
      </c>
      <c r="BD15" s="2"/>
    </row>
    <row r="16" customFormat="false" ht="12.75" hidden="false" customHeight="false" outlineLevel="0" collapsed="false">
      <c r="A16" s="292" t="s">
        <v>10</v>
      </c>
      <c r="B16" s="293" t="n">
        <v>451990.83217</v>
      </c>
      <c r="C16" s="294" t="n">
        <v>0.0780772394894969</v>
      </c>
      <c r="D16" s="23" t="n">
        <v>463342.80018</v>
      </c>
      <c r="E16" s="295" t="n">
        <v>0.0805789519267507</v>
      </c>
      <c r="G16" s="292" t="s">
        <v>10</v>
      </c>
      <c r="H16" s="293" t="n">
        <v>415047.55566</v>
      </c>
      <c r="I16" s="294" t="n">
        <v>0.079277714311196</v>
      </c>
      <c r="J16" s="23" t="n">
        <v>425718.83848</v>
      </c>
      <c r="K16" s="295" t="n">
        <v>0.0820571164248295</v>
      </c>
      <c r="M16" s="292" t="s">
        <v>10</v>
      </c>
      <c r="N16" s="293" t="n">
        <v>36943.27651</v>
      </c>
      <c r="O16" s="294" t="n">
        <v>0.0667256383551719</v>
      </c>
      <c r="P16" s="23" t="n">
        <v>36943.27651</v>
      </c>
      <c r="Q16" s="295" t="n">
        <v>0.066874188404097</v>
      </c>
      <c r="S16" s="292" t="s">
        <v>7</v>
      </c>
      <c r="T16" s="293" t="n">
        <v>84278.51149</v>
      </c>
      <c r="U16" s="294" t="n">
        <v>0.0951598149701201</v>
      </c>
      <c r="V16" s="23" t="n">
        <v>90763.58771</v>
      </c>
      <c r="W16" s="295" t="n">
        <v>0.101986425550559</v>
      </c>
      <c r="Z16" s="292" t="s">
        <v>10</v>
      </c>
      <c r="AA16" s="293" t="n">
        <v>275143.51381</v>
      </c>
      <c r="AB16" s="294" t="n">
        <v>0.0902883738956147</v>
      </c>
      <c r="AC16" s="23" t="n">
        <v>267404.26243</v>
      </c>
      <c r="AD16" s="295" t="n">
        <v>0.0881037560559299</v>
      </c>
      <c r="AF16" s="292" t="s">
        <v>13</v>
      </c>
      <c r="AG16" s="293" t="n">
        <v>246861.29258</v>
      </c>
      <c r="AH16" s="294" t="n">
        <v>0.0813303387219786</v>
      </c>
      <c r="AI16" s="23" t="n">
        <v>259661.89649</v>
      </c>
      <c r="AJ16" s="295" t="n">
        <v>0.0878895555042249</v>
      </c>
      <c r="AL16" s="292" t="s">
        <v>13</v>
      </c>
      <c r="AM16" s="293" t="n">
        <v>89890.29768</v>
      </c>
      <c r="AN16" s="294" t="n">
        <v>0.0705455955143037</v>
      </c>
      <c r="AO16" s="23" t="n">
        <v>89786.27196</v>
      </c>
      <c r="AP16" s="295" t="n">
        <v>0.0686830636881883</v>
      </c>
      <c r="AR16" s="292" t="s">
        <v>10</v>
      </c>
      <c r="AS16" s="293" t="n">
        <v>27017.13562</v>
      </c>
      <c r="AT16" s="294" t="n">
        <v>0.051014560430428</v>
      </c>
      <c r="AU16" s="23" t="n">
        <v>27849.37056</v>
      </c>
      <c r="AV16" s="295" t="n">
        <v>0.0524344690396103</v>
      </c>
      <c r="AX16" s="292" t="s">
        <v>6</v>
      </c>
      <c r="AY16" s="293" t="n">
        <v>17316.21113</v>
      </c>
      <c r="AZ16" s="294" t="n">
        <v>0.203650548364537</v>
      </c>
      <c r="BA16" s="23" t="n">
        <v>1010.37647</v>
      </c>
      <c r="BB16" s="296" t="n">
        <v>5</v>
      </c>
      <c r="BD16" s="2"/>
    </row>
    <row r="17" customFormat="false" ht="12.75" hidden="false" customHeight="false" outlineLevel="0" collapsed="false">
      <c r="A17" s="292" t="s">
        <v>13</v>
      </c>
      <c r="B17" s="293" t="n">
        <v>392681.23063</v>
      </c>
      <c r="C17" s="294" t="n">
        <v>0.0678320538930698</v>
      </c>
      <c r="D17" s="23" t="n">
        <v>411215.40864</v>
      </c>
      <c r="E17" s="295" t="n">
        <v>0.0715135891427885</v>
      </c>
      <c r="G17" s="292" t="s">
        <v>13</v>
      </c>
      <c r="H17" s="293" t="n">
        <v>352355.23203</v>
      </c>
      <c r="I17" s="294" t="n">
        <v>0.0673029320134402</v>
      </c>
      <c r="J17" s="23" t="n">
        <v>369823.29959</v>
      </c>
      <c r="K17" s="295" t="n">
        <v>0.0712832762097674</v>
      </c>
      <c r="M17" s="292" t="s">
        <v>14</v>
      </c>
      <c r="N17" s="293" t="n">
        <v>22038.63712</v>
      </c>
      <c r="O17" s="294" t="n">
        <v>0.0398054062668733</v>
      </c>
      <c r="P17" s="23" t="n">
        <v>22038.63712</v>
      </c>
      <c r="Q17" s="295" t="n">
        <v>0.0398940243032711</v>
      </c>
      <c r="S17" s="292" t="s">
        <v>13</v>
      </c>
      <c r="T17" s="293" t="n">
        <v>34550.69306</v>
      </c>
      <c r="U17" s="294" t="n">
        <v>0.0390115760299009</v>
      </c>
      <c r="V17" s="23" t="n">
        <v>42284.58546</v>
      </c>
      <c r="W17" s="295" t="n">
        <v>0.0475130372846358</v>
      </c>
      <c r="Z17" s="292" t="s">
        <v>13</v>
      </c>
      <c r="AA17" s="293" t="n">
        <v>220488.06706</v>
      </c>
      <c r="AB17" s="294" t="n">
        <v>0.0723531831173086</v>
      </c>
      <c r="AC17" s="23" t="n">
        <v>221593.09045</v>
      </c>
      <c r="AD17" s="295" t="n">
        <v>0.0730099939592291</v>
      </c>
      <c r="AF17" s="292" t="s">
        <v>10</v>
      </c>
      <c r="AG17" s="293" t="n">
        <v>223586.84312</v>
      </c>
      <c r="AH17" s="294" t="n">
        <v>0.0736623935436719</v>
      </c>
      <c r="AI17" s="23" t="n">
        <v>219897.56874</v>
      </c>
      <c r="AJ17" s="295" t="n">
        <v>0.0744302488515585</v>
      </c>
      <c r="AL17" s="292" t="s">
        <v>17</v>
      </c>
      <c r="AM17" s="293" t="n">
        <v>79814.68844</v>
      </c>
      <c r="AN17" s="294" t="n">
        <v>0.0626382921417467</v>
      </c>
      <c r="AO17" s="23" t="n">
        <v>83477.52176</v>
      </c>
      <c r="AP17" s="295" t="n">
        <v>0.0638571110974347</v>
      </c>
      <c r="AR17" s="292" t="s">
        <v>13</v>
      </c>
      <c r="AS17" s="293" t="n">
        <v>18470.68195</v>
      </c>
      <c r="AT17" s="294" t="n">
        <v>0.0348768919763631</v>
      </c>
      <c r="AU17" s="23" t="n">
        <v>18470.68195</v>
      </c>
      <c r="AV17" s="295" t="n">
        <v>0.0347763838597781</v>
      </c>
      <c r="AX17" s="292" t="s">
        <v>10</v>
      </c>
      <c r="AY17" s="293" t="n">
        <v>8322.34943</v>
      </c>
      <c r="AZ17" s="294" t="n">
        <v>0.0978765511910682</v>
      </c>
      <c r="BA17" s="23" t="n">
        <v>680.68519</v>
      </c>
      <c r="BB17" s="296" t="n">
        <v>6</v>
      </c>
      <c r="BD17" s="2"/>
    </row>
    <row r="18" customFormat="false" ht="12.75" hidden="false" customHeight="false" outlineLevel="0" collapsed="false">
      <c r="A18" s="292" t="s">
        <v>11</v>
      </c>
      <c r="B18" s="293" t="n">
        <v>214942.681</v>
      </c>
      <c r="C18" s="294" t="n">
        <v>0.0371293618951978</v>
      </c>
      <c r="D18" s="23" t="n">
        <v>207102.691</v>
      </c>
      <c r="E18" s="295" t="n">
        <v>0.036016784496288</v>
      </c>
      <c r="G18" s="292" t="s">
        <v>11</v>
      </c>
      <c r="H18" s="293" t="n">
        <v>193255.629</v>
      </c>
      <c r="I18" s="294" t="n">
        <v>0.0369135158994722</v>
      </c>
      <c r="J18" s="23" t="n">
        <v>185095.534</v>
      </c>
      <c r="K18" s="295" t="n">
        <v>0.0356770817034622</v>
      </c>
      <c r="M18" s="292" t="s">
        <v>11</v>
      </c>
      <c r="N18" s="293" t="n">
        <v>21687.052</v>
      </c>
      <c r="O18" s="294" t="n">
        <v>0.03917038566815</v>
      </c>
      <c r="P18" s="23" t="n">
        <v>21687.072</v>
      </c>
      <c r="Q18" s="295" t="n">
        <v>0.0392576261737001</v>
      </c>
      <c r="S18" s="292" t="s">
        <v>16</v>
      </c>
      <c r="T18" s="293" t="n">
        <v>31004.93473</v>
      </c>
      <c r="U18" s="294" t="n">
        <v>0.0350080204301844</v>
      </c>
      <c r="V18" s="23" t="n">
        <v>21752.36029</v>
      </c>
      <c r="W18" s="295" t="n">
        <v>0.024442020519872</v>
      </c>
      <c r="Z18" s="292" t="s">
        <v>12</v>
      </c>
      <c r="AA18" s="293" t="n">
        <v>107397.2607</v>
      </c>
      <c r="AB18" s="294" t="n">
        <v>0.0352424227457619</v>
      </c>
      <c r="AC18" s="23" t="n">
        <v>108025.13604</v>
      </c>
      <c r="AD18" s="295" t="n">
        <v>0.0355918793032263</v>
      </c>
      <c r="AF18" s="292" t="s">
        <v>11</v>
      </c>
      <c r="AG18" s="293" t="n">
        <v>129125.314</v>
      </c>
      <c r="AH18" s="294" t="n">
        <v>0.0425413211421087</v>
      </c>
      <c r="AI18" s="23" t="n">
        <v>121205.993</v>
      </c>
      <c r="AJ18" s="295" t="n">
        <v>0.0410254295806102</v>
      </c>
      <c r="AL18" s="292" t="s">
        <v>16</v>
      </c>
      <c r="AM18" s="293" t="n">
        <v>76058.44839</v>
      </c>
      <c r="AN18" s="294" t="n">
        <v>0.0596904079088426</v>
      </c>
      <c r="AO18" s="23" t="n">
        <v>74841.77154</v>
      </c>
      <c r="AP18" s="295" t="n">
        <v>0.0572510925000729</v>
      </c>
      <c r="AR18" s="292" t="s">
        <v>14</v>
      </c>
      <c r="AS18" s="293" t="n">
        <v>13950.18437</v>
      </c>
      <c r="AT18" s="294" t="n">
        <v>0.0263411537613985</v>
      </c>
      <c r="AU18" s="23" t="n">
        <v>14234.1912</v>
      </c>
      <c r="AV18" s="295" t="n">
        <v>0.026799968644616</v>
      </c>
      <c r="AX18" s="292" t="s">
        <v>9</v>
      </c>
      <c r="AY18" s="293" t="n">
        <v>1513.56741</v>
      </c>
      <c r="AZ18" s="294" t="n">
        <v>0.0178005933699419</v>
      </c>
      <c r="BA18" s="23" t="n">
        <v>536.7002</v>
      </c>
      <c r="BB18" s="296" t="n">
        <v>7</v>
      </c>
      <c r="BD18" s="2"/>
    </row>
    <row r="19" customFormat="false" ht="12.75" hidden="false" customHeight="false" outlineLevel="0" collapsed="false">
      <c r="A19" s="292" t="s">
        <v>9</v>
      </c>
      <c r="B19" s="293" t="n">
        <v>166695.23124</v>
      </c>
      <c r="C19" s="294" t="n">
        <v>0.0287950607953645</v>
      </c>
      <c r="D19" s="23" t="n">
        <v>163124.0939</v>
      </c>
      <c r="E19" s="295" t="n">
        <v>0.0283685610639823</v>
      </c>
      <c r="G19" s="292" t="s">
        <v>9</v>
      </c>
      <c r="H19" s="293" t="n">
        <v>150784.75171</v>
      </c>
      <c r="I19" s="294" t="n">
        <v>0.0288012067666347</v>
      </c>
      <c r="J19" s="23" t="n">
        <v>146735.21672</v>
      </c>
      <c r="K19" s="295" t="n">
        <v>0.0282831476403675</v>
      </c>
      <c r="M19" s="292" t="s">
        <v>9</v>
      </c>
      <c r="N19" s="293" t="n">
        <v>15910.47953</v>
      </c>
      <c r="O19" s="294" t="n">
        <v>0.0287369449455512</v>
      </c>
      <c r="P19" s="23" t="n">
        <v>15852.17698</v>
      </c>
      <c r="Q19" s="295" t="n">
        <v>0.0286953830337343</v>
      </c>
      <c r="S19" s="292" t="s">
        <v>10</v>
      </c>
      <c r="T19" s="293" t="n">
        <v>18000.99007</v>
      </c>
      <c r="U19" s="294" t="n">
        <v>0.0203251202952655</v>
      </c>
      <c r="V19" s="23" t="n">
        <v>17869.67314</v>
      </c>
      <c r="W19" s="295" t="n">
        <v>0.0200792425165961</v>
      </c>
      <c r="Z19" s="292" t="s">
        <v>9</v>
      </c>
      <c r="AA19" s="293" t="n">
        <v>100942.38182</v>
      </c>
      <c r="AB19" s="294" t="n">
        <v>0.0331242535412689</v>
      </c>
      <c r="AC19" s="23" t="n">
        <v>101017.97652</v>
      </c>
      <c r="AD19" s="295" t="n">
        <v>0.0332831761158316</v>
      </c>
      <c r="AF19" s="292" t="s">
        <v>9</v>
      </c>
      <c r="AG19" s="293" t="n">
        <v>107856.66729</v>
      </c>
      <c r="AH19" s="294" t="n">
        <v>0.0355342030029949</v>
      </c>
      <c r="AI19" s="23" t="n">
        <v>105640.44351</v>
      </c>
      <c r="AJ19" s="295" t="n">
        <v>0.0357568505386028</v>
      </c>
      <c r="AL19" s="292" t="s">
        <v>5</v>
      </c>
      <c r="AM19" s="293" t="n">
        <v>54667.87244</v>
      </c>
      <c r="AN19" s="294" t="n">
        <v>0.0429031576968273</v>
      </c>
      <c r="AO19" s="23" t="n">
        <v>58720.2488</v>
      </c>
      <c r="AP19" s="295" t="n">
        <v>0.0449187442587372</v>
      </c>
      <c r="AR19" s="292" t="s">
        <v>11</v>
      </c>
      <c r="AS19" s="293" t="n">
        <v>10606.785</v>
      </c>
      <c r="AT19" s="294" t="n">
        <v>0.0200280474572033</v>
      </c>
      <c r="AU19" s="23" t="n">
        <v>10937.6</v>
      </c>
      <c r="AV19" s="295" t="n">
        <v>0.0205931853049264</v>
      </c>
      <c r="AX19" s="292" t="s">
        <v>5</v>
      </c>
      <c r="AY19" s="293" t="n">
        <v>2019.25527</v>
      </c>
      <c r="AZ19" s="294" t="n">
        <v>0.0237478302809005</v>
      </c>
      <c r="BA19" s="23" t="n">
        <v>475.286739999998</v>
      </c>
      <c r="BB19" s="296" t="n">
        <v>8</v>
      </c>
      <c r="BD19" s="2"/>
    </row>
    <row r="20" customFormat="false" ht="12.75" hidden="false" customHeight="false" outlineLevel="0" collapsed="false">
      <c r="A20" s="292" t="s">
        <v>16</v>
      </c>
      <c r="B20" s="293" t="n">
        <v>158163.10305</v>
      </c>
      <c r="C20" s="294" t="n">
        <v>0.0273212144944396</v>
      </c>
      <c r="D20" s="23" t="n">
        <v>147846.30732</v>
      </c>
      <c r="E20" s="295" t="n">
        <v>0.0257116339899051</v>
      </c>
      <c r="G20" s="292" t="s">
        <v>16</v>
      </c>
      <c r="H20" s="293" t="n">
        <v>145202.28529</v>
      </c>
      <c r="I20" s="294" t="n">
        <v>0.02773490684037</v>
      </c>
      <c r="J20" s="23" t="n">
        <v>135205.83669</v>
      </c>
      <c r="K20" s="295" t="n">
        <v>0.0260608647768568</v>
      </c>
      <c r="M20" s="292" t="s">
        <v>16</v>
      </c>
      <c r="N20" s="293" t="n">
        <v>12960.81776</v>
      </c>
      <c r="O20" s="294" t="n">
        <v>0.023409370265438</v>
      </c>
      <c r="P20" s="23" t="n">
        <v>12724.57232</v>
      </c>
      <c r="Q20" s="295" t="n">
        <v>0.02303383800998</v>
      </c>
      <c r="S20" s="292" t="s">
        <v>24</v>
      </c>
      <c r="T20" s="293" t="n">
        <v>14322.09369</v>
      </c>
      <c r="U20" s="294" t="n">
        <v>0.0161712370262595</v>
      </c>
      <c r="V20" s="23" t="n">
        <v>14113.85139</v>
      </c>
      <c r="W20" s="295" t="n">
        <v>0.0158590167085176</v>
      </c>
      <c r="Z20" s="292" t="s">
        <v>16</v>
      </c>
      <c r="AA20" s="293" t="n">
        <v>103419.75012</v>
      </c>
      <c r="AB20" s="294" t="n">
        <v>0.0339372022175804</v>
      </c>
      <c r="AC20" s="23" t="n">
        <v>99958.28663</v>
      </c>
      <c r="AD20" s="295" t="n">
        <v>0.0329340318699057</v>
      </c>
      <c r="AF20" s="292" t="s">
        <v>12</v>
      </c>
      <c r="AG20" s="293" t="n">
        <v>104566.42039</v>
      </c>
      <c r="AH20" s="294" t="n">
        <v>0.0344502060261533</v>
      </c>
      <c r="AI20" s="23" t="n">
        <v>95823.40993</v>
      </c>
      <c r="AJ20" s="295" t="n">
        <v>0.0324340113797604</v>
      </c>
      <c r="AL20" s="292" t="s">
        <v>20</v>
      </c>
      <c r="AM20" s="293" t="n">
        <v>52176.7852</v>
      </c>
      <c r="AN20" s="294" t="n">
        <v>0.0409481610246672</v>
      </c>
      <c r="AO20" s="23" t="n">
        <v>55136.78167</v>
      </c>
      <c r="AP20" s="295" t="n">
        <v>0.042177528973354</v>
      </c>
      <c r="AR20" s="292" t="s">
        <v>15</v>
      </c>
      <c r="AS20" s="293" t="n">
        <v>10266.61188</v>
      </c>
      <c r="AT20" s="294" t="n">
        <v>0.0193857224368484</v>
      </c>
      <c r="AU20" s="23" t="n">
        <v>10266.61188</v>
      </c>
      <c r="AV20" s="295" t="n">
        <v>0.0193298567234675</v>
      </c>
      <c r="AX20" s="292" t="s">
        <v>11</v>
      </c>
      <c r="AY20" s="293" t="n">
        <v>3328.023</v>
      </c>
      <c r="AZ20" s="294" t="n">
        <v>0.0391398386073959</v>
      </c>
      <c r="BA20" s="23" t="n">
        <v>320.085</v>
      </c>
      <c r="BB20" s="296" t="n">
        <v>9</v>
      </c>
      <c r="BD20" s="2"/>
    </row>
    <row r="21" customFormat="false" ht="12.75" hidden="false" customHeight="false" outlineLevel="0" collapsed="false">
      <c r="A21" s="292" t="s">
        <v>15</v>
      </c>
      <c r="B21" s="293" t="n">
        <v>123096.17091</v>
      </c>
      <c r="C21" s="294" t="n">
        <v>0.0212637260146137</v>
      </c>
      <c r="D21" s="23" t="n">
        <v>129122.10547</v>
      </c>
      <c r="E21" s="295" t="n">
        <v>0.0224553482331138</v>
      </c>
      <c r="G21" s="292" t="s">
        <v>15</v>
      </c>
      <c r="H21" s="293" t="n">
        <v>110759.08116</v>
      </c>
      <c r="I21" s="294" t="n">
        <v>0.0211559535138332</v>
      </c>
      <c r="J21" s="23" t="n">
        <v>116602.7973</v>
      </c>
      <c r="K21" s="295" t="n">
        <v>0.0224751372235936</v>
      </c>
      <c r="M21" s="292" t="s">
        <v>15</v>
      </c>
      <c r="N21" s="293" t="n">
        <v>12337.08975</v>
      </c>
      <c r="O21" s="294" t="n">
        <v>0.0222828148118094</v>
      </c>
      <c r="P21" s="23" t="n">
        <v>12337.08975</v>
      </c>
      <c r="Q21" s="295" t="n">
        <v>0.022332422628416</v>
      </c>
      <c r="S21" s="292" t="s">
        <v>15</v>
      </c>
      <c r="T21" s="293" t="n">
        <v>12240.02794</v>
      </c>
      <c r="U21" s="294" t="n">
        <v>0.0138203531767134</v>
      </c>
      <c r="V21" s="23" t="n">
        <v>12210.18524</v>
      </c>
      <c r="W21" s="295" t="n">
        <v>0.013719963912363</v>
      </c>
      <c r="Z21" s="292" t="s">
        <v>17</v>
      </c>
      <c r="AA21" s="293" t="n">
        <v>69073.60355</v>
      </c>
      <c r="AB21" s="294" t="n">
        <v>0.0226665104958516</v>
      </c>
      <c r="AC21" s="23" t="n">
        <v>71838.48378</v>
      </c>
      <c r="AD21" s="295" t="n">
        <v>0.0236691823565746</v>
      </c>
      <c r="AF21" s="292" t="s">
        <v>15</v>
      </c>
      <c r="AG21" s="293" t="n">
        <v>60234.95341</v>
      </c>
      <c r="AH21" s="294" t="n">
        <v>0.0198448655621063</v>
      </c>
      <c r="AI21" s="23" t="n">
        <v>66620.93173</v>
      </c>
      <c r="AJ21" s="295" t="n">
        <v>0.0225496468915011</v>
      </c>
      <c r="AL21" s="292" t="s">
        <v>15</v>
      </c>
      <c r="AM21" s="293" t="n">
        <v>40719.69277</v>
      </c>
      <c r="AN21" s="294" t="n">
        <v>0.0319566744104606</v>
      </c>
      <c r="AO21" s="23" t="n">
        <v>40433.03605</v>
      </c>
      <c r="AP21" s="295" t="n">
        <v>0.0309297259982701</v>
      </c>
      <c r="AR21" s="292" t="s">
        <v>16</v>
      </c>
      <c r="AS21" s="293" t="n">
        <v>9689.29411</v>
      </c>
      <c r="AT21" s="294" t="n">
        <v>0.0182956138228389</v>
      </c>
      <c r="AU21" s="23" t="n">
        <v>9453.04867</v>
      </c>
      <c r="AV21" s="295" t="n">
        <v>0.0177980894307524</v>
      </c>
      <c r="AX21" s="292" t="s">
        <v>24</v>
      </c>
      <c r="AY21" s="293" t="n">
        <v>1890.40613</v>
      </c>
      <c r="AZ21" s="294" t="n">
        <v>0.0222324758063967</v>
      </c>
      <c r="BA21" s="23" t="n">
        <v>228.67892</v>
      </c>
      <c r="BB21" s="296" t="n">
        <v>10</v>
      </c>
      <c r="BD21" s="2"/>
    </row>
    <row r="22" customFormat="false" ht="12.75" hidden="false" customHeight="false" outlineLevel="0" collapsed="false">
      <c r="A22" s="292" t="s">
        <v>12</v>
      </c>
      <c r="B22" s="293" t="n">
        <v>131919.77386</v>
      </c>
      <c r="C22" s="294" t="n">
        <v>0.0227879218868615</v>
      </c>
      <c r="D22" s="23" t="n">
        <v>123463.85331</v>
      </c>
      <c r="E22" s="295" t="n">
        <v>0.0214713337440294</v>
      </c>
      <c r="G22" s="292" t="s">
        <v>12</v>
      </c>
      <c r="H22" s="293" t="n">
        <v>123581.3317</v>
      </c>
      <c r="I22" s="294" t="n">
        <v>0.0236051155466519</v>
      </c>
      <c r="J22" s="23" t="n">
        <v>115017.48415</v>
      </c>
      <c r="K22" s="295" t="n">
        <v>0.0221695688203164</v>
      </c>
      <c r="M22" s="292" t="s">
        <v>5</v>
      </c>
      <c r="N22" s="293" t="n">
        <v>12219.46953</v>
      </c>
      <c r="O22" s="294" t="n">
        <v>0.0220703733338357</v>
      </c>
      <c r="P22" s="23" t="n">
        <v>12219.46953</v>
      </c>
      <c r="Q22" s="295" t="n">
        <v>0.022119508195927</v>
      </c>
      <c r="S22" s="292" t="s">
        <v>19</v>
      </c>
      <c r="T22" s="293" t="n">
        <v>10657.38353</v>
      </c>
      <c r="U22" s="294" t="n">
        <v>0.0120333715777685</v>
      </c>
      <c r="V22" s="23" t="n">
        <v>9572.16977</v>
      </c>
      <c r="W22" s="295" t="n">
        <v>0.0107557601482721</v>
      </c>
      <c r="Z22" s="292" t="s">
        <v>15</v>
      </c>
      <c r="AA22" s="293" t="n">
        <v>70440.43924</v>
      </c>
      <c r="AB22" s="294" t="n">
        <v>0.0231150377757562</v>
      </c>
      <c r="AC22" s="23" t="n">
        <v>68934.71321</v>
      </c>
      <c r="AD22" s="295" t="n">
        <v>0.0227124545482113</v>
      </c>
      <c r="AF22" s="292" t="s">
        <v>14</v>
      </c>
      <c r="AG22" s="293" t="n">
        <v>57940.99386</v>
      </c>
      <c r="AH22" s="294" t="n">
        <v>0.0190891030637975</v>
      </c>
      <c r="AI22" s="23" t="n">
        <v>54087.99685</v>
      </c>
      <c r="AJ22" s="295" t="n">
        <v>0.0183075378618114</v>
      </c>
      <c r="AL22" s="292" t="s">
        <v>25</v>
      </c>
      <c r="AM22" s="293" t="n">
        <v>36492.99705</v>
      </c>
      <c r="AN22" s="294" t="n">
        <v>0.0286395781907258</v>
      </c>
      <c r="AO22" s="23" t="n">
        <v>37276.49676</v>
      </c>
      <c r="AP22" s="295" t="n">
        <v>0.0285150941803245</v>
      </c>
      <c r="AR22" s="292" t="s">
        <v>9</v>
      </c>
      <c r="AS22" s="293" t="n">
        <v>9025.08922</v>
      </c>
      <c r="AT22" s="294" t="n">
        <v>0.017041442360117</v>
      </c>
      <c r="AU22" s="23" t="n">
        <v>9128.95831</v>
      </c>
      <c r="AV22" s="295" t="n">
        <v>0.0171878958929544</v>
      </c>
      <c r="AX22" s="292" t="s">
        <v>20</v>
      </c>
      <c r="AY22" s="293" t="n">
        <v>2207.28501</v>
      </c>
      <c r="AZ22" s="294" t="n">
        <v>0.0259591893000511</v>
      </c>
      <c r="BA22" s="23" t="n">
        <v>183.41315</v>
      </c>
      <c r="BB22" s="296" t="n">
        <v>11</v>
      </c>
      <c r="BD22" s="2"/>
    </row>
    <row r="23" customFormat="false" ht="12.75" hidden="false" customHeight="false" outlineLevel="0" collapsed="false">
      <c r="A23" s="292" t="s">
        <v>17</v>
      </c>
      <c r="B23" s="293" t="n">
        <v>111247.7044</v>
      </c>
      <c r="C23" s="294" t="n">
        <v>0.0192170129146086</v>
      </c>
      <c r="D23" s="23" t="n">
        <v>115138.72083</v>
      </c>
      <c r="E23" s="295" t="n">
        <v>0.0200235278223033</v>
      </c>
      <c r="G23" s="292" t="s">
        <v>17</v>
      </c>
      <c r="H23" s="293" t="n">
        <v>99819.37606</v>
      </c>
      <c r="I23" s="294" t="n">
        <v>0.0190663741301228</v>
      </c>
      <c r="J23" s="23" t="n">
        <v>102206.26504</v>
      </c>
      <c r="K23" s="295" t="n">
        <v>0.0197002120452987</v>
      </c>
      <c r="M23" s="292" t="s">
        <v>17</v>
      </c>
      <c r="N23" s="293" t="n">
        <v>11428.32834</v>
      </c>
      <c r="O23" s="294" t="n">
        <v>0.0206414421203974</v>
      </c>
      <c r="P23" s="23" t="n">
        <v>11428.32834</v>
      </c>
      <c r="Q23" s="295" t="n">
        <v>0.0206873957794774</v>
      </c>
      <c r="S23" s="292" t="s">
        <v>14</v>
      </c>
      <c r="T23" s="293" t="n">
        <v>9062.0562</v>
      </c>
      <c r="U23" s="294" t="n">
        <v>0.010232069551242</v>
      </c>
      <c r="V23" s="23" t="n">
        <v>8675.94368</v>
      </c>
      <c r="W23" s="295" t="n">
        <v>0.00974871649001239</v>
      </c>
      <c r="Z23" s="292" t="s">
        <v>14</v>
      </c>
      <c r="AA23" s="293" t="n">
        <v>51198.31493</v>
      </c>
      <c r="AB23" s="294" t="n">
        <v>0.0168007325966529</v>
      </c>
      <c r="AC23" s="23" t="n">
        <v>57174.6773</v>
      </c>
      <c r="AD23" s="295" t="n">
        <v>0.0188377843181702</v>
      </c>
      <c r="AF23" s="292" t="s">
        <v>24</v>
      </c>
      <c r="AG23" s="293" t="n">
        <v>37873.58671</v>
      </c>
      <c r="AH23" s="294" t="n">
        <v>0.0124777424745206</v>
      </c>
      <c r="AI23" s="23" t="n">
        <v>36865.67461</v>
      </c>
      <c r="AJ23" s="295" t="n">
        <v>0.0124781795043274</v>
      </c>
      <c r="AL23" s="292" t="s">
        <v>9</v>
      </c>
      <c r="AM23" s="293" t="n">
        <v>35647.7726</v>
      </c>
      <c r="AN23" s="294" t="n">
        <v>0.0279762489582344</v>
      </c>
      <c r="AO23" s="23" t="n">
        <v>34958.00406</v>
      </c>
      <c r="AP23" s="295" t="n">
        <v>0.0267415359481078</v>
      </c>
      <c r="AR23" s="292" t="s">
        <v>19</v>
      </c>
      <c r="AS23" s="293" t="n">
        <v>8407.71852</v>
      </c>
      <c r="AT23" s="294" t="n">
        <v>0.0158757046103383</v>
      </c>
      <c r="AU23" s="23" t="n">
        <v>8407.71852</v>
      </c>
      <c r="AV23" s="295" t="n">
        <v>0.0158299540551877</v>
      </c>
      <c r="AX23" s="292" t="s">
        <v>15</v>
      </c>
      <c r="AY23" s="293" t="n">
        <v>1124.36501</v>
      </c>
      <c r="AZ23" s="294" t="n">
        <v>0.0132233055562426</v>
      </c>
      <c r="BA23" s="23" t="n">
        <v>182.21842</v>
      </c>
      <c r="BB23" s="296" t="n">
        <v>12</v>
      </c>
      <c r="BD23" s="2"/>
    </row>
    <row r="24" customFormat="false" ht="12.75" hidden="false" customHeight="false" outlineLevel="0" collapsed="false">
      <c r="A24" s="292" t="s">
        <v>14</v>
      </c>
      <c r="B24" s="293" t="n">
        <v>104927.43732</v>
      </c>
      <c r="C24" s="294" t="n">
        <v>0.0181252451810163</v>
      </c>
      <c r="D24" s="23" t="n">
        <v>99054.28737</v>
      </c>
      <c r="E24" s="295" t="n">
        <v>0.0172263185205965</v>
      </c>
      <c r="G24" s="292" t="s">
        <v>14</v>
      </c>
      <c r="H24" s="293" t="n">
        <v>82888.8002</v>
      </c>
      <c r="I24" s="294" t="n">
        <v>0.0158324860181479</v>
      </c>
      <c r="J24" s="23" t="n">
        <v>76932.74608</v>
      </c>
      <c r="K24" s="295" t="n">
        <v>0.0148287525271564</v>
      </c>
      <c r="M24" s="292" t="s">
        <v>21</v>
      </c>
      <c r="N24" s="293" t="n">
        <v>9695.09437</v>
      </c>
      <c r="O24" s="294" t="n">
        <v>0.01751093627488</v>
      </c>
      <c r="P24" s="23" t="n">
        <v>9695.09437</v>
      </c>
      <c r="Q24" s="295" t="n">
        <v>0.0175499205469602</v>
      </c>
      <c r="S24" s="292" t="s">
        <v>12</v>
      </c>
      <c r="T24" s="293" t="n">
        <v>6805.5077</v>
      </c>
      <c r="U24" s="294" t="n">
        <v>0.0076841752667472</v>
      </c>
      <c r="V24" s="23" t="n">
        <v>7484.28854</v>
      </c>
      <c r="W24" s="295" t="n">
        <v>0.00840971423939773</v>
      </c>
      <c r="Z24" s="292" t="s">
        <v>20</v>
      </c>
      <c r="AA24" s="293" t="n">
        <v>51344.03156</v>
      </c>
      <c r="AB24" s="294" t="n">
        <v>0.0168485495245901</v>
      </c>
      <c r="AC24" s="23" t="n">
        <v>52668.91659</v>
      </c>
      <c r="AD24" s="295" t="n">
        <v>0.0173532363949891</v>
      </c>
      <c r="AF24" s="292" t="s">
        <v>16</v>
      </c>
      <c r="AG24" s="293" t="n">
        <v>27511.59856</v>
      </c>
      <c r="AH24" s="294" t="n">
        <v>0.00906390631873883</v>
      </c>
      <c r="AI24" s="23" t="n">
        <v>20587.2157</v>
      </c>
      <c r="AJ24" s="295" t="n">
        <v>0.00696829708710181</v>
      </c>
      <c r="AL24" s="292" t="s">
        <v>19</v>
      </c>
      <c r="AM24" s="293" t="n">
        <v>24699.25144</v>
      </c>
      <c r="AN24" s="294" t="n">
        <v>0.0193838873222466</v>
      </c>
      <c r="AO24" s="23" t="n">
        <v>26185.56946</v>
      </c>
      <c r="AP24" s="295" t="n">
        <v>0.0200309590282788</v>
      </c>
      <c r="AR24" s="292" t="s">
        <v>12</v>
      </c>
      <c r="AS24" s="293" t="n">
        <v>7220.69478</v>
      </c>
      <c r="AT24" s="294" t="n">
        <v>0.0136343310181002</v>
      </c>
      <c r="AU24" s="23" t="n">
        <v>7220.69478</v>
      </c>
      <c r="AV24" s="295" t="n">
        <v>0.0135950396462528</v>
      </c>
      <c r="AX24" s="292" t="s">
        <v>19</v>
      </c>
      <c r="AY24" s="293" t="n">
        <v>809.561889999998</v>
      </c>
      <c r="AZ24" s="294" t="n">
        <v>0.00952100442734268</v>
      </c>
      <c r="BA24" s="23" t="n">
        <v>123.17162</v>
      </c>
      <c r="BB24" s="296" t="n">
        <v>13</v>
      </c>
      <c r="BD24" s="2"/>
    </row>
    <row r="25" customFormat="false" ht="12.75" hidden="false" customHeight="false" outlineLevel="0" collapsed="false">
      <c r="A25" s="292" t="s">
        <v>20</v>
      </c>
      <c r="B25" s="293" t="n">
        <v>66322.53183</v>
      </c>
      <c r="C25" s="294" t="n">
        <v>0.011456604498768</v>
      </c>
      <c r="D25" s="23" t="n">
        <v>69158.91524</v>
      </c>
      <c r="E25" s="295" t="n">
        <v>0.0120272785166086</v>
      </c>
      <c r="G25" s="292" t="s">
        <v>20</v>
      </c>
      <c r="H25" s="293" t="n">
        <v>59732.73828</v>
      </c>
      <c r="I25" s="294" t="n">
        <v>0.0114094756029993</v>
      </c>
      <c r="J25" s="23" t="n">
        <v>62385.70854</v>
      </c>
      <c r="K25" s="295" t="n">
        <v>0.0120248175232038</v>
      </c>
      <c r="M25" s="292" t="s">
        <v>19</v>
      </c>
      <c r="N25" s="293" t="n">
        <v>9223.82286</v>
      </c>
      <c r="O25" s="294" t="n">
        <v>0.0166597423550651</v>
      </c>
      <c r="P25" s="23" t="n">
        <v>9223.82286</v>
      </c>
      <c r="Q25" s="295" t="n">
        <v>0.0166968316299365</v>
      </c>
      <c r="S25" s="292" t="s">
        <v>25</v>
      </c>
      <c r="T25" s="293" t="n">
        <v>6964.18473</v>
      </c>
      <c r="U25" s="294" t="n">
        <v>0.00786333928552083</v>
      </c>
      <c r="V25" s="23" t="n">
        <v>6753.06731</v>
      </c>
      <c r="W25" s="295" t="n">
        <v>0.00758807814704032</v>
      </c>
      <c r="Z25" s="292" t="s">
        <v>11</v>
      </c>
      <c r="AA25" s="293" t="n">
        <v>51096.782</v>
      </c>
      <c r="AB25" s="294" t="n">
        <v>0.0167674145546623</v>
      </c>
      <c r="AC25" s="23" t="n">
        <v>51307.173</v>
      </c>
      <c r="AD25" s="295" t="n">
        <v>0.0169045721741055</v>
      </c>
      <c r="AF25" s="292" t="s">
        <v>25</v>
      </c>
      <c r="AG25" s="293" t="n">
        <v>22276.09107</v>
      </c>
      <c r="AH25" s="294" t="n">
        <v>0.00733902837982435</v>
      </c>
      <c r="AI25" s="23" t="n">
        <v>19768.53527</v>
      </c>
      <c r="AJ25" s="295" t="n">
        <v>0.00669119266760344</v>
      </c>
      <c r="AL25" s="292" t="s">
        <v>11</v>
      </c>
      <c r="AM25" s="293" t="n">
        <v>20781.813</v>
      </c>
      <c r="AN25" s="294" t="n">
        <v>0.0163094951489752</v>
      </c>
      <c r="AO25" s="23" t="n">
        <v>21452.806</v>
      </c>
      <c r="AP25" s="295" t="n">
        <v>0.0164105760114951</v>
      </c>
      <c r="AR25" s="292" t="s">
        <v>21</v>
      </c>
      <c r="AS25" s="293" t="n">
        <v>6496.81361</v>
      </c>
      <c r="AT25" s="294" t="n">
        <v>0.012267477025478</v>
      </c>
      <c r="AU25" s="23" t="n">
        <v>6502.27154</v>
      </c>
      <c r="AV25" s="295" t="n">
        <v>0.0122424007758712</v>
      </c>
      <c r="AX25" s="292" t="s">
        <v>12</v>
      </c>
      <c r="AY25" s="293" t="n">
        <v>1117.74701</v>
      </c>
      <c r="AZ25" s="294" t="n">
        <v>0.0131454733261456</v>
      </c>
      <c r="BA25" s="23" t="n">
        <v>107.92698</v>
      </c>
      <c r="BB25" s="296" t="n">
        <v>14</v>
      </c>
      <c r="BD25" s="2"/>
    </row>
    <row r="26" customFormat="false" ht="12.75" hidden="false" customHeight="false" outlineLevel="0" collapsed="false">
      <c r="A26" s="292" t="s">
        <v>25</v>
      </c>
      <c r="B26" s="293" t="n">
        <v>68056.22902</v>
      </c>
      <c r="C26" s="294" t="n">
        <v>0.0117560846675493</v>
      </c>
      <c r="D26" s="23" t="n">
        <v>65748.06656</v>
      </c>
      <c r="E26" s="295" t="n">
        <v>0.0114341051432264</v>
      </c>
      <c r="G26" s="292" t="s">
        <v>25</v>
      </c>
      <c r="H26" s="293" t="n">
        <v>62209.48269</v>
      </c>
      <c r="I26" s="294" t="n">
        <v>0.0118825554539229</v>
      </c>
      <c r="J26" s="23" t="n">
        <v>60018.46451</v>
      </c>
      <c r="K26" s="295" t="n">
        <v>0.01156853229122</v>
      </c>
      <c r="M26" s="292" t="s">
        <v>12</v>
      </c>
      <c r="N26" s="293" t="n">
        <v>8338.44216</v>
      </c>
      <c r="O26" s="294" t="n">
        <v>0.0150605990744506</v>
      </c>
      <c r="P26" s="23" t="n">
        <v>8338.44218</v>
      </c>
      <c r="Q26" s="295" t="n">
        <v>0.0150941282425517</v>
      </c>
      <c r="S26" s="292" t="s">
        <v>9</v>
      </c>
      <c r="T26" s="293" t="n">
        <v>3781.2852</v>
      </c>
      <c r="U26" s="294" t="n">
        <v>0.00426949163695123</v>
      </c>
      <c r="V26" s="23" t="n">
        <v>4596.48463</v>
      </c>
      <c r="W26" s="295" t="n">
        <v>0.00516483591426097</v>
      </c>
      <c r="Z26" s="292" t="s">
        <v>25</v>
      </c>
      <c r="AA26" s="293" t="n">
        <v>46918.70161</v>
      </c>
      <c r="AB26" s="294" t="n">
        <v>0.0153963770215778</v>
      </c>
      <c r="AC26" s="23" t="n">
        <v>47187.23237</v>
      </c>
      <c r="AD26" s="295" t="n">
        <v>0.0155471433847067</v>
      </c>
      <c r="AF26" s="292" t="s">
        <v>19</v>
      </c>
      <c r="AG26" s="293" t="n">
        <v>18360.69994</v>
      </c>
      <c r="AH26" s="294" t="n">
        <v>0.00604907286065873</v>
      </c>
      <c r="AI26" s="23" t="n">
        <v>18604.30518</v>
      </c>
      <c r="AJ26" s="295" t="n">
        <v>0.0062971276680871</v>
      </c>
      <c r="AL26" s="292" t="s">
        <v>14</v>
      </c>
      <c r="AM26" s="293" t="n">
        <v>16292.77362</v>
      </c>
      <c r="AN26" s="294" t="n">
        <v>0.0127865125299098</v>
      </c>
      <c r="AO26" s="23" t="n">
        <v>15834.02611</v>
      </c>
      <c r="AP26" s="295" t="n">
        <v>0.0121124243162481</v>
      </c>
      <c r="AR26" s="292" t="s">
        <v>17</v>
      </c>
      <c r="AS26" s="293" t="n">
        <v>6061.74208</v>
      </c>
      <c r="AT26" s="294" t="n">
        <v>0.0114459619999431</v>
      </c>
      <c r="AU26" s="23" t="n">
        <v>6061.74208</v>
      </c>
      <c r="AV26" s="295" t="n">
        <v>0.0114129770629855</v>
      </c>
      <c r="AX26" s="292" t="s">
        <v>14</v>
      </c>
      <c r="AY26" s="293" t="n">
        <v>2229.42992</v>
      </c>
      <c r="AZ26" s="294" t="n">
        <v>0.0262196286670192</v>
      </c>
      <c r="BA26" s="23" t="n">
        <v>82.90417</v>
      </c>
      <c r="BB26" s="296" t="n">
        <v>15</v>
      </c>
      <c r="BD26" s="2"/>
    </row>
    <row r="27" customFormat="false" ht="12.75" hidden="false" customHeight="false" outlineLevel="0" collapsed="false">
      <c r="A27" s="292" t="s">
        <v>19</v>
      </c>
      <c r="B27" s="293" t="n">
        <v>56747.61874</v>
      </c>
      <c r="C27" s="294" t="n">
        <v>0.00980262674256012</v>
      </c>
      <c r="D27" s="23" t="n">
        <v>57555.65564</v>
      </c>
      <c r="E27" s="295" t="n">
        <v>0.0100093805431453</v>
      </c>
      <c r="G27" s="292" t="s">
        <v>19</v>
      </c>
      <c r="H27" s="293" t="n">
        <v>47523.79588</v>
      </c>
      <c r="I27" s="294" t="n">
        <v>0.0090774607906487</v>
      </c>
      <c r="J27" s="23" t="n">
        <v>48208.66116</v>
      </c>
      <c r="K27" s="295" t="n">
        <v>0.00929219795773054</v>
      </c>
      <c r="M27" s="292" t="s">
        <v>24</v>
      </c>
      <c r="N27" s="293" t="n">
        <v>7115.8252</v>
      </c>
      <c r="O27" s="294" t="n">
        <v>0.0128523515981398</v>
      </c>
      <c r="P27" s="23" t="n">
        <v>7115.8252</v>
      </c>
      <c r="Q27" s="295" t="n">
        <v>0.0128809645497094</v>
      </c>
      <c r="S27" s="292" t="s">
        <v>20</v>
      </c>
      <c r="T27" s="293" t="n">
        <v>2815.47061</v>
      </c>
      <c r="U27" s="294" t="n">
        <v>0.00317897952354321</v>
      </c>
      <c r="V27" s="23" t="n">
        <v>2806.73421</v>
      </c>
      <c r="W27" s="295" t="n">
        <v>0.00315378442799077</v>
      </c>
      <c r="Z27" s="292" t="s">
        <v>19</v>
      </c>
      <c r="AA27" s="293" t="n">
        <v>30543.73106</v>
      </c>
      <c r="AB27" s="294" t="n">
        <v>0.0100229286597566</v>
      </c>
      <c r="AC27" s="23" t="n">
        <v>30739.35775</v>
      </c>
      <c r="AD27" s="295" t="n">
        <v>0.0101279345808144</v>
      </c>
      <c r="AF27" s="292" t="s">
        <v>23</v>
      </c>
      <c r="AG27" s="293" t="n">
        <v>10712.70057</v>
      </c>
      <c r="AH27" s="294" t="n">
        <v>0.00352938104179651</v>
      </c>
      <c r="AI27" s="23" t="n">
        <v>15767.30637</v>
      </c>
      <c r="AJ27" s="295" t="n">
        <v>0.00533686908664938</v>
      </c>
      <c r="AL27" s="292" t="s">
        <v>12</v>
      </c>
      <c r="AM27" s="293" t="n">
        <v>10688.09734</v>
      </c>
      <c r="AN27" s="294" t="n">
        <v>0.00838798192046599</v>
      </c>
      <c r="AO27" s="23" t="n">
        <v>8937.2393</v>
      </c>
      <c r="AP27" s="295" t="n">
        <v>0.00683664621148259</v>
      </c>
      <c r="AR27" s="292" t="s">
        <v>25</v>
      </c>
      <c r="AS27" s="293" t="n">
        <v>5090.53185</v>
      </c>
      <c r="AT27" s="294" t="n">
        <v>0.0096120939072683</v>
      </c>
      <c r="AU27" s="23" t="n">
        <v>5090.53185</v>
      </c>
      <c r="AV27" s="295" t="n">
        <v>0.00958439380555878</v>
      </c>
      <c r="AX27" s="292" t="s">
        <v>25</v>
      </c>
      <c r="AY27" s="293" t="n">
        <v>732.55427</v>
      </c>
      <c r="AZ27" s="294" t="n">
        <v>0.008615341870822</v>
      </c>
      <c r="BA27" s="23" t="n">
        <v>72.4316999999999</v>
      </c>
      <c r="BB27" s="296" t="n">
        <v>16</v>
      </c>
      <c r="BD27" s="2"/>
    </row>
    <row r="28" customFormat="false" ht="12.75" hidden="false" customHeight="false" outlineLevel="0" collapsed="false">
      <c r="A28" s="292" t="s">
        <v>24</v>
      </c>
      <c r="B28" s="293" t="n">
        <v>54963.95626</v>
      </c>
      <c r="C28" s="294" t="n">
        <v>0.00949451553165173</v>
      </c>
      <c r="D28" s="23" t="n">
        <v>53570.6736</v>
      </c>
      <c r="E28" s="295" t="n">
        <v>0.00931636086936304</v>
      </c>
      <c r="G28" s="292" t="s">
        <v>24</v>
      </c>
      <c r="H28" s="293" t="n">
        <v>47848.13106</v>
      </c>
      <c r="I28" s="294" t="n">
        <v>0.00913941164758176</v>
      </c>
      <c r="J28" s="23" t="n">
        <v>46226.16948</v>
      </c>
      <c r="K28" s="295" t="n">
        <v>0.008910073569771</v>
      </c>
      <c r="M28" s="292" t="s">
        <v>20</v>
      </c>
      <c r="N28" s="293" t="n">
        <v>6589.79355</v>
      </c>
      <c r="O28" s="294" t="n">
        <v>0.0119022518517956</v>
      </c>
      <c r="P28" s="23" t="n">
        <v>6589.79355</v>
      </c>
      <c r="Q28" s="295" t="n">
        <v>0.0119287496139525</v>
      </c>
      <c r="S28" s="292" t="s">
        <v>23</v>
      </c>
      <c r="T28" s="293" t="n">
        <v>1369.67969</v>
      </c>
      <c r="U28" s="294" t="n">
        <v>0.00154652073896911</v>
      </c>
      <c r="V28" s="23" t="n">
        <v>1272.48289</v>
      </c>
      <c r="W28" s="295" t="n">
        <v>0.00142982428085582</v>
      </c>
      <c r="Z28" s="292" t="s">
        <v>24</v>
      </c>
      <c r="AA28" s="293" t="n">
        <v>28997.68457</v>
      </c>
      <c r="AB28" s="294" t="n">
        <v>0.00951559333639687</v>
      </c>
      <c r="AC28" s="23" t="n">
        <v>29142.31758</v>
      </c>
      <c r="AD28" s="295" t="n">
        <v>0.00960174537099939</v>
      </c>
      <c r="AF28" s="292" t="s">
        <v>17</v>
      </c>
      <c r="AG28" s="293" t="n">
        <v>11206.96134</v>
      </c>
      <c r="AH28" s="294" t="n">
        <v>0.00369221902834743</v>
      </c>
      <c r="AI28" s="23" t="n">
        <v>9111.65184</v>
      </c>
      <c r="AJ28" s="295" t="n">
        <v>0.00308408372946507</v>
      </c>
      <c r="AL28" s="292" t="s">
        <v>24</v>
      </c>
      <c r="AM28" s="293" t="n">
        <v>7301.41528</v>
      </c>
      <c r="AN28" s="294" t="n">
        <v>0.00573012552320693</v>
      </c>
      <c r="AO28" s="23" t="n">
        <v>7190.79459</v>
      </c>
      <c r="AP28" s="295" t="n">
        <v>0.005500682810549</v>
      </c>
      <c r="AR28" s="292" t="s">
        <v>20</v>
      </c>
      <c r="AS28" s="293" t="n">
        <v>4800.78045</v>
      </c>
      <c r="AT28" s="294" t="n">
        <v>0.00906497668088999</v>
      </c>
      <c r="AU28" s="23" t="n">
        <v>4800.78045</v>
      </c>
      <c r="AV28" s="295" t="n">
        <v>0.00903885325986668</v>
      </c>
      <c r="AX28" s="292" t="s">
        <v>22</v>
      </c>
      <c r="AY28" s="293" t="n">
        <v>403.68972</v>
      </c>
      <c r="AZ28" s="294" t="n">
        <v>0.00474766865741757</v>
      </c>
      <c r="BA28" s="23" t="n">
        <v>55.40451</v>
      </c>
      <c r="BB28" s="296" t="n">
        <v>17</v>
      </c>
      <c r="BD28" s="2"/>
    </row>
    <row r="29" customFormat="false" ht="12.75" hidden="false" customHeight="false" outlineLevel="0" collapsed="false">
      <c r="A29" s="292" t="s">
        <v>23</v>
      </c>
      <c r="B29" s="293" t="n">
        <v>15051.62937</v>
      </c>
      <c r="C29" s="294" t="n">
        <v>0.00260002988420489</v>
      </c>
      <c r="D29" s="23" t="n">
        <v>21510.9329</v>
      </c>
      <c r="E29" s="295" t="n">
        <v>0.00374092017265682</v>
      </c>
      <c r="G29" s="292" t="s">
        <v>23</v>
      </c>
      <c r="H29" s="293" t="n">
        <v>13345.36998</v>
      </c>
      <c r="I29" s="294" t="n">
        <v>0.00254908242254133</v>
      </c>
      <c r="J29" s="23" t="n">
        <v>19775.3367</v>
      </c>
      <c r="K29" s="295" t="n">
        <v>0.00381168733741233</v>
      </c>
      <c r="M29" s="292" t="s">
        <v>25</v>
      </c>
      <c r="N29" s="293" t="n">
        <v>5846.74633</v>
      </c>
      <c r="O29" s="294" t="n">
        <v>0.0105601862645942</v>
      </c>
      <c r="P29" s="23" t="n">
        <v>5657.17035</v>
      </c>
      <c r="Q29" s="295" t="n">
        <v>0.010240528495559</v>
      </c>
      <c r="S29" s="292" t="s">
        <v>17</v>
      </c>
      <c r="T29" s="293" t="n">
        <v>963.92241</v>
      </c>
      <c r="U29" s="294" t="n">
        <v>0.00108837563169392</v>
      </c>
      <c r="V29" s="23" t="n">
        <v>873.02584</v>
      </c>
      <c r="W29" s="295" t="n">
        <v>0.00098097471773986</v>
      </c>
      <c r="Z29" s="292" t="s">
        <v>21</v>
      </c>
      <c r="AA29" s="293" t="n">
        <v>13289.56469</v>
      </c>
      <c r="AB29" s="294" t="n">
        <v>0.00436097209425501</v>
      </c>
      <c r="AC29" s="23" t="n">
        <v>13095.22358</v>
      </c>
      <c r="AD29" s="295" t="n">
        <v>0.00431458486602173</v>
      </c>
      <c r="AF29" s="292" t="s">
        <v>22</v>
      </c>
      <c r="AG29" s="293" t="n">
        <v>6241.05521</v>
      </c>
      <c r="AH29" s="294" t="n">
        <v>0.00205616331708778</v>
      </c>
      <c r="AI29" s="23" t="n">
        <v>5679.09135</v>
      </c>
      <c r="AJ29" s="295" t="n">
        <v>0.00192224127284925</v>
      </c>
      <c r="AL29" s="292" t="s">
        <v>23</v>
      </c>
      <c r="AM29" s="293" t="n">
        <v>2229.48565</v>
      </c>
      <c r="AN29" s="294" t="n">
        <v>0.0017496926468054</v>
      </c>
      <c r="AO29" s="23" t="n">
        <v>3478.34767</v>
      </c>
      <c r="AP29" s="295" t="n">
        <v>0.00266080291934499</v>
      </c>
      <c r="AR29" s="292" t="s">
        <v>24</v>
      </c>
      <c r="AS29" s="293" t="n">
        <v>4735.31405</v>
      </c>
      <c r="AT29" s="294" t="n">
        <v>0.00894136107389388</v>
      </c>
      <c r="AU29" s="23" t="n">
        <v>4924.35505</v>
      </c>
      <c r="AV29" s="295" t="n">
        <v>0.00927151807086564</v>
      </c>
      <c r="AX29" s="292" t="s">
        <v>23</v>
      </c>
      <c r="AY29" s="293" t="n">
        <v>210.8821</v>
      </c>
      <c r="AZ29" s="294" t="n">
        <v>0.00248011848451429</v>
      </c>
      <c r="BA29" s="23" t="n">
        <v>29.00381</v>
      </c>
      <c r="BB29" s="296" t="n">
        <v>18</v>
      </c>
      <c r="BD29" s="2"/>
    </row>
    <row r="30" customFormat="false" ht="12.75" hidden="false" customHeight="false" outlineLevel="0" collapsed="false">
      <c r="A30" s="292" t="s">
        <v>21</v>
      </c>
      <c r="B30" s="293" t="n">
        <v>16846.22404</v>
      </c>
      <c r="C30" s="294" t="n">
        <v>0.00291002952991333</v>
      </c>
      <c r="D30" s="23" t="n">
        <v>16145.56415</v>
      </c>
      <c r="E30" s="295" t="n">
        <v>0.00280784040880253</v>
      </c>
      <c r="G30" s="292" t="s">
        <v>21</v>
      </c>
      <c r="H30" s="293" t="n">
        <v>7151.12967</v>
      </c>
      <c r="I30" s="294" t="n">
        <v>0.00136592833098141</v>
      </c>
      <c r="J30" s="23" t="n">
        <v>6444.43252</v>
      </c>
      <c r="K30" s="295" t="n">
        <v>0.00124216149671385</v>
      </c>
      <c r="M30" s="292" t="s">
        <v>26</v>
      </c>
      <c r="N30" s="293" t="n">
        <v>4391.337</v>
      </c>
      <c r="O30" s="294" t="n">
        <v>0.00793147744971593</v>
      </c>
      <c r="P30" s="23" t="n">
        <v>4391.338</v>
      </c>
      <c r="Q30" s="295" t="n">
        <v>0.00794913696078308</v>
      </c>
      <c r="S30" s="292" t="s">
        <v>26</v>
      </c>
      <c r="T30" s="293" t="n">
        <v>1807.54</v>
      </c>
      <c r="U30" s="294" t="n">
        <v>0.00204091373839107</v>
      </c>
      <c r="V30" s="23" t="n">
        <v>864.165</v>
      </c>
      <c r="W30" s="295" t="n">
        <v>0.0009710182426624</v>
      </c>
      <c r="Z30" s="292" t="s">
        <v>22</v>
      </c>
      <c r="AA30" s="293" t="n">
        <v>5035.87398</v>
      </c>
      <c r="AB30" s="294" t="n">
        <v>0.00165252259266928</v>
      </c>
      <c r="AC30" s="23" t="n">
        <v>5254.24149</v>
      </c>
      <c r="AD30" s="295" t="n">
        <v>0.00173115569021674</v>
      </c>
      <c r="AF30" s="292" t="s">
        <v>20</v>
      </c>
      <c r="AG30" s="293" t="n">
        <v>4802.15338</v>
      </c>
      <c r="AH30" s="294" t="n">
        <v>0.0015821061167932</v>
      </c>
      <c r="AI30" s="23" t="n">
        <v>4232.11129</v>
      </c>
      <c r="AJ30" s="295" t="n">
        <v>0.00143247193812603</v>
      </c>
      <c r="AL30" s="292" t="s">
        <v>21</v>
      </c>
      <c r="AM30" s="293" t="n">
        <v>2384.40238</v>
      </c>
      <c r="AN30" s="294" t="n">
        <v>0.00187127076207523</v>
      </c>
      <c r="AO30" s="23" t="n">
        <v>1878.05483</v>
      </c>
      <c r="AP30" s="295" t="n">
        <v>0.00143664010859328</v>
      </c>
      <c r="AR30" s="292" t="s">
        <v>26</v>
      </c>
      <c r="AS30" s="293" t="n">
        <v>4269.465</v>
      </c>
      <c r="AT30" s="294" t="n">
        <v>0.00806173101810477</v>
      </c>
      <c r="AU30" s="23" t="n">
        <v>4269.465</v>
      </c>
      <c r="AV30" s="295" t="n">
        <v>0.0080384987472478</v>
      </c>
      <c r="AX30" s="292" t="s">
        <v>26</v>
      </c>
      <c r="AY30" s="293" t="n">
        <v>12.1160000000001</v>
      </c>
      <c r="AZ30" s="294" t="n">
        <v>0.000142492490156231</v>
      </c>
      <c r="BA30" s="23" t="n">
        <v>23.816</v>
      </c>
      <c r="BB30" s="296" t="n">
        <v>19</v>
      </c>
      <c r="BD30" s="2"/>
    </row>
    <row r="31" customFormat="false" ht="12.75" hidden="false" customHeight="false" outlineLevel="0" collapsed="false">
      <c r="A31" s="292" t="s">
        <v>22</v>
      </c>
      <c r="B31" s="293" t="n">
        <v>9608.70581</v>
      </c>
      <c r="C31" s="294" t="n">
        <v>0.00165981513631525</v>
      </c>
      <c r="D31" s="23" t="n">
        <v>9081.05286</v>
      </c>
      <c r="E31" s="295" t="n">
        <v>0.00157926641261276</v>
      </c>
      <c r="G31" s="292" t="s">
        <v>22</v>
      </c>
      <c r="H31" s="293" t="n">
        <v>6888.10031</v>
      </c>
      <c r="I31" s="294" t="n">
        <v>0.00131568742202249</v>
      </c>
      <c r="J31" s="23" t="n">
        <v>6305.04285</v>
      </c>
      <c r="K31" s="295" t="n">
        <v>0.00121529419993072</v>
      </c>
      <c r="M31" s="292" t="s">
        <v>22</v>
      </c>
      <c r="N31" s="293" t="n">
        <v>2720.6055</v>
      </c>
      <c r="O31" s="294" t="n">
        <v>0.00491386135311937</v>
      </c>
      <c r="P31" s="23" t="n">
        <v>2720.6055</v>
      </c>
      <c r="Q31" s="295" t="n">
        <v>0.00492480099135155</v>
      </c>
      <c r="S31" s="292" t="s">
        <v>21</v>
      </c>
      <c r="T31" s="293" t="n">
        <v>338.61305</v>
      </c>
      <c r="U31" s="294" t="n">
        <v>0.000382331802197187</v>
      </c>
      <c r="V31" s="23" t="n">
        <v>339.46923</v>
      </c>
      <c r="W31" s="295" t="n">
        <v>0.000381444301901325</v>
      </c>
      <c r="Z31" s="292" t="s">
        <v>23</v>
      </c>
      <c r="AA31" s="293" t="n">
        <v>4497.16062</v>
      </c>
      <c r="AB31" s="294" t="n">
        <v>0.0014757437451627</v>
      </c>
      <c r="AC31" s="23" t="n">
        <v>4424.92718</v>
      </c>
      <c r="AD31" s="295" t="n">
        <v>0.00145791507319008</v>
      </c>
      <c r="AF31" s="292" t="s">
        <v>27</v>
      </c>
      <c r="AG31" s="293" t="n">
        <v>2837.81423</v>
      </c>
      <c r="AH31" s="294" t="n">
        <v>0.000934939577378886</v>
      </c>
      <c r="AI31" s="23" t="n">
        <v>2771.38359</v>
      </c>
      <c r="AJ31" s="295" t="n">
        <v>0.00093804934474159</v>
      </c>
      <c r="AL31" s="292" t="s">
        <v>26</v>
      </c>
      <c r="AM31" s="293" t="n">
        <v>726.529</v>
      </c>
      <c r="AN31" s="294" t="n">
        <v>0.000570177452808849</v>
      </c>
      <c r="AO31" s="23" t="n">
        <v>792.732</v>
      </c>
      <c r="AP31" s="295" t="n">
        <v>0.000606409657680423</v>
      </c>
      <c r="AR31" s="292" t="s">
        <v>22</v>
      </c>
      <c r="AS31" s="293" t="n">
        <v>2012.29038</v>
      </c>
      <c r="AT31" s="294" t="n">
        <v>0.0037996666500088</v>
      </c>
      <c r="AU31" s="23" t="n">
        <v>2012.29038</v>
      </c>
      <c r="AV31" s="295" t="n">
        <v>0.00378871678271839</v>
      </c>
      <c r="AX31" s="292" t="s">
        <v>21</v>
      </c>
      <c r="AY31" s="293" t="n">
        <v>54.5793300000004</v>
      </c>
      <c r="AZ31" s="294" t="n">
        <v>0.000641890445919338</v>
      </c>
      <c r="BA31" s="23" t="n">
        <v>6.03726</v>
      </c>
      <c r="BB31" s="296" t="n">
        <v>20</v>
      </c>
      <c r="BD31" s="2"/>
    </row>
    <row r="32" customFormat="false" ht="12.75" hidden="false" customHeight="false" outlineLevel="0" collapsed="false">
      <c r="A32" s="292" t="s">
        <v>27</v>
      </c>
      <c r="B32" s="293" t="n">
        <v>6118.56936</v>
      </c>
      <c r="C32" s="294" t="n">
        <v>0.00105692631631551</v>
      </c>
      <c r="D32" s="23" t="n">
        <v>6373.23295</v>
      </c>
      <c r="E32" s="295" t="n">
        <v>0.00110835526374108</v>
      </c>
      <c r="G32" s="292" t="s">
        <v>27</v>
      </c>
      <c r="H32" s="293" t="n">
        <v>4248.06559</v>
      </c>
      <c r="I32" s="294" t="n">
        <v>0.000811417693289884</v>
      </c>
      <c r="J32" s="23" t="n">
        <v>4502.55743</v>
      </c>
      <c r="K32" s="295" t="n">
        <v>0.00086786593837883</v>
      </c>
      <c r="M32" s="292" t="s">
        <v>27</v>
      </c>
      <c r="N32" s="293" t="n">
        <v>1870.50377</v>
      </c>
      <c r="O32" s="294" t="n">
        <v>0.00337843769935299</v>
      </c>
      <c r="P32" s="23" t="n">
        <v>1870.50377</v>
      </c>
      <c r="Q32" s="295" t="n">
        <v>0.00338595905243256</v>
      </c>
      <c r="S32" s="292" t="s">
        <v>27</v>
      </c>
      <c r="T32" s="293" t="n">
        <v>437.66031</v>
      </c>
      <c r="U32" s="294" t="n">
        <v>0.000494167177173117</v>
      </c>
      <c r="V32" s="23" t="n">
        <v>219.30938</v>
      </c>
      <c r="W32" s="295" t="n">
        <v>0.000246426792067465</v>
      </c>
      <c r="Z32" s="292" t="s">
        <v>27</v>
      </c>
      <c r="AA32" s="293" t="n">
        <v>3327.21376</v>
      </c>
      <c r="AB32" s="294" t="n">
        <v>0.00109182555617488</v>
      </c>
      <c r="AC32" s="23" t="n">
        <v>3715.21567</v>
      </c>
      <c r="AD32" s="295" t="n">
        <v>0.00122408091819604</v>
      </c>
      <c r="AF32" s="292" t="s">
        <v>21</v>
      </c>
      <c r="AG32" s="293" t="n">
        <v>1443.13692</v>
      </c>
      <c r="AH32" s="294" t="n">
        <v>0.000475452483048782</v>
      </c>
      <c r="AI32" s="23" t="n">
        <v>1315.69877</v>
      </c>
      <c r="AJ32" s="295" t="n">
        <v>0.000445333649780259</v>
      </c>
      <c r="AL32" s="292" t="s">
        <v>27</v>
      </c>
      <c r="AM32" s="293" t="n">
        <v>824.56856</v>
      </c>
      <c r="AN32" s="294" t="n">
        <v>0.000647118561278435</v>
      </c>
      <c r="AO32" s="23" t="n">
        <v>786.95308</v>
      </c>
      <c r="AP32" s="295" t="n">
        <v>0.00060198900492645</v>
      </c>
      <c r="AR32" s="292" t="s">
        <v>27</v>
      </c>
      <c r="AS32" s="293" t="n">
        <v>1940.98414</v>
      </c>
      <c r="AT32" s="294" t="n">
        <v>0.00366502408313159</v>
      </c>
      <c r="AU32" s="23" t="n">
        <v>1940.98414</v>
      </c>
      <c r="AV32" s="295" t="n">
        <v>0.003654462228363</v>
      </c>
      <c r="AX32" s="292" t="s">
        <v>27</v>
      </c>
      <c r="AY32" s="293" t="n">
        <v>15.09595</v>
      </c>
      <c r="AZ32" s="294" t="n">
        <v>0.000177538750971769</v>
      </c>
      <c r="BA32" s="23" t="n">
        <v>0.171750000000003</v>
      </c>
      <c r="BB32" s="296" t="n">
        <v>21</v>
      </c>
      <c r="BD32" s="2"/>
    </row>
    <row r="33" customFormat="false" ht="12.75" hidden="false" customHeight="false" outlineLevel="0" collapsed="false">
      <c r="A33" s="292" t="s">
        <v>26</v>
      </c>
      <c r="B33" s="293" t="n">
        <v>6153.963</v>
      </c>
      <c r="C33" s="294" t="n">
        <v>0.0010630402405591</v>
      </c>
      <c r="D33" s="23" t="n">
        <v>5957.775</v>
      </c>
      <c r="E33" s="295" t="n">
        <v>0.00103610386333595</v>
      </c>
      <c r="G33" s="292" t="s">
        <v>26</v>
      </c>
      <c r="H33" s="293" t="n">
        <v>1762.626</v>
      </c>
      <c r="I33" s="294" t="n">
        <v>0.000336676986913655</v>
      </c>
      <c r="J33" s="23" t="n">
        <v>1542.621</v>
      </c>
      <c r="K33" s="295" t="n">
        <v>0.00029733951038752</v>
      </c>
      <c r="M33" s="292" t="s">
        <v>23</v>
      </c>
      <c r="N33" s="293" t="n">
        <v>1706.25939</v>
      </c>
      <c r="O33" s="294" t="n">
        <v>0.00308178531393766</v>
      </c>
      <c r="P33" s="23" t="n">
        <v>1706.59239</v>
      </c>
      <c r="Q33" s="295" t="n">
        <v>0.00308924902713937</v>
      </c>
      <c r="S33" s="292" t="s">
        <v>22</v>
      </c>
      <c r="T33" s="293" t="n">
        <v>186.4132</v>
      </c>
      <c r="U33" s="294" t="n">
        <v>0.00021048124019244</v>
      </c>
      <c r="V33" s="23" t="n">
        <v>58.016</v>
      </c>
      <c r="W33" s="295" t="n">
        <v>6.5189627404838E-005</v>
      </c>
      <c r="Z33" s="292" t="s">
        <v>26</v>
      </c>
      <c r="AA33" s="293" t="n">
        <v>1702.133</v>
      </c>
      <c r="AB33" s="294" t="n">
        <v>0.000558555128543535</v>
      </c>
      <c r="AC33" s="23" t="n">
        <v>1722.273</v>
      </c>
      <c r="AD33" s="295" t="n">
        <v>0.000567450641492434</v>
      </c>
      <c r="AF33" s="292" t="s">
        <v>26</v>
      </c>
      <c r="AG33" s="293" t="n">
        <v>940.218</v>
      </c>
      <c r="AH33" s="294" t="n">
        <v>0.000309762002836959</v>
      </c>
      <c r="AI33" s="23" t="n">
        <v>703.652</v>
      </c>
      <c r="AJ33" s="295" t="n">
        <v>0.000238169952332766</v>
      </c>
      <c r="AL33" s="292" t="s">
        <v>22</v>
      </c>
      <c r="AM33" s="293" t="n">
        <v>69.44581</v>
      </c>
      <c r="AN33" s="294" t="n">
        <v>5.45008321127543E-005</v>
      </c>
      <c r="AO33" s="23" t="n">
        <v>69.63991</v>
      </c>
      <c r="AP33" s="295" t="n">
        <v>5.32718673952804E-005</v>
      </c>
      <c r="AR33" s="292" t="s">
        <v>23</v>
      </c>
      <c r="AS33" s="293" t="n">
        <v>1495.37729</v>
      </c>
      <c r="AT33" s="294" t="n">
        <v>0.00282361595248174</v>
      </c>
      <c r="AU33" s="23" t="n">
        <v>1516.7985</v>
      </c>
      <c r="AV33" s="295" t="n">
        <v>0.00285581046854286</v>
      </c>
      <c r="AX33" s="292" t="s">
        <v>16</v>
      </c>
      <c r="AY33" s="293" t="n">
        <v>3007.504</v>
      </c>
      <c r="AZ33" s="294" t="n">
        <v>0.0353703147998368</v>
      </c>
      <c r="BA33" s="23" t="n">
        <v>-84.10169</v>
      </c>
      <c r="BB33" s="296" t="n">
        <v>22</v>
      </c>
      <c r="BD33" s="2"/>
    </row>
    <row r="34" customFormat="false" ht="12.75" hidden="false" customHeight="false" outlineLevel="0" collapsed="false">
      <c r="A34" s="292"/>
      <c r="B34" s="293"/>
      <c r="C34" s="294"/>
      <c r="D34" s="23"/>
      <c r="E34" s="295"/>
      <c r="G34" s="292"/>
      <c r="H34" s="293"/>
      <c r="I34" s="294"/>
      <c r="J34" s="23"/>
      <c r="K34" s="295"/>
      <c r="M34" s="292"/>
      <c r="N34" s="293"/>
      <c r="O34" s="294"/>
      <c r="P34" s="23"/>
      <c r="Q34" s="295"/>
      <c r="S34" s="292"/>
      <c r="T34" s="293"/>
      <c r="U34" s="294"/>
      <c r="V34" s="23"/>
      <c r="W34" s="295"/>
      <c r="Z34" s="292"/>
      <c r="AA34" s="293"/>
      <c r="AB34" s="294"/>
      <c r="AC34" s="23"/>
      <c r="AD34" s="295"/>
      <c r="AF34" s="292"/>
      <c r="AG34" s="293"/>
      <c r="AH34" s="294"/>
      <c r="AI34" s="23"/>
      <c r="AJ34" s="295"/>
      <c r="AL34" s="292"/>
      <c r="AM34" s="293"/>
      <c r="AN34" s="294"/>
      <c r="AO34" s="23"/>
      <c r="AP34" s="295"/>
      <c r="AR34" s="292"/>
      <c r="AS34" s="293"/>
      <c r="AT34" s="294"/>
      <c r="AU34" s="23"/>
      <c r="AV34" s="295"/>
      <c r="AX34" s="292"/>
      <c r="AY34" s="293"/>
      <c r="AZ34" s="294"/>
      <c r="BA34" s="23"/>
      <c r="BB34" s="295"/>
      <c r="BD34" s="2"/>
    </row>
    <row r="35" customFormat="false" ht="12.75" hidden="false" customHeight="false" outlineLevel="0" collapsed="false">
      <c r="A35" s="292" t="s">
        <v>29</v>
      </c>
      <c r="B35" s="293" t="n">
        <v>5789021.68065</v>
      </c>
      <c r="C35" s="297" t="n">
        <v>1</v>
      </c>
      <c r="D35" s="23" t="n">
        <v>5750171.59073</v>
      </c>
      <c r="E35" s="298" t="n">
        <v>1</v>
      </c>
      <c r="G35" s="292" t="s">
        <v>29</v>
      </c>
      <c r="H35" s="293" t="n">
        <v>5235362.28644</v>
      </c>
      <c r="I35" s="297" t="n">
        <v>1</v>
      </c>
      <c r="J35" s="23" t="n">
        <v>5188079.43818</v>
      </c>
      <c r="K35" s="298" t="n">
        <v>1</v>
      </c>
      <c r="M35" s="292" t="s">
        <v>29</v>
      </c>
      <c r="N35" s="293" t="n">
        <v>553659.39421</v>
      </c>
      <c r="O35" s="297" t="n">
        <v>1</v>
      </c>
      <c r="P35" s="23" t="n">
        <v>552429.53061</v>
      </c>
      <c r="Q35" s="298" t="n">
        <v>1</v>
      </c>
      <c r="S35" s="292" t="s">
        <v>29</v>
      </c>
      <c r="T35" s="293" t="n">
        <v>885652.32621</v>
      </c>
      <c r="U35" s="297" t="n">
        <v>1</v>
      </c>
      <c r="V35" s="23" t="n">
        <v>889957.53327</v>
      </c>
      <c r="W35" s="298" t="n">
        <v>1</v>
      </c>
      <c r="Z35" s="292" t="s">
        <v>29</v>
      </c>
      <c r="AA35" s="293" t="n">
        <v>3047385.85865</v>
      </c>
      <c r="AB35" s="297" t="n">
        <v>1</v>
      </c>
      <c r="AC35" s="23" t="n">
        <v>3035106.27016</v>
      </c>
      <c r="AD35" s="298" t="n">
        <v>1</v>
      </c>
      <c r="AF35" s="292" t="s">
        <v>29</v>
      </c>
      <c r="AG35" s="293" t="n">
        <v>3035291.58318</v>
      </c>
      <c r="AH35" s="297" t="n">
        <v>1</v>
      </c>
      <c r="AI35" s="23" t="n">
        <v>2954411.30633</v>
      </c>
      <c r="AJ35" s="298" t="n">
        <v>1</v>
      </c>
      <c r="AL35" s="292" t="s">
        <v>29</v>
      </c>
      <c r="AM35" s="293" t="n">
        <v>1274215.59099</v>
      </c>
      <c r="AN35" s="297" t="n">
        <v>1</v>
      </c>
      <c r="AO35" s="23" t="n">
        <v>1307254.90592</v>
      </c>
      <c r="AP35" s="298" t="n">
        <v>1</v>
      </c>
      <c r="AR35" s="292" t="s">
        <v>29</v>
      </c>
      <c r="AS35" s="293" t="n">
        <v>529596.55816</v>
      </c>
      <c r="AT35" s="297" t="n">
        <v>1</v>
      </c>
      <c r="AU35" s="23" t="n">
        <v>531127.15872</v>
      </c>
      <c r="AV35" s="298" t="n">
        <v>1</v>
      </c>
      <c r="AX35" s="292" t="s">
        <v>29</v>
      </c>
      <c r="AY35" s="293" t="n">
        <v>85029.04249</v>
      </c>
      <c r="AZ35" s="297" t="n">
        <v>1</v>
      </c>
      <c r="BA35" s="23" t="n">
        <v>9662.62194</v>
      </c>
      <c r="BB35" s="298"/>
      <c r="BD35" s="2"/>
    </row>
    <row r="36" customFormat="false" ht="12.75" hidden="false" customHeight="false" outlineLevel="0" collapsed="false">
      <c r="A36" s="299"/>
      <c r="B36" s="300"/>
      <c r="C36" s="300"/>
      <c r="D36" s="301"/>
      <c r="E36" s="302"/>
      <c r="G36" s="299"/>
      <c r="H36" s="300"/>
      <c r="I36" s="300"/>
      <c r="J36" s="303"/>
      <c r="K36" s="302"/>
      <c r="M36" s="299"/>
      <c r="N36" s="300"/>
      <c r="O36" s="300"/>
      <c r="P36" s="303"/>
      <c r="Q36" s="302"/>
      <c r="S36" s="299"/>
      <c r="T36" s="300"/>
      <c r="U36" s="300"/>
      <c r="V36" s="303"/>
      <c r="W36" s="302"/>
      <c r="Z36" s="299"/>
      <c r="AA36" s="300"/>
      <c r="AB36" s="300"/>
      <c r="AC36" s="303"/>
      <c r="AD36" s="302"/>
      <c r="AF36" s="299"/>
      <c r="AG36" s="300"/>
      <c r="AH36" s="300"/>
      <c r="AI36" s="303"/>
      <c r="AJ36" s="302"/>
      <c r="AL36" s="299"/>
      <c r="AM36" s="300"/>
      <c r="AN36" s="300"/>
      <c r="AO36" s="303"/>
      <c r="AP36" s="302"/>
      <c r="AR36" s="299"/>
      <c r="AS36" s="300"/>
      <c r="AT36" s="300"/>
      <c r="AU36" s="303"/>
      <c r="AV36" s="302"/>
      <c r="AX36" s="299"/>
      <c r="AY36" s="300"/>
      <c r="AZ36" s="300"/>
      <c r="BA36" s="303"/>
      <c r="BB36" s="302"/>
      <c r="BD36" s="2"/>
    </row>
    <row r="37" customFormat="false" ht="12.75" hidden="false" customHeight="false" outlineLevel="0" collapsed="false">
      <c r="A37" s="304"/>
      <c r="B37" s="304"/>
      <c r="C37" s="304"/>
      <c r="D37" s="85"/>
      <c r="E37" s="305"/>
      <c r="G37" s="304"/>
      <c r="H37" s="304"/>
      <c r="I37" s="304"/>
      <c r="J37" s="23"/>
      <c r="K37" s="305"/>
      <c r="M37" s="304"/>
      <c r="N37" s="304"/>
      <c r="O37" s="304"/>
      <c r="P37" s="23"/>
      <c r="Q37" s="305"/>
      <c r="S37" s="304"/>
      <c r="T37" s="304"/>
      <c r="U37" s="304"/>
      <c r="V37" s="23"/>
      <c r="W37" s="305"/>
      <c r="Z37" s="304"/>
      <c r="AA37" s="304"/>
      <c r="AB37" s="304"/>
      <c r="AC37" s="23"/>
      <c r="AD37" s="305"/>
      <c r="AF37" s="304"/>
      <c r="AG37" s="304"/>
      <c r="AH37" s="304"/>
      <c r="AI37" s="23"/>
      <c r="AJ37" s="305"/>
      <c r="AL37" s="304"/>
      <c r="AM37" s="304"/>
      <c r="AN37" s="304"/>
      <c r="AO37" s="23"/>
      <c r="AP37" s="305"/>
      <c r="AR37" s="304"/>
      <c r="AS37" s="304"/>
      <c r="AT37" s="304"/>
      <c r="AU37" s="23"/>
      <c r="AV37" s="305"/>
      <c r="AX37" s="304"/>
      <c r="AY37" s="304"/>
      <c r="AZ37" s="304"/>
      <c r="BA37" s="23"/>
      <c r="BB37" s="305"/>
      <c r="BD37" s="2"/>
    </row>
    <row r="38" customFormat="false" ht="12.75" hidden="false" customHeight="false" outlineLevel="0" collapsed="false">
      <c r="A38" s="103" t="s">
        <v>293</v>
      </c>
      <c r="B38" s="304"/>
      <c r="C38" s="304"/>
      <c r="D38" s="85"/>
      <c r="E38" s="305"/>
      <c r="G38" s="304"/>
      <c r="H38" s="304"/>
      <c r="I38" s="304"/>
      <c r="J38" s="23"/>
      <c r="K38" s="305"/>
      <c r="M38" s="304"/>
      <c r="N38" s="304"/>
      <c r="O38" s="304"/>
      <c r="P38" s="23"/>
      <c r="Q38" s="305"/>
      <c r="S38" s="304"/>
      <c r="T38" s="304"/>
      <c r="U38" s="304"/>
      <c r="V38" s="23"/>
      <c r="W38" s="305"/>
      <c r="Z38" s="304"/>
      <c r="AA38" s="304"/>
      <c r="AB38" s="304"/>
      <c r="AC38" s="23"/>
      <c r="AD38" s="305"/>
      <c r="AF38" s="304"/>
      <c r="AG38" s="304"/>
      <c r="AH38" s="304"/>
      <c r="AI38" s="23"/>
      <c r="AJ38" s="305"/>
      <c r="AL38" s="304"/>
      <c r="AM38" s="304"/>
      <c r="AN38" s="304"/>
      <c r="AO38" s="23"/>
      <c r="AP38" s="305"/>
      <c r="AR38" s="304"/>
      <c r="AS38" s="304"/>
      <c r="AT38" s="304"/>
      <c r="AU38" s="23"/>
      <c r="AV38" s="305"/>
      <c r="AX38" s="304"/>
      <c r="AY38" s="304"/>
      <c r="AZ38" s="304"/>
      <c r="BA38" s="23"/>
      <c r="BB38" s="305"/>
      <c r="BD38" s="2"/>
    </row>
    <row r="39" customFormat="false" ht="12.75" hidden="false" customHeight="false" outlineLevel="0" collapsed="false">
      <c r="A39" s="123" t="s">
        <v>294</v>
      </c>
      <c r="B39" s="304"/>
      <c r="C39" s="304"/>
      <c r="D39" s="85"/>
      <c r="E39" s="305"/>
      <c r="G39" s="304"/>
      <c r="H39" s="304"/>
      <c r="I39" s="304"/>
      <c r="J39" s="23"/>
      <c r="K39" s="305"/>
      <c r="M39" s="304"/>
      <c r="N39" s="304"/>
      <c r="O39" s="304"/>
      <c r="P39" s="23"/>
      <c r="Q39" s="305"/>
      <c r="S39" s="304"/>
      <c r="T39" s="304"/>
      <c r="U39" s="304"/>
      <c r="V39" s="23"/>
      <c r="W39" s="305"/>
      <c r="Z39" s="304"/>
      <c r="AA39" s="304"/>
      <c r="AB39" s="304"/>
      <c r="AC39" s="23"/>
      <c r="AD39" s="305"/>
      <c r="AF39" s="304"/>
      <c r="AG39" s="304"/>
      <c r="AH39" s="304"/>
      <c r="AI39" s="23"/>
      <c r="AJ39" s="305"/>
      <c r="AL39" s="304"/>
      <c r="AM39" s="304"/>
      <c r="AN39" s="304"/>
      <c r="AO39" s="23"/>
      <c r="AP39" s="305"/>
      <c r="AR39" s="304"/>
      <c r="AS39" s="304"/>
      <c r="AT39" s="304"/>
      <c r="AU39" s="23"/>
      <c r="AV39" s="305"/>
      <c r="AX39" s="304"/>
      <c r="AY39" s="304"/>
      <c r="AZ39" s="304"/>
      <c r="BA39" s="23"/>
      <c r="BB39" s="305"/>
      <c r="BD39" s="2"/>
    </row>
    <row r="40" customFormat="false" ht="12.75" hidden="false" customHeight="false" outlineLevel="0" collapsed="false">
      <c r="A40" s="72" t="s">
        <v>309</v>
      </c>
      <c r="B40" s="304"/>
      <c r="C40" s="304"/>
      <c r="D40" s="85"/>
      <c r="E40" s="305"/>
      <c r="G40" s="304"/>
      <c r="H40" s="304"/>
      <c r="I40" s="304"/>
      <c r="J40" s="23"/>
      <c r="K40" s="305"/>
      <c r="M40" s="304"/>
      <c r="N40" s="304"/>
      <c r="O40" s="304"/>
      <c r="P40" s="23"/>
      <c r="Q40" s="305"/>
      <c r="S40" s="304"/>
      <c r="T40" s="304"/>
      <c r="U40" s="304"/>
      <c r="V40" s="23"/>
      <c r="W40" s="305"/>
      <c r="Z40" s="304"/>
      <c r="AA40" s="304"/>
      <c r="AB40" s="304"/>
      <c r="AC40" s="23"/>
      <c r="AD40" s="305"/>
      <c r="AF40" s="304"/>
      <c r="AG40" s="304"/>
      <c r="AH40" s="304"/>
      <c r="AI40" s="23"/>
      <c r="AJ40" s="305"/>
      <c r="AL40" s="304"/>
      <c r="AM40" s="304"/>
      <c r="AN40" s="304"/>
      <c r="AO40" s="23"/>
      <c r="AP40" s="305"/>
      <c r="AR40" s="304"/>
      <c r="AS40" s="304"/>
      <c r="AT40" s="304"/>
      <c r="AU40" s="23"/>
      <c r="AV40" s="305"/>
      <c r="AX40" s="304"/>
      <c r="AY40" s="304"/>
      <c r="AZ40" s="304"/>
      <c r="BA40" s="23"/>
      <c r="BB40" s="305"/>
      <c r="BD40" s="2"/>
    </row>
    <row r="41" customFormat="false" ht="12.75" hidden="false" customHeight="false" outlineLevel="0" collapsed="false">
      <c r="A41" s="306" t="s">
        <v>310</v>
      </c>
      <c r="B41" s="304"/>
      <c r="C41" s="304"/>
      <c r="D41" s="85"/>
      <c r="E41" s="305"/>
      <c r="G41" s="304"/>
      <c r="H41" s="304"/>
      <c r="I41" s="304"/>
      <c r="J41" s="23"/>
      <c r="K41" s="305"/>
      <c r="M41" s="304"/>
      <c r="N41" s="304"/>
      <c r="O41" s="304"/>
      <c r="P41" s="23"/>
      <c r="Q41" s="305"/>
      <c r="S41" s="304"/>
      <c r="T41" s="304"/>
      <c r="U41" s="304"/>
      <c r="V41" s="23"/>
      <c r="W41" s="305"/>
      <c r="Z41" s="304"/>
      <c r="AA41" s="304"/>
      <c r="AB41" s="304"/>
      <c r="AC41" s="23"/>
      <c r="AD41" s="305"/>
      <c r="AF41" s="304"/>
      <c r="AG41" s="304"/>
      <c r="AH41" s="304"/>
      <c r="AI41" s="23"/>
      <c r="AJ41" s="305"/>
      <c r="AL41" s="304"/>
      <c r="AM41" s="304"/>
      <c r="AN41" s="304"/>
      <c r="AO41" s="23"/>
      <c r="AP41" s="305"/>
      <c r="AR41" s="304"/>
      <c r="AS41" s="304"/>
      <c r="AT41" s="304"/>
      <c r="AU41" s="23"/>
      <c r="AV41" s="305"/>
      <c r="AX41" s="304"/>
      <c r="AY41" s="304"/>
      <c r="AZ41" s="304"/>
      <c r="BA41" s="23"/>
      <c r="BB41" s="305"/>
      <c r="BD41" s="2"/>
    </row>
    <row r="42" customFormat="false" ht="12.75" hidden="false" customHeight="false" outlineLevel="0" collapsed="false">
      <c r="A42" s="306" t="s">
        <v>311</v>
      </c>
      <c r="B42" s="304"/>
      <c r="C42" s="304"/>
      <c r="D42" s="85"/>
      <c r="E42" s="305"/>
      <c r="G42" s="304"/>
      <c r="H42" s="304"/>
      <c r="I42" s="304"/>
      <c r="J42" s="23"/>
      <c r="K42" s="305"/>
      <c r="M42" s="304"/>
      <c r="N42" s="304"/>
      <c r="O42" s="304"/>
      <c r="P42" s="23"/>
      <c r="Q42" s="305"/>
      <c r="S42" s="304"/>
      <c r="T42" s="304"/>
      <c r="U42" s="304"/>
      <c r="V42" s="23"/>
      <c r="W42" s="305"/>
      <c r="Z42" s="304"/>
      <c r="AA42" s="304"/>
      <c r="AB42" s="304"/>
      <c r="AC42" s="23"/>
      <c r="AD42" s="305"/>
      <c r="AF42" s="304"/>
      <c r="AG42" s="304"/>
      <c r="AH42" s="304"/>
      <c r="AI42" s="23"/>
      <c r="AJ42" s="305"/>
      <c r="AL42" s="304"/>
      <c r="AM42" s="304"/>
      <c r="AN42" s="304"/>
      <c r="AO42" s="23"/>
      <c r="AP42" s="305"/>
      <c r="AR42" s="304"/>
      <c r="AS42" s="304"/>
      <c r="AT42" s="304"/>
      <c r="AU42" s="23"/>
      <c r="AV42" s="305"/>
      <c r="AX42" s="304"/>
      <c r="AY42" s="304"/>
      <c r="AZ42" s="304"/>
      <c r="BA42" s="23"/>
      <c r="BB42" s="305"/>
      <c r="BD42" s="2"/>
    </row>
    <row r="43" customFormat="false" ht="12.75" hidden="false" customHeight="false" outlineLevel="0" collapsed="false">
      <c r="A43" s="306" t="s">
        <v>312</v>
      </c>
      <c r="B43" s="304"/>
      <c r="C43" s="304"/>
      <c r="D43" s="85"/>
      <c r="E43" s="305"/>
      <c r="G43" s="304"/>
      <c r="H43" s="304"/>
      <c r="I43" s="304"/>
      <c r="J43" s="23"/>
      <c r="K43" s="305"/>
      <c r="M43" s="304"/>
      <c r="N43" s="304"/>
      <c r="O43" s="304"/>
      <c r="P43" s="23"/>
      <c r="Q43" s="305"/>
      <c r="S43" s="304"/>
      <c r="T43" s="304"/>
      <c r="U43" s="304"/>
      <c r="V43" s="23"/>
      <c r="W43" s="305"/>
      <c r="Z43" s="304"/>
      <c r="AA43" s="304"/>
      <c r="AB43" s="304"/>
      <c r="AC43" s="23"/>
      <c r="AD43" s="305"/>
      <c r="AF43" s="304"/>
      <c r="AG43" s="304"/>
      <c r="AH43" s="304"/>
      <c r="AI43" s="23"/>
      <c r="AJ43" s="305"/>
      <c r="AL43" s="304"/>
      <c r="AM43" s="304"/>
      <c r="AN43" s="304"/>
      <c r="AO43" s="23"/>
      <c r="AP43" s="305"/>
      <c r="AR43" s="304"/>
      <c r="AS43" s="304"/>
      <c r="AT43" s="304"/>
      <c r="AU43" s="23"/>
      <c r="AV43" s="305"/>
      <c r="AX43" s="304"/>
      <c r="AY43" s="304"/>
      <c r="AZ43" s="304"/>
      <c r="BA43" s="23"/>
      <c r="BB43" s="305"/>
      <c r="BD43" s="2"/>
    </row>
    <row r="44" customFormat="false" ht="12.75" hidden="false" customHeight="false" outlineLevel="0" collapsed="false">
      <c r="A44" s="306" t="s">
        <v>313</v>
      </c>
      <c r="B44" s="304"/>
      <c r="C44" s="304"/>
      <c r="D44" s="85"/>
      <c r="E44" s="305"/>
      <c r="G44" s="304"/>
      <c r="H44" s="304"/>
      <c r="I44" s="304"/>
      <c r="J44" s="23"/>
      <c r="K44" s="305"/>
      <c r="M44" s="304"/>
      <c r="N44" s="304"/>
      <c r="O44" s="304"/>
      <c r="P44" s="23"/>
      <c r="Q44" s="305"/>
      <c r="S44" s="304"/>
      <c r="T44" s="304"/>
      <c r="U44" s="304"/>
      <c r="V44" s="23"/>
      <c r="W44" s="305"/>
      <c r="Z44" s="304"/>
      <c r="AA44" s="304"/>
      <c r="AB44" s="304"/>
      <c r="AC44" s="23"/>
      <c r="AD44" s="305"/>
      <c r="AF44" s="304"/>
      <c r="AG44" s="304"/>
      <c r="AH44" s="304"/>
      <c r="AI44" s="23"/>
      <c r="AJ44" s="305"/>
      <c r="AL44" s="304"/>
      <c r="AM44" s="304"/>
      <c r="AN44" s="304"/>
      <c r="AO44" s="23"/>
      <c r="AP44" s="305"/>
      <c r="AR44" s="304"/>
      <c r="AS44" s="304"/>
      <c r="AT44" s="304"/>
      <c r="AU44" s="23"/>
      <c r="AV44" s="305"/>
      <c r="AX44" s="304"/>
      <c r="AY44" s="304"/>
      <c r="AZ44" s="304"/>
      <c r="BA44" s="23"/>
      <c r="BB44" s="305"/>
      <c r="BD44" s="2"/>
    </row>
    <row r="45" customFormat="false" ht="12.75" hidden="false" customHeight="false" outlineLevel="0" collapsed="false">
      <c r="A45" s="72" t="s">
        <v>98</v>
      </c>
      <c r="B45" s="304"/>
      <c r="C45" s="304"/>
      <c r="D45" s="85"/>
      <c r="E45" s="305"/>
      <c r="G45" s="304"/>
      <c r="H45" s="304"/>
      <c r="I45" s="304"/>
      <c r="J45" s="23"/>
      <c r="K45" s="305"/>
      <c r="M45" s="304"/>
      <c r="N45" s="304"/>
      <c r="O45" s="304"/>
      <c r="P45" s="23"/>
      <c r="Q45" s="305"/>
      <c r="S45" s="304"/>
      <c r="T45" s="304"/>
      <c r="U45" s="304"/>
      <c r="V45" s="23"/>
      <c r="W45" s="305"/>
      <c r="Z45" s="304"/>
      <c r="AA45" s="304"/>
      <c r="AB45" s="304"/>
      <c r="AC45" s="23"/>
      <c r="AD45" s="305"/>
      <c r="AF45" s="304"/>
      <c r="AG45" s="304"/>
      <c r="AH45" s="304"/>
      <c r="AI45" s="23"/>
      <c r="AJ45" s="305"/>
      <c r="AL45" s="304"/>
      <c r="AM45" s="304"/>
      <c r="AN45" s="304"/>
      <c r="AO45" s="23"/>
      <c r="AP45" s="305"/>
      <c r="AR45" s="304"/>
      <c r="AS45" s="304"/>
      <c r="AT45" s="304"/>
      <c r="AU45" s="23"/>
      <c r="AV45" s="305"/>
      <c r="AX45" s="304"/>
      <c r="AY45" s="304"/>
      <c r="AZ45" s="304"/>
      <c r="BA45" s="23"/>
      <c r="BB45" s="305"/>
      <c r="BD45" s="2"/>
    </row>
    <row r="46" customFormat="false" ht="12.75" hidden="false" customHeight="false" outlineLevel="0" collapsed="false">
      <c r="A46" s="73" t="s">
        <v>99</v>
      </c>
      <c r="B46" s="304"/>
      <c r="C46" s="304"/>
      <c r="D46" s="85"/>
      <c r="E46" s="305"/>
      <c r="G46" s="304"/>
      <c r="H46" s="304"/>
      <c r="I46" s="304"/>
      <c r="J46" s="23"/>
      <c r="K46" s="305"/>
      <c r="M46" s="304"/>
      <c r="N46" s="304"/>
      <c r="O46" s="304"/>
      <c r="P46" s="23"/>
      <c r="Q46" s="305"/>
      <c r="S46" s="304"/>
      <c r="T46" s="304"/>
      <c r="U46" s="304"/>
      <c r="V46" s="23"/>
      <c r="W46" s="305"/>
      <c r="Z46" s="304"/>
      <c r="AA46" s="304"/>
      <c r="AB46" s="304"/>
      <c r="AC46" s="23"/>
      <c r="AD46" s="305"/>
      <c r="AF46" s="304"/>
      <c r="AG46" s="304"/>
      <c r="AH46" s="304"/>
      <c r="AI46" s="23"/>
      <c r="AJ46" s="305"/>
      <c r="AL46" s="304"/>
      <c r="AM46" s="304"/>
      <c r="AN46" s="304"/>
      <c r="AO46" s="23"/>
      <c r="AP46" s="305"/>
      <c r="AR46" s="304"/>
      <c r="AS46" s="304"/>
      <c r="AT46" s="304"/>
      <c r="AU46" s="23"/>
      <c r="AV46" s="305"/>
      <c r="AX46" s="304"/>
      <c r="AY46" s="304"/>
      <c r="AZ46" s="304"/>
      <c r="BA46" s="23"/>
      <c r="BB46" s="305"/>
      <c r="BD46" s="2"/>
    </row>
    <row r="47" customFormat="false" ht="12.75" hidden="false" customHeight="false" outlineLevel="0" collapsed="false">
      <c r="A47" s="73"/>
      <c r="B47" s="304"/>
      <c r="C47" s="304"/>
      <c r="D47" s="85"/>
      <c r="E47" s="305"/>
      <c r="G47" s="304"/>
      <c r="H47" s="304"/>
      <c r="I47" s="304"/>
      <c r="J47" s="23"/>
      <c r="K47" s="305"/>
      <c r="M47" s="304"/>
      <c r="N47" s="304"/>
      <c r="O47" s="304"/>
      <c r="P47" s="23"/>
      <c r="Q47" s="305"/>
      <c r="S47" s="304"/>
      <c r="T47" s="304"/>
      <c r="U47" s="304"/>
      <c r="V47" s="23"/>
      <c r="W47" s="305"/>
      <c r="Z47" s="304"/>
      <c r="AA47" s="304"/>
      <c r="AB47" s="304"/>
      <c r="AC47" s="23"/>
      <c r="AD47" s="305"/>
      <c r="AF47" s="304"/>
      <c r="AG47" s="304"/>
      <c r="AH47" s="304"/>
      <c r="AI47" s="23"/>
      <c r="AJ47" s="305"/>
      <c r="AL47" s="304"/>
      <c r="AM47" s="304"/>
      <c r="AN47" s="304"/>
      <c r="AO47" s="23"/>
      <c r="AP47" s="305"/>
      <c r="AR47" s="304"/>
      <c r="AS47" s="304"/>
      <c r="AT47" s="304"/>
      <c r="AU47" s="23"/>
      <c r="AV47" s="305"/>
      <c r="AX47" s="304"/>
      <c r="AY47" s="304"/>
      <c r="AZ47" s="304"/>
      <c r="BA47" s="23"/>
      <c r="BB47" s="305"/>
      <c r="BD47" s="2"/>
    </row>
    <row r="48" customFormat="false" ht="12.75" hidden="false" customHeight="false" outlineLevel="0" collapsed="false">
      <c r="A48" s="73"/>
      <c r="B48" s="304"/>
      <c r="C48" s="304"/>
      <c r="D48" s="85"/>
      <c r="E48" s="305"/>
      <c r="G48" s="304"/>
      <c r="H48" s="304"/>
      <c r="I48" s="304"/>
      <c r="J48" s="23"/>
      <c r="K48" s="305"/>
      <c r="M48" s="304"/>
      <c r="N48" s="304"/>
      <c r="O48" s="304"/>
      <c r="P48" s="23"/>
      <c r="Q48" s="305"/>
      <c r="S48" s="304"/>
      <c r="T48" s="304"/>
      <c r="U48" s="304"/>
      <c r="V48" s="23"/>
      <c r="W48" s="305"/>
      <c r="Z48" s="304"/>
      <c r="AA48" s="304"/>
      <c r="AB48" s="304"/>
      <c r="AC48" s="23"/>
      <c r="AD48" s="305"/>
      <c r="AF48" s="304"/>
      <c r="AG48" s="304"/>
      <c r="AH48" s="304"/>
      <c r="AI48" s="23"/>
      <c r="AJ48" s="305"/>
      <c r="AL48" s="304"/>
      <c r="AM48" s="304"/>
      <c r="AN48" s="304"/>
      <c r="AO48" s="23"/>
      <c r="AP48" s="305"/>
      <c r="AR48" s="304"/>
      <c r="AS48" s="304"/>
      <c r="AT48" s="304"/>
      <c r="AU48" s="23"/>
      <c r="AV48" s="305"/>
      <c r="AX48" s="304"/>
      <c r="AY48" s="304"/>
      <c r="AZ48" s="304"/>
      <c r="BA48" s="23"/>
      <c r="BB48" s="305"/>
      <c r="BD48" s="2"/>
    </row>
    <row r="49" customFormat="false" ht="12.75" hidden="false" customHeight="false" outlineLevel="0" collapsed="false">
      <c r="A49" s="73"/>
      <c r="B49" s="304"/>
      <c r="C49" s="304"/>
      <c r="D49" s="85"/>
      <c r="E49" s="305"/>
      <c r="G49" s="304"/>
      <c r="H49" s="304"/>
      <c r="I49" s="304"/>
      <c r="J49" s="23"/>
      <c r="K49" s="305"/>
      <c r="M49" s="304"/>
      <c r="N49" s="304"/>
      <c r="O49" s="304"/>
      <c r="P49" s="23"/>
      <c r="Q49" s="305"/>
      <c r="S49" s="304"/>
      <c r="T49" s="304"/>
      <c r="U49" s="304"/>
      <c r="V49" s="23"/>
      <c r="W49" s="305"/>
      <c r="Z49" s="304"/>
      <c r="AA49" s="304"/>
      <c r="AB49" s="304"/>
      <c r="AC49" s="23"/>
      <c r="AD49" s="305"/>
      <c r="AF49" s="304"/>
      <c r="AG49" s="304"/>
      <c r="AH49" s="304"/>
      <c r="AI49" s="23"/>
      <c r="AJ49" s="305"/>
      <c r="AL49" s="304"/>
      <c r="AM49" s="304"/>
      <c r="AN49" s="304"/>
      <c r="AO49" s="23"/>
      <c r="AP49" s="305"/>
      <c r="AR49" s="304"/>
      <c r="AS49" s="304"/>
      <c r="AT49" s="304"/>
      <c r="AU49" s="23"/>
      <c r="AV49" s="305"/>
      <c r="AX49" s="304"/>
      <c r="AY49" s="304"/>
      <c r="AZ49" s="304"/>
      <c r="BA49" s="23"/>
      <c r="BB49" s="305"/>
      <c r="BD49" s="2"/>
    </row>
    <row r="50" customFormat="false" ht="12.75" hidden="false" customHeight="false" outlineLevel="0" collapsed="false">
      <c r="B50" s="307"/>
      <c r="C50" s="307"/>
      <c r="N50" s="307"/>
      <c r="T50" s="307"/>
      <c r="W50" s="308"/>
      <c r="AA50" s="307"/>
      <c r="AD50" s="308"/>
      <c r="AF50" s="307" t="n">
        <v>0</v>
      </c>
      <c r="AG50" s="307"/>
      <c r="AH50" s="307"/>
      <c r="AM50" s="307"/>
      <c r="AS50" s="307"/>
      <c r="AY50" s="307"/>
    </row>
    <row r="51" s="16" customFormat="true" ht="12.75" hidden="false" customHeight="false" outlineLevel="0" collapsed="false">
      <c r="D51" s="83"/>
    </row>
    <row r="52" customFormat="false" ht="12.75" hidden="false" customHeight="false" outlineLevel="0" collapsed="false">
      <c r="B52" s="16"/>
      <c r="C52" s="16"/>
      <c r="D52" s="83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</row>
    <row r="53" customFormat="false" ht="12.75" hidden="false" customHeight="false" outlineLevel="0" collapsed="false">
      <c r="B53" s="16"/>
      <c r="C53" s="16"/>
      <c r="D53" s="83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</row>
    <row r="54" customFormat="false" ht="12.75" hidden="false" customHeight="false" outlineLevel="0" collapsed="false">
      <c r="B54" s="16"/>
      <c r="C54" s="16"/>
      <c r="D54" s="83"/>
      <c r="E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</row>
    <row r="55" customFormat="false" ht="12.75" hidden="false" customHeight="false" outlineLevel="0" collapsed="false">
      <c r="B55" s="16"/>
      <c r="C55" s="16"/>
      <c r="D55" s="83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</row>
    <row r="56" customFormat="false" ht="12.75" hidden="false" customHeight="false" outlineLevel="0" collapsed="false">
      <c r="B56" s="16"/>
      <c r="C56" s="16"/>
      <c r="D56" s="83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</row>
    <row r="57" customFormat="false" ht="12.75" hidden="false" customHeight="false" outlineLevel="0" collapsed="false">
      <c r="B57" s="16"/>
      <c r="C57" s="16"/>
      <c r="D57" s="83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</row>
    <row r="58" customFormat="false" ht="12.75" hidden="false" customHeight="false" outlineLevel="0" collapsed="false">
      <c r="BB58" s="308"/>
    </row>
    <row r="60" customFormat="false" ht="12.75" hidden="false" customHeight="false" outlineLevel="0" collapsed="false">
      <c r="C60" s="309" t="n">
        <v>0</v>
      </c>
      <c r="D60" s="309" t="n">
        <v>0</v>
      </c>
      <c r="E60" s="309" t="n">
        <v>0</v>
      </c>
      <c r="F60" s="309" t="n">
        <v>0</v>
      </c>
      <c r="G60" s="309"/>
      <c r="H60" s="309" t="n">
        <v>0</v>
      </c>
      <c r="I60" s="309" t="n">
        <v>0</v>
      </c>
      <c r="J60" s="309" t="n">
        <v>0</v>
      </c>
      <c r="K60" s="309" t="n">
        <v>0</v>
      </c>
      <c r="L60" s="309" t="n">
        <v>0</v>
      </c>
      <c r="M60" s="309"/>
      <c r="N60" s="309" t="n">
        <v>0</v>
      </c>
      <c r="O60" s="309" t="n">
        <v>0</v>
      </c>
      <c r="P60" s="309" t="n">
        <v>0</v>
      </c>
      <c r="Q60" s="309" t="n">
        <v>0</v>
      </c>
      <c r="R60" s="309" t="n">
        <v>0</v>
      </c>
      <c r="S60" s="309"/>
      <c r="T60" s="309" t="n">
        <v>0</v>
      </c>
      <c r="U60" s="309" t="n">
        <v>0</v>
      </c>
      <c r="V60" s="309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 t="n">
        <v>0</v>
      </c>
      <c r="AD60" s="309" t="n">
        <v>0</v>
      </c>
      <c r="AE60" s="309" t="n">
        <v>0</v>
      </c>
      <c r="AF60" s="309"/>
      <c r="AG60" s="309" t="n">
        <v>0</v>
      </c>
      <c r="AH60" s="309" t="n">
        <v>0</v>
      </c>
      <c r="AI60" s="309" t="n">
        <v>0</v>
      </c>
      <c r="AJ60" s="309" t="n">
        <v>0</v>
      </c>
      <c r="AK60" s="309" t="n">
        <v>0</v>
      </c>
      <c r="AL60" s="309"/>
      <c r="AM60" s="309" t="n">
        <v>0</v>
      </c>
      <c r="AN60" s="309" t="n">
        <v>0</v>
      </c>
      <c r="AO60" s="309" t="n">
        <v>0</v>
      </c>
      <c r="AP60" s="309" t="n">
        <v>0</v>
      </c>
      <c r="AQ60" s="309" t="n">
        <v>0</v>
      </c>
      <c r="AR60" s="309"/>
      <c r="AS60" s="309" t="n">
        <v>0</v>
      </c>
      <c r="AT60" s="309" t="n">
        <v>0</v>
      </c>
      <c r="AU60" s="309" t="n">
        <v>0</v>
      </c>
      <c r="AV60" s="309" t="n">
        <v>0</v>
      </c>
      <c r="AW60" s="309" t="n">
        <v>0</v>
      </c>
      <c r="AX60" s="309"/>
      <c r="AY60" s="309" t="n">
        <v>0</v>
      </c>
      <c r="AZ60" s="309" t="n">
        <v>0</v>
      </c>
      <c r="BA60" s="309" t="n">
        <v>0</v>
      </c>
      <c r="BB60" s="309"/>
    </row>
    <row r="61" customFormat="false" ht="12.75" hidden="false" customHeight="false" outlineLevel="0" collapsed="false">
      <c r="B61" s="78" t="n">
        <v>0</v>
      </c>
      <c r="C61" s="78" t="n">
        <v>0</v>
      </c>
      <c r="D61" s="78" t="n">
        <v>0</v>
      </c>
      <c r="E61" s="78" t="n">
        <v>0</v>
      </c>
      <c r="F61" s="78" t="n">
        <v>0</v>
      </c>
      <c r="G61" s="78"/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/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0</v>
      </c>
      <c r="S61" s="78"/>
      <c r="T61" s="78" t="n">
        <v>0</v>
      </c>
      <c r="U61" s="78" t="n">
        <v>0</v>
      </c>
      <c r="V61" s="78" t="n">
        <v>0</v>
      </c>
      <c r="W61" s="78" t="n">
        <v>0</v>
      </c>
      <c r="X61" s="78" t="n">
        <v>0</v>
      </c>
      <c r="Y61" s="78" t="n">
        <v>0</v>
      </c>
      <c r="Z61" s="78"/>
      <c r="AA61" s="78" t="n">
        <v>0</v>
      </c>
      <c r="AB61" s="78" t="n">
        <v>0</v>
      </c>
      <c r="AC61" s="78" t="n">
        <v>0</v>
      </c>
      <c r="AD61" s="78" t="n">
        <v>0</v>
      </c>
      <c r="AE61" s="78"/>
      <c r="AF61" s="78"/>
      <c r="AG61" s="78" t="n">
        <v>0</v>
      </c>
      <c r="AH61" s="78" t="n">
        <v>0</v>
      </c>
      <c r="AI61" s="78" t="n">
        <v>0</v>
      </c>
      <c r="AJ61" s="78" t="n">
        <v>0</v>
      </c>
      <c r="AK61" s="78" t="n">
        <v>0</v>
      </c>
      <c r="AL61" s="78"/>
      <c r="AM61" s="78" t="n">
        <v>0</v>
      </c>
      <c r="AN61" s="78" t="n">
        <v>0</v>
      </c>
      <c r="AO61" s="78" t="n">
        <v>0</v>
      </c>
      <c r="AP61" s="78" t="n">
        <v>0</v>
      </c>
      <c r="AQ61" s="78" t="n">
        <v>0</v>
      </c>
      <c r="AR61" s="78"/>
      <c r="AS61" s="78" t="n">
        <v>0</v>
      </c>
      <c r="AT61" s="78" t="n">
        <v>0</v>
      </c>
      <c r="AU61" s="78" t="n">
        <v>0</v>
      </c>
      <c r="AV61" s="78" t="n">
        <v>0</v>
      </c>
      <c r="AW61" s="78" t="n">
        <v>0</v>
      </c>
      <c r="AX61" s="78"/>
      <c r="AY61" s="78" t="n">
        <v>0</v>
      </c>
      <c r="AZ61" s="78" t="n">
        <v>0</v>
      </c>
      <c r="BA61" s="78" t="n">
        <v>0</v>
      </c>
      <c r="BB61" s="78"/>
    </row>
    <row r="63" customFormat="false" ht="12.75" hidden="false" customHeight="false" outlineLevel="0" collapsed="false">
      <c r="S63" s="2"/>
    </row>
  </sheetData>
  <sheetProtection sheet="true" password="ceaa" objects="true" scenarios="true"/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316"/>
  <sheetViews>
    <sheetView showFormulas="false" showGridLines="true" showRowColHeaders="true" showZeros="false" rightToLeft="false" tabSelected="false" showOutlineSymbols="true" defaultGridColor="true" view="normal" topLeftCell="A144" colorId="64" zoomScale="75" zoomScaleNormal="75" zoomScalePageLayoutView="75" workbookViewId="0">
      <selection pane="topLeft" activeCell="A159" activeCellId="0" sqref="A1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0" width="12.42"/>
    <col collapsed="false" customWidth="true" hidden="false" outlineLevel="0" max="2" min="2" style="311" width="73.99"/>
    <col collapsed="false" customWidth="true" hidden="false" outlineLevel="0" max="3" min="3" style="312" width="14.14"/>
    <col collapsed="false" customWidth="true" hidden="false" outlineLevel="0" max="4" min="4" style="312" width="15.28"/>
    <col collapsed="false" customWidth="true" hidden="false" outlineLevel="0" max="5" min="5" style="312" width="17.28"/>
    <col collapsed="false" customWidth="true" hidden="false" outlineLevel="0" max="7" min="6" style="312" width="15.28"/>
    <col collapsed="false" customWidth="true" hidden="false" outlineLevel="0" max="8" min="8" style="312" width="13.99"/>
    <col collapsed="false" customWidth="true" hidden="false" outlineLevel="0" max="9" min="9" style="312" width="15.56"/>
    <col collapsed="false" customWidth="true" hidden="false" outlineLevel="0" max="10" min="10" style="312" width="15.28"/>
    <col collapsed="false" customWidth="true" hidden="false" outlineLevel="0" max="12" min="11" style="312" width="14.14"/>
    <col collapsed="false" customWidth="true" hidden="false" outlineLevel="0" max="13" min="13" style="312" width="15.28"/>
    <col collapsed="false" customWidth="true" hidden="false" outlineLevel="0" max="14" min="14" style="312" width="19.7"/>
    <col collapsed="false" customWidth="true" hidden="false" outlineLevel="0" max="16" min="15" style="312" width="15.28"/>
    <col collapsed="false" customWidth="true" hidden="false" outlineLevel="0" max="17" min="17" style="312" width="18.99"/>
    <col collapsed="false" customWidth="true" hidden="false" outlineLevel="0" max="18" min="18" style="312" width="15.28"/>
    <col collapsed="false" customWidth="true" hidden="false" outlineLevel="0" max="19" min="19" style="312" width="16.42"/>
    <col collapsed="false" customWidth="true" hidden="false" outlineLevel="0" max="20" min="20" style="312" width="17.85"/>
    <col collapsed="false" customWidth="true" hidden="false" outlineLevel="0" max="21" min="21" style="312" width="15.28"/>
    <col collapsed="false" customWidth="true" hidden="false" outlineLevel="0" max="22" min="22" style="312" width="19.7"/>
    <col collapsed="false" customWidth="true" hidden="false" outlineLevel="0" max="23" min="23" style="312" width="16.56"/>
    <col collapsed="false" customWidth="true" hidden="false" outlineLevel="0" max="24" min="24" style="312" width="15.28"/>
    <col collapsed="false" customWidth="true" hidden="false" outlineLevel="0" max="25" min="25" style="312" width="18.41"/>
    <col collapsed="false" customWidth="true" hidden="false" outlineLevel="0" max="26" min="26" style="312" width="12.28"/>
    <col collapsed="false" customWidth="false" hidden="false" outlineLevel="0" max="257" min="27" style="312" width="11.42"/>
  </cols>
  <sheetData>
    <row r="2" customFormat="false" ht="12.75" hidden="false" customHeight="false" outlineLevel="0" collapsed="false">
      <c r="B2" s="72" t="s">
        <v>314</v>
      </c>
    </row>
    <row r="3" customFormat="false" ht="12.75" hidden="false" customHeight="false" outlineLevel="0" collapsed="false">
      <c r="B3" s="72" t="s">
        <v>315</v>
      </c>
    </row>
    <row r="4" customFormat="false" ht="12.75" hidden="false" customHeight="false" outlineLevel="0" collapsed="false">
      <c r="B4" s="72" t="s">
        <v>316</v>
      </c>
    </row>
    <row r="5" customFormat="false" ht="12.75" hidden="false" customHeight="false" outlineLevel="0" collapsed="false">
      <c r="B5" s="72" t="s">
        <v>300</v>
      </c>
    </row>
    <row r="7" s="315" customFormat="true" ht="12.75" hidden="false" customHeight="true" outlineLevel="0" collapsed="false">
      <c r="A7" s="313" t="s">
        <v>317</v>
      </c>
      <c r="B7" s="314" t="s">
        <v>318</v>
      </c>
      <c r="C7" s="314" t="s">
        <v>19</v>
      </c>
      <c r="D7" s="314" t="s">
        <v>9</v>
      </c>
      <c r="E7" s="314" t="s">
        <v>10</v>
      </c>
      <c r="F7" s="314" t="s">
        <v>319</v>
      </c>
      <c r="G7" s="314" t="s">
        <v>11</v>
      </c>
      <c r="H7" s="314" t="s">
        <v>21</v>
      </c>
      <c r="I7" s="314" t="s">
        <v>320</v>
      </c>
      <c r="J7" s="314" t="s">
        <v>321</v>
      </c>
      <c r="K7" s="314" t="s">
        <v>322</v>
      </c>
      <c r="L7" s="314" t="s">
        <v>323</v>
      </c>
      <c r="M7" s="314" t="s">
        <v>12</v>
      </c>
      <c r="N7" s="314" t="s">
        <v>13</v>
      </c>
      <c r="O7" s="314" t="s">
        <v>14</v>
      </c>
      <c r="P7" s="314" t="s">
        <v>15</v>
      </c>
      <c r="Q7" s="314" t="s">
        <v>324</v>
      </c>
      <c r="R7" s="314" t="s">
        <v>5</v>
      </c>
      <c r="S7" s="314" t="s">
        <v>325</v>
      </c>
      <c r="T7" s="314" t="s">
        <v>7</v>
      </c>
      <c r="U7" s="314" t="s">
        <v>16</v>
      </c>
      <c r="V7" s="314" t="s">
        <v>26</v>
      </c>
      <c r="W7" s="314" t="s">
        <v>27</v>
      </c>
      <c r="X7" s="314" t="s">
        <v>17</v>
      </c>
      <c r="Y7" s="314" t="s">
        <v>326</v>
      </c>
    </row>
    <row r="8" s="315" customFormat="true" ht="12.75" hidden="false" customHeight="false" outlineLevel="0" collapsed="false">
      <c r="A8" s="313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</row>
    <row r="9" s="315" customFormat="true" ht="12.75" hidden="false" customHeight="false" outlineLevel="0" collapsed="false">
      <c r="A9" s="313"/>
      <c r="B9" s="316" t="s">
        <v>327</v>
      </c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</row>
    <row r="10" s="315" customFormat="true" ht="12.75" hidden="false" customHeight="false" outlineLevel="0" collapsed="false">
      <c r="A10" s="313"/>
      <c r="B10" s="317" t="s">
        <v>328</v>
      </c>
      <c r="C10" s="314"/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</row>
    <row r="11" s="315" customFormat="true" ht="12.75" hidden="false" customHeight="false" outlineLevel="0" collapsed="false">
      <c r="A11" s="313"/>
      <c r="B11" s="317" t="s">
        <v>329</v>
      </c>
      <c r="C11" s="314"/>
      <c r="D11" s="314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</row>
    <row r="12" customFormat="false" ht="12.75" hidden="false" customHeight="false" outlineLevel="0" collapsed="false">
      <c r="A12" s="310" t="n">
        <v>130105</v>
      </c>
      <c r="B12" s="311" t="s">
        <v>330</v>
      </c>
      <c r="C12" s="312" t="n">
        <v>225</v>
      </c>
      <c r="D12" s="312" t="n">
        <v>500</v>
      </c>
      <c r="E12" s="312" t="n">
        <v>0</v>
      </c>
      <c r="F12" s="312" t="n">
        <v>700</v>
      </c>
      <c r="G12" s="312" t="n">
        <v>926.975</v>
      </c>
      <c r="H12" s="312" t="n">
        <v>0</v>
      </c>
      <c r="I12" s="312" t="n">
        <v>0</v>
      </c>
      <c r="J12" s="312" t="n">
        <v>25572.36633</v>
      </c>
      <c r="K12" s="312" t="n">
        <v>5554.01743</v>
      </c>
      <c r="L12" s="312" t="n">
        <v>0</v>
      </c>
      <c r="M12" s="312" t="n">
        <v>0</v>
      </c>
      <c r="N12" s="312" t="n">
        <v>0</v>
      </c>
      <c r="O12" s="312" t="n">
        <v>324.82063</v>
      </c>
      <c r="P12" s="312" t="n">
        <v>1000</v>
      </c>
      <c r="Q12" s="312" t="n">
        <v>0</v>
      </c>
      <c r="R12" s="312" t="n">
        <v>485.53789</v>
      </c>
      <c r="S12" s="312" t="n">
        <v>0</v>
      </c>
      <c r="T12" s="312" t="n">
        <v>16942.62095</v>
      </c>
      <c r="U12" s="312" t="n">
        <v>2209.88796</v>
      </c>
      <c r="V12" s="312" t="n">
        <v>0</v>
      </c>
      <c r="W12" s="312" t="n">
        <v>0</v>
      </c>
      <c r="X12" s="312" t="n">
        <v>0</v>
      </c>
      <c r="Y12" s="312" t="n">
        <v>54441.22619</v>
      </c>
    </row>
    <row r="13" customFormat="false" ht="12.75" hidden="false" customHeight="false" outlineLevel="0" collapsed="false">
      <c r="A13" s="310" t="n">
        <v>130205</v>
      </c>
      <c r="B13" s="311" t="s">
        <v>331</v>
      </c>
      <c r="C13" s="312" t="n">
        <v>0</v>
      </c>
      <c r="D13" s="312" t="n">
        <v>0</v>
      </c>
      <c r="E13" s="312" t="n">
        <v>0</v>
      </c>
      <c r="F13" s="312" t="n">
        <v>0</v>
      </c>
      <c r="G13" s="312" t="n">
        <v>896.985</v>
      </c>
      <c r="H13" s="312" t="n">
        <v>0</v>
      </c>
      <c r="I13" s="312" t="n">
        <v>0</v>
      </c>
      <c r="J13" s="312" t="n">
        <v>0</v>
      </c>
      <c r="K13" s="312" t="n">
        <v>3193.7848</v>
      </c>
      <c r="L13" s="312" t="n">
        <v>0</v>
      </c>
      <c r="M13" s="312" t="n">
        <v>0</v>
      </c>
      <c r="N13" s="312" t="n">
        <v>0</v>
      </c>
      <c r="O13" s="312" t="n">
        <v>0</v>
      </c>
      <c r="P13" s="312" t="n">
        <v>0</v>
      </c>
      <c r="Q13" s="312" t="n">
        <v>0</v>
      </c>
      <c r="R13" s="312" t="n">
        <v>1498.807</v>
      </c>
      <c r="S13" s="312" t="n">
        <v>0</v>
      </c>
      <c r="T13" s="312" t="n">
        <v>8998.93016</v>
      </c>
      <c r="U13" s="312" t="n">
        <v>413.90133</v>
      </c>
      <c r="V13" s="312" t="n">
        <v>0</v>
      </c>
      <c r="W13" s="312" t="n">
        <v>0</v>
      </c>
      <c r="X13" s="312" t="n">
        <v>0</v>
      </c>
      <c r="Y13" s="312" t="n">
        <v>15002.40829</v>
      </c>
    </row>
    <row r="14" customFormat="false" ht="12.75" hidden="false" customHeight="false" outlineLevel="0" collapsed="false">
      <c r="A14" s="310" t="n">
        <v>130305</v>
      </c>
      <c r="B14" s="311" t="s">
        <v>332</v>
      </c>
      <c r="C14" s="312" t="n">
        <v>0</v>
      </c>
      <c r="D14" s="312" t="n">
        <v>0</v>
      </c>
      <c r="E14" s="312" t="n">
        <v>3224.92327</v>
      </c>
      <c r="F14" s="312" t="n">
        <v>0</v>
      </c>
      <c r="G14" s="312" t="n">
        <v>16004.835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930</v>
      </c>
      <c r="M14" s="312" t="n">
        <v>1030.74923</v>
      </c>
      <c r="N14" s="312" t="n">
        <v>1.5</v>
      </c>
      <c r="O14" s="312" t="n">
        <v>0</v>
      </c>
      <c r="P14" s="312" t="n">
        <v>0</v>
      </c>
      <c r="Q14" s="312" t="n">
        <v>2056.86145</v>
      </c>
      <c r="R14" s="312" t="n">
        <v>0</v>
      </c>
      <c r="S14" s="312" t="n">
        <v>33477.8646</v>
      </c>
      <c r="T14" s="312" t="n">
        <v>9862.21538</v>
      </c>
      <c r="U14" s="312" t="n">
        <v>3.19443</v>
      </c>
      <c r="V14" s="312" t="n">
        <v>21.042</v>
      </c>
      <c r="W14" s="312" t="n">
        <v>0</v>
      </c>
      <c r="X14" s="312" t="n">
        <v>0</v>
      </c>
      <c r="Y14" s="312" t="n">
        <v>66613.18536</v>
      </c>
    </row>
    <row r="15" customFormat="false" ht="12.75" hidden="false" customHeight="false" outlineLevel="0" collapsed="false">
      <c r="A15" s="310" t="n">
        <v>130405</v>
      </c>
      <c r="B15" s="311" t="s">
        <v>333</v>
      </c>
      <c r="C15" s="312" t="n">
        <v>0</v>
      </c>
      <c r="D15" s="312" t="n">
        <v>0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0</v>
      </c>
      <c r="P15" s="312" t="n">
        <v>0</v>
      </c>
      <c r="Q15" s="312" t="n">
        <v>0</v>
      </c>
      <c r="R15" s="312" t="n">
        <v>0</v>
      </c>
      <c r="S15" s="312" t="n">
        <v>5917.89248</v>
      </c>
      <c r="T15" s="312" t="n">
        <v>0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5917.89248</v>
      </c>
    </row>
    <row r="16" customFormat="false" ht="12.75" hidden="false" customHeight="false" outlineLevel="0" collapsed="false">
      <c r="A16" s="310" t="n">
        <v>130505</v>
      </c>
      <c r="B16" s="311" t="s">
        <v>334</v>
      </c>
      <c r="C16" s="312" t="n">
        <v>0</v>
      </c>
      <c r="D16" s="312" t="n">
        <v>506.91261</v>
      </c>
      <c r="E16" s="312" t="n">
        <v>56.76823</v>
      </c>
      <c r="F16" s="312" t="n">
        <v>5.61922</v>
      </c>
      <c r="G16" s="312" t="n">
        <v>0</v>
      </c>
      <c r="H16" s="312" t="n">
        <v>0</v>
      </c>
      <c r="I16" s="312" t="n">
        <v>0</v>
      </c>
      <c r="J16" s="312" t="n">
        <v>95.79383</v>
      </c>
      <c r="K16" s="312" t="n">
        <v>0</v>
      </c>
      <c r="L16" s="312" t="n">
        <v>0</v>
      </c>
      <c r="M16" s="312" t="n">
        <v>0</v>
      </c>
      <c r="N16" s="312" t="n">
        <v>2000</v>
      </c>
      <c r="O16" s="312" t="n">
        <v>0</v>
      </c>
      <c r="P16" s="312" t="n">
        <v>0</v>
      </c>
      <c r="Q16" s="312" t="n">
        <v>0</v>
      </c>
      <c r="R16" s="312" t="n">
        <v>0</v>
      </c>
      <c r="S16" s="312" t="n">
        <v>0</v>
      </c>
      <c r="T16" s="312" t="n">
        <v>0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2665.09389</v>
      </c>
    </row>
    <row r="17" customFormat="false" ht="12.75" hidden="false" customHeight="false" outlineLevel="0" collapsed="false">
      <c r="A17" s="310" t="n">
        <v>130605</v>
      </c>
      <c r="B17" s="311" t="s">
        <v>335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13.15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179.81587</v>
      </c>
      <c r="X17" s="312" t="n">
        <v>0</v>
      </c>
      <c r="Y17" s="312" t="n">
        <v>192.96587</v>
      </c>
    </row>
    <row r="18" customFormat="false" ht="12.75" hidden="false" customHeight="false" outlineLevel="0" collapsed="false">
      <c r="B18" s="72" t="s">
        <v>336</v>
      </c>
      <c r="C18" s="315" t="n">
        <f aca="false">SUM(C12:C17)</f>
        <v>225</v>
      </c>
      <c r="D18" s="315" t="n">
        <f aca="false">SUM(D12:D17)</f>
        <v>1006.91261</v>
      </c>
      <c r="E18" s="315" t="n">
        <f aca="false">SUM(E12:E17)</f>
        <v>3281.6915</v>
      </c>
      <c r="F18" s="315" t="n">
        <f aca="false">SUM(F12:F17)</f>
        <v>705.61922</v>
      </c>
      <c r="G18" s="315" t="n">
        <f aca="false">SUM(G12:G17)</f>
        <v>17828.795</v>
      </c>
      <c r="H18" s="315" t="n">
        <f aca="false">SUM(H12:H17)</f>
        <v>0</v>
      </c>
      <c r="I18" s="315" t="n">
        <f aca="false">SUM(I12:I17)</f>
        <v>0</v>
      </c>
      <c r="J18" s="315" t="n">
        <f aca="false">SUM(J12:J17)</f>
        <v>25668.16016</v>
      </c>
      <c r="K18" s="315" t="n">
        <f aca="false">SUM(K12:K17)</f>
        <v>8747.80223</v>
      </c>
      <c r="L18" s="315" t="n">
        <f aca="false">SUM(L12:L17)</f>
        <v>930</v>
      </c>
      <c r="M18" s="315" t="n">
        <f aca="false">SUM(M12:M17)</f>
        <v>1030.74923</v>
      </c>
      <c r="N18" s="315" t="n">
        <f aca="false">SUM(N12:N17)</f>
        <v>2014.65</v>
      </c>
      <c r="O18" s="315" t="n">
        <f aca="false">SUM(O12:O17)</f>
        <v>324.82063</v>
      </c>
      <c r="P18" s="315" t="n">
        <f aca="false">SUM(P12:P17)</f>
        <v>1000</v>
      </c>
      <c r="Q18" s="315" t="n">
        <f aca="false">SUM(Q12:Q17)</f>
        <v>2056.86145</v>
      </c>
      <c r="R18" s="315" t="n">
        <f aca="false">SUM(R12:R17)</f>
        <v>1984.34489</v>
      </c>
      <c r="S18" s="315" t="n">
        <f aca="false">SUM(S12:S17)</f>
        <v>39395.75708</v>
      </c>
      <c r="T18" s="315" t="n">
        <f aca="false">SUM(T12:T17)</f>
        <v>35803.76649</v>
      </c>
      <c r="U18" s="315" t="n">
        <f aca="false">SUM(U12:U17)</f>
        <v>2626.98372</v>
      </c>
      <c r="V18" s="315" t="n">
        <f aca="false">SUM(V12:V17)</f>
        <v>21.042</v>
      </c>
      <c r="W18" s="315" t="n">
        <f aca="false">SUM(W12:W17)</f>
        <v>179.81587</v>
      </c>
      <c r="X18" s="315" t="n">
        <f aca="false">SUM(X12:X17)</f>
        <v>0</v>
      </c>
      <c r="Y18" s="315" t="n">
        <f aca="false">SUM(Y12:Y17)</f>
        <v>144832.77208</v>
      </c>
    </row>
    <row r="19" customFormat="false" ht="12.75" hidden="false" customHeight="false" outlineLevel="0" collapsed="false">
      <c r="A19" s="310" t="n">
        <v>140105</v>
      </c>
      <c r="B19" s="311" t="s">
        <v>337</v>
      </c>
      <c r="C19" s="312" t="n">
        <v>1534.83238</v>
      </c>
      <c r="D19" s="312" t="n">
        <v>4188.15848</v>
      </c>
      <c r="E19" s="312" t="n">
        <v>55276.2652</v>
      </c>
      <c r="F19" s="312" t="n">
        <v>62.85222</v>
      </c>
      <c r="G19" s="312" t="n">
        <v>15778.744</v>
      </c>
      <c r="H19" s="312" t="n">
        <v>820.08589</v>
      </c>
      <c r="I19" s="312" t="n">
        <v>634.77486</v>
      </c>
      <c r="J19" s="312" t="n">
        <v>16078.6259</v>
      </c>
      <c r="K19" s="312" t="n">
        <v>2243.92829</v>
      </c>
      <c r="L19" s="312" t="n">
        <v>364.10634</v>
      </c>
      <c r="M19" s="312" t="n">
        <v>10386.78577</v>
      </c>
      <c r="N19" s="312" t="n">
        <v>20655.90551</v>
      </c>
      <c r="O19" s="312" t="n">
        <v>10331.88722</v>
      </c>
      <c r="P19" s="312" t="n">
        <v>12284.75013</v>
      </c>
      <c r="Q19" s="312" t="n">
        <v>1359.31456</v>
      </c>
      <c r="R19" s="312" t="n">
        <v>14385.32126</v>
      </c>
      <c r="S19" s="312" t="n">
        <v>86703.57126</v>
      </c>
      <c r="T19" s="312" t="n">
        <v>6659.3372</v>
      </c>
      <c r="U19" s="312" t="n">
        <v>3004.30459</v>
      </c>
      <c r="V19" s="312" t="n">
        <v>0</v>
      </c>
      <c r="W19" s="312" t="n">
        <v>330.68665</v>
      </c>
      <c r="X19" s="312" t="n">
        <v>55.78672</v>
      </c>
      <c r="Y19" s="312" t="n">
        <v>263140.02443</v>
      </c>
    </row>
    <row r="20" customFormat="false" ht="12.75" hidden="false" customHeight="false" outlineLevel="0" collapsed="false">
      <c r="A20" s="310" t="n">
        <v>140205</v>
      </c>
      <c r="B20" s="311" t="s">
        <v>338</v>
      </c>
      <c r="C20" s="312" t="n">
        <v>1614.00631</v>
      </c>
      <c r="D20" s="312" t="n">
        <v>14542.42413</v>
      </c>
      <c r="E20" s="312" t="n">
        <v>18089.02308</v>
      </c>
      <c r="F20" s="312" t="n">
        <v>3554.97188</v>
      </c>
      <c r="G20" s="312" t="n">
        <v>23.47</v>
      </c>
      <c r="H20" s="312" t="n">
        <v>0</v>
      </c>
      <c r="I20" s="312" t="n">
        <v>28.64531</v>
      </c>
      <c r="J20" s="312" t="n">
        <v>73108.67999</v>
      </c>
      <c r="K20" s="312" t="n">
        <v>167.14052</v>
      </c>
      <c r="L20" s="312" t="n">
        <v>104.38932</v>
      </c>
      <c r="M20" s="312" t="n">
        <v>781.21082</v>
      </c>
      <c r="N20" s="312" t="n">
        <v>6635.08018</v>
      </c>
      <c r="O20" s="312" t="n">
        <v>337.68621</v>
      </c>
      <c r="P20" s="312" t="n">
        <v>3672.87594</v>
      </c>
      <c r="Q20" s="312" t="n">
        <v>2121.49534</v>
      </c>
      <c r="R20" s="312" t="n">
        <v>34831.53302</v>
      </c>
      <c r="S20" s="312" t="n">
        <v>53714.96066</v>
      </c>
      <c r="T20" s="312" t="n">
        <v>5445.74862</v>
      </c>
      <c r="U20" s="312" t="n">
        <v>6948.1937</v>
      </c>
      <c r="V20" s="312" t="n">
        <v>443.216</v>
      </c>
      <c r="W20" s="312" t="n">
        <v>67.63273</v>
      </c>
      <c r="X20" s="312" t="n">
        <v>12148.2967</v>
      </c>
      <c r="Y20" s="312" t="n">
        <v>238380.68046</v>
      </c>
    </row>
    <row r="21" customFormat="false" ht="12.75" hidden="false" customHeight="false" outlineLevel="0" collapsed="false">
      <c r="A21" s="310" t="n">
        <v>140305</v>
      </c>
      <c r="B21" s="311" t="s">
        <v>339</v>
      </c>
      <c r="C21" s="312" t="n">
        <v>67.4827</v>
      </c>
      <c r="D21" s="312" t="n">
        <v>688.12098</v>
      </c>
      <c r="E21" s="312" t="n">
        <v>150.77993</v>
      </c>
      <c r="F21" s="312" t="n">
        <v>0</v>
      </c>
      <c r="G21" s="312" t="n">
        <v>1.194</v>
      </c>
      <c r="H21" s="312" t="n">
        <v>0</v>
      </c>
      <c r="I21" s="312" t="n">
        <v>0</v>
      </c>
      <c r="J21" s="312" t="n">
        <v>380.36968</v>
      </c>
      <c r="K21" s="312" t="n">
        <v>125.70567</v>
      </c>
      <c r="L21" s="312" t="n">
        <v>251.43662</v>
      </c>
      <c r="M21" s="312" t="n">
        <v>225.72707</v>
      </c>
      <c r="N21" s="312" t="n">
        <v>379.78021</v>
      </c>
      <c r="O21" s="312" t="n">
        <v>6.3599</v>
      </c>
      <c r="P21" s="312" t="n">
        <v>229.04683</v>
      </c>
      <c r="Q21" s="312" t="n">
        <v>219.41025</v>
      </c>
      <c r="R21" s="312" t="n">
        <v>375.78331</v>
      </c>
      <c r="S21" s="312" t="n">
        <v>1401.10574</v>
      </c>
      <c r="T21" s="312" t="n">
        <v>0</v>
      </c>
      <c r="U21" s="312" t="n">
        <v>36.45313</v>
      </c>
      <c r="V21" s="312" t="n">
        <v>0</v>
      </c>
      <c r="W21" s="312" t="n">
        <v>21.32748</v>
      </c>
      <c r="X21" s="312" t="n">
        <v>1.59079</v>
      </c>
      <c r="Y21" s="312" t="n">
        <v>4561.67429</v>
      </c>
    </row>
    <row r="22" customFormat="false" ht="12.75" hidden="false" customHeight="false" outlineLevel="0" collapsed="false">
      <c r="A22" s="310" t="n">
        <v>140405</v>
      </c>
      <c r="B22" s="311" t="s">
        <v>340</v>
      </c>
      <c r="C22" s="312" t="n">
        <v>0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  <c r="O22" s="312" t="n">
        <v>0</v>
      </c>
      <c r="P22" s="312" t="n">
        <v>0</v>
      </c>
      <c r="Q22" s="312" t="n">
        <v>0</v>
      </c>
      <c r="R22" s="312" t="n">
        <v>0</v>
      </c>
      <c r="S22" s="312" t="n">
        <v>1801.27234</v>
      </c>
      <c r="T22" s="312" t="n">
        <v>0</v>
      </c>
      <c r="U22" s="312" t="n">
        <v>6293.61329</v>
      </c>
      <c r="V22" s="312" t="n">
        <v>0</v>
      </c>
      <c r="W22" s="312" t="n">
        <v>0</v>
      </c>
      <c r="X22" s="312" t="n">
        <v>0</v>
      </c>
      <c r="Y22" s="312" t="n">
        <v>8094.88563</v>
      </c>
    </row>
    <row r="23" customFormat="false" ht="12.75" hidden="false" customHeight="false" outlineLevel="0" collapsed="false">
      <c r="A23" s="310" t="n">
        <v>140505</v>
      </c>
      <c r="B23" s="311" t="s">
        <v>341</v>
      </c>
      <c r="C23" s="312" t="n">
        <v>151.49336</v>
      </c>
      <c r="D23" s="312" t="n">
        <v>9.17699</v>
      </c>
      <c r="E23" s="312" t="n">
        <v>0</v>
      </c>
      <c r="F23" s="312" t="n">
        <v>0</v>
      </c>
      <c r="G23" s="312" t="n">
        <v>0</v>
      </c>
      <c r="H23" s="312" t="n">
        <v>22.03971</v>
      </c>
      <c r="I23" s="312" t="n">
        <v>0</v>
      </c>
      <c r="J23" s="312" t="n">
        <v>1.00394</v>
      </c>
      <c r="K23" s="312" t="n">
        <v>0</v>
      </c>
      <c r="L23" s="312" t="n">
        <v>0</v>
      </c>
      <c r="M23" s="312" t="n">
        <v>1195.80855</v>
      </c>
      <c r="N23" s="312" t="n">
        <v>0</v>
      </c>
      <c r="O23" s="312" t="n">
        <v>0</v>
      </c>
      <c r="P23" s="312" t="n">
        <v>12.55407</v>
      </c>
      <c r="Q23" s="312" t="n">
        <v>0</v>
      </c>
      <c r="R23" s="312" t="n">
        <v>126.85062</v>
      </c>
      <c r="S23" s="312" t="n">
        <v>35.98631</v>
      </c>
      <c r="T23" s="312" t="n">
        <v>0</v>
      </c>
      <c r="U23" s="312" t="n">
        <v>0</v>
      </c>
      <c r="V23" s="312" t="n">
        <v>0</v>
      </c>
      <c r="W23" s="312" t="n">
        <v>0</v>
      </c>
      <c r="X23" s="312" t="n">
        <v>0</v>
      </c>
      <c r="Y23" s="312" t="n">
        <v>1554.91355</v>
      </c>
    </row>
    <row r="24" customFormat="false" ht="12.75" hidden="false" customHeight="false" outlineLevel="0" collapsed="false">
      <c r="A24" s="310" t="n">
        <v>140605</v>
      </c>
      <c r="B24" s="311" t="s">
        <v>342</v>
      </c>
      <c r="C24" s="312" t="n">
        <v>5.7294</v>
      </c>
      <c r="D24" s="312" t="n">
        <v>1.83876</v>
      </c>
      <c r="E24" s="312" t="n">
        <v>8.99245</v>
      </c>
      <c r="F24" s="312" t="n">
        <v>0.16559</v>
      </c>
      <c r="G24" s="312" t="n">
        <v>0</v>
      </c>
      <c r="H24" s="312" t="n">
        <v>0</v>
      </c>
      <c r="I24" s="312" t="n">
        <v>0</v>
      </c>
      <c r="J24" s="312" t="n">
        <v>11.30733</v>
      </c>
      <c r="K24" s="312" t="n">
        <v>0</v>
      </c>
      <c r="L24" s="312" t="n">
        <v>0</v>
      </c>
      <c r="M24" s="312" t="n">
        <v>0.50631</v>
      </c>
      <c r="N24" s="312" t="n">
        <v>0</v>
      </c>
      <c r="O24" s="312" t="n">
        <v>0</v>
      </c>
      <c r="P24" s="312" t="n">
        <v>0</v>
      </c>
      <c r="Q24" s="312" t="n">
        <v>0</v>
      </c>
      <c r="R24" s="312" t="n">
        <v>27.96387</v>
      </c>
      <c r="S24" s="312" t="n">
        <v>7.83285</v>
      </c>
      <c r="T24" s="312" t="n">
        <v>0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64.33656</v>
      </c>
    </row>
    <row r="25" customFormat="false" ht="12.75" hidden="false" customHeight="false" outlineLevel="0" collapsed="false">
      <c r="A25" s="310" t="n">
        <v>140705</v>
      </c>
      <c r="B25" s="311" t="s">
        <v>343</v>
      </c>
      <c r="C25" s="312" t="n">
        <v>3.22878</v>
      </c>
      <c r="D25" s="312" t="n">
        <v>0</v>
      </c>
      <c r="E25" s="312" t="n">
        <v>0</v>
      </c>
      <c r="F25" s="312" t="n">
        <v>0</v>
      </c>
      <c r="G25" s="312" t="n">
        <v>0</v>
      </c>
      <c r="H25" s="312" t="n">
        <v>0</v>
      </c>
      <c r="I25" s="312" t="n">
        <v>0</v>
      </c>
      <c r="J25" s="312" t="n">
        <v>4.11819</v>
      </c>
      <c r="K25" s="312" t="n">
        <v>0</v>
      </c>
      <c r="L25" s="312" t="n">
        <v>0</v>
      </c>
      <c r="M25" s="312" t="n">
        <v>0</v>
      </c>
      <c r="N25" s="312" t="n">
        <v>0</v>
      </c>
      <c r="O25" s="312" t="n">
        <v>0</v>
      </c>
      <c r="P25" s="312" t="n">
        <v>0</v>
      </c>
      <c r="Q25" s="312" t="n">
        <v>0</v>
      </c>
      <c r="R25" s="312" t="n">
        <v>2.84207</v>
      </c>
      <c r="S25" s="312" t="n">
        <v>45.19135</v>
      </c>
      <c r="T25" s="312" t="n">
        <v>0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55.38039</v>
      </c>
    </row>
    <row r="26" customFormat="false" ht="12.75" hidden="false" customHeight="false" outlineLevel="0" collapsed="false">
      <c r="A26" s="310" t="n">
        <v>140805</v>
      </c>
      <c r="B26" s="311" t="s">
        <v>344</v>
      </c>
      <c r="C26" s="312" t="n">
        <v>0</v>
      </c>
      <c r="D26" s="312" t="n">
        <v>0</v>
      </c>
      <c r="E26" s="312" t="n">
        <v>0</v>
      </c>
      <c r="F26" s="312" t="n">
        <v>0</v>
      </c>
      <c r="G26" s="312" t="n">
        <v>0</v>
      </c>
      <c r="H26" s="312" t="n">
        <v>0</v>
      </c>
      <c r="I26" s="312" t="n">
        <v>0</v>
      </c>
      <c r="J26" s="312" t="n">
        <v>0</v>
      </c>
      <c r="K26" s="312" t="n">
        <v>0</v>
      </c>
      <c r="L26" s="312" t="n">
        <v>0</v>
      </c>
      <c r="M26" s="312" t="n">
        <v>0</v>
      </c>
      <c r="N26" s="312" t="n">
        <v>0</v>
      </c>
      <c r="O26" s="312" t="n">
        <v>0</v>
      </c>
      <c r="P26" s="312" t="n">
        <v>0</v>
      </c>
      <c r="Q26" s="312" t="n">
        <v>0</v>
      </c>
      <c r="R26" s="312" t="n">
        <v>0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</row>
    <row r="27" customFormat="false" ht="12.75" hidden="false" customHeight="false" outlineLevel="0" collapsed="false">
      <c r="A27" s="310" t="n">
        <v>141105</v>
      </c>
      <c r="B27" s="311" t="s">
        <v>345</v>
      </c>
      <c r="C27" s="312" t="n">
        <v>5.01105</v>
      </c>
      <c r="D27" s="312" t="n">
        <v>342.58017</v>
      </c>
      <c r="E27" s="312" t="n">
        <v>434.03243</v>
      </c>
      <c r="F27" s="312" t="n">
        <v>0</v>
      </c>
      <c r="G27" s="312" t="n">
        <v>41.639</v>
      </c>
      <c r="H27" s="312" t="n">
        <v>0</v>
      </c>
      <c r="I27" s="312" t="n">
        <v>0</v>
      </c>
      <c r="J27" s="312" t="n">
        <v>536.95698</v>
      </c>
      <c r="K27" s="312" t="n">
        <v>7.64588</v>
      </c>
      <c r="L27" s="312" t="n">
        <v>6.00459</v>
      </c>
      <c r="M27" s="312" t="n">
        <v>640.01625</v>
      </c>
      <c r="N27" s="312" t="n">
        <v>131.32301</v>
      </c>
      <c r="O27" s="312" t="n">
        <v>0</v>
      </c>
      <c r="P27" s="312" t="n">
        <v>155.20619</v>
      </c>
      <c r="Q27" s="312" t="n">
        <v>32.22403</v>
      </c>
      <c r="R27" s="312" t="n">
        <v>4898.24081</v>
      </c>
      <c r="S27" s="312" t="n">
        <v>676.39301</v>
      </c>
      <c r="T27" s="312" t="n">
        <v>94.96094</v>
      </c>
      <c r="U27" s="312" t="n">
        <v>32.93768</v>
      </c>
      <c r="V27" s="312" t="n">
        <v>0</v>
      </c>
      <c r="W27" s="312" t="n">
        <v>65.4085</v>
      </c>
      <c r="X27" s="312" t="n">
        <v>3.94384</v>
      </c>
      <c r="Y27" s="312" t="n">
        <v>8104.52436</v>
      </c>
    </row>
    <row r="28" customFormat="false" ht="12.75" hidden="false" customHeight="false" outlineLevel="0" collapsed="false">
      <c r="A28" s="310" t="n">
        <v>141205</v>
      </c>
      <c r="B28" s="311" t="s">
        <v>346</v>
      </c>
      <c r="C28" s="312" t="n">
        <v>32.26126</v>
      </c>
      <c r="D28" s="312" t="n">
        <v>210.92724</v>
      </c>
      <c r="E28" s="312" t="n">
        <v>196.67179</v>
      </c>
      <c r="F28" s="312" t="n">
        <v>646.49232</v>
      </c>
      <c r="G28" s="312" t="n">
        <v>0</v>
      </c>
      <c r="H28" s="312" t="n">
        <v>0</v>
      </c>
      <c r="I28" s="312" t="n">
        <v>0</v>
      </c>
      <c r="J28" s="312" t="n">
        <v>1129.09264</v>
      </c>
      <c r="K28" s="312" t="n">
        <v>1.58513</v>
      </c>
      <c r="L28" s="312" t="n">
        <v>20.09047</v>
      </c>
      <c r="M28" s="312" t="n">
        <v>111.71209</v>
      </c>
      <c r="N28" s="312" t="n">
        <v>58.34538</v>
      </c>
      <c r="O28" s="312" t="n">
        <v>0</v>
      </c>
      <c r="P28" s="312" t="n">
        <v>114.62324</v>
      </c>
      <c r="Q28" s="312" t="n">
        <v>51.56758</v>
      </c>
      <c r="R28" s="312" t="n">
        <v>106.46321</v>
      </c>
      <c r="S28" s="312" t="n">
        <v>2242.63111</v>
      </c>
      <c r="T28" s="312" t="n">
        <v>111.14655</v>
      </c>
      <c r="U28" s="312" t="n">
        <v>6.46482</v>
      </c>
      <c r="V28" s="312" t="n">
        <v>0</v>
      </c>
      <c r="W28" s="312" t="n">
        <v>0.9754</v>
      </c>
      <c r="X28" s="312" t="n">
        <v>1046.94005</v>
      </c>
      <c r="Y28" s="312" t="n">
        <v>6087.99028</v>
      </c>
    </row>
    <row r="29" customFormat="false" ht="12.75" hidden="false" customHeight="false" outlineLevel="0" collapsed="false">
      <c r="A29" s="310" t="n">
        <v>141305</v>
      </c>
      <c r="B29" s="311" t="s">
        <v>347</v>
      </c>
      <c r="C29" s="312" t="n">
        <v>1.23721</v>
      </c>
      <c r="D29" s="312" t="n">
        <v>32.63829</v>
      </c>
      <c r="E29" s="312" t="n">
        <v>0</v>
      </c>
      <c r="F29" s="312" t="n">
        <v>0</v>
      </c>
      <c r="G29" s="312" t="n">
        <v>0</v>
      </c>
      <c r="H29" s="312" t="n">
        <v>0</v>
      </c>
      <c r="I29" s="312" t="n">
        <v>0</v>
      </c>
      <c r="J29" s="312" t="n">
        <v>121.26949</v>
      </c>
      <c r="K29" s="312" t="n">
        <v>0.68614</v>
      </c>
      <c r="L29" s="312" t="n">
        <v>140.87544</v>
      </c>
      <c r="M29" s="312" t="n">
        <v>44.10522</v>
      </c>
      <c r="N29" s="312" t="n">
        <v>4.47301</v>
      </c>
      <c r="O29" s="312" t="n">
        <v>0</v>
      </c>
      <c r="P29" s="312" t="n">
        <v>7.24586</v>
      </c>
      <c r="Q29" s="312" t="n">
        <v>5.89756</v>
      </c>
      <c r="R29" s="312" t="n">
        <v>51.98272</v>
      </c>
      <c r="S29" s="312" t="n">
        <v>80.00751</v>
      </c>
      <c r="T29" s="312" t="n">
        <v>0</v>
      </c>
      <c r="U29" s="312" t="n">
        <v>0.09768</v>
      </c>
      <c r="V29" s="312" t="n">
        <v>0</v>
      </c>
      <c r="W29" s="312" t="n">
        <v>7.88622</v>
      </c>
      <c r="X29" s="312" t="n">
        <v>0</v>
      </c>
      <c r="Y29" s="312" t="n">
        <v>498.40235</v>
      </c>
    </row>
    <row r="30" customFormat="false" ht="12.75" hidden="false" customHeight="false" outlineLevel="0" collapsed="false">
      <c r="A30" s="310" t="n">
        <v>141405</v>
      </c>
      <c r="B30" s="311" t="s">
        <v>348</v>
      </c>
      <c r="C30" s="312" t="n">
        <v>0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12" t="n">
        <v>0</v>
      </c>
      <c r="R30" s="312" t="n">
        <v>0</v>
      </c>
      <c r="S30" s="312" t="n">
        <v>61.12949</v>
      </c>
      <c r="T30" s="312" t="n">
        <v>0</v>
      </c>
      <c r="U30" s="312" t="n">
        <v>605.14523</v>
      </c>
      <c r="V30" s="312" t="n">
        <v>0</v>
      </c>
      <c r="W30" s="312" t="n">
        <v>0</v>
      </c>
      <c r="X30" s="312" t="n">
        <v>0</v>
      </c>
      <c r="Y30" s="312" t="n">
        <v>666.27472</v>
      </c>
    </row>
    <row r="31" customFormat="false" ht="12.75" hidden="false" customHeight="false" outlineLevel="0" collapsed="false">
      <c r="A31" s="310" t="n">
        <v>141505</v>
      </c>
      <c r="B31" s="311" t="s">
        <v>349</v>
      </c>
      <c r="C31" s="312" t="n">
        <v>3.74344</v>
      </c>
      <c r="D31" s="312" t="n">
        <v>7.49273</v>
      </c>
      <c r="E31" s="312" t="n">
        <v>0</v>
      </c>
      <c r="F31" s="312" t="n">
        <v>0</v>
      </c>
      <c r="G31" s="312" t="n">
        <v>0</v>
      </c>
      <c r="H31" s="312" t="n">
        <v>0</v>
      </c>
      <c r="I31" s="312" t="n">
        <v>0</v>
      </c>
      <c r="J31" s="312" t="n">
        <v>6.83534</v>
      </c>
      <c r="K31" s="312" t="n">
        <v>0</v>
      </c>
      <c r="L31" s="312" t="n">
        <v>1.45789</v>
      </c>
      <c r="M31" s="312" t="n">
        <v>0</v>
      </c>
      <c r="N31" s="312" t="n">
        <v>0</v>
      </c>
      <c r="O31" s="312" t="n">
        <v>0</v>
      </c>
      <c r="P31" s="312" t="n">
        <v>20.30952</v>
      </c>
      <c r="Q31" s="312" t="n">
        <v>0</v>
      </c>
      <c r="R31" s="312" t="n">
        <v>259.64572</v>
      </c>
      <c r="S31" s="312" t="n">
        <v>46.62365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346.10829</v>
      </c>
    </row>
    <row r="32" customFormat="false" ht="12.75" hidden="false" customHeight="false" outlineLevel="0" collapsed="false">
      <c r="A32" s="310" t="n">
        <v>141605</v>
      </c>
      <c r="B32" s="311" t="s">
        <v>350</v>
      </c>
      <c r="C32" s="312" t="n">
        <v>3.90956</v>
      </c>
      <c r="D32" s="312" t="n">
        <v>1.09082</v>
      </c>
      <c r="E32" s="312" t="n">
        <v>0</v>
      </c>
      <c r="F32" s="312" t="n">
        <v>0.2432</v>
      </c>
      <c r="G32" s="312" t="n">
        <v>0</v>
      </c>
      <c r="H32" s="312" t="n">
        <v>0</v>
      </c>
      <c r="I32" s="312" t="n">
        <v>0</v>
      </c>
      <c r="J32" s="312" t="n">
        <v>14.42514</v>
      </c>
      <c r="K32" s="312" t="n">
        <v>0</v>
      </c>
      <c r="L32" s="312" t="n">
        <v>0</v>
      </c>
      <c r="M32" s="312" t="n">
        <v>0.15099</v>
      </c>
      <c r="N32" s="312" t="n">
        <v>0</v>
      </c>
      <c r="O32" s="312" t="n">
        <v>0</v>
      </c>
      <c r="P32" s="312" t="n">
        <v>0.46877</v>
      </c>
      <c r="Q32" s="312" t="n">
        <v>0</v>
      </c>
      <c r="R32" s="312" t="n">
        <v>5.60647</v>
      </c>
      <c r="S32" s="312" t="n">
        <v>1.57342</v>
      </c>
      <c r="T32" s="312" t="n">
        <v>0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27.46837</v>
      </c>
    </row>
    <row r="33" customFormat="false" ht="12.75" hidden="false" customHeight="false" outlineLevel="0" collapsed="false">
      <c r="A33" s="310" t="n">
        <v>141705</v>
      </c>
      <c r="B33" s="311" t="s">
        <v>351</v>
      </c>
      <c r="C33" s="312" t="n">
        <v>0.85253</v>
      </c>
      <c r="D33" s="312" t="n">
        <v>0</v>
      </c>
      <c r="E33" s="312" t="n">
        <v>0</v>
      </c>
      <c r="F33" s="312" t="n">
        <v>0</v>
      </c>
      <c r="G33" s="312" t="n">
        <v>0</v>
      </c>
      <c r="H33" s="312" t="n">
        <v>0</v>
      </c>
      <c r="I33" s="312" t="n">
        <v>0</v>
      </c>
      <c r="J33" s="312" t="n">
        <v>9.58354</v>
      </c>
      <c r="K33" s="312" t="n">
        <v>0</v>
      </c>
      <c r="L33" s="312" t="n">
        <v>0</v>
      </c>
      <c r="M33" s="312" t="n">
        <v>0</v>
      </c>
      <c r="N33" s="312" t="n">
        <v>0</v>
      </c>
      <c r="O33" s="312" t="n">
        <v>0</v>
      </c>
      <c r="P33" s="312" t="n">
        <v>0</v>
      </c>
      <c r="Q33" s="312" t="n">
        <v>0</v>
      </c>
      <c r="R33" s="312" t="n">
        <v>6.47614</v>
      </c>
      <c r="S33" s="312" t="n">
        <v>5.3074</v>
      </c>
      <c r="T33" s="312" t="n">
        <v>0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22.21961</v>
      </c>
    </row>
    <row r="34" customFormat="false" ht="12.75" hidden="false" customHeight="false" outlineLevel="0" collapsed="false">
      <c r="A34" s="310" t="n">
        <v>141805</v>
      </c>
      <c r="B34" s="311" t="s">
        <v>352</v>
      </c>
      <c r="C34" s="312" t="n">
        <v>0</v>
      </c>
      <c r="D34" s="312" t="n">
        <v>0</v>
      </c>
      <c r="E34" s="312" t="n">
        <v>0</v>
      </c>
      <c r="F34" s="312" t="n">
        <v>0</v>
      </c>
      <c r="G34" s="312" t="n">
        <v>0</v>
      </c>
      <c r="H34" s="312" t="n">
        <v>0</v>
      </c>
      <c r="I34" s="312" t="n">
        <v>0</v>
      </c>
      <c r="J34" s="312" t="n">
        <v>0</v>
      </c>
      <c r="K34" s="312" t="n">
        <v>0</v>
      </c>
      <c r="L34" s="312" t="n">
        <v>0</v>
      </c>
      <c r="M34" s="312" t="n">
        <v>0</v>
      </c>
      <c r="N34" s="312" t="n">
        <v>0</v>
      </c>
      <c r="O34" s="312" t="n">
        <v>0</v>
      </c>
      <c r="P34" s="312" t="n">
        <v>0</v>
      </c>
      <c r="Q34" s="312" t="n">
        <v>0</v>
      </c>
      <c r="R34" s="312" t="n">
        <v>0</v>
      </c>
      <c r="S34" s="312" t="n">
        <v>0</v>
      </c>
      <c r="T34" s="312" t="n">
        <v>0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</row>
    <row r="35" customFormat="false" ht="12.75" hidden="false" customHeight="false" outlineLevel="0" collapsed="false">
      <c r="A35" s="310" t="n">
        <v>142105</v>
      </c>
      <c r="B35" s="311" t="s">
        <v>353</v>
      </c>
      <c r="C35" s="312" t="n">
        <v>12.59721</v>
      </c>
      <c r="D35" s="312" t="n">
        <v>0</v>
      </c>
      <c r="E35" s="312" t="n">
        <v>2E-005</v>
      </c>
      <c r="F35" s="312" t="n">
        <v>0</v>
      </c>
      <c r="G35" s="312" t="n">
        <v>35.984</v>
      </c>
      <c r="H35" s="312" t="n">
        <v>60.07067</v>
      </c>
      <c r="I35" s="312" t="n">
        <v>0</v>
      </c>
      <c r="J35" s="312" t="n">
        <v>651.98595</v>
      </c>
      <c r="K35" s="312" t="n">
        <v>0</v>
      </c>
      <c r="L35" s="312" t="n">
        <v>1.04976</v>
      </c>
      <c r="M35" s="312" t="n">
        <v>1671.49946</v>
      </c>
      <c r="N35" s="312" t="n">
        <v>174.26986</v>
      </c>
      <c r="O35" s="312" t="n">
        <v>0.012</v>
      </c>
      <c r="P35" s="312" t="n">
        <v>0</v>
      </c>
      <c r="Q35" s="312" t="n">
        <v>47.1697</v>
      </c>
      <c r="R35" s="312" t="n">
        <v>0</v>
      </c>
      <c r="S35" s="312" t="n">
        <v>5456.14588</v>
      </c>
      <c r="T35" s="312" t="n">
        <v>607.8247</v>
      </c>
      <c r="U35" s="312" t="n">
        <v>127.22685</v>
      </c>
      <c r="V35" s="312" t="n">
        <v>0</v>
      </c>
      <c r="W35" s="312" t="n">
        <v>0</v>
      </c>
      <c r="X35" s="312" t="n">
        <v>0</v>
      </c>
      <c r="Y35" s="312" t="n">
        <v>8845.83606</v>
      </c>
    </row>
    <row r="36" customFormat="false" ht="12.75" hidden="false" customHeight="false" outlineLevel="0" collapsed="false">
      <c r="A36" s="310" t="n">
        <v>142205</v>
      </c>
      <c r="B36" s="311" t="s">
        <v>354</v>
      </c>
      <c r="C36" s="312" t="n">
        <v>30.23812</v>
      </c>
      <c r="D36" s="312" t="n">
        <v>1047.90435</v>
      </c>
      <c r="E36" s="312" t="n">
        <v>0</v>
      </c>
      <c r="F36" s="312" t="n">
        <v>0</v>
      </c>
      <c r="G36" s="312" t="n">
        <v>0.043</v>
      </c>
      <c r="H36" s="312" t="n">
        <v>0</v>
      </c>
      <c r="I36" s="312" t="n">
        <v>0</v>
      </c>
      <c r="J36" s="312" t="n">
        <v>155.5284</v>
      </c>
      <c r="K36" s="312" t="n">
        <v>0</v>
      </c>
      <c r="L36" s="312" t="n">
        <v>1.5831</v>
      </c>
      <c r="M36" s="312" t="n">
        <v>0.35795</v>
      </c>
      <c r="N36" s="312" t="n">
        <v>94.1657</v>
      </c>
      <c r="O36" s="312" t="n">
        <v>0</v>
      </c>
      <c r="P36" s="312" t="n">
        <v>181.44531</v>
      </c>
      <c r="Q36" s="312" t="n">
        <v>20.94799</v>
      </c>
      <c r="R36" s="312" t="n">
        <v>0</v>
      </c>
      <c r="S36" s="312" t="n">
        <v>1269.51331</v>
      </c>
      <c r="T36" s="312" t="n">
        <v>1349.44283</v>
      </c>
      <c r="U36" s="312" t="n">
        <v>45.24403</v>
      </c>
      <c r="V36" s="312" t="n">
        <v>21.316</v>
      </c>
      <c r="W36" s="312" t="n">
        <v>0</v>
      </c>
      <c r="X36" s="312" t="n">
        <v>0</v>
      </c>
      <c r="Y36" s="312" t="n">
        <v>4217.73009</v>
      </c>
    </row>
    <row r="37" customFormat="false" ht="12.75" hidden="false" customHeight="false" outlineLevel="0" collapsed="false">
      <c r="A37" s="310" t="n">
        <v>142305</v>
      </c>
      <c r="B37" s="311" t="s">
        <v>355</v>
      </c>
      <c r="C37" s="312" t="n">
        <v>0</v>
      </c>
      <c r="D37" s="312" t="n">
        <v>0</v>
      </c>
      <c r="E37" s="312" t="n">
        <v>0</v>
      </c>
      <c r="F37" s="312" t="n">
        <v>0</v>
      </c>
      <c r="G37" s="312" t="n">
        <v>0.377</v>
      </c>
      <c r="H37" s="312" t="n">
        <v>0</v>
      </c>
      <c r="I37" s="312" t="n">
        <v>0</v>
      </c>
      <c r="J37" s="312" t="n">
        <v>37.53581</v>
      </c>
      <c r="K37" s="312" t="n">
        <v>0</v>
      </c>
      <c r="L37" s="312" t="n">
        <v>0.59165</v>
      </c>
      <c r="M37" s="312" t="n">
        <v>6.85464</v>
      </c>
      <c r="N37" s="312" t="n">
        <v>5.5766</v>
      </c>
      <c r="O37" s="312" t="n">
        <v>0</v>
      </c>
      <c r="P37" s="312" t="n">
        <v>0</v>
      </c>
      <c r="Q37" s="312" t="n">
        <v>1.6869</v>
      </c>
      <c r="R37" s="312" t="n">
        <v>0</v>
      </c>
      <c r="S37" s="312" t="n">
        <v>0</v>
      </c>
      <c r="T37" s="312" t="n">
        <v>113.97295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166.59555</v>
      </c>
    </row>
    <row r="38" customFormat="false" ht="12.75" hidden="false" customHeight="false" outlineLevel="0" collapsed="false">
      <c r="A38" s="310" t="n">
        <v>142405</v>
      </c>
      <c r="B38" s="311" t="s">
        <v>356</v>
      </c>
      <c r="C38" s="312" t="n">
        <v>0</v>
      </c>
      <c r="D38" s="312" t="n">
        <v>0</v>
      </c>
      <c r="E38" s="312" t="n">
        <v>0</v>
      </c>
      <c r="F38" s="312" t="n">
        <v>0</v>
      </c>
      <c r="G38" s="312" t="n">
        <v>0</v>
      </c>
      <c r="H38" s="312" t="n">
        <v>0</v>
      </c>
      <c r="I38" s="312" t="n">
        <v>0</v>
      </c>
      <c r="J38" s="312" t="n">
        <v>0</v>
      </c>
      <c r="K38" s="312" t="n">
        <v>0</v>
      </c>
      <c r="L38" s="312" t="n">
        <v>0</v>
      </c>
      <c r="M38" s="312" t="n">
        <v>0</v>
      </c>
      <c r="N38" s="312" t="n">
        <v>0</v>
      </c>
      <c r="O38" s="312" t="n">
        <v>0</v>
      </c>
      <c r="P38" s="312" t="n">
        <v>0</v>
      </c>
      <c r="Q38" s="312" t="n">
        <v>0</v>
      </c>
      <c r="R38" s="312" t="n">
        <v>0</v>
      </c>
      <c r="S38" s="312" t="n">
        <v>61.28637</v>
      </c>
      <c r="T38" s="312" t="n">
        <v>0</v>
      </c>
      <c r="U38" s="312" t="n">
        <v>556.08809</v>
      </c>
      <c r="V38" s="312" t="n">
        <v>0</v>
      </c>
      <c r="W38" s="312" t="n">
        <v>0</v>
      </c>
      <c r="X38" s="312" t="n">
        <v>0</v>
      </c>
      <c r="Y38" s="312" t="n">
        <v>617.37446</v>
      </c>
    </row>
    <row r="39" customFormat="false" ht="12.75" hidden="false" customHeight="false" outlineLevel="0" collapsed="false">
      <c r="A39" s="310" t="n">
        <v>142505</v>
      </c>
      <c r="B39" s="311" t="s">
        <v>357</v>
      </c>
      <c r="C39" s="312" t="n">
        <v>0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.14586</v>
      </c>
      <c r="I39" s="312" t="n">
        <v>0</v>
      </c>
      <c r="J39" s="312" t="n">
        <v>2.21144</v>
      </c>
      <c r="K39" s="312" t="n">
        <v>0</v>
      </c>
      <c r="L39" s="312" t="n">
        <v>0</v>
      </c>
      <c r="M39" s="312" t="n">
        <v>0</v>
      </c>
      <c r="N39" s="312" t="n">
        <v>0</v>
      </c>
      <c r="O39" s="312" t="n">
        <v>0</v>
      </c>
      <c r="P39" s="312" t="n">
        <v>0</v>
      </c>
      <c r="Q39" s="312" t="n">
        <v>0</v>
      </c>
      <c r="R39" s="312" t="n">
        <v>0</v>
      </c>
      <c r="S39" s="312" t="n">
        <v>0</v>
      </c>
      <c r="T39" s="312" t="n">
        <v>4.44387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6.80117</v>
      </c>
    </row>
    <row r="40" customFormat="false" ht="12.75" hidden="false" customHeight="false" outlineLevel="0" collapsed="false">
      <c r="A40" s="310" t="n">
        <v>142605</v>
      </c>
      <c r="B40" s="311" t="s">
        <v>358</v>
      </c>
      <c r="C40" s="312" t="n">
        <v>0</v>
      </c>
      <c r="D40" s="312" t="n">
        <v>0.85986</v>
      </c>
      <c r="E40" s="312" t="n">
        <v>0</v>
      </c>
      <c r="F40" s="312" t="n">
        <v>0.18108</v>
      </c>
      <c r="G40" s="312" t="n">
        <v>0</v>
      </c>
      <c r="H40" s="312" t="n">
        <v>0</v>
      </c>
      <c r="I40" s="312" t="n">
        <v>0</v>
      </c>
      <c r="J40" s="312" t="n">
        <v>5.57515</v>
      </c>
      <c r="K40" s="312" t="n">
        <v>0</v>
      </c>
      <c r="L40" s="312" t="n">
        <v>0</v>
      </c>
      <c r="M40" s="312" t="n">
        <v>0.14876</v>
      </c>
      <c r="N40" s="312" t="n">
        <v>0</v>
      </c>
      <c r="O40" s="312" t="n">
        <v>0</v>
      </c>
      <c r="P40" s="312" t="n">
        <v>0.35956</v>
      </c>
      <c r="Q40" s="312" t="n">
        <v>0</v>
      </c>
      <c r="R40" s="312" t="n">
        <v>0</v>
      </c>
      <c r="S40" s="312" t="n">
        <v>0</v>
      </c>
      <c r="T40" s="312" t="n">
        <v>79.52162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86.64603</v>
      </c>
    </row>
    <row r="41" customFormat="false" ht="12.75" hidden="false" customHeight="false" outlineLevel="0" collapsed="false">
      <c r="A41" s="310" t="n">
        <v>142705</v>
      </c>
      <c r="B41" s="311" t="s">
        <v>359</v>
      </c>
      <c r="C41" s="312" t="n">
        <v>0</v>
      </c>
      <c r="D41" s="312" t="n">
        <v>0</v>
      </c>
      <c r="E41" s="312" t="n">
        <v>0</v>
      </c>
      <c r="F41" s="312" t="n">
        <v>0</v>
      </c>
      <c r="G41" s="312" t="n">
        <v>0</v>
      </c>
      <c r="H41" s="312" t="n">
        <v>0</v>
      </c>
      <c r="I41" s="312" t="n">
        <v>0</v>
      </c>
      <c r="J41" s="312" t="n">
        <v>3.20066</v>
      </c>
      <c r="K41" s="312" t="n">
        <v>0</v>
      </c>
      <c r="L41" s="312" t="n">
        <v>0</v>
      </c>
      <c r="M41" s="312" t="n">
        <v>0</v>
      </c>
      <c r="N41" s="312" t="n">
        <v>0</v>
      </c>
      <c r="O41" s="312" t="n">
        <v>0</v>
      </c>
      <c r="P41" s="312" t="n">
        <v>0</v>
      </c>
      <c r="Q41" s="312" t="n">
        <v>0</v>
      </c>
      <c r="R41" s="312" t="n">
        <v>0</v>
      </c>
      <c r="S41" s="312" t="n">
        <v>0</v>
      </c>
      <c r="T41" s="312" t="n">
        <v>0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3.20066</v>
      </c>
    </row>
    <row r="42" customFormat="false" ht="12.75" hidden="false" customHeight="false" outlineLevel="0" collapsed="false">
      <c r="A42" s="310" t="n">
        <v>142805</v>
      </c>
      <c r="B42" s="311" t="s">
        <v>360</v>
      </c>
      <c r="C42" s="312" t="n">
        <v>0</v>
      </c>
      <c r="D42" s="312" t="n">
        <v>0</v>
      </c>
      <c r="E42" s="312" t="n">
        <v>0</v>
      </c>
      <c r="F42" s="312" t="n">
        <v>0</v>
      </c>
      <c r="G42" s="312" t="n">
        <v>0</v>
      </c>
      <c r="H42" s="312" t="n">
        <v>0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0</v>
      </c>
      <c r="O42" s="312" t="n">
        <v>0</v>
      </c>
      <c r="P42" s="312" t="n">
        <v>0</v>
      </c>
      <c r="Q42" s="312" t="n">
        <v>0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</row>
    <row r="43" customFormat="false" ht="12.75" hidden="false" customHeight="false" outlineLevel="0" collapsed="false">
      <c r="B43" s="311" t="s">
        <v>361</v>
      </c>
      <c r="C43" s="312" t="n">
        <f aca="false">SUM(C27:C42)</f>
        <v>89.85038</v>
      </c>
      <c r="D43" s="312" t="n">
        <f aca="false">SUM(D27:D42)</f>
        <v>1643.49346</v>
      </c>
      <c r="E43" s="312" t="n">
        <f aca="false">SUM(E27:E42)</f>
        <v>630.70424</v>
      </c>
      <c r="F43" s="312" t="n">
        <f aca="false">SUM(F27:F42)</f>
        <v>646.9166</v>
      </c>
      <c r="G43" s="312" t="n">
        <f aca="false">SUM(G27:G42)</f>
        <v>78.043</v>
      </c>
      <c r="H43" s="312" t="n">
        <f aca="false">SUM(H27:H42)</f>
        <v>60.21653</v>
      </c>
      <c r="I43" s="312" t="n">
        <f aca="false">SUM(I27:I42)</f>
        <v>0</v>
      </c>
      <c r="J43" s="312" t="n">
        <f aca="false">SUM(J27:J42)</f>
        <v>2674.20054</v>
      </c>
      <c r="K43" s="312" t="n">
        <f aca="false">SUM(K27:K42)</f>
        <v>9.91715</v>
      </c>
      <c r="L43" s="312" t="n">
        <f aca="false">SUM(L27:L42)</f>
        <v>171.6529</v>
      </c>
      <c r="M43" s="312" t="n">
        <f aca="false">SUM(M27:M42)</f>
        <v>2474.84536</v>
      </c>
      <c r="N43" s="312" t="n">
        <f aca="false">SUM(N27:N42)</f>
        <v>468.15356</v>
      </c>
      <c r="O43" s="312" t="n">
        <f aca="false">SUM(O27:O42)</f>
        <v>0.012</v>
      </c>
      <c r="P43" s="312" t="n">
        <f aca="false">SUM(P27:P42)</f>
        <v>479.65845</v>
      </c>
      <c r="Q43" s="312" t="n">
        <f aca="false">SUM(Q27:Q42)</f>
        <v>159.49376</v>
      </c>
      <c r="R43" s="312" t="n">
        <f aca="false">SUM(R27:R42)</f>
        <v>5328.41507</v>
      </c>
      <c r="S43" s="312" t="n">
        <f aca="false">SUM(S27:S42)</f>
        <v>9900.61115</v>
      </c>
      <c r="T43" s="312" t="n">
        <f aca="false">SUM(T27:T42)</f>
        <v>2361.31346</v>
      </c>
      <c r="U43" s="312" t="n">
        <f aca="false">SUM(U27:U42)</f>
        <v>1373.20438</v>
      </c>
      <c r="V43" s="312" t="n">
        <f aca="false">SUM(V27:V42)</f>
        <v>21.316</v>
      </c>
      <c r="W43" s="312" t="n">
        <f aca="false">SUM(W27:W42)</f>
        <v>74.27012</v>
      </c>
      <c r="X43" s="312" t="n">
        <f aca="false">SUM(X27:X42)</f>
        <v>1050.88389</v>
      </c>
      <c r="Y43" s="312" t="n">
        <f aca="false">SUM(Y27:Y42)</f>
        <v>29697.172</v>
      </c>
    </row>
    <row r="44" customFormat="false" ht="12.75" hidden="false" customHeight="false" outlineLevel="0" collapsed="false">
      <c r="B44" s="72" t="s">
        <v>362</v>
      </c>
      <c r="C44" s="315" t="n">
        <f aca="false">SUM(C19:C42)</f>
        <v>3466.62331</v>
      </c>
      <c r="D44" s="315" t="n">
        <f aca="false">SUM(D19:D42)</f>
        <v>21073.2128</v>
      </c>
      <c r="E44" s="315" t="n">
        <f aca="false">SUM(E19:E42)</f>
        <v>74155.7649</v>
      </c>
      <c r="F44" s="315" t="n">
        <f aca="false">SUM(F19:F42)</f>
        <v>4264.90629</v>
      </c>
      <c r="G44" s="315" t="n">
        <f aca="false">SUM(G19:G42)</f>
        <v>15881.451</v>
      </c>
      <c r="H44" s="315" t="n">
        <f aca="false">SUM(H19:H42)</f>
        <v>902.34213</v>
      </c>
      <c r="I44" s="315" t="n">
        <f aca="false">SUM(I19:I42)</f>
        <v>663.42017</v>
      </c>
      <c r="J44" s="315" t="n">
        <f aca="false">SUM(J19:J42)</f>
        <v>92258.30557</v>
      </c>
      <c r="K44" s="315" t="n">
        <f aca="false">SUM(K19:K42)</f>
        <v>2546.69163</v>
      </c>
      <c r="L44" s="315" t="n">
        <f aca="false">SUM(L19:L42)</f>
        <v>891.58518</v>
      </c>
      <c r="M44" s="315" t="n">
        <f aca="false">SUM(M19:M42)</f>
        <v>15064.88388</v>
      </c>
      <c r="N44" s="315" t="n">
        <f aca="false">SUM(N19:N42)</f>
        <v>28138.91946</v>
      </c>
      <c r="O44" s="315" t="n">
        <f aca="false">SUM(O19:O42)</f>
        <v>10675.94533</v>
      </c>
      <c r="P44" s="315" t="n">
        <f aca="false">SUM(P19:P42)</f>
        <v>16678.88542</v>
      </c>
      <c r="Q44" s="315" t="n">
        <f aca="false">SUM(Q19:Q42)</f>
        <v>3859.71391</v>
      </c>
      <c r="R44" s="315" t="n">
        <f aca="false">SUM(R19:R42)</f>
        <v>55078.70922</v>
      </c>
      <c r="S44" s="315" t="n">
        <f aca="false">SUM(S19:S42)</f>
        <v>153610.53166</v>
      </c>
      <c r="T44" s="315" t="n">
        <f aca="false">SUM(T19:T42)</f>
        <v>14466.39928</v>
      </c>
      <c r="U44" s="315" t="n">
        <f aca="false">SUM(U19:U42)</f>
        <v>17655.76909</v>
      </c>
      <c r="V44" s="315" t="n">
        <f aca="false">SUM(V19:V42)</f>
        <v>464.532</v>
      </c>
      <c r="W44" s="315" t="n">
        <f aca="false">SUM(W19:W42)</f>
        <v>493.91698</v>
      </c>
      <c r="X44" s="315" t="n">
        <f aca="false">SUM(X19:X42)</f>
        <v>13256.5581</v>
      </c>
      <c r="Y44" s="315" t="n">
        <f aca="false">SUM(Y19:Y42)</f>
        <v>545549.06731</v>
      </c>
    </row>
    <row r="45" customFormat="false" ht="12.75" hidden="false" customHeight="false" outlineLevel="0" collapsed="false">
      <c r="B45" s="72" t="s">
        <v>363</v>
      </c>
      <c r="C45" s="318" t="n">
        <f aca="false">C43/C44</f>
        <v>0.0259187030043942</v>
      </c>
      <c r="D45" s="318" t="n">
        <f aca="false">D43/D44</f>
        <v>0.0779896959992735</v>
      </c>
      <c r="E45" s="318" t="n">
        <f aca="false">E43/E44</f>
        <v>0.00850512756291453</v>
      </c>
      <c r="F45" s="318" t="n">
        <f aca="false">F43/F44</f>
        <v>0.151683661025996</v>
      </c>
      <c r="G45" s="318" t="n">
        <f aca="false">G43/G44</f>
        <v>0.00491409758466024</v>
      </c>
      <c r="H45" s="318" t="n">
        <f aca="false">H43/H44</f>
        <v>0.0667335902846518</v>
      </c>
      <c r="I45" s="318" t="n">
        <f aca="false">I43/I44</f>
        <v>0</v>
      </c>
      <c r="J45" s="318" t="n">
        <f aca="false">J43/J44</f>
        <v>0.0289860140339449</v>
      </c>
      <c r="K45" s="318" t="n">
        <f aca="false">K43/K44</f>
        <v>0.00389413067651226</v>
      </c>
      <c r="L45" s="318" t="n">
        <f aca="false">L43/L44</f>
        <v>0.192525519547106</v>
      </c>
      <c r="M45" s="318" t="n">
        <f aca="false">M43/M44</f>
        <v>0.164279086364919</v>
      </c>
      <c r="N45" s="318" t="n">
        <f aca="false">N43/N44</f>
        <v>0.0166372259128674</v>
      </c>
      <c r="O45" s="318" t="n">
        <f aca="false">O43/O44</f>
        <v>1.12402224150393E-006</v>
      </c>
      <c r="P45" s="318" t="n">
        <f aca="false">P43/P44</f>
        <v>0.0287584234750382</v>
      </c>
      <c r="Q45" s="318" t="n">
        <f aca="false">Q43/Q44</f>
        <v>0.0413226896394505</v>
      </c>
      <c r="R45" s="318" t="n">
        <f aca="false">R43/R44</f>
        <v>0.0967418290199358</v>
      </c>
      <c r="S45" s="318" t="n">
        <f aca="false">S43/S44</f>
        <v>0.0644526846109348</v>
      </c>
      <c r="T45" s="318" t="n">
        <f aca="false">T43/T44</f>
        <v>0.163227449643572</v>
      </c>
      <c r="U45" s="318" t="n">
        <f aca="false">U43/U44</f>
        <v>0.0777765257916612</v>
      </c>
      <c r="V45" s="318" t="n">
        <f aca="false">V43/V44</f>
        <v>0.0458870433037982</v>
      </c>
      <c r="W45" s="318" t="n">
        <f aca="false">W43/W44</f>
        <v>0.150369643092651</v>
      </c>
      <c r="X45" s="318" t="n">
        <f aca="false">X43/X44</f>
        <v>0.0792727555729568</v>
      </c>
      <c r="Y45" s="318" t="n">
        <f aca="false">Y43/Y44</f>
        <v>0.0544353822222283</v>
      </c>
    </row>
    <row r="46" customFormat="false" ht="12.75" hidden="false" customHeight="false" outlineLevel="0" collapsed="false">
      <c r="B46" s="72" t="s">
        <v>364</v>
      </c>
    </row>
    <row r="47" customFormat="false" ht="12.75" hidden="false" customHeight="false" outlineLevel="0" collapsed="false">
      <c r="A47" s="310" t="n">
        <v>210305</v>
      </c>
      <c r="B47" s="311" t="s">
        <v>365</v>
      </c>
      <c r="C47" s="312" t="n">
        <v>9284.41085</v>
      </c>
      <c r="D47" s="312" t="n">
        <v>17314.14731</v>
      </c>
      <c r="E47" s="312" t="n">
        <v>64548.81724</v>
      </c>
      <c r="F47" s="312" t="n">
        <v>21260.6734</v>
      </c>
      <c r="G47" s="312" t="n">
        <v>7798.81</v>
      </c>
      <c r="H47" s="312" t="n">
        <v>247.29891</v>
      </c>
      <c r="I47" s="312" t="n">
        <v>0</v>
      </c>
      <c r="J47" s="312" t="n">
        <v>92513.43081</v>
      </c>
      <c r="K47" s="312" t="n">
        <v>143.92067</v>
      </c>
      <c r="L47" s="312" t="n">
        <v>2333.81407</v>
      </c>
      <c r="M47" s="312" t="n">
        <v>4108.85728</v>
      </c>
      <c r="N47" s="312" t="n">
        <v>39902.9452</v>
      </c>
      <c r="O47" s="312" t="n">
        <v>2090.71442</v>
      </c>
      <c r="P47" s="312" t="n">
        <v>26183.06524</v>
      </c>
      <c r="Q47" s="312" t="n">
        <v>18231.37508</v>
      </c>
      <c r="R47" s="312" t="n">
        <v>0</v>
      </c>
      <c r="S47" s="312" t="n">
        <v>131818.50681</v>
      </c>
      <c r="T47" s="312" t="n">
        <v>30038.54464</v>
      </c>
      <c r="U47" s="312" t="n">
        <v>42540.66896</v>
      </c>
      <c r="V47" s="312" t="n">
        <v>10.937</v>
      </c>
      <c r="W47" s="312" t="n">
        <v>175.91663</v>
      </c>
      <c r="X47" s="312" t="n">
        <v>34375.78574</v>
      </c>
      <c r="Y47" s="312" t="n">
        <v>544922.64026</v>
      </c>
    </row>
    <row r="48" customFormat="false" ht="12.75" hidden="false" customHeight="false" outlineLevel="0" collapsed="false">
      <c r="A48" s="310" t="n">
        <v>260205</v>
      </c>
      <c r="B48" s="311" t="s">
        <v>366</v>
      </c>
      <c r="C48" s="312" t="n">
        <v>0</v>
      </c>
      <c r="D48" s="312" t="n">
        <v>0</v>
      </c>
      <c r="E48" s="312" t="n">
        <v>0</v>
      </c>
      <c r="F48" s="312" t="n">
        <v>0</v>
      </c>
      <c r="G48" s="312" t="n">
        <v>0</v>
      </c>
      <c r="H48" s="312" t="n">
        <v>100</v>
      </c>
      <c r="I48" s="312" t="n">
        <v>0</v>
      </c>
      <c r="J48" s="312" t="n">
        <v>2162.08592</v>
      </c>
      <c r="K48" s="312" t="n">
        <v>0</v>
      </c>
      <c r="L48" s="312" t="n">
        <v>0</v>
      </c>
      <c r="M48" s="312" t="n">
        <v>0</v>
      </c>
      <c r="N48" s="312" t="n">
        <v>0</v>
      </c>
      <c r="O48" s="312" t="n">
        <v>0</v>
      </c>
      <c r="P48" s="312" t="n">
        <v>0</v>
      </c>
      <c r="Q48" s="312" t="n">
        <v>0</v>
      </c>
      <c r="R48" s="312" t="n">
        <v>0</v>
      </c>
      <c r="S48" s="312" t="n">
        <v>80.28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2342.36592</v>
      </c>
    </row>
    <row r="49" customFormat="false" ht="12.75" hidden="false" customHeight="false" outlineLevel="0" collapsed="false">
      <c r="A49" s="310" t="n">
        <v>260305</v>
      </c>
      <c r="B49" s="311" t="s">
        <v>367</v>
      </c>
      <c r="C49" s="312" t="n">
        <v>0</v>
      </c>
      <c r="D49" s="312" t="n">
        <v>0</v>
      </c>
      <c r="E49" s="312" t="n">
        <v>152.32257</v>
      </c>
      <c r="F49" s="312" t="n">
        <v>0</v>
      </c>
      <c r="G49" s="312" t="n">
        <v>2500</v>
      </c>
      <c r="H49" s="312" t="n">
        <v>0</v>
      </c>
      <c r="I49" s="312" t="n">
        <v>0</v>
      </c>
      <c r="J49" s="312" t="n">
        <v>12241.69222</v>
      </c>
      <c r="K49" s="312" t="n">
        <v>0</v>
      </c>
      <c r="L49" s="312" t="n">
        <v>0</v>
      </c>
      <c r="M49" s="312" t="n">
        <v>0</v>
      </c>
      <c r="N49" s="312" t="n">
        <v>0</v>
      </c>
      <c r="O49" s="312" t="n">
        <v>0</v>
      </c>
      <c r="P49" s="312" t="n">
        <v>0</v>
      </c>
      <c r="Q49" s="312" t="n">
        <v>0</v>
      </c>
      <c r="R49" s="312" t="n">
        <v>0</v>
      </c>
      <c r="S49" s="312" t="n">
        <v>8619.9831</v>
      </c>
      <c r="T49" s="312" t="n">
        <v>0</v>
      </c>
      <c r="U49" s="312" t="n">
        <v>9525.42932</v>
      </c>
      <c r="V49" s="312" t="n">
        <v>0</v>
      </c>
      <c r="W49" s="312" t="n">
        <v>0</v>
      </c>
      <c r="X49" s="312" t="n">
        <v>0</v>
      </c>
      <c r="Y49" s="312" t="n">
        <v>33039.42721</v>
      </c>
    </row>
    <row r="50" customFormat="false" ht="12.75" hidden="false" customHeight="false" outlineLevel="0" collapsed="false">
      <c r="A50" s="310" t="n">
        <v>260405</v>
      </c>
      <c r="B50" s="311" t="s">
        <v>368</v>
      </c>
      <c r="C50" s="312" t="n">
        <v>0</v>
      </c>
      <c r="D50" s="312" t="n">
        <v>0</v>
      </c>
      <c r="E50" s="312" t="n">
        <v>0</v>
      </c>
      <c r="F50" s="312" t="n">
        <v>0</v>
      </c>
      <c r="G50" s="312" t="n">
        <v>0</v>
      </c>
      <c r="H50" s="312" t="n">
        <v>0</v>
      </c>
      <c r="I50" s="312" t="n">
        <v>0</v>
      </c>
      <c r="J50" s="312" t="n">
        <v>0</v>
      </c>
      <c r="K50" s="312" t="n">
        <v>0</v>
      </c>
      <c r="L50" s="312" t="n">
        <v>0</v>
      </c>
      <c r="M50" s="312" t="n">
        <v>0</v>
      </c>
      <c r="N50" s="312" t="n">
        <v>0</v>
      </c>
      <c r="O50" s="312" t="n">
        <v>0</v>
      </c>
      <c r="P50" s="312" t="n">
        <v>0</v>
      </c>
      <c r="Q50" s="312" t="n">
        <v>0</v>
      </c>
      <c r="R50" s="312" t="n">
        <v>0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</row>
    <row r="51" customFormat="false" ht="12.75" hidden="false" customHeight="false" outlineLevel="0" collapsed="false">
      <c r="A51" s="310" t="n">
        <v>260505</v>
      </c>
      <c r="B51" s="311" t="s">
        <v>369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2" t="n">
        <v>0</v>
      </c>
      <c r="I51" s="312" t="n">
        <v>0</v>
      </c>
      <c r="J51" s="312" t="n">
        <v>13633.16148</v>
      </c>
      <c r="K51" s="312" t="n">
        <v>0</v>
      </c>
      <c r="L51" s="312" t="n">
        <v>0</v>
      </c>
      <c r="M51" s="312" t="n">
        <v>0</v>
      </c>
      <c r="N51" s="312" t="n">
        <v>0</v>
      </c>
      <c r="O51" s="312" t="n">
        <v>0</v>
      </c>
      <c r="P51" s="312" t="n">
        <v>0</v>
      </c>
      <c r="Q51" s="312" t="n">
        <v>0</v>
      </c>
      <c r="R51" s="312" t="n">
        <v>0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13633.16148</v>
      </c>
    </row>
    <row r="52" customFormat="false" ht="12.75" hidden="false" customHeight="false" outlineLevel="0" collapsed="false">
      <c r="A52" s="310" t="n">
        <v>260605</v>
      </c>
      <c r="B52" s="311" t="s">
        <v>370</v>
      </c>
      <c r="C52" s="312" t="n">
        <v>0</v>
      </c>
      <c r="D52" s="312" t="n">
        <v>0</v>
      </c>
      <c r="E52" s="312" t="n">
        <v>15.71412</v>
      </c>
      <c r="F52" s="312" t="n">
        <v>0</v>
      </c>
      <c r="G52" s="312" t="n">
        <v>0</v>
      </c>
      <c r="H52" s="312" t="n">
        <v>0</v>
      </c>
      <c r="I52" s="312" t="n">
        <v>0</v>
      </c>
      <c r="J52" s="312" t="n">
        <v>0</v>
      </c>
      <c r="K52" s="312" t="n">
        <v>0</v>
      </c>
      <c r="L52" s="312" t="n">
        <v>0</v>
      </c>
      <c r="M52" s="312" t="n">
        <v>0</v>
      </c>
      <c r="N52" s="312" t="n">
        <v>0</v>
      </c>
      <c r="O52" s="312" t="n">
        <v>0</v>
      </c>
      <c r="P52" s="312" t="n">
        <v>0</v>
      </c>
      <c r="Q52" s="312" t="n">
        <v>0</v>
      </c>
      <c r="R52" s="312" t="n">
        <v>28.74999</v>
      </c>
      <c r="S52" s="312" t="n">
        <v>10565.44351</v>
      </c>
      <c r="T52" s="312" t="n">
        <v>0</v>
      </c>
      <c r="U52" s="312" t="n">
        <v>3390.65016</v>
      </c>
      <c r="V52" s="312" t="n">
        <v>0</v>
      </c>
      <c r="W52" s="312" t="n">
        <v>0</v>
      </c>
      <c r="X52" s="312" t="n">
        <v>0</v>
      </c>
      <c r="Y52" s="312" t="n">
        <v>14000.55778</v>
      </c>
    </row>
    <row r="53" customFormat="false" ht="12.75" hidden="false" customHeight="false" outlineLevel="0" collapsed="false">
      <c r="A53" s="310" t="n">
        <v>260705</v>
      </c>
      <c r="B53" s="311" t="s">
        <v>371</v>
      </c>
      <c r="C53" s="312" t="n">
        <v>0</v>
      </c>
      <c r="D53" s="312" t="n">
        <v>0</v>
      </c>
      <c r="E53" s="312" t="n">
        <v>1543.81014</v>
      </c>
      <c r="F53" s="312" t="n">
        <v>0</v>
      </c>
      <c r="G53" s="312" t="n">
        <v>0</v>
      </c>
      <c r="H53" s="312" t="n">
        <v>0</v>
      </c>
      <c r="I53" s="312" t="n">
        <v>0</v>
      </c>
      <c r="J53" s="312" t="n">
        <v>0</v>
      </c>
      <c r="K53" s="312" t="n">
        <v>0</v>
      </c>
      <c r="L53" s="312" t="n">
        <v>0</v>
      </c>
      <c r="M53" s="312" t="n">
        <v>0</v>
      </c>
      <c r="N53" s="312" t="n">
        <v>0</v>
      </c>
      <c r="O53" s="312" t="n">
        <v>0</v>
      </c>
      <c r="P53" s="312" t="n">
        <v>0</v>
      </c>
      <c r="Q53" s="312" t="n">
        <v>0</v>
      </c>
      <c r="R53" s="312" t="n">
        <v>0</v>
      </c>
      <c r="S53" s="312" t="n">
        <v>260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4143.81014</v>
      </c>
    </row>
    <row r="54" customFormat="false" ht="12.75" hidden="false" customHeight="false" outlineLevel="0" collapsed="false">
      <c r="A54" s="310" t="n">
        <v>260805</v>
      </c>
      <c r="B54" s="311" t="s">
        <v>372</v>
      </c>
      <c r="C54" s="312" t="n">
        <v>0</v>
      </c>
      <c r="D54" s="312" t="n">
        <v>0</v>
      </c>
      <c r="E54" s="312" t="n">
        <v>0</v>
      </c>
      <c r="F54" s="312" t="n">
        <v>0</v>
      </c>
      <c r="G54" s="312" t="n">
        <v>0</v>
      </c>
      <c r="H54" s="312" t="n">
        <v>0</v>
      </c>
      <c r="I54" s="312" t="n">
        <v>0</v>
      </c>
      <c r="J54" s="312" t="n">
        <v>0</v>
      </c>
      <c r="K54" s="312" t="n">
        <v>0</v>
      </c>
      <c r="L54" s="312" t="n">
        <v>0</v>
      </c>
      <c r="M54" s="312" t="n">
        <v>0</v>
      </c>
      <c r="N54" s="312" t="n">
        <v>0</v>
      </c>
      <c r="O54" s="312" t="n">
        <v>0</v>
      </c>
      <c r="P54" s="312" t="n">
        <v>0</v>
      </c>
      <c r="Q54" s="312" t="n">
        <v>0</v>
      </c>
      <c r="R54" s="312" t="n">
        <v>0</v>
      </c>
      <c r="S54" s="312" t="n">
        <v>0</v>
      </c>
      <c r="T54" s="312" t="n">
        <v>0</v>
      </c>
      <c r="U54" s="312" t="n">
        <v>0</v>
      </c>
      <c r="V54" s="312" t="n">
        <v>0</v>
      </c>
      <c r="W54" s="312" t="n">
        <v>0</v>
      </c>
      <c r="X54" s="312" t="n">
        <v>0</v>
      </c>
      <c r="Y54" s="312" t="n">
        <v>0</v>
      </c>
    </row>
    <row r="55" customFormat="false" ht="12.75" hidden="false" customHeight="false" outlineLevel="0" collapsed="false">
      <c r="A55" s="310" t="n">
        <v>269005</v>
      </c>
      <c r="B55" s="311" t="s">
        <v>373</v>
      </c>
      <c r="C55" s="312" t="n">
        <v>0</v>
      </c>
      <c r="D55" s="312" t="n">
        <v>0</v>
      </c>
      <c r="E55" s="312" t="n">
        <v>0</v>
      </c>
      <c r="F55" s="312" t="n">
        <v>0</v>
      </c>
      <c r="G55" s="312" t="n">
        <v>0</v>
      </c>
      <c r="H55" s="312" t="n">
        <v>0</v>
      </c>
      <c r="I55" s="312" t="n">
        <v>0</v>
      </c>
      <c r="J55" s="312" t="n">
        <v>0</v>
      </c>
      <c r="K55" s="312" t="n">
        <v>0</v>
      </c>
      <c r="L55" s="312" t="n">
        <v>0</v>
      </c>
      <c r="M55" s="312" t="n">
        <v>0</v>
      </c>
      <c r="N55" s="312" t="n">
        <v>0</v>
      </c>
      <c r="O55" s="312" t="n">
        <v>0</v>
      </c>
      <c r="P55" s="312" t="n">
        <v>0</v>
      </c>
      <c r="Q55" s="312" t="n">
        <v>0</v>
      </c>
      <c r="R55" s="312" t="n">
        <v>0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</row>
    <row r="56" customFormat="false" ht="12.75" hidden="false" customHeight="false" outlineLevel="0" collapsed="false">
      <c r="C56" s="312" t="n">
        <v>0</v>
      </c>
      <c r="D56" s="312" t="n">
        <v>0</v>
      </c>
      <c r="E56" s="312" t="n">
        <v>0</v>
      </c>
      <c r="F56" s="312" t="n">
        <v>0</v>
      </c>
      <c r="G56" s="312" t="n">
        <v>0</v>
      </c>
      <c r="H56" s="312" t="n">
        <v>0</v>
      </c>
      <c r="I56" s="312" t="n">
        <v>0</v>
      </c>
      <c r="J56" s="312" t="n">
        <v>0</v>
      </c>
      <c r="K56" s="312" t="n">
        <v>0</v>
      </c>
      <c r="L56" s="312" t="n">
        <v>0</v>
      </c>
      <c r="M56" s="312" t="n">
        <v>0</v>
      </c>
      <c r="N56" s="312" t="n">
        <v>0</v>
      </c>
      <c r="O56" s="312" t="n">
        <v>0</v>
      </c>
      <c r="P56" s="312" t="n">
        <v>0</v>
      </c>
      <c r="Q56" s="312" t="n">
        <v>0</v>
      </c>
      <c r="R56" s="312" t="n">
        <v>0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312" t="n">
        <v>0</v>
      </c>
    </row>
    <row r="57" customFormat="false" ht="12.75" hidden="false" customHeight="false" outlineLevel="0" collapsed="false">
      <c r="C57" s="315" t="n">
        <f aca="false">SUM(C47:C56)</f>
        <v>9284.41085</v>
      </c>
      <c r="D57" s="315" t="n">
        <f aca="false">SUM(D47:D56)</f>
        <v>17314.14731</v>
      </c>
      <c r="E57" s="315" t="n">
        <f aca="false">SUM(E47:E56)</f>
        <v>66260.66407</v>
      </c>
      <c r="F57" s="315" t="n">
        <f aca="false">SUM(F47:F56)</f>
        <v>21260.6734</v>
      </c>
      <c r="G57" s="315" t="n">
        <f aca="false">SUM(G47:G56)</f>
        <v>10298.81</v>
      </c>
      <c r="H57" s="315" t="n">
        <f aca="false">SUM(H47:H56)</f>
        <v>347.29891</v>
      </c>
      <c r="I57" s="315" t="n">
        <f aca="false">SUM(I47:I56)</f>
        <v>0</v>
      </c>
      <c r="J57" s="315" t="n">
        <f aca="false">SUM(J47:J56)</f>
        <v>120550.37043</v>
      </c>
      <c r="K57" s="315" t="n">
        <f aca="false">SUM(K47:K56)</f>
        <v>143.92067</v>
      </c>
      <c r="L57" s="315" t="n">
        <f aca="false">SUM(L47:L56)</f>
        <v>2333.81407</v>
      </c>
      <c r="M57" s="315" t="n">
        <f aca="false">SUM(M47:M56)</f>
        <v>4108.85728</v>
      </c>
      <c r="N57" s="315" t="n">
        <f aca="false">SUM(N47:N56)</f>
        <v>39902.9452</v>
      </c>
      <c r="O57" s="315" t="n">
        <f aca="false">SUM(O47:O56)</f>
        <v>2090.71442</v>
      </c>
      <c r="P57" s="315" t="n">
        <f aca="false">SUM(P47:P56)</f>
        <v>26183.06524</v>
      </c>
      <c r="Q57" s="315" t="n">
        <f aca="false">SUM(Q47:Q56)</f>
        <v>18231.37508</v>
      </c>
      <c r="R57" s="315" t="n">
        <f aca="false">SUM(R47:R56)</f>
        <v>28.74999</v>
      </c>
      <c r="S57" s="315" t="n">
        <f aca="false">SUM(S47:S56)</f>
        <v>153684.21342</v>
      </c>
      <c r="T57" s="315" t="n">
        <f aca="false">SUM(T47:T56)</f>
        <v>30038.54464</v>
      </c>
      <c r="U57" s="315" t="n">
        <f aca="false">SUM(U47:U56)</f>
        <v>55456.74844</v>
      </c>
      <c r="V57" s="315" t="n">
        <f aca="false">SUM(V47:V56)</f>
        <v>10.937</v>
      </c>
      <c r="W57" s="315" t="n">
        <f aca="false">SUM(W47:W56)</f>
        <v>175.91663</v>
      </c>
      <c r="X57" s="315" t="n">
        <f aca="false">SUM(X47:X56)</f>
        <v>34375.78574</v>
      </c>
      <c r="Y57" s="315" t="n">
        <f aca="false">SUM(Y47:Y56)</f>
        <v>612081.96279</v>
      </c>
    </row>
    <row r="59" customFormat="false" ht="12.75" hidden="false" customHeight="false" outlineLevel="0" collapsed="false">
      <c r="B59" s="316" t="s">
        <v>374</v>
      </c>
    </row>
    <row r="60" customFormat="false" ht="12.75" hidden="false" customHeight="false" outlineLevel="0" collapsed="false">
      <c r="B60" s="317" t="s">
        <v>328</v>
      </c>
    </row>
    <row r="61" customFormat="false" ht="12.75" hidden="false" customHeight="false" outlineLevel="0" collapsed="false">
      <c r="B61" s="317" t="s">
        <v>329</v>
      </c>
    </row>
    <row r="62" customFormat="false" ht="12.75" hidden="false" customHeight="false" outlineLevel="0" collapsed="false">
      <c r="A62" s="310" t="n">
        <v>130110</v>
      </c>
      <c r="B62" s="311" t="s">
        <v>330</v>
      </c>
      <c r="C62" s="312" t="n">
        <v>0</v>
      </c>
      <c r="D62" s="312" t="n">
        <v>0</v>
      </c>
      <c r="E62" s="312" t="n">
        <v>0</v>
      </c>
      <c r="F62" s="312" t="n">
        <v>0</v>
      </c>
      <c r="G62" s="312" t="n">
        <v>0</v>
      </c>
      <c r="H62" s="312" t="n">
        <v>0</v>
      </c>
      <c r="I62" s="312" t="n">
        <v>0</v>
      </c>
      <c r="J62" s="312" t="n">
        <v>0</v>
      </c>
      <c r="K62" s="312" t="n">
        <v>2021.62509</v>
      </c>
      <c r="L62" s="312" t="n">
        <v>0</v>
      </c>
      <c r="M62" s="312" t="n">
        <v>0</v>
      </c>
      <c r="N62" s="312" t="n">
        <v>0</v>
      </c>
      <c r="O62" s="312" t="n">
        <v>541.02661</v>
      </c>
      <c r="P62" s="312" t="n">
        <v>0</v>
      </c>
      <c r="Q62" s="312" t="n">
        <v>0</v>
      </c>
      <c r="R62" s="312" t="n">
        <v>0</v>
      </c>
      <c r="S62" s="312" t="n">
        <v>0</v>
      </c>
      <c r="T62" s="312" t="n">
        <v>28734.24495</v>
      </c>
      <c r="U62" s="312" t="n">
        <v>736.72325</v>
      </c>
      <c r="V62" s="312" t="n">
        <v>0</v>
      </c>
      <c r="W62" s="312" t="n">
        <v>4.19587</v>
      </c>
      <c r="X62" s="312" t="n">
        <v>0</v>
      </c>
      <c r="Y62" s="312" t="n">
        <v>32037.81577</v>
      </c>
    </row>
    <row r="63" customFormat="false" ht="12.75" hidden="false" customHeight="false" outlineLevel="0" collapsed="false">
      <c r="A63" s="310" t="n">
        <v>130210</v>
      </c>
      <c r="B63" s="311" t="s">
        <v>331</v>
      </c>
      <c r="C63" s="312" t="n">
        <v>0</v>
      </c>
      <c r="D63" s="312" t="n">
        <v>0</v>
      </c>
      <c r="E63" s="312" t="n">
        <v>0</v>
      </c>
      <c r="F63" s="312" t="n">
        <v>0</v>
      </c>
      <c r="G63" s="312" t="n">
        <v>3496.618</v>
      </c>
      <c r="H63" s="312" t="n">
        <v>0</v>
      </c>
      <c r="I63" s="312" t="n">
        <v>0</v>
      </c>
      <c r="J63" s="312" t="n">
        <v>0</v>
      </c>
      <c r="K63" s="312" t="n">
        <v>0</v>
      </c>
      <c r="L63" s="312" t="n">
        <v>0</v>
      </c>
      <c r="M63" s="312" t="n">
        <v>0</v>
      </c>
      <c r="N63" s="312" t="n">
        <v>0</v>
      </c>
      <c r="O63" s="312" t="n">
        <v>0</v>
      </c>
      <c r="P63" s="312" t="n">
        <v>0</v>
      </c>
      <c r="Q63" s="312" t="n">
        <v>0</v>
      </c>
      <c r="R63" s="312" t="n">
        <v>0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3496.618</v>
      </c>
    </row>
    <row r="64" customFormat="false" ht="12.75" hidden="false" customHeight="false" outlineLevel="0" collapsed="false">
      <c r="A64" s="310" t="n">
        <v>130310</v>
      </c>
      <c r="B64" s="311" t="s">
        <v>332</v>
      </c>
      <c r="C64" s="312" t="n">
        <v>0.2724</v>
      </c>
      <c r="D64" s="312" t="n">
        <v>0</v>
      </c>
      <c r="E64" s="312" t="n">
        <v>0</v>
      </c>
      <c r="F64" s="312" t="n">
        <v>0</v>
      </c>
      <c r="G64" s="312" t="n">
        <v>20601.252</v>
      </c>
      <c r="H64" s="312" t="n">
        <v>0</v>
      </c>
      <c r="I64" s="312" t="n">
        <v>0</v>
      </c>
      <c r="J64" s="312" t="n">
        <v>10.5658</v>
      </c>
      <c r="K64" s="312" t="n">
        <v>0</v>
      </c>
      <c r="L64" s="312" t="n">
        <v>0</v>
      </c>
      <c r="M64" s="312" t="n">
        <v>208.87007</v>
      </c>
      <c r="N64" s="312" t="n">
        <v>1.5</v>
      </c>
      <c r="O64" s="312" t="n">
        <v>0</v>
      </c>
      <c r="P64" s="312" t="n">
        <v>0</v>
      </c>
      <c r="Q64" s="312" t="n">
        <v>773.82192</v>
      </c>
      <c r="R64" s="312" t="n">
        <v>0</v>
      </c>
      <c r="S64" s="312" t="n">
        <v>0</v>
      </c>
      <c r="T64" s="312" t="n">
        <v>3867.30316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25463.58535</v>
      </c>
    </row>
    <row r="65" customFormat="false" ht="12.75" hidden="false" customHeight="false" outlineLevel="0" collapsed="false">
      <c r="A65" s="310" t="n">
        <v>130410</v>
      </c>
      <c r="B65" s="311" t="s">
        <v>333</v>
      </c>
      <c r="C65" s="312" t="n">
        <v>0</v>
      </c>
      <c r="D65" s="312" t="n">
        <v>0</v>
      </c>
      <c r="E65" s="312" t="n">
        <v>0</v>
      </c>
      <c r="F65" s="312" t="n">
        <v>0</v>
      </c>
      <c r="G65" s="312" t="n">
        <v>0</v>
      </c>
      <c r="H65" s="312" t="n">
        <v>122.33623</v>
      </c>
      <c r="I65" s="312" t="n">
        <v>0</v>
      </c>
      <c r="J65" s="312" t="n">
        <v>6.82729</v>
      </c>
      <c r="K65" s="312" t="n">
        <v>0</v>
      </c>
      <c r="L65" s="312" t="n">
        <v>0</v>
      </c>
      <c r="M65" s="312" t="n">
        <v>0</v>
      </c>
      <c r="N65" s="312" t="n">
        <v>0</v>
      </c>
      <c r="O65" s="312" t="n">
        <v>0</v>
      </c>
      <c r="P65" s="312" t="n">
        <v>0</v>
      </c>
      <c r="Q65" s="312" t="n">
        <v>0</v>
      </c>
      <c r="R65" s="312" t="n">
        <v>0</v>
      </c>
      <c r="S65" s="312" t="n">
        <v>12.22358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141.3871</v>
      </c>
    </row>
    <row r="66" customFormat="false" ht="12.75" hidden="false" customHeight="false" outlineLevel="0" collapsed="false">
      <c r="A66" s="310" t="n">
        <v>130510</v>
      </c>
      <c r="B66" s="311" t="s">
        <v>334</v>
      </c>
      <c r="C66" s="312" t="n">
        <v>0</v>
      </c>
      <c r="D66" s="312" t="n">
        <v>856.92601</v>
      </c>
      <c r="E66" s="312" t="n">
        <v>2592.92814</v>
      </c>
      <c r="F66" s="312" t="n">
        <v>3.5</v>
      </c>
      <c r="G66" s="312" t="n">
        <v>0</v>
      </c>
      <c r="H66" s="312" t="n">
        <v>0</v>
      </c>
      <c r="I66" s="312" t="n">
        <v>0</v>
      </c>
      <c r="J66" s="312" t="n">
        <v>12.48</v>
      </c>
      <c r="K66" s="312" t="n">
        <v>0</v>
      </c>
      <c r="L66" s="312" t="n">
        <v>0</v>
      </c>
      <c r="M66" s="312" t="n">
        <v>0</v>
      </c>
      <c r="N66" s="312" t="n">
        <v>1832.5</v>
      </c>
      <c r="O66" s="312" t="n">
        <v>109.06553</v>
      </c>
      <c r="P66" s="312" t="n">
        <v>2.29108</v>
      </c>
      <c r="Q66" s="312" t="n">
        <v>3.86892</v>
      </c>
      <c r="R66" s="312" t="n">
        <v>0</v>
      </c>
      <c r="S66" s="312" t="n">
        <v>3039.0112</v>
      </c>
      <c r="T66" s="312" t="n">
        <v>2247.86422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10700.4351</v>
      </c>
    </row>
    <row r="67" customFormat="false" ht="12.75" hidden="false" customHeight="false" outlineLevel="0" collapsed="false">
      <c r="A67" s="310" t="n">
        <v>130610</v>
      </c>
      <c r="B67" s="311" t="s">
        <v>335</v>
      </c>
      <c r="C67" s="312" t="n">
        <v>0</v>
      </c>
      <c r="D67" s="312" t="n">
        <v>0</v>
      </c>
      <c r="E67" s="312" t="n">
        <v>0</v>
      </c>
      <c r="F67" s="312" t="n">
        <v>0</v>
      </c>
      <c r="G67" s="312" t="n">
        <v>0</v>
      </c>
      <c r="H67" s="312" t="n">
        <v>0</v>
      </c>
      <c r="I67" s="312" t="n">
        <v>0</v>
      </c>
      <c r="J67" s="312" t="n">
        <v>0</v>
      </c>
      <c r="K67" s="312" t="n">
        <v>0</v>
      </c>
      <c r="L67" s="312" t="n">
        <v>0</v>
      </c>
      <c r="M67" s="312" t="n">
        <v>0</v>
      </c>
      <c r="N67" s="312" t="n">
        <v>10.309</v>
      </c>
      <c r="O67" s="312" t="n">
        <v>0</v>
      </c>
      <c r="P67" s="312" t="n">
        <v>0</v>
      </c>
      <c r="Q67" s="312" t="n">
        <v>0</v>
      </c>
      <c r="R67" s="312" t="n">
        <v>0</v>
      </c>
      <c r="S67" s="312" t="n">
        <v>0</v>
      </c>
      <c r="T67" s="312" t="n">
        <v>0</v>
      </c>
      <c r="U67" s="312" t="n">
        <v>0</v>
      </c>
      <c r="V67" s="312" t="n">
        <v>0</v>
      </c>
      <c r="W67" s="312" t="n">
        <v>0</v>
      </c>
      <c r="X67" s="312" t="n">
        <v>0</v>
      </c>
      <c r="Y67" s="312" t="n">
        <v>10.309</v>
      </c>
    </row>
    <row r="68" customFormat="false" ht="12.75" hidden="false" customHeight="false" outlineLevel="0" collapsed="false">
      <c r="B68" s="72" t="s">
        <v>336</v>
      </c>
      <c r="C68" s="315" t="n">
        <f aca="false">SUM(C62:C67)</f>
        <v>0.2724</v>
      </c>
      <c r="D68" s="315" t="n">
        <f aca="false">SUM(D62:D67)</f>
        <v>856.92601</v>
      </c>
      <c r="E68" s="315" t="n">
        <f aca="false">SUM(E62:E67)</f>
        <v>2592.92814</v>
      </c>
      <c r="F68" s="315" t="n">
        <f aca="false">SUM(F62:F67)</f>
        <v>3.5</v>
      </c>
      <c r="G68" s="315" t="n">
        <f aca="false">SUM(G62:G67)</f>
        <v>24097.87</v>
      </c>
      <c r="H68" s="315" t="n">
        <f aca="false">SUM(H62:H67)</f>
        <v>122.33623</v>
      </c>
      <c r="I68" s="315" t="n">
        <f aca="false">SUM(I62:I67)</f>
        <v>0</v>
      </c>
      <c r="J68" s="315" t="n">
        <f aca="false">SUM(J62:J67)</f>
        <v>29.87309</v>
      </c>
      <c r="K68" s="315" t="n">
        <f aca="false">SUM(K62:K67)</f>
        <v>2021.62509</v>
      </c>
      <c r="L68" s="315" t="n">
        <f aca="false">SUM(L62:L67)</f>
        <v>0</v>
      </c>
      <c r="M68" s="315" t="n">
        <f aca="false">SUM(M62:M67)</f>
        <v>208.87007</v>
      </c>
      <c r="N68" s="315" t="n">
        <f aca="false">SUM(N62:N67)</f>
        <v>1844.309</v>
      </c>
      <c r="O68" s="315" t="n">
        <f aca="false">SUM(O62:O67)</f>
        <v>650.09214</v>
      </c>
      <c r="P68" s="315" t="n">
        <f aca="false">SUM(P62:P67)</f>
        <v>2.29108</v>
      </c>
      <c r="Q68" s="315" t="n">
        <f aca="false">SUM(Q62:Q67)</f>
        <v>777.69084</v>
      </c>
      <c r="R68" s="315" t="n">
        <f aca="false">SUM(R62:R67)</f>
        <v>0</v>
      </c>
      <c r="S68" s="315" t="n">
        <f aca="false">SUM(S62:S67)</f>
        <v>3051.23478</v>
      </c>
      <c r="T68" s="315" t="n">
        <f aca="false">SUM(T62:T67)</f>
        <v>34849.41233</v>
      </c>
      <c r="U68" s="315" t="n">
        <f aca="false">SUM(U62:U67)</f>
        <v>736.72325</v>
      </c>
      <c r="V68" s="315" t="n">
        <f aca="false">SUM(V62:V67)</f>
        <v>0</v>
      </c>
      <c r="W68" s="315" t="n">
        <f aca="false">SUM(W62:W67)</f>
        <v>4.19587</v>
      </c>
      <c r="X68" s="315" t="n">
        <f aca="false">SUM(X62:X67)</f>
        <v>0</v>
      </c>
      <c r="Y68" s="315" t="n">
        <f aca="false">SUM(Y62:Y67)</f>
        <v>71850.15032</v>
      </c>
    </row>
    <row r="69" customFormat="false" ht="12.75" hidden="false" customHeight="false" outlineLevel="0" collapsed="false">
      <c r="A69" s="310" t="n">
        <v>140110</v>
      </c>
      <c r="B69" s="311" t="s">
        <v>337</v>
      </c>
      <c r="C69" s="312" t="n">
        <v>2789.5706</v>
      </c>
      <c r="D69" s="312" t="n">
        <v>5308.84719</v>
      </c>
      <c r="E69" s="312" t="n">
        <v>62073.62457</v>
      </c>
      <c r="F69" s="312" t="n">
        <v>3.06919</v>
      </c>
      <c r="G69" s="312" t="n">
        <v>13164.491</v>
      </c>
      <c r="H69" s="312" t="n">
        <v>2394.79628</v>
      </c>
      <c r="I69" s="312" t="n">
        <v>990.71004</v>
      </c>
      <c r="J69" s="312" t="n">
        <v>34438.44327</v>
      </c>
      <c r="K69" s="312" t="n">
        <v>1948.82485</v>
      </c>
      <c r="L69" s="312" t="n">
        <v>150.53662</v>
      </c>
      <c r="M69" s="312" t="n">
        <v>6060.93475</v>
      </c>
      <c r="N69" s="312" t="n">
        <v>35744.79992</v>
      </c>
      <c r="O69" s="312" t="n">
        <v>19151.27075</v>
      </c>
      <c r="P69" s="312" t="n">
        <v>18496.63551</v>
      </c>
      <c r="Q69" s="312" t="n">
        <v>2600.68614</v>
      </c>
      <c r="R69" s="312" t="n">
        <v>8224.08498</v>
      </c>
      <c r="S69" s="312" t="n">
        <v>81124.55631</v>
      </c>
      <c r="T69" s="312" t="n">
        <v>5503.99517</v>
      </c>
      <c r="U69" s="312" t="n">
        <v>1887.34894</v>
      </c>
      <c r="V69" s="312" t="n">
        <v>69.8</v>
      </c>
      <c r="W69" s="312" t="n">
        <v>231.0289</v>
      </c>
      <c r="X69" s="312" t="n">
        <v>4.18332</v>
      </c>
      <c r="Y69" s="312" t="n">
        <v>302362.2383</v>
      </c>
    </row>
    <row r="70" customFormat="false" ht="12.75" hidden="false" customHeight="false" outlineLevel="0" collapsed="false">
      <c r="A70" s="310" t="n">
        <v>140210</v>
      </c>
      <c r="B70" s="311" t="s">
        <v>338</v>
      </c>
      <c r="C70" s="312" t="n">
        <v>772.97576</v>
      </c>
      <c r="D70" s="312" t="n">
        <v>4229.59526</v>
      </c>
      <c r="E70" s="312" t="n">
        <v>2828.1144</v>
      </c>
      <c r="F70" s="312" t="n">
        <v>7358.13409</v>
      </c>
      <c r="G70" s="312" t="n">
        <v>45.429</v>
      </c>
      <c r="H70" s="312" t="n">
        <v>0</v>
      </c>
      <c r="I70" s="312" t="n">
        <v>31.312</v>
      </c>
      <c r="J70" s="312" t="n">
        <v>20523.31038</v>
      </c>
      <c r="K70" s="312" t="n">
        <v>445.5669</v>
      </c>
      <c r="L70" s="312" t="n">
        <v>188.4848</v>
      </c>
      <c r="M70" s="312" t="n">
        <v>1158.88918</v>
      </c>
      <c r="N70" s="312" t="n">
        <v>1288.93593</v>
      </c>
      <c r="O70" s="312" t="n">
        <v>366.89811</v>
      </c>
      <c r="P70" s="312" t="n">
        <v>1491.44065</v>
      </c>
      <c r="Q70" s="312" t="n">
        <v>3110.97112</v>
      </c>
      <c r="R70" s="312" t="n">
        <v>1122.03207</v>
      </c>
      <c r="S70" s="312" t="n">
        <v>21705.42153</v>
      </c>
      <c r="T70" s="312" t="n">
        <v>1720.18993</v>
      </c>
      <c r="U70" s="312" t="n">
        <v>7919.85814</v>
      </c>
      <c r="V70" s="312" t="n">
        <v>186.757</v>
      </c>
      <c r="W70" s="312" t="n">
        <v>9.86529</v>
      </c>
      <c r="X70" s="312" t="n">
        <v>17423.39707</v>
      </c>
      <c r="Y70" s="312" t="n">
        <v>93927.57861</v>
      </c>
    </row>
    <row r="71" customFormat="false" ht="12.75" hidden="false" customHeight="false" outlineLevel="0" collapsed="false">
      <c r="A71" s="310" t="n">
        <v>140310</v>
      </c>
      <c r="B71" s="311" t="s">
        <v>339</v>
      </c>
      <c r="C71" s="312" t="n">
        <v>104.2485</v>
      </c>
      <c r="D71" s="312" t="n">
        <v>947.12557</v>
      </c>
      <c r="E71" s="312" t="n">
        <v>199.95512</v>
      </c>
      <c r="F71" s="312" t="n">
        <v>0</v>
      </c>
      <c r="G71" s="312" t="n">
        <v>2.21</v>
      </c>
      <c r="H71" s="312" t="n">
        <v>0</v>
      </c>
      <c r="I71" s="312" t="n">
        <v>0</v>
      </c>
      <c r="J71" s="312" t="n">
        <v>492.77741</v>
      </c>
      <c r="K71" s="312" t="n">
        <v>387.03788</v>
      </c>
      <c r="L71" s="312" t="n">
        <v>275.63742</v>
      </c>
      <c r="M71" s="312" t="n">
        <v>539.21544</v>
      </c>
      <c r="N71" s="312" t="n">
        <v>655.35854</v>
      </c>
      <c r="O71" s="312" t="n">
        <v>12.00124</v>
      </c>
      <c r="P71" s="312" t="n">
        <v>318.72975</v>
      </c>
      <c r="Q71" s="312" t="n">
        <v>440.48176</v>
      </c>
      <c r="R71" s="312" t="n">
        <v>836.5334</v>
      </c>
      <c r="S71" s="312" t="n">
        <v>2622.0293</v>
      </c>
      <c r="T71" s="312" t="n">
        <v>31.02469</v>
      </c>
      <c r="U71" s="312" t="n">
        <v>68.56658</v>
      </c>
      <c r="V71" s="312" t="n">
        <v>0</v>
      </c>
      <c r="W71" s="312" t="n">
        <v>22.18809</v>
      </c>
      <c r="X71" s="312" t="n">
        <v>3.24206</v>
      </c>
      <c r="Y71" s="312" t="n">
        <v>7958.36275</v>
      </c>
    </row>
    <row r="72" customFormat="false" ht="12.75" hidden="false" customHeight="false" outlineLevel="0" collapsed="false">
      <c r="A72" s="310" t="n">
        <v>140410</v>
      </c>
      <c r="B72" s="311" t="s">
        <v>340</v>
      </c>
      <c r="C72" s="312" t="n">
        <v>0</v>
      </c>
      <c r="D72" s="312" t="n">
        <v>0</v>
      </c>
      <c r="E72" s="312" t="n">
        <v>0</v>
      </c>
      <c r="F72" s="312" t="n">
        <v>0</v>
      </c>
      <c r="G72" s="312" t="n">
        <v>0</v>
      </c>
      <c r="H72" s="312" t="n">
        <v>0</v>
      </c>
      <c r="I72" s="312" t="n">
        <v>0</v>
      </c>
      <c r="J72" s="312" t="n">
        <v>0</v>
      </c>
      <c r="K72" s="312" t="n">
        <v>0</v>
      </c>
      <c r="L72" s="312" t="n">
        <v>0</v>
      </c>
      <c r="M72" s="312" t="n">
        <v>0</v>
      </c>
      <c r="N72" s="312" t="n">
        <v>0</v>
      </c>
      <c r="O72" s="312" t="n">
        <v>0</v>
      </c>
      <c r="P72" s="312" t="n">
        <v>0</v>
      </c>
      <c r="Q72" s="312" t="n">
        <v>0</v>
      </c>
      <c r="R72" s="312" t="n">
        <v>0</v>
      </c>
      <c r="S72" s="312" t="n">
        <v>2868.8567</v>
      </c>
      <c r="T72" s="312" t="n">
        <v>0</v>
      </c>
      <c r="U72" s="312" t="n">
        <v>11367.24283</v>
      </c>
      <c r="V72" s="312" t="n">
        <v>0</v>
      </c>
      <c r="W72" s="312" t="n">
        <v>0</v>
      </c>
      <c r="X72" s="312" t="n">
        <v>0</v>
      </c>
      <c r="Y72" s="312" t="n">
        <v>14236.09953</v>
      </c>
    </row>
    <row r="73" customFormat="false" ht="12.75" hidden="false" customHeight="false" outlineLevel="0" collapsed="false">
      <c r="A73" s="310" t="n">
        <v>140510</v>
      </c>
      <c r="B73" s="311" t="s">
        <v>341</v>
      </c>
      <c r="C73" s="312" t="n">
        <v>128.35147</v>
      </c>
      <c r="D73" s="312" t="n">
        <v>16.70268</v>
      </c>
      <c r="E73" s="312" t="n">
        <v>0</v>
      </c>
      <c r="F73" s="312" t="n">
        <v>0</v>
      </c>
      <c r="G73" s="312" t="n">
        <v>0</v>
      </c>
      <c r="H73" s="312" t="n">
        <v>1092.79645</v>
      </c>
      <c r="I73" s="312" t="n">
        <v>0</v>
      </c>
      <c r="J73" s="312" t="n">
        <v>94.04027</v>
      </c>
      <c r="K73" s="312" t="n">
        <v>0</v>
      </c>
      <c r="L73" s="312" t="n">
        <v>0</v>
      </c>
      <c r="M73" s="312" t="n">
        <v>2704.01575</v>
      </c>
      <c r="N73" s="312" t="n">
        <v>0</v>
      </c>
      <c r="O73" s="312" t="n">
        <v>0</v>
      </c>
      <c r="P73" s="312" t="n">
        <v>8.89104</v>
      </c>
      <c r="Q73" s="312" t="n">
        <v>0</v>
      </c>
      <c r="R73" s="312" t="n">
        <v>195.58924</v>
      </c>
      <c r="S73" s="312" t="n">
        <v>61.4204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312" t="n">
        <v>4301.8073</v>
      </c>
    </row>
    <row r="74" customFormat="false" ht="12.75" hidden="false" customHeight="false" outlineLevel="0" collapsed="false">
      <c r="A74" s="310" t="n">
        <v>140610</v>
      </c>
      <c r="B74" s="311" t="s">
        <v>342</v>
      </c>
      <c r="C74" s="312" t="n">
        <v>4.22817</v>
      </c>
      <c r="D74" s="312" t="n">
        <v>1.89464</v>
      </c>
      <c r="E74" s="312" t="n">
        <v>15.01073</v>
      </c>
      <c r="F74" s="312" t="n">
        <v>0.20676</v>
      </c>
      <c r="G74" s="312" t="n">
        <v>0</v>
      </c>
      <c r="H74" s="312" t="n">
        <v>0</v>
      </c>
      <c r="I74" s="312" t="n">
        <v>0</v>
      </c>
      <c r="J74" s="312" t="n">
        <v>52.86476</v>
      </c>
      <c r="K74" s="312" t="n">
        <v>0</v>
      </c>
      <c r="L74" s="312" t="n">
        <v>0</v>
      </c>
      <c r="M74" s="312" t="n">
        <v>0.54542</v>
      </c>
      <c r="N74" s="312" t="n">
        <v>0</v>
      </c>
      <c r="O74" s="312" t="n">
        <v>0</v>
      </c>
      <c r="P74" s="312" t="n">
        <v>0</v>
      </c>
      <c r="Q74" s="312" t="n">
        <v>21.29918</v>
      </c>
      <c r="R74" s="312" t="n">
        <v>10.85741</v>
      </c>
      <c r="S74" s="312" t="n">
        <v>8.54762</v>
      </c>
      <c r="T74" s="312" t="n">
        <v>2.50395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117.95864</v>
      </c>
    </row>
    <row r="75" customFormat="false" ht="12.75" hidden="false" customHeight="false" outlineLevel="0" collapsed="false">
      <c r="A75" s="310" t="n">
        <v>140710</v>
      </c>
      <c r="B75" s="311" t="s">
        <v>343</v>
      </c>
      <c r="C75" s="312" t="n">
        <v>4.13953</v>
      </c>
      <c r="D75" s="312" t="n">
        <v>0</v>
      </c>
      <c r="E75" s="312" t="n">
        <v>0</v>
      </c>
      <c r="F75" s="312" t="n">
        <v>0</v>
      </c>
      <c r="G75" s="312" t="n">
        <v>0</v>
      </c>
      <c r="H75" s="312" t="n">
        <v>0</v>
      </c>
      <c r="I75" s="312" t="n">
        <v>0</v>
      </c>
      <c r="J75" s="312" t="n">
        <v>5.38768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5.48167</v>
      </c>
      <c r="S75" s="312" t="n">
        <v>54.37115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69.38003</v>
      </c>
    </row>
    <row r="76" customFormat="false" ht="12.75" hidden="false" customHeight="false" outlineLevel="0" collapsed="false">
      <c r="A76" s="310" t="n">
        <v>140810</v>
      </c>
      <c r="B76" s="311" t="s">
        <v>344</v>
      </c>
      <c r="C76" s="312" t="n">
        <v>0</v>
      </c>
      <c r="D76" s="312" t="n">
        <v>0</v>
      </c>
      <c r="E76" s="312" t="n">
        <v>0</v>
      </c>
      <c r="F76" s="312" t="n">
        <v>0</v>
      </c>
      <c r="G76" s="312" t="n">
        <v>0</v>
      </c>
      <c r="H76" s="312" t="n">
        <v>0</v>
      </c>
      <c r="I76" s="312" t="n">
        <v>0</v>
      </c>
      <c r="J76" s="312" t="n">
        <v>0</v>
      </c>
      <c r="K76" s="312" t="n">
        <v>0</v>
      </c>
      <c r="L76" s="312" t="n">
        <v>0</v>
      </c>
      <c r="M76" s="312" t="n">
        <v>0</v>
      </c>
      <c r="N76" s="312" t="n">
        <v>0</v>
      </c>
      <c r="O76" s="312" t="n">
        <v>0</v>
      </c>
      <c r="P76" s="312" t="n">
        <v>0</v>
      </c>
      <c r="Q76" s="312" t="n">
        <v>0</v>
      </c>
      <c r="R76" s="312" t="n">
        <v>0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</row>
    <row r="77" customFormat="false" ht="12.75" hidden="false" customHeight="false" outlineLevel="0" collapsed="false">
      <c r="A77" s="310" t="n">
        <v>141110</v>
      </c>
      <c r="B77" s="311" t="s">
        <v>345</v>
      </c>
      <c r="C77" s="312" t="n">
        <v>9.05529</v>
      </c>
      <c r="D77" s="312" t="n">
        <v>330.97693</v>
      </c>
      <c r="E77" s="312" t="n">
        <v>254.7332</v>
      </c>
      <c r="F77" s="312" t="n">
        <v>0</v>
      </c>
      <c r="G77" s="312" t="n">
        <v>47.332</v>
      </c>
      <c r="H77" s="312" t="n">
        <v>0</v>
      </c>
      <c r="I77" s="312" t="n">
        <v>0</v>
      </c>
      <c r="J77" s="312" t="n">
        <v>346.95886</v>
      </c>
      <c r="K77" s="312" t="n">
        <v>22.11421</v>
      </c>
      <c r="L77" s="312" t="n">
        <v>1.37487</v>
      </c>
      <c r="M77" s="312" t="n">
        <v>660.09558</v>
      </c>
      <c r="N77" s="312" t="n">
        <v>303.53822</v>
      </c>
      <c r="O77" s="312" t="n">
        <v>15.19571</v>
      </c>
      <c r="P77" s="312" t="n">
        <v>162.34277</v>
      </c>
      <c r="Q77" s="312" t="n">
        <v>22.74035</v>
      </c>
      <c r="R77" s="312" t="n">
        <v>1186.79281</v>
      </c>
      <c r="S77" s="312" t="n">
        <v>767.2686</v>
      </c>
      <c r="T77" s="312" t="n">
        <v>155.9085</v>
      </c>
      <c r="U77" s="312" t="n">
        <v>84.3335</v>
      </c>
      <c r="V77" s="312" t="n">
        <v>0</v>
      </c>
      <c r="W77" s="312" t="n">
        <v>6.45228</v>
      </c>
      <c r="X77" s="312" t="n">
        <v>2.01627</v>
      </c>
      <c r="Y77" s="312" t="n">
        <v>4379.22995</v>
      </c>
    </row>
    <row r="78" customFormat="false" ht="12.75" hidden="false" customHeight="false" outlineLevel="0" collapsed="false">
      <c r="A78" s="310" t="n">
        <v>141210</v>
      </c>
      <c r="B78" s="311" t="s">
        <v>346</v>
      </c>
      <c r="C78" s="312" t="n">
        <v>16.42817</v>
      </c>
      <c r="D78" s="312" t="n">
        <v>348.14235</v>
      </c>
      <c r="E78" s="312" t="n">
        <v>53.50985</v>
      </c>
      <c r="F78" s="312" t="n">
        <v>500.56319</v>
      </c>
      <c r="G78" s="312" t="n">
        <v>0</v>
      </c>
      <c r="H78" s="312" t="n">
        <v>0</v>
      </c>
      <c r="I78" s="312" t="n">
        <v>0</v>
      </c>
      <c r="J78" s="312" t="n">
        <v>186.8568</v>
      </c>
      <c r="K78" s="312" t="n">
        <v>6.02051</v>
      </c>
      <c r="L78" s="312" t="n">
        <v>8.07115</v>
      </c>
      <c r="M78" s="312" t="n">
        <v>89.41897</v>
      </c>
      <c r="N78" s="312" t="n">
        <v>34.59373</v>
      </c>
      <c r="O78" s="312" t="n">
        <v>0.28113</v>
      </c>
      <c r="P78" s="312" t="n">
        <v>150.18164</v>
      </c>
      <c r="Q78" s="312" t="n">
        <v>35.09284</v>
      </c>
      <c r="R78" s="312" t="n">
        <v>57.82212</v>
      </c>
      <c r="S78" s="312" t="n">
        <v>795.51028</v>
      </c>
      <c r="T78" s="312" t="n">
        <v>106.52517</v>
      </c>
      <c r="U78" s="312" t="n">
        <v>8.3166</v>
      </c>
      <c r="V78" s="312" t="n">
        <v>0</v>
      </c>
      <c r="W78" s="312" t="n">
        <v>1.00487</v>
      </c>
      <c r="X78" s="312" t="n">
        <v>747.80467</v>
      </c>
      <c r="Y78" s="312" t="n">
        <v>3146.14404</v>
      </c>
    </row>
    <row r="79" customFormat="false" ht="12.75" hidden="false" customHeight="false" outlineLevel="0" collapsed="false">
      <c r="A79" s="310" t="n">
        <v>141310</v>
      </c>
      <c r="B79" s="311" t="s">
        <v>347</v>
      </c>
      <c r="C79" s="312" t="n">
        <v>1.25583</v>
      </c>
      <c r="D79" s="312" t="n">
        <v>32.51504</v>
      </c>
      <c r="E79" s="312" t="n">
        <v>0</v>
      </c>
      <c r="F79" s="312" t="n">
        <v>0</v>
      </c>
      <c r="G79" s="312" t="n">
        <v>0</v>
      </c>
      <c r="H79" s="312" t="n">
        <v>0</v>
      </c>
      <c r="I79" s="312" t="n">
        <v>0</v>
      </c>
      <c r="J79" s="312" t="n">
        <v>79.21603</v>
      </c>
      <c r="K79" s="312" t="n">
        <v>3.58432</v>
      </c>
      <c r="L79" s="312" t="n">
        <v>28.62558</v>
      </c>
      <c r="M79" s="312" t="n">
        <v>46.61163</v>
      </c>
      <c r="N79" s="312" t="n">
        <v>10.16224</v>
      </c>
      <c r="O79" s="312" t="n">
        <v>2.9828</v>
      </c>
      <c r="P79" s="312" t="n">
        <v>6.50559</v>
      </c>
      <c r="Q79" s="312" t="n">
        <v>4.03955</v>
      </c>
      <c r="R79" s="312" t="n">
        <v>42.35215</v>
      </c>
      <c r="S79" s="312" t="n">
        <v>113.6184</v>
      </c>
      <c r="T79" s="312" t="n">
        <v>7.77219</v>
      </c>
      <c r="U79" s="312" t="n">
        <v>0.14701</v>
      </c>
      <c r="V79" s="312" t="n">
        <v>0</v>
      </c>
      <c r="W79" s="312" t="n">
        <v>4.56223</v>
      </c>
      <c r="X79" s="312" t="n">
        <v>0</v>
      </c>
      <c r="Y79" s="312" t="n">
        <v>383.95059</v>
      </c>
    </row>
    <row r="80" customFormat="false" ht="12.75" hidden="false" customHeight="false" outlineLevel="0" collapsed="false">
      <c r="A80" s="310" t="n">
        <v>141410</v>
      </c>
      <c r="B80" s="311" t="s">
        <v>348</v>
      </c>
      <c r="C80" s="312" t="n">
        <v>0</v>
      </c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v>0</v>
      </c>
      <c r="K80" s="312" t="n">
        <v>0</v>
      </c>
      <c r="L80" s="312" t="n">
        <v>0</v>
      </c>
      <c r="M80" s="312" t="n">
        <v>0</v>
      </c>
      <c r="N80" s="312" t="n">
        <v>0</v>
      </c>
      <c r="O80" s="312" t="n">
        <v>0</v>
      </c>
      <c r="P80" s="312" t="n">
        <v>0</v>
      </c>
      <c r="Q80" s="312" t="n">
        <v>0</v>
      </c>
      <c r="R80" s="312" t="n">
        <v>0</v>
      </c>
      <c r="S80" s="312" t="n">
        <v>60.24663</v>
      </c>
      <c r="T80" s="312" t="n">
        <v>0</v>
      </c>
      <c r="U80" s="312" t="n">
        <v>798.75302</v>
      </c>
      <c r="V80" s="312" t="n">
        <v>0</v>
      </c>
      <c r="W80" s="312" t="n">
        <v>0</v>
      </c>
      <c r="X80" s="312" t="n">
        <v>0</v>
      </c>
      <c r="Y80" s="312" t="n">
        <v>858.99965</v>
      </c>
    </row>
    <row r="81" customFormat="false" ht="12.75" hidden="false" customHeight="false" outlineLevel="0" collapsed="false">
      <c r="A81" s="310" t="n">
        <v>141510</v>
      </c>
      <c r="B81" s="311" t="s">
        <v>349</v>
      </c>
      <c r="C81" s="312" t="n">
        <v>3.0457</v>
      </c>
      <c r="D81" s="312" t="n">
        <v>7.71953</v>
      </c>
      <c r="E81" s="312" t="n">
        <v>0</v>
      </c>
      <c r="F81" s="312" t="n">
        <v>0</v>
      </c>
      <c r="G81" s="312" t="n">
        <v>0</v>
      </c>
      <c r="H81" s="312" t="n">
        <v>0</v>
      </c>
      <c r="I81" s="312" t="n">
        <v>0</v>
      </c>
      <c r="J81" s="312" t="n">
        <v>4.72949</v>
      </c>
      <c r="K81" s="312" t="n">
        <v>0</v>
      </c>
      <c r="L81" s="312" t="n">
        <v>1</v>
      </c>
      <c r="M81" s="312" t="n">
        <v>0</v>
      </c>
      <c r="N81" s="312" t="n">
        <v>0</v>
      </c>
      <c r="O81" s="312" t="n">
        <v>0</v>
      </c>
      <c r="P81" s="312" t="n">
        <v>0.38149</v>
      </c>
      <c r="Q81" s="312" t="n">
        <v>0</v>
      </c>
      <c r="R81" s="312" t="n">
        <v>182.68425</v>
      </c>
      <c r="S81" s="312" t="n">
        <v>7.90638</v>
      </c>
      <c r="T81" s="312" t="n">
        <v>1.63675</v>
      </c>
      <c r="U81" s="312" t="n">
        <v>0</v>
      </c>
      <c r="V81" s="312" t="n">
        <v>0</v>
      </c>
      <c r="W81" s="312" t="n">
        <v>0</v>
      </c>
      <c r="X81" s="312" t="n">
        <v>0</v>
      </c>
      <c r="Y81" s="312" t="n">
        <v>209.10359</v>
      </c>
    </row>
    <row r="82" customFormat="false" ht="12.75" hidden="false" customHeight="false" outlineLevel="0" collapsed="false">
      <c r="A82" s="310" t="n">
        <v>141610</v>
      </c>
      <c r="B82" s="311" t="s">
        <v>350</v>
      </c>
      <c r="C82" s="312" t="n">
        <v>4.15458</v>
      </c>
      <c r="D82" s="312" t="n">
        <v>1.79501</v>
      </c>
      <c r="E82" s="312" t="n">
        <v>0</v>
      </c>
      <c r="F82" s="312" t="n">
        <v>0.13746</v>
      </c>
      <c r="G82" s="312" t="n">
        <v>0</v>
      </c>
      <c r="H82" s="312" t="n">
        <v>0</v>
      </c>
      <c r="I82" s="312" t="n">
        <v>0</v>
      </c>
      <c r="J82" s="312" t="n">
        <v>9.73844</v>
      </c>
      <c r="K82" s="312" t="n">
        <v>0</v>
      </c>
      <c r="L82" s="312" t="n">
        <v>0</v>
      </c>
      <c r="M82" s="312" t="n">
        <v>0.30882</v>
      </c>
      <c r="N82" s="312" t="n">
        <v>0</v>
      </c>
      <c r="O82" s="312" t="n">
        <v>0</v>
      </c>
      <c r="P82" s="312" t="n">
        <v>0.85672</v>
      </c>
      <c r="Q82" s="312" t="n">
        <v>0</v>
      </c>
      <c r="R82" s="312" t="n">
        <v>16.92281</v>
      </c>
      <c r="S82" s="312" t="n">
        <v>2.90788</v>
      </c>
      <c r="T82" s="312" t="n">
        <v>5.56558</v>
      </c>
      <c r="U82" s="312" t="n">
        <v>0</v>
      </c>
      <c r="V82" s="312" t="n">
        <v>0</v>
      </c>
      <c r="W82" s="312" t="n">
        <v>0</v>
      </c>
      <c r="X82" s="312" t="n">
        <v>0</v>
      </c>
      <c r="Y82" s="312" t="n">
        <v>42.3873</v>
      </c>
    </row>
    <row r="83" customFormat="false" ht="12.75" hidden="false" customHeight="false" outlineLevel="0" collapsed="false">
      <c r="A83" s="310" t="n">
        <v>141710</v>
      </c>
      <c r="B83" s="311" t="s">
        <v>351</v>
      </c>
      <c r="C83" s="312" t="n">
        <v>0.85437</v>
      </c>
      <c r="D83" s="312" t="n">
        <v>0</v>
      </c>
      <c r="E83" s="312" t="n">
        <v>0</v>
      </c>
      <c r="F83" s="312" t="n">
        <v>0</v>
      </c>
      <c r="G83" s="312" t="n">
        <v>0</v>
      </c>
      <c r="H83" s="312" t="n">
        <v>0</v>
      </c>
      <c r="I83" s="312" t="n">
        <v>0</v>
      </c>
      <c r="J83" s="312" t="n">
        <v>6.47376</v>
      </c>
      <c r="K83" s="312" t="n">
        <v>0</v>
      </c>
      <c r="L83" s="312" t="n">
        <v>0</v>
      </c>
      <c r="M83" s="312" t="n">
        <v>0</v>
      </c>
      <c r="N83" s="312" t="n">
        <v>0</v>
      </c>
      <c r="O83" s="312" t="n">
        <v>0</v>
      </c>
      <c r="P83" s="312" t="n">
        <v>0</v>
      </c>
      <c r="Q83" s="312" t="n">
        <v>0</v>
      </c>
      <c r="R83" s="312" t="n">
        <v>5.86736</v>
      </c>
      <c r="S83" s="312" t="n">
        <v>7.12942</v>
      </c>
      <c r="T83" s="312" t="n">
        <v>0</v>
      </c>
      <c r="U83" s="312" t="n">
        <v>0</v>
      </c>
      <c r="V83" s="312" t="n">
        <v>0</v>
      </c>
      <c r="W83" s="312" t="n">
        <v>0</v>
      </c>
      <c r="X83" s="312" t="n">
        <v>0</v>
      </c>
      <c r="Y83" s="312" t="n">
        <v>20.32491</v>
      </c>
    </row>
    <row r="84" customFormat="false" ht="12.75" hidden="false" customHeight="false" outlineLevel="0" collapsed="false">
      <c r="A84" s="310" t="n">
        <v>141810</v>
      </c>
      <c r="B84" s="311" t="s">
        <v>352</v>
      </c>
      <c r="C84" s="312" t="n">
        <v>0</v>
      </c>
      <c r="D84" s="312" t="n">
        <v>0</v>
      </c>
      <c r="E84" s="312" t="n">
        <v>0</v>
      </c>
      <c r="F84" s="312" t="n">
        <v>0</v>
      </c>
      <c r="G84" s="312" t="n">
        <v>0</v>
      </c>
      <c r="H84" s="312" t="n">
        <v>0</v>
      </c>
      <c r="I84" s="312" t="n">
        <v>0</v>
      </c>
      <c r="J84" s="312" t="n">
        <v>0</v>
      </c>
      <c r="K84" s="312" t="n">
        <v>0</v>
      </c>
      <c r="L84" s="312" t="n">
        <v>0</v>
      </c>
      <c r="M84" s="312" t="n">
        <v>0</v>
      </c>
      <c r="N84" s="312" t="n">
        <v>0</v>
      </c>
      <c r="O84" s="312" t="n">
        <v>0</v>
      </c>
      <c r="P84" s="312" t="n">
        <v>0</v>
      </c>
      <c r="Q84" s="312" t="n">
        <v>0</v>
      </c>
      <c r="R84" s="312" t="n">
        <v>0</v>
      </c>
      <c r="S84" s="312" t="n">
        <v>0</v>
      </c>
      <c r="T84" s="312" t="n">
        <v>0</v>
      </c>
      <c r="U84" s="312" t="n">
        <v>0</v>
      </c>
      <c r="V84" s="312" t="n">
        <v>0</v>
      </c>
      <c r="W84" s="312" t="n">
        <v>0</v>
      </c>
      <c r="X84" s="312" t="n">
        <v>0</v>
      </c>
      <c r="Y84" s="312" t="n">
        <v>0</v>
      </c>
    </row>
    <row r="85" customFormat="false" ht="12.75" hidden="false" customHeight="false" outlineLevel="0" collapsed="false">
      <c r="A85" s="310" t="n">
        <v>142110</v>
      </c>
      <c r="B85" s="311" t="s">
        <v>353</v>
      </c>
      <c r="C85" s="312" t="n">
        <v>6.45304</v>
      </c>
      <c r="D85" s="312" t="n">
        <v>444.96291</v>
      </c>
      <c r="E85" s="312" t="n">
        <v>454.63547</v>
      </c>
      <c r="F85" s="312" t="n">
        <v>0</v>
      </c>
      <c r="G85" s="312" t="n">
        <v>113.747</v>
      </c>
      <c r="H85" s="312" t="n">
        <v>8.73987</v>
      </c>
      <c r="I85" s="312" t="n">
        <v>57.68629</v>
      </c>
      <c r="J85" s="312" t="n">
        <v>992.31061</v>
      </c>
      <c r="K85" s="312" t="n">
        <v>50.72998</v>
      </c>
      <c r="L85" s="312" t="n">
        <v>0</v>
      </c>
      <c r="M85" s="312" t="n">
        <v>2482.88347</v>
      </c>
      <c r="N85" s="312" t="n">
        <v>380.56711</v>
      </c>
      <c r="O85" s="312" t="n">
        <v>112.14994</v>
      </c>
      <c r="P85" s="312" t="n">
        <v>583.45817</v>
      </c>
      <c r="Q85" s="312" t="n">
        <v>11.71583</v>
      </c>
      <c r="R85" s="312" t="n">
        <v>3487.30853</v>
      </c>
      <c r="S85" s="312" t="n">
        <v>2943.29883</v>
      </c>
      <c r="T85" s="312" t="n">
        <v>322.48125</v>
      </c>
      <c r="U85" s="312" t="n">
        <v>186.59885</v>
      </c>
      <c r="V85" s="312" t="n">
        <v>0</v>
      </c>
      <c r="W85" s="312" t="n">
        <v>4.25537</v>
      </c>
      <c r="X85" s="312" t="n">
        <v>3.82813</v>
      </c>
      <c r="Y85" s="312" t="n">
        <v>12647.81065</v>
      </c>
    </row>
    <row r="86" customFormat="false" ht="12.75" hidden="false" customHeight="false" outlineLevel="0" collapsed="false">
      <c r="A86" s="310" t="n">
        <v>142210</v>
      </c>
      <c r="B86" s="311" t="s">
        <v>354</v>
      </c>
      <c r="C86" s="312" t="n">
        <v>49.7556</v>
      </c>
      <c r="D86" s="312" t="n">
        <v>903.78922</v>
      </c>
      <c r="E86" s="312" t="n">
        <v>179.56111</v>
      </c>
      <c r="F86" s="312" t="n">
        <v>670.28871</v>
      </c>
      <c r="G86" s="312" t="n">
        <v>240.47</v>
      </c>
      <c r="H86" s="312" t="n">
        <v>0</v>
      </c>
      <c r="I86" s="312" t="n">
        <v>0</v>
      </c>
      <c r="J86" s="312" t="n">
        <v>161.17449</v>
      </c>
      <c r="K86" s="312" t="n">
        <v>6.64564</v>
      </c>
      <c r="L86" s="312" t="n">
        <v>0.55274</v>
      </c>
      <c r="M86" s="312" t="n">
        <v>83.69131</v>
      </c>
      <c r="N86" s="312" t="n">
        <v>256.95827</v>
      </c>
      <c r="O86" s="312" t="n">
        <v>9.027</v>
      </c>
      <c r="P86" s="312" t="n">
        <v>259.7538</v>
      </c>
      <c r="Q86" s="312" t="n">
        <v>31.98514</v>
      </c>
      <c r="R86" s="312" t="n">
        <v>319.20242</v>
      </c>
      <c r="S86" s="312" t="n">
        <v>1779.04419</v>
      </c>
      <c r="T86" s="312" t="n">
        <v>295.23505</v>
      </c>
      <c r="U86" s="312" t="n">
        <v>106.71515</v>
      </c>
      <c r="V86" s="312" t="n">
        <v>32.423</v>
      </c>
      <c r="W86" s="312" t="n">
        <v>3.29284</v>
      </c>
      <c r="X86" s="312" t="n">
        <v>992.91056</v>
      </c>
      <c r="Y86" s="312" t="n">
        <v>6382.47624</v>
      </c>
    </row>
    <row r="87" customFormat="false" ht="12.75" hidden="false" customHeight="false" outlineLevel="0" collapsed="false">
      <c r="A87" s="310" t="n">
        <v>142310</v>
      </c>
      <c r="B87" s="311" t="s">
        <v>355</v>
      </c>
      <c r="C87" s="312" t="n">
        <v>0.83925</v>
      </c>
      <c r="D87" s="312" t="n">
        <v>28.28255</v>
      </c>
      <c r="E87" s="312" t="n">
        <v>0</v>
      </c>
      <c r="F87" s="312" t="n">
        <v>0</v>
      </c>
      <c r="G87" s="312" t="n">
        <v>0.235</v>
      </c>
      <c r="H87" s="312" t="n">
        <v>0</v>
      </c>
      <c r="I87" s="312" t="n">
        <v>0</v>
      </c>
      <c r="J87" s="312" t="n">
        <v>56.7604</v>
      </c>
      <c r="K87" s="312" t="n">
        <v>0.70658</v>
      </c>
      <c r="L87" s="312" t="n">
        <v>4.93265</v>
      </c>
      <c r="M87" s="312" t="n">
        <v>31.63739</v>
      </c>
      <c r="N87" s="312" t="n">
        <v>7.36563</v>
      </c>
      <c r="O87" s="312" t="n">
        <v>5.38171</v>
      </c>
      <c r="P87" s="312" t="n">
        <v>3.096</v>
      </c>
      <c r="Q87" s="312" t="n">
        <v>1.99172</v>
      </c>
      <c r="R87" s="312" t="n">
        <v>60.13069</v>
      </c>
      <c r="S87" s="312" t="n">
        <v>89.82691</v>
      </c>
      <c r="T87" s="312" t="n">
        <v>1.08523</v>
      </c>
      <c r="U87" s="312" t="n">
        <v>0.04891</v>
      </c>
      <c r="V87" s="312" t="n">
        <v>0</v>
      </c>
      <c r="W87" s="312" t="n">
        <v>3.09675</v>
      </c>
      <c r="X87" s="312" t="n">
        <v>0</v>
      </c>
      <c r="Y87" s="312" t="n">
        <v>295.41737</v>
      </c>
    </row>
    <row r="88" customFormat="false" ht="12.75" hidden="false" customHeight="false" outlineLevel="0" collapsed="false">
      <c r="A88" s="310" t="n">
        <v>142410</v>
      </c>
      <c r="B88" s="311" t="s">
        <v>356</v>
      </c>
      <c r="C88" s="312" t="n">
        <v>0</v>
      </c>
      <c r="D88" s="312" t="n">
        <v>0</v>
      </c>
      <c r="E88" s="312" t="n">
        <v>0</v>
      </c>
      <c r="F88" s="312" t="n">
        <v>0</v>
      </c>
      <c r="G88" s="312" t="n">
        <v>0</v>
      </c>
      <c r="H88" s="312" t="n">
        <v>0</v>
      </c>
      <c r="I88" s="312" t="n">
        <v>0</v>
      </c>
      <c r="J88" s="312" t="n">
        <v>0</v>
      </c>
      <c r="K88" s="312" t="n">
        <v>0</v>
      </c>
      <c r="L88" s="312" t="n">
        <v>0</v>
      </c>
      <c r="M88" s="312" t="n">
        <v>0</v>
      </c>
      <c r="N88" s="312" t="n">
        <v>0</v>
      </c>
      <c r="O88" s="312" t="n">
        <v>0</v>
      </c>
      <c r="P88" s="312" t="n">
        <v>0</v>
      </c>
      <c r="Q88" s="312" t="n">
        <v>0</v>
      </c>
      <c r="R88" s="312" t="n">
        <v>0</v>
      </c>
      <c r="S88" s="312" t="n">
        <v>51.57712</v>
      </c>
      <c r="T88" s="312" t="n">
        <v>0</v>
      </c>
      <c r="U88" s="312" t="n">
        <v>511.61438</v>
      </c>
      <c r="V88" s="312" t="n">
        <v>0</v>
      </c>
      <c r="W88" s="312" t="n">
        <v>0</v>
      </c>
      <c r="X88" s="312" t="n">
        <v>0</v>
      </c>
      <c r="Y88" s="312" t="n">
        <v>563.1915</v>
      </c>
    </row>
    <row r="89" customFormat="false" ht="12.75" hidden="false" customHeight="false" outlineLevel="0" collapsed="false">
      <c r="A89" s="310" t="n">
        <v>142510</v>
      </c>
      <c r="B89" s="311" t="s">
        <v>357</v>
      </c>
      <c r="C89" s="312" t="n">
        <v>4.15434</v>
      </c>
      <c r="D89" s="312" t="n">
        <v>7.0954</v>
      </c>
      <c r="E89" s="312" t="n">
        <v>0</v>
      </c>
      <c r="F89" s="312" t="n">
        <v>0</v>
      </c>
      <c r="G89" s="312" t="n">
        <v>0</v>
      </c>
      <c r="H89" s="312" t="n">
        <v>6.56622</v>
      </c>
      <c r="I89" s="312" t="n">
        <v>0</v>
      </c>
      <c r="J89" s="312" t="n">
        <v>4.32532</v>
      </c>
      <c r="K89" s="312" t="n">
        <v>0</v>
      </c>
      <c r="L89" s="312" t="n">
        <v>0</v>
      </c>
      <c r="M89" s="312" t="n">
        <v>0</v>
      </c>
      <c r="N89" s="312" t="n">
        <v>0</v>
      </c>
      <c r="O89" s="312" t="n">
        <v>0</v>
      </c>
      <c r="P89" s="312" t="n">
        <v>15.90964</v>
      </c>
      <c r="Q89" s="312" t="n">
        <v>0</v>
      </c>
      <c r="R89" s="312" t="n">
        <v>253.0331</v>
      </c>
      <c r="S89" s="312" t="n">
        <v>71.71808</v>
      </c>
      <c r="T89" s="312" t="n">
        <v>1.71853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364.52063</v>
      </c>
    </row>
    <row r="90" customFormat="false" ht="12.75" hidden="false" customHeight="false" outlineLevel="0" collapsed="false">
      <c r="A90" s="310" t="n">
        <v>142610</v>
      </c>
      <c r="B90" s="311" t="s">
        <v>358</v>
      </c>
      <c r="C90" s="312" t="n">
        <v>2.87683</v>
      </c>
      <c r="D90" s="312" t="n">
        <v>0.9003</v>
      </c>
      <c r="E90" s="312" t="n">
        <v>0</v>
      </c>
      <c r="F90" s="312" t="n">
        <v>0</v>
      </c>
      <c r="G90" s="312" t="n">
        <v>0</v>
      </c>
      <c r="H90" s="312" t="n">
        <v>0</v>
      </c>
      <c r="I90" s="312" t="n">
        <v>0</v>
      </c>
      <c r="J90" s="312" t="n">
        <v>4.76962</v>
      </c>
      <c r="K90" s="312" t="n">
        <v>0</v>
      </c>
      <c r="L90" s="312" t="n">
        <v>0</v>
      </c>
      <c r="M90" s="312" t="n">
        <v>0.29096</v>
      </c>
      <c r="N90" s="312" t="n">
        <v>0</v>
      </c>
      <c r="O90" s="312" t="n">
        <v>0</v>
      </c>
      <c r="P90" s="312" t="n">
        <v>0.02434</v>
      </c>
      <c r="Q90" s="312" t="n">
        <v>0</v>
      </c>
      <c r="R90" s="312" t="n">
        <v>15.47941</v>
      </c>
      <c r="S90" s="312" t="n">
        <v>4.32286</v>
      </c>
      <c r="T90" s="312" t="n">
        <v>3.72272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32.38704</v>
      </c>
    </row>
    <row r="91" customFormat="false" ht="12.75" hidden="false" customHeight="false" outlineLevel="0" collapsed="false">
      <c r="A91" s="310" t="n">
        <v>142710</v>
      </c>
      <c r="B91" s="311" t="s">
        <v>359</v>
      </c>
      <c r="C91" s="312" t="n">
        <v>0.46302</v>
      </c>
      <c r="D91" s="312" t="n">
        <v>0</v>
      </c>
      <c r="E91" s="312" t="n">
        <v>0</v>
      </c>
      <c r="F91" s="312" t="n">
        <v>0</v>
      </c>
      <c r="G91" s="312" t="n">
        <v>0</v>
      </c>
      <c r="H91" s="312" t="n">
        <v>0</v>
      </c>
      <c r="I91" s="312" t="n">
        <v>0</v>
      </c>
      <c r="J91" s="312" t="n">
        <v>6.52811</v>
      </c>
      <c r="K91" s="312" t="n">
        <v>0</v>
      </c>
      <c r="L91" s="312" t="n">
        <v>0</v>
      </c>
      <c r="M91" s="312" t="n">
        <v>0</v>
      </c>
      <c r="N91" s="312" t="n">
        <v>0</v>
      </c>
      <c r="O91" s="312" t="n">
        <v>0</v>
      </c>
      <c r="P91" s="312" t="n">
        <v>0</v>
      </c>
      <c r="Q91" s="312" t="n">
        <v>0</v>
      </c>
      <c r="R91" s="312" t="n">
        <v>4.34777</v>
      </c>
      <c r="S91" s="312" t="n">
        <v>2.74563</v>
      </c>
      <c r="T91" s="312" t="n">
        <v>0</v>
      </c>
      <c r="U91" s="312" t="n">
        <v>0</v>
      </c>
      <c r="V91" s="312" t="n">
        <v>0</v>
      </c>
      <c r="W91" s="312" t="n">
        <v>0</v>
      </c>
      <c r="X91" s="312" t="n">
        <v>0</v>
      </c>
      <c r="Y91" s="312" t="n">
        <v>14.08453</v>
      </c>
    </row>
    <row r="92" customFormat="false" ht="12.75" hidden="false" customHeight="false" outlineLevel="0" collapsed="false">
      <c r="A92" s="310" t="n">
        <v>142810</v>
      </c>
      <c r="B92" s="311" t="s">
        <v>360</v>
      </c>
      <c r="C92" s="312" t="n">
        <v>0</v>
      </c>
      <c r="D92" s="312" t="n">
        <v>0</v>
      </c>
      <c r="E92" s="312" t="n">
        <v>0</v>
      </c>
      <c r="F92" s="312" t="n">
        <v>0</v>
      </c>
      <c r="G92" s="312" t="n">
        <v>0</v>
      </c>
      <c r="H92" s="312" t="n">
        <v>0</v>
      </c>
      <c r="I92" s="312" t="n">
        <v>0</v>
      </c>
      <c r="J92" s="312" t="n">
        <v>0</v>
      </c>
      <c r="K92" s="312" t="n">
        <v>0</v>
      </c>
      <c r="L92" s="312" t="n">
        <v>0</v>
      </c>
      <c r="M92" s="312" t="n">
        <v>0</v>
      </c>
      <c r="N92" s="312" t="n">
        <v>0</v>
      </c>
      <c r="O92" s="312" t="n">
        <v>0</v>
      </c>
      <c r="P92" s="312" t="n">
        <v>0</v>
      </c>
      <c r="Q92" s="312" t="n">
        <v>0</v>
      </c>
      <c r="R92" s="312" t="n">
        <v>0</v>
      </c>
      <c r="S92" s="312" t="n">
        <v>0</v>
      </c>
      <c r="T92" s="312" t="n">
        <v>0</v>
      </c>
      <c r="U92" s="312" t="n">
        <v>0</v>
      </c>
      <c r="V92" s="312" t="n">
        <v>0</v>
      </c>
      <c r="W92" s="312" t="n">
        <v>0</v>
      </c>
      <c r="X92" s="312" t="n">
        <v>0</v>
      </c>
      <c r="Y92" s="312" t="n">
        <v>0</v>
      </c>
    </row>
    <row r="93" customFormat="false" ht="12.75" hidden="false" customHeight="false" outlineLevel="0" collapsed="false">
      <c r="B93" s="189" t="s">
        <v>361</v>
      </c>
      <c r="C93" s="315" t="n">
        <f aca="false">SUM(C77:C92)</f>
        <v>99.33602</v>
      </c>
      <c r="D93" s="315" t="n">
        <f aca="false">SUM(D77:D92)</f>
        <v>2106.17924</v>
      </c>
      <c r="E93" s="315" t="n">
        <f aca="false">SUM(E77:E92)</f>
        <v>942.43963</v>
      </c>
      <c r="F93" s="315" t="n">
        <f aca="false">SUM(F77:F92)</f>
        <v>1170.98936</v>
      </c>
      <c r="G93" s="315" t="n">
        <f aca="false">SUM(G77:G92)</f>
        <v>401.784</v>
      </c>
      <c r="H93" s="315" t="n">
        <f aca="false">SUM(H77:H92)</f>
        <v>15.30609</v>
      </c>
      <c r="I93" s="315" t="n">
        <f aca="false">SUM(I77:I92)</f>
        <v>57.68629</v>
      </c>
      <c r="J93" s="315" t="n">
        <f aca="false">SUM(J77:J92)</f>
        <v>1859.84193</v>
      </c>
      <c r="K93" s="315" t="n">
        <f aca="false">SUM(K77:K92)</f>
        <v>89.80124</v>
      </c>
      <c r="L93" s="315" t="n">
        <f aca="false">SUM(L77:L92)</f>
        <v>44.55699</v>
      </c>
      <c r="M93" s="315" t="n">
        <f aca="false">SUM(M77:M92)</f>
        <v>3394.93813</v>
      </c>
      <c r="N93" s="315" t="n">
        <f aca="false">SUM(N77:N92)</f>
        <v>993.1852</v>
      </c>
      <c r="O93" s="315" t="n">
        <f aca="false">SUM(O77:O92)</f>
        <v>145.01829</v>
      </c>
      <c r="P93" s="315" t="n">
        <f aca="false">SUM(P77:P92)</f>
        <v>1182.51016</v>
      </c>
      <c r="Q93" s="315" t="n">
        <f aca="false">SUM(Q77:Q92)</f>
        <v>107.56543</v>
      </c>
      <c r="R93" s="315" t="n">
        <f aca="false">SUM(R77:R92)</f>
        <v>5631.94342</v>
      </c>
      <c r="S93" s="315" t="n">
        <f aca="false">SUM(S77:S92)</f>
        <v>6697.12121</v>
      </c>
      <c r="T93" s="315" t="n">
        <f aca="false">SUM(T77:T92)</f>
        <v>901.65097</v>
      </c>
      <c r="U93" s="315" t="n">
        <f aca="false">SUM(U77:U92)</f>
        <v>1696.52742</v>
      </c>
      <c r="V93" s="315" t="n">
        <f aca="false">SUM(V77:V92)</f>
        <v>32.423</v>
      </c>
      <c r="W93" s="315" t="n">
        <f aca="false">SUM(W77:W92)</f>
        <v>22.66434</v>
      </c>
      <c r="X93" s="315" t="n">
        <f aca="false">SUM(X77:X92)</f>
        <v>1746.55963</v>
      </c>
      <c r="Y93" s="315" t="n">
        <f aca="false">SUM(Y77:Y92)</f>
        <v>29340.02799</v>
      </c>
    </row>
    <row r="94" customFormat="false" ht="12.75" hidden="false" customHeight="false" outlineLevel="0" collapsed="false">
      <c r="B94" s="72" t="s">
        <v>362</v>
      </c>
      <c r="C94" s="315" t="n">
        <f aca="false">SUM(C69:C92)</f>
        <v>3902.85005</v>
      </c>
      <c r="D94" s="315" t="n">
        <f aca="false">SUM(D69:D92)</f>
        <v>12610.34458</v>
      </c>
      <c r="E94" s="315" t="n">
        <f aca="false">SUM(E69:E92)</f>
        <v>66059.14445</v>
      </c>
      <c r="F94" s="315" t="n">
        <f aca="false">SUM(F69:F92)</f>
        <v>8532.3994</v>
      </c>
      <c r="G94" s="315" t="n">
        <f aca="false">SUM(G69:G92)</f>
        <v>13613.914</v>
      </c>
      <c r="H94" s="315" t="n">
        <f aca="false">SUM(H69:H92)</f>
        <v>3502.89882</v>
      </c>
      <c r="I94" s="315" t="n">
        <f aca="false">SUM(I69:I92)</f>
        <v>1079.70833</v>
      </c>
      <c r="J94" s="315" t="n">
        <f aca="false">SUM(J69:J92)</f>
        <v>57466.6657</v>
      </c>
      <c r="K94" s="315" t="n">
        <f aca="false">SUM(K69:K92)</f>
        <v>2871.23087</v>
      </c>
      <c r="L94" s="315" t="n">
        <f aca="false">SUM(L69:L92)</f>
        <v>659.21583</v>
      </c>
      <c r="M94" s="315" t="n">
        <f aca="false">SUM(M69:M92)</f>
        <v>13858.53867</v>
      </c>
      <c r="N94" s="315" t="n">
        <f aca="false">SUM(N69:N92)</f>
        <v>38682.27959</v>
      </c>
      <c r="O94" s="315" t="n">
        <f aca="false">SUM(O69:O92)</f>
        <v>19675.18839</v>
      </c>
      <c r="P94" s="315" t="n">
        <f aca="false">SUM(P69:P92)</f>
        <v>21498.20711</v>
      </c>
      <c r="Q94" s="315" t="n">
        <f aca="false">SUM(Q69:Q92)</f>
        <v>6281.00363</v>
      </c>
      <c r="R94" s="315" t="n">
        <f aca="false">SUM(R69:R92)</f>
        <v>16026.52219</v>
      </c>
      <c r="S94" s="315" t="n">
        <f aca="false">SUM(S69:S92)</f>
        <v>115142.32422</v>
      </c>
      <c r="T94" s="315" t="n">
        <f aca="false">SUM(T69:T92)</f>
        <v>8159.36471</v>
      </c>
      <c r="U94" s="315" t="n">
        <f aca="false">SUM(U69:U92)</f>
        <v>22939.54391</v>
      </c>
      <c r="V94" s="315" t="n">
        <f aca="false">SUM(V69:V92)</f>
        <v>288.98</v>
      </c>
      <c r="W94" s="315" t="n">
        <f aca="false">SUM(W69:W92)</f>
        <v>285.74662</v>
      </c>
      <c r="X94" s="315" t="n">
        <f aca="false">SUM(X69:X92)</f>
        <v>19177.38208</v>
      </c>
      <c r="Y94" s="315" t="n">
        <f aca="false">SUM(Y69:Y92)</f>
        <v>452313.45315</v>
      </c>
    </row>
    <row r="95" customFormat="false" ht="12.75" hidden="false" customHeight="false" outlineLevel="0" collapsed="false">
      <c r="B95" s="72" t="s">
        <v>375</v>
      </c>
      <c r="C95" s="318" t="n">
        <f aca="false">C93/C94</f>
        <v>0.025452174366781</v>
      </c>
      <c r="D95" s="318" t="n">
        <f aca="false">D93/D94</f>
        <v>0.167019959418111</v>
      </c>
      <c r="E95" s="318" t="n">
        <f aca="false">E93/E94</f>
        <v>0.0142666036299233</v>
      </c>
      <c r="F95" s="318" t="n">
        <f aca="false">F93/F94</f>
        <v>0.137240335936454</v>
      </c>
      <c r="G95" s="318" t="n">
        <f aca="false">G93/G94</f>
        <v>0.0295127470321907</v>
      </c>
      <c r="H95" s="318" t="n">
        <f aca="false">H93/H94</f>
        <v>0.0043695495606693</v>
      </c>
      <c r="I95" s="318" t="n">
        <f aca="false">I93/I94</f>
        <v>0.0534276604126968</v>
      </c>
      <c r="J95" s="318" t="n">
        <f aca="false">J93/J94</f>
        <v>0.0323638392334985</v>
      </c>
      <c r="K95" s="318" t="n">
        <f aca="false">K93/K94</f>
        <v>0.0312762170880393</v>
      </c>
      <c r="L95" s="318" t="n">
        <f aca="false">L93/L94</f>
        <v>0.0675908981129898</v>
      </c>
      <c r="M95" s="318" t="n">
        <f aca="false">M93/M94</f>
        <v>0.244970859543014</v>
      </c>
      <c r="N95" s="318" t="n">
        <f aca="false">N93/N94</f>
        <v>0.0256754568377804</v>
      </c>
      <c r="O95" s="318" t="n">
        <f aca="false">O93/O94</f>
        <v>0.00737061760860731</v>
      </c>
      <c r="P95" s="318" t="n">
        <f aca="false">P93/P94</f>
        <v>0.0550050594428384</v>
      </c>
      <c r="Q95" s="318" t="n">
        <f aca="false">Q93/Q94</f>
        <v>0.0171255162926884</v>
      </c>
      <c r="R95" s="318" t="n">
        <f aca="false">R93/R94</f>
        <v>0.351413947033009</v>
      </c>
      <c r="S95" s="318" t="n">
        <f aca="false">S93/S94</f>
        <v>0.0581638529130605</v>
      </c>
      <c r="T95" s="318" t="n">
        <f aca="false">T93/T94</f>
        <v>0.110505045680205</v>
      </c>
      <c r="U95" s="318" t="n">
        <f aca="false">U93/U94</f>
        <v>0.0739564581866179</v>
      </c>
      <c r="V95" s="318" t="n">
        <f aca="false">V93/V94</f>
        <v>0.112198075991418</v>
      </c>
      <c r="W95" s="318" t="n">
        <f aca="false">W93/W94</f>
        <v>0.0793162137840861</v>
      </c>
      <c r="X95" s="318" t="n">
        <f aca="false">X93/X94</f>
        <v>0.0910739340079937</v>
      </c>
      <c r="Y95" s="318" t="n">
        <f aca="false">Y93/Y94</f>
        <v>0.0648665826445583</v>
      </c>
    </row>
    <row r="96" customFormat="false" ht="12.75" hidden="false" customHeight="false" outlineLevel="0" collapsed="false">
      <c r="B96" s="72" t="s">
        <v>364</v>
      </c>
    </row>
    <row r="97" customFormat="false" ht="12.75" hidden="false" customHeight="false" outlineLevel="0" collapsed="false">
      <c r="A97" s="310" t="n">
        <v>210310</v>
      </c>
      <c r="B97" s="311" t="s">
        <v>365</v>
      </c>
      <c r="C97" s="312" t="n">
        <v>9647.39444</v>
      </c>
      <c r="D97" s="312" t="n">
        <v>11674.82301</v>
      </c>
      <c r="E97" s="312" t="n">
        <v>55825.79814</v>
      </c>
      <c r="F97" s="312" t="n">
        <v>24342.74007</v>
      </c>
      <c r="G97" s="312" t="n">
        <v>12638.12</v>
      </c>
      <c r="H97" s="312" t="n">
        <v>786.82497</v>
      </c>
      <c r="I97" s="312" t="n">
        <v>52.90053</v>
      </c>
      <c r="J97" s="312" t="n">
        <v>90406.49358</v>
      </c>
      <c r="K97" s="312" t="n">
        <v>3542.59152</v>
      </c>
      <c r="L97" s="312" t="n">
        <v>983.67351</v>
      </c>
      <c r="M97" s="312" t="n">
        <v>3120.33047</v>
      </c>
      <c r="N97" s="312" t="n">
        <v>28905.09444</v>
      </c>
      <c r="O97" s="312" t="n">
        <v>9989.88368</v>
      </c>
      <c r="P97" s="312" t="n">
        <v>11311.50188</v>
      </c>
      <c r="Q97" s="312" t="n">
        <v>12082.6237</v>
      </c>
      <c r="R97" s="312" t="n">
        <v>33998.03047</v>
      </c>
      <c r="S97" s="312" t="n">
        <v>87739.30587</v>
      </c>
      <c r="T97" s="312" t="n">
        <v>41737.96648</v>
      </c>
      <c r="U97" s="312" t="n">
        <v>22854.92628</v>
      </c>
      <c r="V97" s="312" t="n">
        <v>79.88</v>
      </c>
      <c r="W97" s="312" t="n">
        <v>188.37361</v>
      </c>
      <c r="X97" s="312" t="n">
        <v>28452.77955</v>
      </c>
      <c r="Y97" s="312" t="n">
        <v>490362.0562</v>
      </c>
    </row>
    <row r="98" customFormat="false" ht="12.75" hidden="false" customHeight="false" outlineLevel="0" collapsed="false">
      <c r="A98" s="310" t="n">
        <v>260210</v>
      </c>
      <c r="B98" s="311" t="s">
        <v>366</v>
      </c>
      <c r="C98" s="312" t="n">
        <v>0</v>
      </c>
      <c r="D98" s="312" t="n">
        <v>0</v>
      </c>
      <c r="E98" s="312" t="n">
        <v>0</v>
      </c>
      <c r="F98" s="312" t="n">
        <v>0</v>
      </c>
      <c r="G98" s="312" t="n">
        <v>0</v>
      </c>
      <c r="H98" s="312" t="n">
        <v>201.5</v>
      </c>
      <c r="I98" s="312" t="n">
        <v>0</v>
      </c>
      <c r="J98" s="312" t="n">
        <v>3624.52181</v>
      </c>
      <c r="K98" s="312" t="n">
        <v>0</v>
      </c>
      <c r="L98" s="312" t="n">
        <v>0</v>
      </c>
      <c r="M98" s="312" t="n">
        <v>0</v>
      </c>
      <c r="N98" s="312" t="n">
        <v>0</v>
      </c>
      <c r="O98" s="312" t="n">
        <v>0</v>
      </c>
      <c r="P98" s="312" t="n">
        <v>0</v>
      </c>
      <c r="Q98" s="312" t="n">
        <v>0</v>
      </c>
      <c r="R98" s="312" t="n">
        <v>0</v>
      </c>
      <c r="S98" s="312" t="n">
        <v>1237.17915</v>
      </c>
      <c r="T98" s="312" t="n">
        <v>0</v>
      </c>
      <c r="U98" s="312" t="n">
        <v>466.235</v>
      </c>
      <c r="V98" s="312" t="n">
        <v>0</v>
      </c>
      <c r="W98" s="312" t="n">
        <v>0</v>
      </c>
      <c r="X98" s="312" t="n">
        <v>0</v>
      </c>
      <c r="Y98" s="312" t="n">
        <v>5529.43596</v>
      </c>
    </row>
    <row r="99" customFormat="false" ht="12.75" hidden="false" customHeight="false" outlineLevel="0" collapsed="false">
      <c r="A99" s="310" t="n">
        <v>260310</v>
      </c>
      <c r="B99" s="311" t="s">
        <v>367</v>
      </c>
      <c r="C99" s="312" t="n">
        <v>0</v>
      </c>
      <c r="D99" s="312" t="n">
        <v>0</v>
      </c>
      <c r="E99" s="312" t="n">
        <v>79.20622</v>
      </c>
      <c r="F99" s="312" t="n">
        <v>0</v>
      </c>
      <c r="G99" s="312" t="n">
        <v>130.117</v>
      </c>
      <c r="H99" s="312" t="n">
        <v>0</v>
      </c>
      <c r="I99" s="312" t="n">
        <v>0</v>
      </c>
      <c r="J99" s="312" t="n">
        <v>12222.22222</v>
      </c>
      <c r="K99" s="312" t="n">
        <v>0</v>
      </c>
      <c r="L99" s="312" t="n">
        <v>0</v>
      </c>
      <c r="M99" s="312" t="n">
        <v>0</v>
      </c>
      <c r="N99" s="312" t="n">
        <v>0</v>
      </c>
      <c r="O99" s="312" t="n">
        <v>0</v>
      </c>
      <c r="P99" s="312" t="n">
        <v>0</v>
      </c>
      <c r="Q99" s="312" t="n">
        <v>0</v>
      </c>
      <c r="R99" s="312" t="n">
        <v>0</v>
      </c>
      <c r="S99" s="312" t="n">
        <v>25475</v>
      </c>
      <c r="T99" s="312" t="n">
        <v>0</v>
      </c>
      <c r="U99" s="312" t="n">
        <v>1168.61112</v>
      </c>
      <c r="V99" s="312" t="n">
        <v>0</v>
      </c>
      <c r="W99" s="312" t="n">
        <v>0</v>
      </c>
      <c r="X99" s="312" t="n">
        <v>0</v>
      </c>
      <c r="Y99" s="312" t="n">
        <v>39075.15656</v>
      </c>
    </row>
    <row r="100" customFormat="false" ht="12.75" hidden="false" customHeight="false" outlineLevel="0" collapsed="false">
      <c r="A100" s="310" t="n">
        <v>260410</v>
      </c>
      <c r="B100" s="311" t="s">
        <v>368</v>
      </c>
      <c r="C100" s="312" t="n">
        <v>0</v>
      </c>
      <c r="D100" s="312" t="n">
        <v>0</v>
      </c>
      <c r="E100" s="312" t="n">
        <v>0</v>
      </c>
      <c r="F100" s="312" t="n">
        <v>0</v>
      </c>
      <c r="G100" s="312" t="n">
        <v>0</v>
      </c>
      <c r="H100" s="312" t="n">
        <v>0</v>
      </c>
      <c r="I100" s="312" t="n">
        <v>0</v>
      </c>
      <c r="J100" s="312" t="n">
        <v>0</v>
      </c>
      <c r="K100" s="312" t="n">
        <v>0</v>
      </c>
      <c r="L100" s="312" t="n">
        <v>0</v>
      </c>
      <c r="M100" s="312" t="n">
        <v>0</v>
      </c>
      <c r="N100" s="312" t="n">
        <v>0</v>
      </c>
      <c r="O100" s="312" t="n">
        <v>0</v>
      </c>
      <c r="P100" s="312" t="n">
        <v>0</v>
      </c>
      <c r="Q100" s="312" t="n">
        <v>0</v>
      </c>
      <c r="R100" s="312" t="n">
        <v>0</v>
      </c>
      <c r="S100" s="312" t="n">
        <v>0</v>
      </c>
      <c r="T100" s="312" t="n">
        <v>0</v>
      </c>
      <c r="U100" s="312" t="n">
        <v>0</v>
      </c>
      <c r="V100" s="312" t="n">
        <v>0</v>
      </c>
      <c r="W100" s="312" t="n">
        <v>0</v>
      </c>
      <c r="X100" s="312" t="n">
        <v>0</v>
      </c>
      <c r="Y100" s="312" t="n">
        <v>0</v>
      </c>
    </row>
    <row r="101" customFormat="false" ht="12.75" hidden="false" customHeight="false" outlineLevel="0" collapsed="false">
      <c r="A101" s="310" t="n">
        <v>260510</v>
      </c>
      <c r="B101" s="311" t="s">
        <v>369</v>
      </c>
      <c r="C101" s="312" t="n">
        <v>0</v>
      </c>
      <c r="D101" s="312" t="n">
        <v>0</v>
      </c>
      <c r="E101" s="312" t="n">
        <v>0</v>
      </c>
      <c r="F101" s="312" t="n">
        <v>0</v>
      </c>
      <c r="G101" s="312" t="n">
        <v>0</v>
      </c>
      <c r="H101" s="312" t="n">
        <v>0</v>
      </c>
      <c r="I101" s="312" t="n">
        <v>0</v>
      </c>
      <c r="J101" s="312" t="n">
        <v>134.78878</v>
      </c>
      <c r="K101" s="312" t="n">
        <v>0</v>
      </c>
      <c r="L101" s="312" t="n">
        <v>0</v>
      </c>
      <c r="M101" s="312" t="n">
        <v>0</v>
      </c>
      <c r="N101" s="312" t="n">
        <v>0</v>
      </c>
      <c r="O101" s="312" t="n">
        <v>0</v>
      </c>
      <c r="P101" s="312" t="n">
        <v>0</v>
      </c>
      <c r="Q101" s="312" t="n">
        <v>0</v>
      </c>
      <c r="R101" s="312" t="n">
        <v>0</v>
      </c>
      <c r="S101" s="312" t="n">
        <v>0</v>
      </c>
      <c r="T101" s="312" t="n">
        <v>0</v>
      </c>
      <c r="U101" s="312" t="n">
        <v>0</v>
      </c>
      <c r="V101" s="312" t="n">
        <v>0</v>
      </c>
      <c r="W101" s="312" t="n">
        <v>0</v>
      </c>
      <c r="X101" s="312" t="n">
        <v>0</v>
      </c>
      <c r="Y101" s="312" t="n">
        <v>134.78878</v>
      </c>
    </row>
    <row r="102" customFormat="false" ht="12.75" hidden="false" customHeight="false" outlineLevel="0" collapsed="false">
      <c r="A102" s="310" t="n">
        <v>260610</v>
      </c>
      <c r="B102" s="311" t="s">
        <v>370</v>
      </c>
      <c r="C102" s="312" t="n">
        <v>0</v>
      </c>
      <c r="D102" s="312" t="n">
        <v>0</v>
      </c>
      <c r="E102" s="312" t="n">
        <v>30.59155</v>
      </c>
      <c r="F102" s="312" t="n">
        <v>0</v>
      </c>
      <c r="G102" s="312" t="n">
        <v>0</v>
      </c>
      <c r="H102" s="312" t="n">
        <v>0</v>
      </c>
      <c r="I102" s="312" t="n">
        <v>0</v>
      </c>
      <c r="J102" s="312" t="n">
        <v>0</v>
      </c>
      <c r="K102" s="312" t="n">
        <v>0</v>
      </c>
      <c r="L102" s="312" t="n">
        <v>0</v>
      </c>
      <c r="M102" s="312" t="n">
        <v>0</v>
      </c>
      <c r="N102" s="312" t="n">
        <v>0</v>
      </c>
      <c r="O102" s="312" t="n">
        <v>0</v>
      </c>
      <c r="P102" s="312" t="n">
        <v>0</v>
      </c>
      <c r="Q102" s="312" t="n">
        <v>0</v>
      </c>
      <c r="R102" s="312" t="n">
        <v>19.07057</v>
      </c>
      <c r="S102" s="312" t="n">
        <v>1249.67499</v>
      </c>
      <c r="T102" s="312" t="n">
        <v>0</v>
      </c>
      <c r="U102" s="312" t="n">
        <v>41.90708</v>
      </c>
      <c r="V102" s="312" t="n">
        <v>0</v>
      </c>
      <c r="W102" s="312" t="n">
        <v>0</v>
      </c>
      <c r="X102" s="312" t="n">
        <v>0</v>
      </c>
      <c r="Y102" s="312" t="n">
        <v>1341.24419</v>
      </c>
    </row>
    <row r="103" customFormat="false" ht="12.75" hidden="false" customHeight="false" outlineLevel="0" collapsed="false">
      <c r="A103" s="310" t="n">
        <v>260710</v>
      </c>
      <c r="B103" s="311" t="s">
        <v>371</v>
      </c>
      <c r="C103" s="312" t="n">
        <v>0</v>
      </c>
      <c r="D103" s="312" t="n">
        <v>0</v>
      </c>
      <c r="E103" s="312" t="n">
        <v>1759.54236</v>
      </c>
      <c r="F103" s="312" t="n">
        <v>0</v>
      </c>
      <c r="G103" s="312" t="n">
        <v>0</v>
      </c>
      <c r="H103" s="312" t="n">
        <v>0</v>
      </c>
      <c r="I103" s="312" t="n">
        <v>0</v>
      </c>
      <c r="J103" s="312" t="n">
        <v>0</v>
      </c>
      <c r="K103" s="312" t="n">
        <v>0</v>
      </c>
      <c r="L103" s="312" t="n">
        <v>0</v>
      </c>
      <c r="M103" s="312" t="n">
        <v>0</v>
      </c>
      <c r="N103" s="312" t="n">
        <v>0</v>
      </c>
      <c r="O103" s="312" t="n">
        <v>0</v>
      </c>
      <c r="P103" s="312" t="n">
        <v>0</v>
      </c>
      <c r="Q103" s="312" t="n">
        <v>0</v>
      </c>
      <c r="R103" s="312" t="n">
        <v>0</v>
      </c>
      <c r="S103" s="312" t="n">
        <v>625</v>
      </c>
      <c r="T103" s="312" t="n">
        <v>0</v>
      </c>
      <c r="U103" s="312" t="n">
        <v>0</v>
      </c>
      <c r="V103" s="312" t="n">
        <v>0</v>
      </c>
      <c r="W103" s="312" t="n">
        <v>0</v>
      </c>
      <c r="X103" s="312" t="n">
        <v>0</v>
      </c>
      <c r="Y103" s="312" t="n">
        <v>2384.54236</v>
      </c>
    </row>
    <row r="104" customFormat="false" ht="12.75" hidden="false" customHeight="false" outlineLevel="0" collapsed="false">
      <c r="A104" s="310" t="n">
        <v>260810</v>
      </c>
      <c r="B104" s="311" t="s">
        <v>372</v>
      </c>
      <c r="C104" s="312" t="n">
        <v>0</v>
      </c>
      <c r="D104" s="312" t="n">
        <v>0</v>
      </c>
      <c r="E104" s="312" t="n">
        <v>0</v>
      </c>
      <c r="F104" s="312" t="n">
        <v>0</v>
      </c>
      <c r="G104" s="312" t="n">
        <v>0</v>
      </c>
      <c r="H104" s="312" t="n">
        <v>0</v>
      </c>
      <c r="I104" s="312" t="n">
        <v>0</v>
      </c>
      <c r="J104" s="312" t="n">
        <v>0</v>
      </c>
      <c r="K104" s="312" t="n">
        <v>0</v>
      </c>
      <c r="L104" s="312" t="n">
        <v>0</v>
      </c>
      <c r="M104" s="312" t="n">
        <v>0</v>
      </c>
      <c r="N104" s="312" t="n">
        <v>0</v>
      </c>
      <c r="O104" s="312" t="n">
        <v>0</v>
      </c>
      <c r="P104" s="312" t="n">
        <v>0</v>
      </c>
      <c r="Q104" s="312" t="n">
        <v>0</v>
      </c>
      <c r="R104" s="312" t="n">
        <v>0</v>
      </c>
      <c r="S104" s="312" t="n">
        <v>0</v>
      </c>
      <c r="T104" s="312" t="n">
        <v>0</v>
      </c>
      <c r="U104" s="312" t="n">
        <v>0</v>
      </c>
      <c r="V104" s="312" t="n">
        <v>0</v>
      </c>
      <c r="W104" s="312" t="n">
        <v>0</v>
      </c>
      <c r="X104" s="312" t="n">
        <v>0</v>
      </c>
      <c r="Y104" s="312" t="n">
        <v>0</v>
      </c>
    </row>
    <row r="105" customFormat="false" ht="12.75" hidden="false" customHeight="false" outlineLevel="0" collapsed="false">
      <c r="A105" s="310" t="n">
        <v>269010</v>
      </c>
      <c r="B105" s="311" t="s">
        <v>373</v>
      </c>
      <c r="C105" s="312" t="n">
        <v>0</v>
      </c>
      <c r="D105" s="312" t="n">
        <v>0</v>
      </c>
      <c r="E105" s="312" t="n">
        <v>0</v>
      </c>
      <c r="F105" s="312" t="n">
        <v>0</v>
      </c>
      <c r="G105" s="312" t="n">
        <v>0</v>
      </c>
      <c r="H105" s="312" t="n">
        <v>0</v>
      </c>
      <c r="I105" s="312" t="n">
        <v>0</v>
      </c>
      <c r="J105" s="312" t="n">
        <v>0</v>
      </c>
      <c r="K105" s="312" t="n">
        <v>0</v>
      </c>
      <c r="L105" s="312" t="n">
        <v>0</v>
      </c>
      <c r="M105" s="312" t="n">
        <v>0</v>
      </c>
      <c r="N105" s="312" t="n">
        <v>0</v>
      </c>
      <c r="O105" s="312" t="n">
        <v>0</v>
      </c>
      <c r="P105" s="312" t="n">
        <v>0</v>
      </c>
      <c r="Q105" s="312" t="n">
        <v>0</v>
      </c>
      <c r="R105" s="312" t="n">
        <v>0</v>
      </c>
      <c r="S105" s="312" t="n">
        <v>0</v>
      </c>
      <c r="T105" s="312" t="n">
        <v>0</v>
      </c>
      <c r="U105" s="312" t="n">
        <v>0</v>
      </c>
      <c r="V105" s="312" t="n">
        <v>0</v>
      </c>
      <c r="W105" s="312" t="n">
        <v>0</v>
      </c>
      <c r="X105" s="312" t="n">
        <v>0</v>
      </c>
      <c r="Y105" s="312" t="n">
        <v>0</v>
      </c>
    </row>
    <row r="106" customFormat="false" ht="12.75" hidden="false" customHeight="false" outlineLevel="0" collapsed="false">
      <c r="C106" s="315" t="n">
        <f aca="false">SUM(C97:C105)</f>
        <v>9647.39444</v>
      </c>
      <c r="D106" s="315" t="n">
        <f aca="false">SUM(D97:D105)</f>
        <v>11674.82301</v>
      </c>
      <c r="E106" s="315" t="n">
        <f aca="false">SUM(E97:E105)</f>
        <v>57695.13827</v>
      </c>
      <c r="F106" s="315" t="n">
        <f aca="false">SUM(F97:F105)</f>
        <v>24342.74007</v>
      </c>
      <c r="G106" s="315" t="n">
        <f aca="false">SUM(G97:G105)</f>
        <v>12768.237</v>
      </c>
      <c r="H106" s="315" t="n">
        <f aca="false">SUM(H97:H105)</f>
        <v>988.32497</v>
      </c>
      <c r="I106" s="315" t="n">
        <f aca="false">SUM(I97:I105)</f>
        <v>52.90053</v>
      </c>
      <c r="J106" s="315" t="n">
        <f aca="false">SUM(J97:J105)</f>
        <v>106388.02639</v>
      </c>
      <c r="K106" s="315" t="n">
        <f aca="false">SUM(K97:K105)</f>
        <v>3542.59152</v>
      </c>
      <c r="L106" s="315" t="n">
        <f aca="false">SUM(L97:L105)</f>
        <v>983.67351</v>
      </c>
      <c r="M106" s="315" t="n">
        <f aca="false">SUM(M97:M105)</f>
        <v>3120.33047</v>
      </c>
      <c r="N106" s="315" t="n">
        <f aca="false">SUM(N97:N105)</f>
        <v>28905.09444</v>
      </c>
      <c r="O106" s="315" t="n">
        <f aca="false">SUM(O97:O105)</f>
        <v>9989.88368</v>
      </c>
      <c r="P106" s="315" t="n">
        <f aca="false">SUM(P97:P105)</f>
        <v>11311.50188</v>
      </c>
      <c r="Q106" s="315" t="n">
        <f aca="false">SUM(Q97:Q105)</f>
        <v>12082.6237</v>
      </c>
      <c r="R106" s="315" t="n">
        <f aca="false">SUM(R97:R105)</f>
        <v>34017.10104</v>
      </c>
      <c r="S106" s="315" t="n">
        <f aca="false">SUM(S97:S105)</f>
        <v>116326.16001</v>
      </c>
      <c r="T106" s="315" t="n">
        <f aca="false">SUM(T97:T105)</f>
        <v>41737.96648</v>
      </c>
      <c r="U106" s="315" t="n">
        <f aca="false">SUM(U97:U105)</f>
        <v>24531.67948</v>
      </c>
      <c r="V106" s="315" t="n">
        <f aca="false">SUM(V97:V105)</f>
        <v>79.88</v>
      </c>
      <c r="W106" s="315" t="n">
        <f aca="false">SUM(W97:W105)</f>
        <v>188.37361</v>
      </c>
      <c r="X106" s="315" t="n">
        <f aca="false">SUM(X97:X105)</f>
        <v>28452.77955</v>
      </c>
      <c r="Y106" s="315" t="n">
        <f aca="false">SUM(Y97:Y105)</f>
        <v>538827.22405</v>
      </c>
    </row>
    <row r="107" customFormat="false" ht="12.75" hidden="false" customHeight="false" outlineLevel="0" collapsed="false">
      <c r="A107" s="319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M107" s="315"/>
      <c r="N107" s="315"/>
      <c r="O107" s="315"/>
      <c r="P107" s="315"/>
      <c r="Q107" s="315"/>
      <c r="R107" s="315"/>
      <c r="S107" s="315"/>
      <c r="T107" s="315"/>
      <c r="U107" s="315"/>
      <c r="V107" s="315"/>
      <c r="W107" s="315"/>
      <c r="X107" s="315"/>
      <c r="Y107" s="315"/>
    </row>
    <row r="108" customFormat="false" ht="12.75" hidden="false" customHeight="false" outlineLevel="0" collapsed="false">
      <c r="A108" s="319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M108" s="315"/>
      <c r="N108" s="315"/>
      <c r="O108" s="315"/>
      <c r="P108" s="315"/>
      <c r="Q108" s="315"/>
      <c r="R108" s="315"/>
      <c r="S108" s="315"/>
      <c r="T108" s="315"/>
      <c r="U108" s="315"/>
      <c r="V108" s="315"/>
      <c r="W108" s="315"/>
      <c r="X108" s="315"/>
      <c r="Y108" s="315"/>
    </row>
    <row r="110" customFormat="false" ht="12.75" hidden="false" customHeight="false" outlineLevel="0" collapsed="false">
      <c r="B110" s="316" t="s">
        <v>376</v>
      </c>
    </row>
    <row r="111" customFormat="false" ht="12.75" hidden="false" customHeight="false" outlineLevel="0" collapsed="false">
      <c r="B111" s="317" t="s">
        <v>328</v>
      </c>
    </row>
    <row r="112" customFormat="false" ht="12.75" hidden="false" customHeight="false" outlineLevel="0" collapsed="false">
      <c r="B112" s="317" t="s">
        <v>329</v>
      </c>
    </row>
    <row r="113" customFormat="false" ht="12.75" hidden="false" customHeight="false" outlineLevel="0" collapsed="false">
      <c r="A113" s="310" t="n">
        <v>130115</v>
      </c>
      <c r="B113" s="311" t="s">
        <v>330</v>
      </c>
      <c r="C113" s="312" t="n">
        <v>0</v>
      </c>
      <c r="D113" s="312" t="n">
        <v>0</v>
      </c>
      <c r="E113" s="312" t="n">
        <v>102.84596</v>
      </c>
      <c r="F113" s="312" t="n">
        <v>0</v>
      </c>
      <c r="G113" s="312" t="n">
        <v>0</v>
      </c>
      <c r="H113" s="312" t="n">
        <v>0</v>
      </c>
      <c r="I113" s="312" t="n">
        <v>0</v>
      </c>
      <c r="J113" s="312" t="n">
        <v>94.3612</v>
      </c>
      <c r="K113" s="312" t="n">
        <v>48.3443</v>
      </c>
      <c r="L113" s="312" t="n">
        <v>0</v>
      </c>
      <c r="M113" s="312" t="n">
        <v>0</v>
      </c>
      <c r="N113" s="312" t="n">
        <v>0</v>
      </c>
      <c r="O113" s="312" t="n">
        <v>105.45992</v>
      </c>
      <c r="P113" s="312" t="n">
        <v>1000</v>
      </c>
      <c r="Q113" s="312" t="n">
        <v>0</v>
      </c>
      <c r="R113" s="312" t="n">
        <v>25.85541</v>
      </c>
      <c r="S113" s="312" t="n">
        <v>0</v>
      </c>
      <c r="T113" s="312" t="n">
        <v>0</v>
      </c>
      <c r="U113" s="312" t="n">
        <v>36.32514</v>
      </c>
      <c r="V113" s="312" t="n">
        <v>0</v>
      </c>
      <c r="W113" s="312" t="n">
        <v>0</v>
      </c>
      <c r="X113" s="312" t="n">
        <v>0</v>
      </c>
      <c r="Y113" s="312" t="n">
        <v>1413.19193</v>
      </c>
    </row>
    <row r="114" customFormat="false" ht="12.75" hidden="false" customHeight="false" outlineLevel="0" collapsed="false">
      <c r="A114" s="310" t="n">
        <v>130215</v>
      </c>
      <c r="B114" s="311" t="s">
        <v>331</v>
      </c>
      <c r="C114" s="312" t="n">
        <v>260</v>
      </c>
      <c r="D114" s="312" t="n">
        <v>0</v>
      </c>
      <c r="E114" s="312" t="n">
        <v>0</v>
      </c>
      <c r="F114" s="312" t="n">
        <v>0</v>
      </c>
      <c r="G114" s="312" t="n">
        <v>1670.291</v>
      </c>
      <c r="H114" s="312" t="n">
        <v>0</v>
      </c>
      <c r="I114" s="312" t="n">
        <v>0</v>
      </c>
      <c r="J114" s="312" t="n">
        <v>0.711</v>
      </c>
      <c r="K114" s="312" t="n">
        <v>0</v>
      </c>
      <c r="L114" s="312" t="n">
        <v>0</v>
      </c>
      <c r="M114" s="312" t="n">
        <v>0</v>
      </c>
      <c r="N114" s="312" t="n">
        <v>0</v>
      </c>
      <c r="O114" s="312" t="n">
        <v>0</v>
      </c>
      <c r="P114" s="312" t="n">
        <v>0</v>
      </c>
      <c r="Q114" s="312" t="n">
        <v>0</v>
      </c>
      <c r="R114" s="312" t="n">
        <v>0</v>
      </c>
      <c r="S114" s="312" t="n">
        <v>0</v>
      </c>
      <c r="T114" s="312" t="n">
        <v>0</v>
      </c>
      <c r="U114" s="312" t="n">
        <v>510.9745</v>
      </c>
      <c r="V114" s="312" t="n">
        <v>0</v>
      </c>
      <c r="W114" s="312" t="n">
        <v>0</v>
      </c>
      <c r="X114" s="312" t="n">
        <v>0</v>
      </c>
      <c r="Y114" s="312" t="n">
        <v>2441.9765</v>
      </c>
    </row>
    <row r="115" customFormat="false" ht="12.75" hidden="false" customHeight="false" outlineLevel="0" collapsed="false">
      <c r="A115" s="310" t="n">
        <v>130315</v>
      </c>
      <c r="B115" s="311" t="s">
        <v>332</v>
      </c>
      <c r="C115" s="312" t="n">
        <v>0</v>
      </c>
      <c r="D115" s="312" t="n">
        <v>0</v>
      </c>
      <c r="E115" s="312" t="n">
        <v>0</v>
      </c>
      <c r="F115" s="312" t="n">
        <v>0</v>
      </c>
      <c r="G115" s="312" t="n">
        <v>16300.524</v>
      </c>
      <c r="H115" s="312" t="n">
        <v>0</v>
      </c>
      <c r="I115" s="312" t="n">
        <v>0</v>
      </c>
      <c r="J115" s="312" t="n">
        <v>0</v>
      </c>
      <c r="K115" s="312" t="n">
        <v>0</v>
      </c>
      <c r="L115" s="312" t="n">
        <v>0</v>
      </c>
      <c r="M115" s="312" t="n">
        <v>86.37821</v>
      </c>
      <c r="N115" s="312" t="n">
        <v>3</v>
      </c>
      <c r="O115" s="312" t="n">
        <v>0</v>
      </c>
      <c r="P115" s="312" t="n">
        <v>0</v>
      </c>
      <c r="Q115" s="312" t="n">
        <v>25.18512</v>
      </c>
      <c r="R115" s="312" t="n">
        <v>0</v>
      </c>
      <c r="S115" s="312" t="n">
        <v>118.49314</v>
      </c>
      <c r="T115" s="312" t="n">
        <v>2000</v>
      </c>
      <c r="U115" s="312" t="n">
        <v>9105.46697</v>
      </c>
      <c r="V115" s="312" t="n">
        <v>0</v>
      </c>
      <c r="W115" s="312" t="n">
        <v>0</v>
      </c>
      <c r="X115" s="312" t="n">
        <v>0</v>
      </c>
      <c r="Y115" s="312" t="n">
        <v>27639.04744</v>
      </c>
    </row>
    <row r="116" customFormat="false" ht="12.75" hidden="false" customHeight="false" outlineLevel="0" collapsed="false">
      <c r="A116" s="310" t="n">
        <v>130415</v>
      </c>
      <c r="B116" s="311" t="s">
        <v>333</v>
      </c>
      <c r="C116" s="312" t="n">
        <v>0</v>
      </c>
      <c r="D116" s="312" t="n">
        <v>0</v>
      </c>
      <c r="E116" s="312" t="n">
        <v>0</v>
      </c>
      <c r="F116" s="312" t="n">
        <v>37.75</v>
      </c>
      <c r="G116" s="312" t="n">
        <v>2656.835</v>
      </c>
      <c r="H116" s="312" t="n">
        <v>109</v>
      </c>
      <c r="I116" s="312" t="n">
        <v>0</v>
      </c>
      <c r="J116" s="312" t="n">
        <v>0</v>
      </c>
      <c r="K116" s="312" t="n">
        <v>0</v>
      </c>
      <c r="L116" s="312" t="n">
        <v>0</v>
      </c>
      <c r="M116" s="312" t="n">
        <v>2229.65098</v>
      </c>
      <c r="N116" s="312" t="n">
        <v>0</v>
      </c>
      <c r="O116" s="312" t="n">
        <v>0</v>
      </c>
      <c r="P116" s="312" t="n">
        <v>0</v>
      </c>
      <c r="Q116" s="312" t="n">
        <v>0</v>
      </c>
      <c r="R116" s="312" t="n">
        <v>0</v>
      </c>
      <c r="S116" s="312" t="n">
        <v>28959.71462</v>
      </c>
      <c r="T116" s="312" t="n">
        <v>96.36507</v>
      </c>
      <c r="U116" s="312" t="n">
        <v>0</v>
      </c>
      <c r="V116" s="312" t="n">
        <v>0</v>
      </c>
      <c r="W116" s="312" t="n">
        <v>0</v>
      </c>
      <c r="X116" s="312" t="n">
        <v>0</v>
      </c>
      <c r="Y116" s="312" t="n">
        <v>34089.31567</v>
      </c>
    </row>
    <row r="117" customFormat="false" ht="12.75" hidden="false" customHeight="false" outlineLevel="0" collapsed="false">
      <c r="A117" s="310" t="n">
        <v>130515</v>
      </c>
      <c r="B117" s="311" t="s">
        <v>334</v>
      </c>
      <c r="C117" s="312" t="n">
        <v>0</v>
      </c>
      <c r="D117" s="312" t="n">
        <v>114.06764</v>
      </c>
      <c r="E117" s="312" t="n">
        <v>30.69332</v>
      </c>
      <c r="F117" s="312" t="n">
        <v>23.26269</v>
      </c>
      <c r="G117" s="312" t="n">
        <v>0</v>
      </c>
      <c r="H117" s="312" t="n">
        <v>0</v>
      </c>
      <c r="I117" s="312" t="n">
        <v>0</v>
      </c>
      <c r="J117" s="312" t="n">
        <v>3</v>
      </c>
      <c r="K117" s="312" t="n">
        <v>0</v>
      </c>
      <c r="L117" s="312" t="n">
        <v>0</v>
      </c>
      <c r="M117" s="312" t="n">
        <v>0</v>
      </c>
      <c r="N117" s="312" t="n">
        <v>3000</v>
      </c>
      <c r="O117" s="312" t="n">
        <v>0</v>
      </c>
      <c r="P117" s="312" t="n">
        <v>2.3628</v>
      </c>
      <c r="Q117" s="312" t="n">
        <v>0</v>
      </c>
      <c r="R117" s="312" t="n">
        <v>0</v>
      </c>
      <c r="S117" s="312" t="n">
        <v>1707.99858</v>
      </c>
      <c r="T117" s="312" t="n">
        <v>261.69255</v>
      </c>
      <c r="U117" s="312" t="n">
        <v>0</v>
      </c>
      <c r="V117" s="312" t="n">
        <v>0</v>
      </c>
      <c r="W117" s="312" t="n">
        <v>0</v>
      </c>
      <c r="X117" s="312" t="n">
        <v>0</v>
      </c>
      <c r="Y117" s="312" t="n">
        <v>5143.07758</v>
      </c>
    </row>
    <row r="118" customFormat="false" ht="12.75" hidden="false" customHeight="false" outlineLevel="0" collapsed="false">
      <c r="A118" s="310" t="n">
        <v>130615</v>
      </c>
      <c r="B118" s="311" t="s">
        <v>335</v>
      </c>
      <c r="C118" s="312" t="n">
        <v>0</v>
      </c>
      <c r="D118" s="312" t="n">
        <v>0</v>
      </c>
      <c r="E118" s="312" t="n">
        <v>0</v>
      </c>
      <c r="F118" s="312" t="n">
        <v>617</v>
      </c>
      <c r="G118" s="312" t="n">
        <v>0</v>
      </c>
      <c r="H118" s="312" t="n">
        <v>0</v>
      </c>
      <c r="I118" s="312" t="n">
        <v>0</v>
      </c>
      <c r="J118" s="312" t="n">
        <v>0</v>
      </c>
      <c r="K118" s="312" t="n">
        <v>763</v>
      </c>
      <c r="L118" s="312" t="n">
        <v>0</v>
      </c>
      <c r="M118" s="312" t="n">
        <v>0</v>
      </c>
      <c r="N118" s="312" t="n">
        <v>42.15</v>
      </c>
      <c r="O118" s="312" t="n">
        <v>0</v>
      </c>
      <c r="P118" s="312" t="n">
        <v>3373</v>
      </c>
      <c r="Q118" s="312" t="n">
        <v>0</v>
      </c>
      <c r="R118" s="312" t="n">
        <v>0</v>
      </c>
      <c r="S118" s="312" t="n">
        <v>31.59337</v>
      </c>
      <c r="T118" s="312" t="n">
        <v>0</v>
      </c>
      <c r="U118" s="312" t="n">
        <v>0</v>
      </c>
      <c r="V118" s="312" t="n">
        <v>0</v>
      </c>
      <c r="W118" s="312" t="n">
        <v>0</v>
      </c>
      <c r="X118" s="312" t="n">
        <v>0</v>
      </c>
      <c r="Y118" s="312" t="n">
        <v>4826.74337</v>
      </c>
    </row>
    <row r="119" customFormat="false" ht="12.75" hidden="false" customHeight="false" outlineLevel="0" collapsed="false">
      <c r="B119" s="72" t="s">
        <v>336</v>
      </c>
      <c r="C119" s="315" t="n">
        <f aca="false">SUM(C113:C118)</f>
        <v>260</v>
      </c>
      <c r="D119" s="315" t="n">
        <f aca="false">SUM(D113:D118)</f>
        <v>114.06764</v>
      </c>
      <c r="E119" s="315" t="n">
        <f aca="false">SUM(E113:E118)</f>
        <v>133.53928</v>
      </c>
      <c r="F119" s="315" t="n">
        <f aca="false">SUM(F113:F118)</f>
        <v>678.01269</v>
      </c>
      <c r="G119" s="315" t="n">
        <f aca="false">SUM(G113:G118)</f>
        <v>20627.65</v>
      </c>
      <c r="H119" s="315" t="n">
        <f aca="false">SUM(H113:H118)</f>
        <v>109</v>
      </c>
      <c r="I119" s="315" t="n">
        <f aca="false">SUM(I113:I118)</f>
        <v>0</v>
      </c>
      <c r="J119" s="315" t="n">
        <f aca="false">SUM(J113:J118)</f>
        <v>98.0722</v>
      </c>
      <c r="K119" s="315" t="n">
        <f aca="false">SUM(K113:K118)</f>
        <v>811.3443</v>
      </c>
      <c r="L119" s="315" t="n">
        <f aca="false">SUM(L113:L118)</f>
        <v>0</v>
      </c>
      <c r="M119" s="315" t="n">
        <f aca="false">SUM(M113:M118)</f>
        <v>2316.02919</v>
      </c>
      <c r="N119" s="315" t="n">
        <f aca="false">SUM(N113:N118)</f>
        <v>3045.15</v>
      </c>
      <c r="O119" s="315" t="n">
        <f aca="false">SUM(O113:O118)</f>
        <v>105.45992</v>
      </c>
      <c r="P119" s="315" t="n">
        <f aca="false">SUM(P113:P118)</f>
        <v>4375.3628</v>
      </c>
      <c r="Q119" s="315" t="n">
        <f aca="false">SUM(Q113:Q118)</f>
        <v>25.18512</v>
      </c>
      <c r="R119" s="315" t="n">
        <f aca="false">SUM(R113:R118)</f>
        <v>25.85541</v>
      </c>
      <c r="S119" s="315" t="n">
        <f aca="false">SUM(S113:S118)</f>
        <v>30817.79971</v>
      </c>
      <c r="T119" s="315" t="n">
        <f aca="false">SUM(T113:T118)</f>
        <v>2358.05762</v>
      </c>
      <c r="U119" s="315" t="n">
        <f aca="false">SUM(U113:U118)</f>
        <v>9652.76661</v>
      </c>
      <c r="V119" s="315" t="n">
        <f aca="false">SUM(V113:V118)</f>
        <v>0</v>
      </c>
      <c r="W119" s="315" t="n">
        <f aca="false">SUM(W113:W118)</f>
        <v>0</v>
      </c>
      <c r="X119" s="315" t="n">
        <f aca="false">SUM(X113:X118)</f>
        <v>0</v>
      </c>
      <c r="Y119" s="315" t="n">
        <f aca="false">SUM(Y113:Y118)</f>
        <v>75553.35249</v>
      </c>
    </row>
    <row r="120" customFormat="false" ht="12.75" hidden="false" customHeight="false" outlineLevel="0" collapsed="false">
      <c r="A120" s="310" t="n">
        <v>140115</v>
      </c>
      <c r="B120" s="311" t="s">
        <v>337</v>
      </c>
      <c r="C120" s="312" t="n">
        <v>1023.03597</v>
      </c>
      <c r="D120" s="312" t="n">
        <v>4055.51652</v>
      </c>
      <c r="E120" s="312" t="n">
        <v>29087.42081</v>
      </c>
      <c r="F120" s="312" t="n">
        <v>3.00565</v>
      </c>
      <c r="G120" s="312" t="n">
        <v>2694.006</v>
      </c>
      <c r="H120" s="312" t="n">
        <v>395.28916</v>
      </c>
      <c r="I120" s="312" t="n">
        <v>215.51809</v>
      </c>
      <c r="J120" s="312" t="n">
        <v>23781.92383</v>
      </c>
      <c r="K120" s="312" t="n">
        <v>5483.97269</v>
      </c>
      <c r="L120" s="312" t="n">
        <v>203.21143</v>
      </c>
      <c r="M120" s="312" t="n">
        <v>4261.85447</v>
      </c>
      <c r="N120" s="312" t="n">
        <v>30002.70234</v>
      </c>
      <c r="O120" s="312" t="n">
        <v>15622.47938</v>
      </c>
      <c r="P120" s="312" t="n">
        <v>5059.8593</v>
      </c>
      <c r="Q120" s="312" t="n">
        <v>1048.05825</v>
      </c>
      <c r="R120" s="312" t="n">
        <v>9196.85218</v>
      </c>
      <c r="S120" s="312" t="n">
        <v>55879.1044</v>
      </c>
      <c r="T120" s="312" t="n">
        <v>91268.07881</v>
      </c>
      <c r="U120" s="312" t="n">
        <v>3521.94727</v>
      </c>
      <c r="V120" s="312" t="n">
        <v>43.758</v>
      </c>
      <c r="W120" s="312" t="n">
        <v>90.1776</v>
      </c>
      <c r="X120" s="312" t="n">
        <v>79.53472</v>
      </c>
      <c r="Y120" s="312" t="n">
        <v>283017.30687</v>
      </c>
    </row>
    <row r="121" customFormat="false" ht="12.75" hidden="false" customHeight="false" outlineLevel="0" collapsed="false">
      <c r="A121" s="310" t="n">
        <v>140215</v>
      </c>
      <c r="B121" s="311" t="s">
        <v>338</v>
      </c>
      <c r="C121" s="312" t="n">
        <v>1118.25018</v>
      </c>
      <c r="D121" s="312" t="n">
        <v>3353.34207</v>
      </c>
      <c r="E121" s="312" t="n">
        <v>2381.11985</v>
      </c>
      <c r="F121" s="312" t="n">
        <v>10665.65979</v>
      </c>
      <c r="G121" s="312" t="n">
        <v>69.911</v>
      </c>
      <c r="H121" s="312" t="n">
        <v>0</v>
      </c>
      <c r="I121" s="312" t="n">
        <v>1943.04467</v>
      </c>
      <c r="J121" s="312" t="n">
        <v>15201.82862</v>
      </c>
      <c r="K121" s="312" t="n">
        <v>839.77462</v>
      </c>
      <c r="L121" s="312" t="n">
        <v>199.66289</v>
      </c>
      <c r="M121" s="312" t="n">
        <v>1384.57109</v>
      </c>
      <c r="N121" s="312" t="n">
        <v>1258.54921</v>
      </c>
      <c r="O121" s="312" t="n">
        <v>172.45397</v>
      </c>
      <c r="P121" s="312" t="n">
        <v>1517.94426</v>
      </c>
      <c r="Q121" s="312" t="n">
        <v>3070.29719</v>
      </c>
      <c r="R121" s="312" t="n">
        <v>1510.23168</v>
      </c>
      <c r="S121" s="312" t="n">
        <v>24433.24453</v>
      </c>
      <c r="T121" s="312" t="n">
        <v>9792.68365</v>
      </c>
      <c r="U121" s="312" t="n">
        <v>4954.38661</v>
      </c>
      <c r="V121" s="312" t="n">
        <v>485.38</v>
      </c>
      <c r="W121" s="312" t="n">
        <v>8.2506</v>
      </c>
      <c r="X121" s="312" t="n">
        <v>16755.25218</v>
      </c>
      <c r="Y121" s="312" t="n">
        <v>101115.83866</v>
      </c>
    </row>
    <row r="122" customFormat="false" ht="12.75" hidden="false" customHeight="false" outlineLevel="0" collapsed="false">
      <c r="A122" s="310" t="n">
        <v>140315</v>
      </c>
      <c r="B122" s="311" t="s">
        <v>339</v>
      </c>
      <c r="C122" s="312" t="n">
        <v>172.66337</v>
      </c>
      <c r="D122" s="312" t="n">
        <v>914.51027</v>
      </c>
      <c r="E122" s="312" t="n">
        <v>189.00981</v>
      </c>
      <c r="F122" s="312" t="n">
        <v>0</v>
      </c>
      <c r="G122" s="312" t="n">
        <v>3.139</v>
      </c>
      <c r="H122" s="312" t="n">
        <v>0</v>
      </c>
      <c r="I122" s="312" t="n">
        <v>0</v>
      </c>
      <c r="J122" s="312" t="n">
        <v>748.91434</v>
      </c>
      <c r="K122" s="312" t="n">
        <v>693.35678</v>
      </c>
      <c r="L122" s="312" t="n">
        <v>251.15269</v>
      </c>
      <c r="M122" s="312" t="n">
        <v>387.66031</v>
      </c>
      <c r="N122" s="312" t="n">
        <v>1148.09529</v>
      </c>
      <c r="O122" s="312" t="n">
        <v>15.48083</v>
      </c>
      <c r="P122" s="312" t="n">
        <v>213.63052</v>
      </c>
      <c r="Q122" s="312" t="n">
        <v>423.65095</v>
      </c>
      <c r="R122" s="312" t="n">
        <v>1163.60657</v>
      </c>
      <c r="S122" s="312" t="n">
        <v>4257.63893</v>
      </c>
      <c r="T122" s="312" t="n">
        <v>849.53577</v>
      </c>
      <c r="U122" s="312" t="n">
        <v>98.70007</v>
      </c>
      <c r="V122" s="312" t="n">
        <v>0</v>
      </c>
      <c r="W122" s="312" t="n">
        <v>44.43078</v>
      </c>
      <c r="X122" s="312" t="n">
        <v>5.01815</v>
      </c>
      <c r="Y122" s="312" t="n">
        <v>11580.19443</v>
      </c>
    </row>
    <row r="123" customFormat="false" ht="12.75" hidden="false" customHeight="false" outlineLevel="0" collapsed="false">
      <c r="A123" s="310" t="n">
        <v>140415</v>
      </c>
      <c r="B123" s="311" t="s">
        <v>340</v>
      </c>
      <c r="C123" s="312" t="n">
        <v>0</v>
      </c>
      <c r="D123" s="312" t="n">
        <v>0</v>
      </c>
      <c r="E123" s="312" t="n">
        <v>0</v>
      </c>
      <c r="F123" s="312" t="n">
        <v>0</v>
      </c>
      <c r="G123" s="312" t="n">
        <v>0</v>
      </c>
      <c r="H123" s="312" t="n">
        <v>0</v>
      </c>
      <c r="I123" s="312" t="n">
        <v>0</v>
      </c>
      <c r="J123" s="312" t="n">
        <v>0</v>
      </c>
      <c r="K123" s="312" t="n">
        <v>0</v>
      </c>
      <c r="L123" s="312" t="n">
        <v>0</v>
      </c>
      <c r="M123" s="312" t="n">
        <v>0</v>
      </c>
      <c r="N123" s="312" t="n">
        <v>0</v>
      </c>
      <c r="O123" s="312" t="n">
        <v>0</v>
      </c>
      <c r="P123" s="312" t="n">
        <v>0</v>
      </c>
      <c r="Q123" s="312" t="n">
        <v>0</v>
      </c>
      <c r="R123" s="312" t="n">
        <v>0</v>
      </c>
      <c r="S123" s="312" t="n">
        <v>2623.63804</v>
      </c>
      <c r="T123" s="312" t="n">
        <v>0</v>
      </c>
      <c r="U123" s="312" t="n">
        <v>11819.37926</v>
      </c>
      <c r="V123" s="312" t="n">
        <v>0</v>
      </c>
      <c r="W123" s="312" t="n">
        <v>0</v>
      </c>
      <c r="X123" s="312" t="n">
        <v>0</v>
      </c>
      <c r="Y123" s="312" t="n">
        <v>14443.0173</v>
      </c>
    </row>
    <row r="124" customFormat="false" ht="12.75" hidden="false" customHeight="false" outlineLevel="0" collapsed="false">
      <c r="A124" s="310" t="n">
        <v>140515</v>
      </c>
      <c r="B124" s="311" t="s">
        <v>341</v>
      </c>
      <c r="C124" s="312" t="n">
        <v>62.40475</v>
      </c>
      <c r="D124" s="312" t="n">
        <v>49.61402</v>
      </c>
      <c r="E124" s="312" t="n">
        <v>0</v>
      </c>
      <c r="F124" s="312" t="n">
        <v>0</v>
      </c>
      <c r="G124" s="312" t="n">
        <v>0</v>
      </c>
      <c r="H124" s="312" t="n">
        <v>29.98496</v>
      </c>
      <c r="I124" s="312" t="n">
        <v>0</v>
      </c>
      <c r="J124" s="312" t="n">
        <v>47.27643</v>
      </c>
      <c r="K124" s="312" t="n">
        <v>0</v>
      </c>
      <c r="L124" s="312" t="n">
        <v>0</v>
      </c>
      <c r="M124" s="312" t="n">
        <v>510.82</v>
      </c>
      <c r="N124" s="312" t="n">
        <v>0</v>
      </c>
      <c r="O124" s="312" t="n">
        <v>0</v>
      </c>
      <c r="P124" s="312" t="n">
        <v>34.06525</v>
      </c>
      <c r="Q124" s="312" t="n">
        <v>0</v>
      </c>
      <c r="R124" s="312" t="n">
        <v>435.7593</v>
      </c>
      <c r="S124" s="312" t="n">
        <v>82.37249</v>
      </c>
      <c r="T124" s="312" t="n">
        <v>27.52419</v>
      </c>
      <c r="U124" s="312" t="n">
        <v>0</v>
      </c>
      <c r="V124" s="312" t="n">
        <v>0</v>
      </c>
      <c r="W124" s="312" t="n">
        <v>0</v>
      </c>
      <c r="X124" s="312" t="n">
        <v>0</v>
      </c>
      <c r="Y124" s="312" t="n">
        <v>1279.82139</v>
      </c>
    </row>
    <row r="125" customFormat="false" ht="12.75" hidden="false" customHeight="false" outlineLevel="0" collapsed="false">
      <c r="A125" s="310" t="n">
        <v>140615</v>
      </c>
      <c r="B125" s="311" t="s">
        <v>342</v>
      </c>
      <c r="C125" s="312" t="n">
        <v>6.91088</v>
      </c>
      <c r="D125" s="312" t="n">
        <v>2.81166</v>
      </c>
      <c r="E125" s="312" t="n">
        <v>13.59068</v>
      </c>
      <c r="F125" s="312" t="n">
        <v>0.30172</v>
      </c>
      <c r="G125" s="312" t="n">
        <v>0</v>
      </c>
      <c r="H125" s="312" t="n">
        <v>0</v>
      </c>
      <c r="I125" s="312" t="n">
        <v>0</v>
      </c>
      <c r="J125" s="312" t="n">
        <v>19.7023</v>
      </c>
      <c r="K125" s="312" t="n">
        <v>0</v>
      </c>
      <c r="L125" s="312" t="n">
        <v>0</v>
      </c>
      <c r="M125" s="312" t="n">
        <v>0.84918</v>
      </c>
      <c r="N125" s="312" t="n">
        <v>0</v>
      </c>
      <c r="O125" s="312" t="n">
        <v>0</v>
      </c>
      <c r="P125" s="312" t="n">
        <v>0</v>
      </c>
      <c r="Q125" s="312" t="n">
        <v>0</v>
      </c>
      <c r="R125" s="312" t="n">
        <v>19.8959</v>
      </c>
      <c r="S125" s="312" t="n">
        <v>16.92199</v>
      </c>
      <c r="T125" s="312" t="n">
        <v>28.81931</v>
      </c>
      <c r="U125" s="312" t="n">
        <v>0</v>
      </c>
      <c r="V125" s="312" t="n">
        <v>0</v>
      </c>
      <c r="W125" s="312" t="n">
        <v>0</v>
      </c>
      <c r="X125" s="312" t="n">
        <v>0</v>
      </c>
      <c r="Y125" s="312" t="n">
        <v>109.80362</v>
      </c>
    </row>
    <row r="126" customFormat="false" ht="12.75" hidden="false" customHeight="false" outlineLevel="0" collapsed="false">
      <c r="A126" s="310" t="n">
        <v>140715</v>
      </c>
      <c r="B126" s="311" t="s">
        <v>343</v>
      </c>
      <c r="C126" s="312" t="n">
        <v>6.41467</v>
      </c>
      <c r="D126" s="312" t="n">
        <v>0</v>
      </c>
      <c r="E126" s="312" t="n">
        <v>0</v>
      </c>
      <c r="F126" s="312" t="n">
        <v>0</v>
      </c>
      <c r="G126" s="312" t="n">
        <v>0</v>
      </c>
      <c r="H126" s="312" t="n">
        <v>0</v>
      </c>
      <c r="I126" s="312" t="n">
        <v>0</v>
      </c>
      <c r="J126" s="312" t="n">
        <v>7.96354</v>
      </c>
      <c r="K126" s="312" t="n">
        <v>0</v>
      </c>
      <c r="L126" s="312" t="n">
        <v>0</v>
      </c>
      <c r="M126" s="312" t="n">
        <v>0</v>
      </c>
      <c r="N126" s="312" t="n">
        <v>0</v>
      </c>
      <c r="O126" s="312" t="n">
        <v>0</v>
      </c>
      <c r="P126" s="312" t="n">
        <v>0</v>
      </c>
      <c r="Q126" s="312" t="n">
        <v>0</v>
      </c>
      <c r="R126" s="312" t="n">
        <v>6.16188</v>
      </c>
      <c r="S126" s="312" t="n">
        <v>85.06314</v>
      </c>
      <c r="T126" s="312" t="n">
        <v>0.08123</v>
      </c>
      <c r="U126" s="312" t="n">
        <v>0</v>
      </c>
      <c r="V126" s="312" t="n">
        <v>0</v>
      </c>
      <c r="W126" s="312" t="n">
        <v>0</v>
      </c>
      <c r="X126" s="312" t="n">
        <v>0</v>
      </c>
      <c r="Y126" s="312" t="n">
        <v>105.68446</v>
      </c>
    </row>
    <row r="127" customFormat="false" ht="12.75" hidden="false" customHeight="false" outlineLevel="0" collapsed="false">
      <c r="A127" s="310" t="n">
        <v>140815</v>
      </c>
      <c r="B127" s="311" t="s">
        <v>344</v>
      </c>
      <c r="C127" s="312" t="n">
        <v>0</v>
      </c>
      <c r="D127" s="312" t="n">
        <v>0</v>
      </c>
      <c r="E127" s="312" t="n">
        <v>0</v>
      </c>
      <c r="F127" s="312" t="n">
        <v>0</v>
      </c>
      <c r="G127" s="312" t="n">
        <v>0</v>
      </c>
      <c r="H127" s="312" t="n">
        <v>0</v>
      </c>
      <c r="I127" s="312" t="n">
        <v>0</v>
      </c>
      <c r="J127" s="312" t="n">
        <v>0</v>
      </c>
      <c r="K127" s="312" t="n">
        <v>0</v>
      </c>
      <c r="L127" s="312" t="n">
        <v>0</v>
      </c>
      <c r="M127" s="312" t="n">
        <v>0</v>
      </c>
      <c r="N127" s="312" t="n">
        <v>0</v>
      </c>
      <c r="O127" s="312" t="n">
        <v>0</v>
      </c>
      <c r="P127" s="312" t="n">
        <v>0</v>
      </c>
      <c r="Q127" s="312" t="n">
        <v>0</v>
      </c>
      <c r="R127" s="312" t="n">
        <v>0</v>
      </c>
      <c r="S127" s="312" t="n">
        <v>0</v>
      </c>
      <c r="T127" s="312" t="n">
        <v>0</v>
      </c>
      <c r="U127" s="312" t="n">
        <v>0</v>
      </c>
      <c r="V127" s="312" t="n">
        <v>0</v>
      </c>
      <c r="W127" s="312" t="n">
        <v>0</v>
      </c>
      <c r="X127" s="312" t="n">
        <v>0</v>
      </c>
      <c r="Y127" s="312" t="n">
        <v>0</v>
      </c>
    </row>
    <row r="128" customFormat="false" ht="12.75" hidden="false" customHeight="false" outlineLevel="0" collapsed="false">
      <c r="A128" s="310" t="n">
        <v>141115</v>
      </c>
      <c r="B128" s="311" t="s">
        <v>345</v>
      </c>
      <c r="C128" s="312" t="n">
        <v>10.81956</v>
      </c>
      <c r="D128" s="312" t="n">
        <v>443.8878</v>
      </c>
      <c r="E128" s="312" t="n">
        <v>321.10452</v>
      </c>
      <c r="F128" s="312" t="n">
        <v>0</v>
      </c>
      <c r="G128" s="312" t="n">
        <v>33.307</v>
      </c>
      <c r="H128" s="312" t="n">
        <v>0</v>
      </c>
      <c r="I128" s="312" t="n">
        <v>0</v>
      </c>
      <c r="J128" s="312" t="n">
        <v>514.42391</v>
      </c>
      <c r="K128" s="312" t="n">
        <v>36.29639</v>
      </c>
      <c r="L128" s="312" t="n">
        <v>1.65703</v>
      </c>
      <c r="M128" s="312" t="n">
        <v>955.11802</v>
      </c>
      <c r="N128" s="312" t="n">
        <v>395.73972</v>
      </c>
      <c r="O128" s="312" t="n">
        <v>29.56291</v>
      </c>
      <c r="P128" s="312" t="n">
        <v>102.71571</v>
      </c>
      <c r="Q128" s="312" t="n">
        <v>29.34412</v>
      </c>
      <c r="R128" s="312" t="n">
        <v>1667.00308</v>
      </c>
      <c r="S128" s="312" t="n">
        <v>973.73163</v>
      </c>
      <c r="T128" s="312" t="n">
        <v>473.84278</v>
      </c>
      <c r="U128" s="312" t="n">
        <v>47.30788</v>
      </c>
      <c r="V128" s="312" t="n">
        <v>0</v>
      </c>
      <c r="W128" s="312" t="n">
        <v>142.71604</v>
      </c>
      <c r="X128" s="312" t="n">
        <v>0</v>
      </c>
      <c r="Y128" s="312" t="n">
        <v>6178.5781</v>
      </c>
    </row>
    <row r="129" customFormat="false" ht="12.75" hidden="false" customHeight="false" outlineLevel="0" collapsed="false">
      <c r="A129" s="310" t="n">
        <v>141215</v>
      </c>
      <c r="B129" s="311" t="s">
        <v>346</v>
      </c>
      <c r="C129" s="312" t="n">
        <v>23.97391</v>
      </c>
      <c r="D129" s="312" t="n">
        <v>500.19312</v>
      </c>
      <c r="E129" s="312" t="n">
        <v>63.80885</v>
      </c>
      <c r="F129" s="312" t="n">
        <v>562.78083</v>
      </c>
      <c r="G129" s="312" t="n">
        <v>0</v>
      </c>
      <c r="H129" s="312" t="n">
        <v>0</v>
      </c>
      <c r="I129" s="312" t="n">
        <v>0</v>
      </c>
      <c r="J129" s="312" t="n">
        <v>536.73707</v>
      </c>
      <c r="K129" s="312" t="n">
        <v>9.82304</v>
      </c>
      <c r="L129" s="312" t="n">
        <v>3.55271</v>
      </c>
      <c r="M129" s="312" t="n">
        <v>86.81157</v>
      </c>
      <c r="N129" s="312" t="n">
        <v>36.25557</v>
      </c>
      <c r="O129" s="312" t="n">
        <v>0.86891</v>
      </c>
      <c r="P129" s="312" t="n">
        <v>221.63027</v>
      </c>
      <c r="Q129" s="312" t="n">
        <v>43.75641</v>
      </c>
      <c r="R129" s="312" t="n">
        <v>84.00104</v>
      </c>
      <c r="S129" s="312" t="n">
        <v>1161.36188</v>
      </c>
      <c r="T129" s="312" t="n">
        <v>395.46947</v>
      </c>
      <c r="U129" s="312" t="n">
        <v>7.13292</v>
      </c>
      <c r="V129" s="312" t="n">
        <v>0</v>
      </c>
      <c r="W129" s="312" t="n">
        <v>1.01725</v>
      </c>
      <c r="X129" s="312" t="n">
        <v>742.69371</v>
      </c>
      <c r="Y129" s="312" t="n">
        <v>4481.86853</v>
      </c>
    </row>
    <row r="130" customFormat="false" ht="12.75" hidden="false" customHeight="false" outlineLevel="0" collapsed="false">
      <c r="A130" s="310" t="n">
        <v>141315</v>
      </c>
      <c r="B130" s="311" t="s">
        <v>347</v>
      </c>
      <c r="C130" s="312" t="n">
        <v>1.91275</v>
      </c>
      <c r="D130" s="312" t="n">
        <v>47.91392</v>
      </c>
      <c r="E130" s="312" t="n">
        <v>0</v>
      </c>
      <c r="F130" s="312" t="n">
        <v>0</v>
      </c>
      <c r="G130" s="312" t="n">
        <v>0</v>
      </c>
      <c r="H130" s="312" t="n">
        <v>0</v>
      </c>
      <c r="I130" s="312" t="n">
        <v>0</v>
      </c>
      <c r="J130" s="312" t="n">
        <v>122.34614</v>
      </c>
      <c r="K130" s="312" t="n">
        <v>5.07369</v>
      </c>
      <c r="L130" s="312" t="n">
        <v>11.78191</v>
      </c>
      <c r="M130" s="312" t="n">
        <v>65.92546</v>
      </c>
      <c r="N130" s="312" t="n">
        <v>14.28976</v>
      </c>
      <c r="O130" s="312" t="n">
        <v>4.30343</v>
      </c>
      <c r="P130" s="312" t="n">
        <v>9.93906</v>
      </c>
      <c r="Q130" s="312" t="n">
        <v>6.20172</v>
      </c>
      <c r="R130" s="312" t="n">
        <v>178.90023</v>
      </c>
      <c r="S130" s="312" t="n">
        <v>114.71723</v>
      </c>
      <c r="T130" s="312" t="n">
        <v>41.67112</v>
      </c>
      <c r="U130" s="312" t="n">
        <v>0.15199</v>
      </c>
      <c r="V130" s="312" t="n">
        <v>0</v>
      </c>
      <c r="W130" s="312" t="n">
        <v>7.39307</v>
      </c>
      <c r="X130" s="312" t="n">
        <v>0</v>
      </c>
      <c r="Y130" s="312" t="n">
        <v>632.52148</v>
      </c>
    </row>
    <row r="131" customFormat="false" ht="12.75" hidden="false" customHeight="false" outlineLevel="0" collapsed="false">
      <c r="A131" s="310" t="n">
        <v>141415</v>
      </c>
      <c r="B131" s="311" t="s">
        <v>348</v>
      </c>
      <c r="C131" s="312" t="n">
        <v>0</v>
      </c>
      <c r="D131" s="312" t="n">
        <v>0</v>
      </c>
      <c r="E131" s="312" t="n">
        <v>0</v>
      </c>
      <c r="F131" s="312" t="n">
        <v>0</v>
      </c>
      <c r="G131" s="312" t="n">
        <v>0</v>
      </c>
      <c r="H131" s="312" t="n">
        <v>0</v>
      </c>
      <c r="I131" s="312" t="n">
        <v>0</v>
      </c>
      <c r="J131" s="312" t="n">
        <v>0</v>
      </c>
      <c r="K131" s="312" t="n">
        <v>0</v>
      </c>
      <c r="L131" s="312" t="n">
        <v>0</v>
      </c>
      <c r="M131" s="312" t="n">
        <v>0</v>
      </c>
      <c r="N131" s="312" t="n">
        <v>0</v>
      </c>
      <c r="O131" s="312" t="n">
        <v>0</v>
      </c>
      <c r="P131" s="312" t="n">
        <v>0</v>
      </c>
      <c r="Q131" s="312" t="n">
        <v>0</v>
      </c>
      <c r="R131" s="312" t="n">
        <v>0</v>
      </c>
      <c r="S131" s="312" t="n">
        <v>23.35493</v>
      </c>
      <c r="T131" s="312" t="n">
        <v>0</v>
      </c>
      <c r="U131" s="312" t="n">
        <v>581.05669</v>
      </c>
      <c r="V131" s="312" t="n">
        <v>0</v>
      </c>
      <c r="W131" s="312" t="n">
        <v>0</v>
      </c>
      <c r="X131" s="312" t="n">
        <v>0</v>
      </c>
      <c r="Y131" s="312" t="n">
        <v>604.41162</v>
      </c>
    </row>
    <row r="132" customFormat="false" ht="12.75" hidden="false" customHeight="false" outlineLevel="0" collapsed="false">
      <c r="A132" s="310" t="n">
        <v>141515</v>
      </c>
      <c r="B132" s="311" t="s">
        <v>349</v>
      </c>
      <c r="C132" s="312" t="n">
        <v>2.80186</v>
      </c>
      <c r="D132" s="312" t="n">
        <v>12.01957</v>
      </c>
      <c r="E132" s="312" t="n">
        <v>0</v>
      </c>
      <c r="F132" s="312" t="n">
        <v>0</v>
      </c>
      <c r="G132" s="312" t="n">
        <v>0</v>
      </c>
      <c r="H132" s="312" t="n">
        <v>0</v>
      </c>
      <c r="I132" s="312" t="n">
        <v>0</v>
      </c>
      <c r="J132" s="312" t="n">
        <v>7.3636</v>
      </c>
      <c r="K132" s="312" t="n">
        <v>0</v>
      </c>
      <c r="L132" s="312" t="n">
        <v>1.5</v>
      </c>
      <c r="M132" s="312" t="n">
        <v>0</v>
      </c>
      <c r="N132" s="312" t="n">
        <v>0</v>
      </c>
      <c r="O132" s="312" t="n">
        <v>0</v>
      </c>
      <c r="P132" s="312" t="n">
        <v>17.80193</v>
      </c>
      <c r="Q132" s="312" t="n">
        <v>0</v>
      </c>
      <c r="R132" s="312" t="n">
        <v>370.00249</v>
      </c>
      <c r="S132" s="312" t="n">
        <v>15.72786</v>
      </c>
      <c r="T132" s="312" t="n">
        <v>5.05904</v>
      </c>
      <c r="U132" s="312" t="n">
        <v>0</v>
      </c>
      <c r="V132" s="312" t="n">
        <v>0</v>
      </c>
      <c r="W132" s="312" t="n">
        <v>0</v>
      </c>
      <c r="X132" s="312" t="n">
        <v>0</v>
      </c>
      <c r="Y132" s="312" t="n">
        <v>432.27635</v>
      </c>
    </row>
    <row r="133" customFormat="false" ht="12.75" hidden="false" customHeight="false" outlineLevel="0" collapsed="false">
      <c r="A133" s="310" t="n">
        <v>141615</v>
      </c>
      <c r="B133" s="311" t="s">
        <v>350</v>
      </c>
      <c r="C133" s="312" t="n">
        <v>6.87839</v>
      </c>
      <c r="D133" s="312" t="n">
        <v>2.56376</v>
      </c>
      <c r="E133" s="312" t="n">
        <v>0</v>
      </c>
      <c r="F133" s="312" t="n">
        <v>0.12586</v>
      </c>
      <c r="G133" s="312" t="n">
        <v>0</v>
      </c>
      <c r="H133" s="312" t="n">
        <v>0</v>
      </c>
      <c r="I133" s="312" t="n">
        <v>0</v>
      </c>
      <c r="J133" s="312" t="n">
        <v>10.76174</v>
      </c>
      <c r="K133" s="312" t="n">
        <v>0</v>
      </c>
      <c r="L133" s="312" t="n">
        <v>0</v>
      </c>
      <c r="M133" s="312" t="n">
        <v>0.48081</v>
      </c>
      <c r="N133" s="312" t="n">
        <v>0</v>
      </c>
      <c r="O133" s="312" t="n">
        <v>0</v>
      </c>
      <c r="P133" s="312" t="n">
        <v>1.33331</v>
      </c>
      <c r="Q133" s="312" t="n">
        <v>0</v>
      </c>
      <c r="R133" s="312" t="n">
        <v>21.73425</v>
      </c>
      <c r="S133" s="312" t="n">
        <v>3.80534</v>
      </c>
      <c r="T133" s="312" t="n">
        <v>23.56775</v>
      </c>
      <c r="U133" s="312" t="n">
        <v>0</v>
      </c>
      <c r="V133" s="312" t="n">
        <v>0</v>
      </c>
      <c r="W133" s="312" t="n">
        <v>0</v>
      </c>
      <c r="X133" s="312" t="n">
        <v>0</v>
      </c>
      <c r="Y133" s="312" t="n">
        <v>71.25121</v>
      </c>
    </row>
    <row r="134" customFormat="false" ht="12.75" hidden="false" customHeight="false" outlineLevel="0" collapsed="false">
      <c r="A134" s="310" t="n">
        <v>141715</v>
      </c>
      <c r="B134" s="311" t="s">
        <v>351</v>
      </c>
      <c r="C134" s="312" t="n">
        <v>1.30002</v>
      </c>
      <c r="D134" s="312" t="n">
        <v>0</v>
      </c>
      <c r="E134" s="312" t="n">
        <v>0</v>
      </c>
      <c r="F134" s="312" t="n">
        <v>0</v>
      </c>
      <c r="G134" s="312" t="n">
        <v>0</v>
      </c>
      <c r="H134" s="312" t="n">
        <v>0</v>
      </c>
      <c r="I134" s="312" t="n">
        <v>0</v>
      </c>
      <c r="J134" s="312" t="n">
        <v>9.72158</v>
      </c>
      <c r="K134" s="312" t="n">
        <v>0</v>
      </c>
      <c r="L134" s="312" t="n">
        <v>0</v>
      </c>
      <c r="M134" s="312" t="n">
        <v>0</v>
      </c>
      <c r="N134" s="312" t="n">
        <v>0</v>
      </c>
      <c r="O134" s="312" t="n">
        <v>0</v>
      </c>
      <c r="P134" s="312" t="n">
        <v>0</v>
      </c>
      <c r="Q134" s="312" t="n">
        <v>0</v>
      </c>
      <c r="R134" s="312" t="n">
        <v>8.68735</v>
      </c>
      <c r="S134" s="312" t="n">
        <v>7.26669</v>
      </c>
      <c r="T134" s="312" t="n">
        <v>0</v>
      </c>
      <c r="U134" s="312" t="n">
        <v>0</v>
      </c>
      <c r="V134" s="312" t="n">
        <v>0</v>
      </c>
      <c r="W134" s="312" t="n">
        <v>0</v>
      </c>
      <c r="X134" s="312" t="n">
        <v>0</v>
      </c>
      <c r="Y134" s="312" t="n">
        <v>26.97564</v>
      </c>
    </row>
    <row r="135" customFormat="false" ht="12.75" hidden="false" customHeight="false" outlineLevel="0" collapsed="false">
      <c r="A135" s="310" t="n">
        <v>141815</v>
      </c>
      <c r="B135" s="311" t="s">
        <v>352</v>
      </c>
      <c r="C135" s="312" t="n">
        <v>0</v>
      </c>
      <c r="D135" s="312" t="n">
        <v>0</v>
      </c>
      <c r="E135" s="312" t="n">
        <v>0</v>
      </c>
      <c r="F135" s="312" t="n">
        <v>0</v>
      </c>
      <c r="G135" s="312" t="n">
        <v>0</v>
      </c>
      <c r="H135" s="312" t="n">
        <v>0</v>
      </c>
      <c r="I135" s="312" t="n">
        <v>0</v>
      </c>
      <c r="J135" s="312" t="n">
        <v>0</v>
      </c>
      <c r="K135" s="312" t="n">
        <v>0</v>
      </c>
      <c r="L135" s="312" t="n">
        <v>0</v>
      </c>
      <c r="M135" s="312" t="n">
        <v>0</v>
      </c>
      <c r="N135" s="312" t="n">
        <v>0</v>
      </c>
      <c r="O135" s="312" t="n">
        <v>0</v>
      </c>
      <c r="P135" s="312" t="n">
        <v>0</v>
      </c>
      <c r="Q135" s="312" t="n">
        <v>0</v>
      </c>
      <c r="R135" s="312" t="n">
        <v>0</v>
      </c>
      <c r="S135" s="312" t="n">
        <v>0</v>
      </c>
      <c r="T135" s="312" t="n">
        <v>0</v>
      </c>
      <c r="U135" s="312" t="n">
        <v>0</v>
      </c>
      <c r="V135" s="312" t="n">
        <v>0</v>
      </c>
      <c r="W135" s="312" t="n">
        <v>0</v>
      </c>
      <c r="X135" s="312" t="n">
        <v>0</v>
      </c>
      <c r="Y135" s="312" t="n">
        <v>0</v>
      </c>
    </row>
    <row r="136" customFormat="false" ht="12.75" hidden="false" customHeight="false" outlineLevel="0" collapsed="false">
      <c r="A136" s="310" t="n">
        <v>142115</v>
      </c>
      <c r="B136" s="311" t="s">
        <v>353</v>
      </c>
      <c r="C136" s="312" t="n">
        <v>12.12101</v>
      </c>
      <c r="D136" s="312" t="n">
        <v>614.10784</v>
      </c>
      <c r="E136" s="312" t="n">
        <v>261.19153</v>
      </c>
      <c r="F136" s="312" t="n">
        <v>0</v>
      </c>
      <c r="G136" s="312" t="n">
        <v>143.184</v>
      </c>
      <c r="H136" s="312" t="n">
        <v>1.08179</v>
      </c>
      <c r="I136" s="312" t="n">
        <v>22.009</v>
      </c>
      <c r="J136" s="312" t="n">
        <v>694.24526</v>
      </c>
      <c r="K136" s="312" t="n">
        <v>26.60901</v>
      </c>
      <c r="L136" s="312" t="n">
        <v>0.0553</v>
      </c>
      <c r="M136" s="312" t="n">
        <v>4245.64928</v>
      </c>
      <c r="N136" s="312" t="n">
        <v>178.67028</v>
      </c>
      <c r="O136" s="312" t="n">
        <v>126.23045</v>
      </c>
      <c r="P136" s="312" t="n">
        <v>215.39102</v>
      </c>
      <c r="Q136" s="312" t="n">
        <v>32.53487</v>
      </c>
      <c r="R136" s="312" t="n">
        <v>2369.61727</v>
      </c>
      <c r="S136" s="312" t="n">
        <v>2670.11981</v>
      </c>
      <c r="T136" s="312" t="n">
        <v>1431.57522</v>
      </c>
      <c r="U136" s="312" t="n">
        <v>172.07783</v>
      </c>
      <c r="V136" s="312" t="n">
        <v>0</v>
      </c>
      <c r="W136" s="312" t="n">
        <v>28.16093</v>
      </c>
      <c r="X136" s="312" t="n">
        <v>0</v>
      </c>
      <c r="Y136" s="312" t="n">
        <v>13244.6317</v>
      </c>
    </row>
    <row r="137" customFormat="false" ht="12.75" hidden="false" customHeight="false" outlineLevel="0" collapsed="false">
      <c r="A137" s="310" t="n">
        <v>142215</v>
      </c>
      <c r="B137" s="311" t="s">
        <v>354</v>
      </c>
      <c r="C137" s="312" t="n">
        <v>22.94834</v>
      </c>
      <c r="D137" s="312" t="n">
        <v>782.51135</v>
      </c>
      <c r="E137" s="312" t="n">
        <v>225.2079</v>
      </c>
      <c r="F137" s="312" t="n">
        <v>621.1234</v>
      </c>
      <c r="G137" s="312" t="n">
        <v>0.068</v>
      </c>
      <c r="H137" s="312" t="n">
        <v>0</v>
      </c>
      <c r="I137" s="312" t="n">
        <v>0.04042</v>
      </c>
      <c r="J137" s="312" t="n">
        <v>1253.29902</v>
      </c>
      <c r="K137" s="312" t="n">
        <v>2.7704</v>
      </c>
      <c r="L137" s="312" t="n">
        <v>0.13664</v>
      </c>
      <c r="M137" s="312" t="n">
        <v>53.87932</v>
      </c>
      <c r="N137" s="312" t="n">
        <v>148.82872</v>
      </c>
      <c r="O137" s="312" t="n">
        <v>1.90819</v>
      </c>
      <c r="P137" s="312" t="n">
        <v>76.40957</v>
      </c>
      <c r="Q137" s="312" t="n">
        <v>15.02636</v>
      </c>
      <c r="R137" s="312" t="n">
        <v>231.93716</v>
      </c>
      <c r="S137" s="312" t="n">
        <v>2390.25112</v>
      </c>
      <c r="T137" s="312" t="n">
        <v>210.46039</v>
      </c>
      <c r="U137" s="312" t="n">
        <v>41.2832</v>
      </c>
      <c r="V137" s="312" t="n">
        <v>29.163</v>
      </c>
      <c r="W137" s="312" t="n">
        <v>5.44078</v>
      </c>
      <c r="X137" s="312" t="n">
        <v>429.97925</v>
      </c>
      <c r="Y137" s="312" t="n">
        <v>6542.67253</v>
      </c>
    </row>
    <row r="138" customFormat="false" ht="12.75" hidden="false" customHeight="false" outlineLevel="0" collapsed="false">
      <c r="A138" s="310" t="n">
        <v>142415</v>
      </c>
      <c r="B138" s="311" t="s">
        <v>356</v>
      </c>
      <c r="C138" s="312" t="n">
        <v>0</v>
      </c>
      <c r="D138" s="312" t="n">
        <v>0</v>
      </c>
      <c r="E138" s="312" t="n">
        <v>0</v>
      </c>
      <c r="F138" s="312" t="n">
        <v>0</v>
      </c>
      <c r="G138" s="312" t="n">
        <v>0</v>
      </c>
      <c r="H138" s="312" t="n">
        <v>0</v>
      </c>
      <c r="I138" s="312" t="n">
        <v>0</v>
      </c>
      <c r="J138" s="312" t="n">
        <v>0</v>
      </c>
      <c r="K138" s="312" t="n">
        <v>0</v>
      </c>
      <c r="L138" s="312" t="n">
        <v>0</v>
      </c>
      <c r="M138" s="312" t="n">
        <v>0</v>
      </c>
      <c r="N138" s="312" t="n">
        <v>0</v>
      </c>
      <c r="O138" s="312" t="n">
        <v>0</v>
      </c>
      <c r="P138" s="312" t="n">
        <v>0</v>
      </c>
      <c r="Q138" s="312" t="n">
        <v>0</v>
      </c>
      <c r="R138" s="312" t="n">
        <v>0</v>
      </c>
      <c r="S138" s="312" t="n">
        <v>29.77865</v>
      </c>
      <c r="T138" s="312" t="n">
        <v>0</v>
      </c>
      <c r="U138" s="312" t="n">
        <v>397.94266</v>
      </c>
      <c r="V138" s="312" t="n">
        <v>0</v>
      </c>
      <c r="W138" s="312" t="n">
        <v>0</v>
      </c>
      <c r="X138" s="312" t="n">
        <v>0</v>
      </c>
      <c r="Y138" s="312" t="n">
        <v>427.72131</v>
      </c>
    </row>
    <row r="139" customFormat="false" ht="12.75" hidden="false" customHeight="false" outlineLevel="0" collapsed="false">
      <c r="A139" s="310" t="n">
        <v>142515</v>
      </c>
      <c r="B139" s="311" t="s">
        <v>357</v>
      </c>
      <c r="C139" s="312" t="n">
        <v>4.40218</v>
      </c>
      <c r="D139" s="312" t="n">
        <v>4.73697</v>
      </c>
      <c r="E139" s="312" t="n">
        <v>0</v>
      </c>
      <c r="F139" s="312" t="n">
        <v>0</v>
      </c>
      <c r="G139" s="312" t="n">
        <v>0</v>
      </c>
      <c r="H139" s="312" t="n">
        <v>0</v>
      </c>
      <c r="I139" s="312" t="n">
        <v>0</v>
      </c>
      <c r="J139" s="312" t="n">
        <v>6.17087</v>
      </c>
      <c r="K139" s="312" t="n">
        <v>0</v>
      </c>
      <c r="L139" s="312" t="n">
        <v>24.31445</v>
      </c>
      <c r="M139" s="312" t="n">
        <v>0</v>
      </c>
      <c r="N139" s="312" t="n">
        <v>0</v>
      </c>
      <c r="O139" s="312" t="n">
        <v>0</v>
      </c>
      <c r="P139" s="312" t="n">
        <v>0.50787</v>
      </c>
      <c r="Q139" s="312" t="n">
        <v>0</v>
      </c>
      <c r="R139" s="312" t="n">
        <v>99.88889</v>
      </c>
      <c r="S139" s="312" t="n">
        <v>39.98423</v>
      </c>
      <c r="T139" s="312" t="n">
        <v>0</v>
      </c>
      <c r="U139" s="312" t="n">
        <v>0</v>
      </c>
      <c r="V139" s="312" t="n">
        <v>0</v>
      </c>
      <c r="W139" s="312" t="n">
        <v>0</v>
      </c>
      <c r="X139" s="312" t="n">
        <v>0</v>
      </c>
      <c r="Y139" s="312" t="n">
        <v>180.00546</v>
      </c>
    </row>
    <row r="140" customFormat="false" ht="12.75" hidden="false" customHeight="false" outlineLevel="0" collapsed="false">
      <c r="A140" s="310" t="n">
        <v>142615</v>
      </c>
      <c r="B140" s="311" t="s">
        <v>358</v>
      </c>
      <c r="C140" s="312" t="n">
        <v>0.45315</v>
      </c>
      <c r="D140" s="312" t="n">
        <v>0.33884</v>
      </c>
      <c r="E140" s="312" t="n">
        <v>0</v>
      </c>
      <c r="F140" s="312" t="n">
        <v>0.12901</v>
      </c>
      <c r="G140" s="312" t="n">
        <v>0</v>
      </c>
      <c r="H140" s="312" t="n">
        <v>0</v>
      </c>
      <c r="I140" s="312" t="n">
        <v>0</v>
      </c>
      <c r="J140" s="312" t="n">
        <v>3.96334</v>
      </c>
      <c r="K140" s="312" t="n">
        <v>0</v>
      </c>
      <c r="L140" s="312" t="n">
        <v>0</v>
      </c>
      <c r="M140" s="312" t="n">
        <v>0.42051</v>
      </c>
      <c r="N140" s="312" t="n">
        <v>0</v>
      </c>
      <c r="O140" s="312" t="n">
        <v>0</v>
      </c>
      <c r="P140" s="312" t="n">
        <v>0.0476</v>
      </c>
      <c r="Q140" s="312" t="n">
        <v>0</v>
      </c>
      <c r="R140" s="312" t="n">
        <v>6.42675</v>
      </c>
      <c r="S140" s="312" t="n">
        <v>2.05362</v>
      </c>
      <c r="T140" s="312" t="n">
        <v>0.88423</v>
      </c>
      <c r="U140" s="312" t="n">
        <v>0</v>
      </c>
      <c r="V140" s="312" t="n">
        <v>0</v>
      </c>
      <c r="W140" s="312" t="n">
        <v>0</v>
      </c>
      <c r="X140" s="312" t="n">
        <v>0</v>
      </c>
      <c r="Y140" s="312" t="n">
        <v>14.71705</v>
      </c>
    </row>
    <row r="141" customFormat="false" ht="12.75" hidden="false" customHeight="false" outlineLevel="0" collapsed="false">
      <c r="A141" s="310" t="n">
        <v>142815</v>
      </c>
      <c r="B141" s="311" t="s">
        <v>360</v>
      </c>
      <c r="C141" s="312" t="n">
        <v>0</v>
      </c>
      <c r="D141" s="312" t="n">
        <v>0</v>
      </c>
      <c r="E141" s="312" t="n">
        <v>0</v>
      </c>
      <c r="F141" s="312" t="n">
        <v>0</v>
      </c>
      <c r="G141" s="312" t="n">
        <v>0</v>
      </c>
      <c r="H141" s="312" t="n">
        <v>0</v>
      </c>
      <c r="I141" s="312" t="n">
        <v>0</v>
      </c>
      <c r="J141" s="312" t="n">
        <v>0</v>
      </c>
      <c r="K141" s="312" t="n">
        <v>0</v>
      </c>
      <c r="L141" s="312" t="n">
        <v>0</v>
      </c>
      <c r="M141" s="312" t="n">
        <v>0</v>
      </c>
      <c r="N141" s="312" t="n">
        <v>0</v>
      </c>
      <c r="O141" s="312" t="n">
        <v>0</v>
      </c>
      <c r="P141" s="312" t="n">
        <v>0</v>
      </c>
      <c r="Q141" s="312" t="n">
        <v>0</v>
      </c>
      <c r="R141" s="312" t="n">
        <v>0</v>
      </c>
      <c r="S141" s="312" t="n">
        <v>0</v>
      </c>
      <c r="T141" s="312" t="n">
        <v>0</v>
      </c>
      <c r="U141" s="312" t="n">
        <v>0</v>
      </c>
      <c r="V141" s="312" t="n">
        <v>0</v>
      </c>
      <c r="W141" s="312" t="n">
        <v>0</v>
      </c>
      <c r="X141" s="312" t="n">
        <v>0</v>
      </c>
      <c r="Y141" s="312" t="n">
        <v>0</v>
      </c>
    </row>
    <row r="142" s="321" customFormat="true" ht="12.75" hidden="false" customHeight="false" outlineLevel="0" collapsed="false">
      <c r="A142" s="320"/>
      <c r="B142" s="74" t="s">
        <v>361</v>
      </c>
      <c r="C142" s="321" t="n">
        <f aca="false">SUM(C128:C141)</f>
        <v>87.61117</v>
      </c>
      <c r="D142" s="321" t="n">
        <f aca="false">SUM(D128:D141)</f>
        <v>2408.27317</v>
      </c>
      <c r="E142" s="321" t="n">
        <f aca="false">SUM(E128:E141)</f>
        <v>871.3128</v>
      </c>
      <c r="F142" s="321" t="n">
        <f aca="false">SUM(F128:F141)</f>
        <v>1184.1591</v>
      </c>
      <c r="G142" s="321" t="n">
        <f aca="false">SUM(G128:G141)</f>
        <v>176.559</v>
      </c>
      <c r="H142" s="321" t="n">
        <f aca="false">SUM(H128:H141)</f>
        <v>1.08179</v>
      </c>
      <c r="I142" s="321" t="n">
        <f aca="false">SUM(I128:I141)</f>
        <v>22.04942</v>
      </c>
      <c r="J142" s="321" t="n">
        <f aca="false">SUM(J128:J141)</f>
        <v>3159.03253</v>
      </c>
      <c r="K142" s="321" t="n">
        <f aca="false">SUM(K128:K141)</f>
        <v>80.57253</v>
      </c>
      <c r="L142" s="321" t="n">
        <f aca="false">SUM(L128:L141)</f>
        <v>42.99804</v>
      </c>
      <c r="M142" s="321" t="n">
        <f aca="false">SUM(M128:M141)</f>
        <v>5408.28497</v>
      </c>
      <c r="N142" s="321" t="n">
        <f aca="false">SUM(N128:N141)</f>
        <v>773.78405</v>
      </c>
      <c r="O142" s="321" t="n">
        <f aca="false">SUM(O128:O141)</f>
        <v>162.87389</v>
      </c>
      <c r="P142" s="321" t="n">
        <f aca="false">SUM(P128:P141)</f>
        <v>645.77634</v>
      </c>
      <c r="Q142" s="321" t="n">
        <f aca="false">SUM(Q128:Q141)</f>
        <v>126.86348</v>
      </c>
      <c r="R142" s="321" t="n">
        <f aca="false">SUM(R128:R141)</f>
        <v>5038.19851</v>
      </c>
      <c r="S142" s="321" t="n">
        <f aca="false">SUM(S128:S141)</f>
        <v>7432.15299</v>
      </c>
      <c r="T142" s="321" t="n">
        <f aca="false">SUM(T128:T141)</f>
        <v>2582.53</v>
      </c>
      <c r="U142" s="321" t="n">
        <f aca="false">SUM(U128:U141)</f>
        <v>1246.95317</v>
      </c>
      <c r="V142" s="321" t="n">
        <f aca="false">SUM(V128:V141)</f>
        <v>29.163</v>
      </c>
      <c r="W142" s="321" t="n">
        <f aca="false">SUM(W128:W141)</f>
        <v>184.72807</v>
      </c>
      <c r="X142" s="321" t="n">
        <f aca="false">SUM(X128:X141)</f>
        <v>1172.67296</v>
      </c>
      <c r="Y142" s="321" t="n">
        <f aca="false">SUM(Y128:Y141)</f>
        <v>32837.63098</v>
      </c>
    </row>
    <row r="143" customFormat="false" ht="12.75" hidden="false" customHeight="false" outlineLevel="0" collapsed="false">
      <c r="B143" s="72" t="s">
        <v>362</v>
      </c>
      <c r="C143" s="315" t="n">
        <f aca="false">SUM(C120:C141)</f>
        <v>2477.29099</v>
      </c>
      <c r="D143" s="315" t="n">
        <f aca="false">SUM(D120:D141)</f>
        <v>10784.06771</v>
      </c>
      <c r="E143" s="315" t="n">
        <f aca="false">SUM(E120:E141)</f>
        <v>32542.45395</v>
      </c>
      <c r="F143" s="315" t="n">
        <f aca="false">SUM(F120:F141)</f>
        <v>11853.12626</v>
      </c>
      <c r="G143" s="315" t="n">
        <f aca="false">SUM(G120:G141)</f>
        <v>2943.615</v>
      </c>
      <c r="H143" s="315" t="n">
        <f aca="false">SUM(H120:H141)</f>
        <v>426.35591</v>
      </c>
      <c r="I143" s="315" t="n">
        <f aca="false">SUM(I120:I141)</f>
        <v>2180.61218</v>
      </c>
      <c r="J143" s="315" t="n">
        <f aca="false">SUM(J120:J141)</f>
        <v>42966.64159</v>
      </c>
      <c r="K143" s="315" t="n">
        <f aca="false">SUM(K120:K141)</f>
        <v>7097.67662</v>
      </c>
      <c r="L143" s="315" t="n">
        <f aca="false">SUM(L120:L141)</f>
        <v>697.02505</v>
      </c>
      <c r="M143" s="315" t="n">
        <f aca="false">SUM(M120:M141)</f>
        <v>11954.04002</v>
      </c>
      <c r="N143" s="315" t="n">
        <f aca="false">SUM(N120:N141)</f>
        <v>33183.13089</v>
      </c>
      <c r="O143" s="315" t="n">
        <f aca="false">SUM(O120:O141)</f>
        <v>15973.28807</v>
      </c>
      <c r="P143" s="315" t="n">
        <f aca="false">SUM(P120:P141)</f>
        <v>7471.27567</v>
      </c>
      <c r="Q143" s="315" t="n">
        <f aca="false">SUM(Q120:Q141)</f>
        <v>4668.86987</v>
      </c>
      <c r="R143" s="315" t="n">
        <f aca="false">SUM(R120:R141)</f>
        <v>17370.70602</v>
      </c>
      <c r="S143" s="315" t="n">
        <f aca="false">SUM(S120:S141)</f>
        <v>94810.13651</v>
      </c>
      <c r="T143" s="315" t="n">
        <f aca="false">SUM(T120:T141)</f>
        <v>104549.25296</v>
      </c>
      <c r="U143" s="315" t="n">
        <f aca="false">SUM(U120:U141)</f>
        <v>21641.36638</v>
      </c>
      <c r="V143" s="315" t="n">
        <f aca="false">SUM(V120:V141)</f>
        <v>558.301</v>
      </c>
      <c r="W143" s="315" t="n">
        <f aca="false">SUM(W120:W141)</f>
        <v>327.58705</v>
      </c>
      <c r="X143" s="315" t="n">
        <f aca="false">SUM(X120:X141)</f>
        <v>18012.47801</v>
      </c>
      <c r="Y143" s="315" t="n">
        <f aca="false">SUM(Y120:Y141)</f>
        <v>444489.29771</v>
      </c>
    </row>
    <row r="144" customFormat="false" ht="12.75" hidden="false" customHeight="false" outlineLevel="0" collapsed="false">
      <c r="B144" s="72" t="s">
        <v>377</v>
      </c>
      <c r="C144" s="318" t="n">
        <f aca="false">C142/C143</f>
        <v>0.0353657161607809</v>
      </c>
      <c r="D144" s="318" t="n">
        <f aca="false">D142/D143</f>
        <v>0.223317697436824</v>
      </c>
      <c r="E144" s="318" t="n">
        <f aca="false">E142/E143</f>
        <v>0.0267746495497461</v>
      </c>
      <c r="F144" s="318" t="n">
        <f aca="false">F142/F143</f>
        <v>0.0999026817082095</v>
      </c>
      <c r="G144" s="318" t="n">
        <f aca="false">G142/G143</f>
        <v>0.0599803303081415</v>
      </c>
      <c r="H144" s="318" t="n">
        <f aca="false">H142/H143</f>
        <v>0.00253729331440486</v>
      </c>
      <c r="I144" s="318" t="n">
        <f aca="false">I142/I143</f>
        <v>0.0101115733472607</v>
      </c>
      <c r="J144" s="318" t="n">
        <f aca="false">J142/J143</f>
        <v>0.0735229101716721</v>
      </c>
      <c r="K144" s="318" t="n">
        <f aca="false">K142/K143</f>
        <v>0.0113519584384784</v>
      </c>
      <c r="L144" s="318" t="n">
        <f aca="false">L142/L143</f>
        <v>0.0616879407705649</v>
      </c>
      <c r="M144" s="318" t="n">
        <f aca="false">M142/M143</f>
        <v>0.452423194246593</v>
      </c>
      <c r="N144" s="318" t="n">
        <f aca="false">N142/N143</f>
        <v>0.0233185968064631</v>
      </c>
      <c r="O144" s="318" t="n">
        <f aca="false">O142/O143</f>
        <v>0.0101966413731622</v>
      </c>
      <c r="P144" s="318" t="n">
        <f aca="false">P142/P143</f>
        <v>0.0864345485996503</v>
      </c>
      <c r="Q144" s="318" t="n">
        <f aca="false">Q142/Q143</f>
        <v>0.0271722030239408</v>
      </c>
      <c r="R144" s="318" t="n">
        <f aca="false">R142/R143</f>
        <v>0.290039938745104</v>
      </c>
      <c r="S144" s="318" t="n">
        <f aca="false">S142/S143</f>
        <v>0.0783898564392015</v>
      </c>
      <c r="T144" s="318" t="n">
        <f aca="false">T142/T143</f>
        <v>0.0247015633960394</v>
      </c>
      <c r="U144" s="318" t="n">
        <f aca="false">U142/U143</f>
        <v>0.057618966755832</v>
      </c>
      <c r="V144" s="318" t="n">
        <f aca="false">V142/V143</f>
        <v>0.0522352637734842</v>
      </c>
      <c r="W144" s="318" t="n">
        <f aca="false">W142/W143</f>
        <v>0.563905288685862</v>
      </c>
      <c r="X144" s="318" t="n">
        <f aca="false">X142/X143</f>
        <v>0.0651033666411121</v>
      </c>
      <c r="Y144" s="318" t="n">
        <f aca="false">Y142/Y143</f>
        <v>0.0738772140278266</v>
      </c>
    </row>
    <row r="145" customFormat="false" ht="12.75" hidden="false" customHeight="false" outlineLevel="0" collapsed="false">
      <c r="B145" s="72" t="s">
        <v>364</v>
      </c>
    </row>
    <row r="146" customFormat="false" ht="12.75" hidden="false" customHeight="false" outlineLevel="0" collapsed="false">
      <c r="A146" s="310" t="n">
        <v>210315</v>
      </c>
      <c r="B146" s="311" t="s">
        <v>365</v>
      </c>
      <c r="C146" s="312" t="n">
        <v>2849.0762</v>
      </c>
      <c r="D146" s="312" t="n">
        <v>5647.37835</v>
      </c>
      <c r="E146" s="312" t="n">
        <v>23724.90189</v>
      </c>
      <c r="F146" s="312" t="n">
        <v>5941.59437</v>
      </c>
      <c r="G146" s="312" t="n">
        <v>453.784</v>
      </c>
      <c r="H146" s="312" t="n">
        <v>808.9088</v>
      </c>
      <c r="I146" s="312" t="n">
        <v>14.39117</v>
      </c>
      <c r="J146" s="312" t="n">
        <v>28715.90137</v>
      </c>
      <c r="K146" s="312" t="n">
        <v>1023.53297</v>
      </c>
      <c r="L146" s="312" t="n">
        <v>49.14788</v>
      </c>
      <c r="M146" s="312" t="n">
        <v>260.2744</v>
      </c>
      <c r="N146" s="312" t="n">
        <v>18700.0358</v>
      </c>
      <c r="O146" s="312" t="n">
        <v>3231.57429</v>
      </c>
      <c r="P146" s="312" t="n">
        <v>1488.0584</v>
      </c>
      <c r="Q146" s="312" t="n">
        <v>2178.17942</v>
      </c>
      <c r="R146" s="312" t="n">
        <v>20334.80212</v>
      </c>
      <c r="S146" s="312" t="n">
        <v>37126.28489</v>
      </c>
      <c r="T146" s="312" t="n">
        <v>16522.71167</v>
      </c>
      <c r="U146" s="312" t="n">
        <v>5825.33154</v>
      </c>
      <c r="V146" s="312" t="n">
        <v>48.23</v>
      </c>
      <c r="W146" s="312" t="n">
        <v>27.54137</v>
      </c>
      <c r="X146" s="312" t="n">
        <v>15217.71708</v>
      </c>
      <c r="Y146" s="312" t="n">
        <v>190189.35798</v>
      </c>
    </row>
    <row r="147" customFormat="false" ht="12.75" hidden="false" customHeight="false" outlineLevel="0" collapsed="false">
      <c r="A147" s="310" t="n">
        <v>260215</v>
      </c>
      <c r="B147" s="311" t="s">
        <v>366</v>
      </c>
      <c r="C147" s="312" t="n">
        <v>0</v>
      </c>
      <c r="D147" s="312" t="n">
        <v>0</v>
      </c>
      <c r="E147" s="312" t="n">
        <v>0</v>
      </c>
      <c r="F147" s="312" t="n">
        <v>0</v>
      </c>
      <c r="G147" s="312" t="n">
        <v>0</v>
      </c>
      <c r="H147" s="312" t="n">
        <v>20.1493</v>
      </c>
      <c r="I147" s="312" t="n">
        <v>0</v>
      </c>
      <c r="J147" s="312" t="n">
        <v>187.51054</v>
      </c>
      <c r="K147" s="312" t="n">
        <v>0</v>
      </c>
      <c r="L147" s="312" t="n">
        <v>0</v>
      </c>
      <c r="M147" s="312" t="n">
        <v>0</v>
      </c>
      <c r="N147" s="312" t="n">
        <v>0</v>
      </c>
      <c r="O147" s="312" t="n">
        <v>0</v>
      </c>
      <c r="P147" s="312" t="n">
        <v>0</v>
      </c>
      <c r="Q147" s="312" t="n">
        <v>0</v>
      </c>
      <c r="R147" s="312" t="n">
        <v>0</v>
      </c>
      <c r="S147" s="312" t="n">
        <v>0</v>
      </c>
      <c r="T147" s="312" t="n">
        <v>0</v>
      </c>
      <c r="U147" s="312" t="n">
        <v>444.32</v>
      </c>
      <c r="V147" s="312" t="n">
        <v>0</v>
      </c>
      <c r="W147" s="312" t="n">
        <v>0</v>
      </c>
      <c r="X147" s="312" t="n">
        <v>0</v>
      </c>
      <c r="Y147" s="312" t="n">
        <v>651.97984</v>
      </c>
    </row>
    <row r="148" customFormat="false" ht="12.75" hidden="false" customHeight="false" outlineLevel="0" collapsed="false">
      <c r="A148" s="310" t="n">
        <v>260315</v>
      </c>
      <c r="B148" s="311" t="s">
        <v>367</v>
      </c>
      <c r="C148" s="312" t="n">
        <v>0</v>
      </c>
      <c r="D148" s="312" t="n">
        <v>0</v>
      </c>
      <c r="E148" s="312" t="n">
        <v>25.585</v>
      </c>
      <c r="F148" s="312" t="n">
        <v>0</v>
      </c>
      <c r="G148" s="312" t="n">
        <v>201.486</v>
      </c>
      <c r="H148" s="312" t="n">
        <v>0</v>
      </c>
      <c r="I148" s="312" t="n">
        <v>0</v>
      </c>
      <c r="J148" s="312" t="n">
        <v>21582.24033</v>
      </c>
      <c r="K148" s="312" t="n">
        <v>0</v>
      </c>
      <c r="L148" s="312" t="n">
        <v>0</v>
      </c>
      <c r="M148" s="312" t="n">
        <v>0</v>
      </c>
      <c r="N148" s="312" t="n">
        <v>0</v>
      </c>
      <c r="O148" s="312" t="n">
        <v>0</v>
      </c>
      <c r="P148" s="312" t="n">
        <v>820.79</v>
      </c>
      <c r="Q148" s="312" t="n">
        <v>0</v>
      </c>
      <c r="R148" s="312" t="n">
        <v>0</v>
      </c>
      <c r="S148" s="312" t="n">
        <v>6613.55759</v>
      </c>
      <c r="T148" s="312" t="n">
        <v>0</v>
      </c>
      <c r="U148" s="312" t="n">
        <v>3627.77778</v>
      </c>
      <c r="V148" s="312" t="n">
        <v>0</v>
      </c>
      <c r="W148" s="312" t="n">
        <v>0</v>
      </c>
      <c r="X148" s="312" t="n">
        <v>0</v>
      </c>
      <c r="Y148" s="312" t="n">
        <v>32871.4367</v>
      </c>
    </row>
    <row r="149" customFormat="false" ht="12.75" hidden="false" customHeight="false" outlineLevel="0" collapsed="false">
      <c r="A149" s="310" t="n">
        <v>260415</v>
      </c>
      <c r="B149" s="311" t="s">
        <v>368</v>
      </c>
      <c r="C149" s="312" t="n">
        <v>0</v>
      </c>
      <c r="D149" s="312" t="n">
        <v>0</v>
      </c>
      <c r="E149" s="312" t="n">
        <v>0</v>
      </c>
      <c r="F149" s="312" t="n">
        <v>0</v>
      </c>
      <c r="G149" s="312" t="n">
        <v>0</v>
      </c>
      <c r="H149" s="312" t="n">
        <v>0</v>
      </c>
      <c r="I149" s="312" t="n">
        <v>0</v>
      </c>
      <c r="J149" s="312" t="n">
        <v>0</v>
      </c>
      <c r="K149" s="312" t="n">
        <v>0</v>
      </c>
      <c r="L149" s="312" t="n">
        <v>0</v>
      </c>
      <c r="M149" s="312" t="n">
        <v>0</v>
      </c>
      <c r="N149" s="312" t="n">
        <v>0</v>
      </c>
      <c r="O149" s="312" t="n">
        <v>0</v>
      </c>
      <c r="P149" s="312" t="n">
        <v>0</v>
      </c>
      <c r="Q149" s="312" t="n">
        <v>0</v>
      </c>
      <c r="R149" s="312" t="n">
        <v>0</v>
      </c>
      <c r="S149" s="312" t="n">
        <v>0</v>
      </c>
      <c r="T149" s="312" t="n">
        <v>0</v>
      </c>
      <c r="U149" s="312" t="n">
        <v>0</v>
      </c>
      <c r="V149" s="312" t="n">
        <v>0</v>
      </c>
      <c r="W149" s="312" t="n">
        <v>0</v>
      </c>
      <c r="X149" s="312" t="n">
        <v>0</v>
      </c>
      <c r="Y149" s="312" t="n">
        <v>0</v>
      </c>
    </row>
    <row r="150" customFormat="false" ht="12.75" hidden="false" customHeight="false" outlineLevel="0" collapsed="false">
      <c r="A150" s="310" t="n">
        <v>260515</v>
      </c>
      <c r="B150" s="311" t="s">
        <v>369</v>
      </c>
      <c r="C150" s="312" t="n">
        <v>0</v>
      </c>
      <c r="D150" s="312" t="n">
        <v>0</v>
      </c>
      <c r="E150" s="312" t="n">
        <v>0</v>
      </c>
      <c r="F150" s="312" t="n">
        <v>0</v>
      </c>
      <c r="G150" s="312" t="n">
        <v>0</v>
      </c>
      <c r="H150" s="312" t="n">
        <v>0</v>
      </c>
      <c r="I150" s="312" t="n">
        <v>0</v>
      </c>
      <c r="J150" s="312" t="n">
        <v>206.61509</v>
      </c>
      <c r="K150" s="312" t="n">
        <v>0</v>
      </c>
      <c r="L150" s="312" t="n">
        <v>0</v>
      </c>
      <c r="M150" s="312" t="n">
        <v>0</v>
      </c>
      <c r="N150" s="312" t="n">
        <v>0</v>
      </c>
      <c r="O150" s="312" t="n">
        <v>0</v>
      </c>
      <c r="P150" s="312" t="n">
        <v>0</v>
      </c>
      <c r="Q150" s="312" t="n">
        <v>0</v>
      </c>
      <c r="R150" s="312" t="n">
        <v>0</v>
      </c>
      <c r="S150" s="312" t="n">
        <v>0</v>
      </c>
      <c r="T150" s="312" t="n">
        <v>0</v>
      </c>
      <c r="U150" s="312" t="n">
        <v>0</v>
      </c>
      <c r="V150" s="312" t="n">
        <v>0</v>
      </c>
      <c r="W150" s="312" t="n">
        <v>0</v>
      </c>
      <c r="X150" s="312" t="n">
        <v>0</v>
      </c>
      <c r="Y150" s="312" t="n">
        <v>206.61509</v>
      </c>
    </row>
    <row r="151" customFormat="false" ht="12.75" hidden="false" customHeight="false" outlineLevel="0" collapsed="false">
      <c r="A151" s="310" t="n">
        <v>260615</v>
      </c>
      <c r="B151" s="311" t="s">
        <v>370</v>
      </c>
      <c r="C151" s="312" t="n">
        <v>0</v>
      </c>
      <c r="D151" s="312" t="n">
        <v>0</v>
      </c>
      <c r="E151" s="312" t="n">
        <v>46.75633</v>
      </c>
      <c r="F151" s="312" t="n">
        <v>0</v>
      </c>
      <c r="G151" s="312" t="n">
        <v>0</v>
      </c>
      <c r="H151" s="312" t="n">
        <v>0</v>
      </c>
      <c r="I151" s="312" t="n">
        <v>0</v>
      </c>
      <c r="J151" s="312" t="n">
        <v>0</v>
      </c>
      <c r="K151" s="312" t="n">
        <v>0</v>
      </c>
      <c r="L151" s="312" t="n">
        <v>0</v>
      </c>
      <c r="M151" s="312" t="n">
        <v>0</v>
      </c>
      <c r="N151" s="312" t="n">
        <v>0</v>
      </c>
      <c r="O151" s="312" t="n">
        <v>0</v>
      </c>
      <c r="P151" s="312" t="n">
        <v>0</v>
      </c>
      <c r="Q151" s="312" t="n">
        <v>0</v>
      </c>
      <c r="R151" s="312" t="n">
        <v>60.32056</v>
      </c>
      <c r="S151" s="312" t="n">
        <v>2766.68167</v>
      </c>
      <c r="T151" s="312" t="n">
        <v>0</v>
      </c>
      <c r="U151" s="312" t="n">
        <v>8.90769</v>
      </c>
      <c r="V151" s="312" t="n">
        <v>0</v>
      </c>
      <c r="W151" s="312" t="n">
        <v>0</v>
      </c>
      <c r="X151" s="312" t="n">
        <v>0</v>
      </c>
      <c r="Y151" s="312" t="n">
        <v>2882.66625</v>
      </c>
    </row>
    <row r="152" customFormat="false" ht="12.75" hidden="false" customHeight="false" outlineLevel="0" collapsed="false">
      <c r="A152" s="310" t="n">
        <v>260715</v>
      </c>
      <c r="B152" s="311" t="s">
        <v>371</v>
      </c>
      <c r="C152" s="312" t="n">
        <v>0</v>
      </c>
      <c r="D152" s="312" t="n">
        <v>0</v>
      </c>
      <c r="E152" s="312" t="n">
        <v>2223.11668</v>
      </c>
      <c r="F152" s="312" t="n">
        <v>0</v>
      </c>
      <c r="G152" s="312" t="n">
        <v>0</v>
      </c>
      <c r="H152" s="312" t="n">
        <v>0</v>
      </c>
      <c r="I152" s="312" t="n">
        <v>0</v>
      </c>
      <c r="J152" s="312" t="n">
        <v>0</v>
      </c>
      <c r="K152" s="312" t="n">
        <v>0</v>
      </c>
      <c r="L152" s="312" t="n">
        <v>0</v>
      </c>
      <c r="M152" s="312" t="n">
        <v>0</v>
      </c>
      <c r="N152" s="312" t="n">
        <v>0</v>
      </c>
      <c r="O152" s="312" t="n">
        <v>0</v>
      </c>
      <c r="P152" s="312" t="n">
        <v>0</v>
      </c>
      <c r="Q152" s="312" t="n">
        <v>0</v>
      </c>
      <c r="R152" s="312" t="n">
        <v>0</v>
      </c>
      <c r="S152" s="312" t="n">
        <v>2475</v>
      </c>
      <c r="T152" s="312" t="n">
        <v>0</v>
      </c>
      <c r="U152" s="312" t="n">
        <v>0</v>
      </c>
      <c r="V152" s="312" t="n">
        <v>0</v>
      </c>
      <c r="W152" s="312" t="n">
        <v>0</v>
      </c>
      <c r="X152" s="312" t="n">
        <v>0</v>
      </c>
      <c r="Y152" s="312" t="n">
        <v>4698.11668</v>
      </c>
    </row>
    <row r="153" customFormat="false" ht="12.75" hidden="false" customHeight="false" outlineLevel="0" collapsed="false">
      <c r="A153" s="310" t="n">
        <v>260815</v>
      </c>
      <c r="B153" s="311" t="s">
        <v>372</v>
      </c>
      <c r="C153" s="312" t="n">
        <v>0</v>
      </c>
      <c r="D153" s="312" t="n">
        <v>0</v>
      </c>
      <c r="E153" s="312" t="n">
        <v>0</v>
      </c>
      <c r="F153" s="312" t="n">
        <v>0</v>
      </c>
      <c r="G153" s="312" t="n">
        <v>0</v>
      </c>
      <c r="H153" s="312" t="n">
        <v>0</v>
      </c>
      <c r="I153" s="312" t="n">
        <v>0</v>
      </c>
      <c r="J153" s="312" t="n">
        <v>0</v>
      </c>
      <c r="K153" s="312" t="n">
        <v>0</v>
      </c>
      <c r="L153" s="312" t="n">
        <v>0</v>
      </c>
      <c r="M153" s="312" t="n">
        <v>0</v>
      </c>
      <c r="N153" s="312" t="n">
        <v>0</v>
      </c>
      <c r="O153" s="312" t="n">
        <v>0</v>
      </c>
      <c r="P153" s="312" t="n">
        <v>0</v>
      </c>
      <c r="Q153" s="312" t="n">
        <v>0</v>
      </c>
      <c r="R153" s="312" t="n">
        <v>0</v>
      </c>
      <c r="S153" s="312" t="n">
        <v>0</v>
      </c>
      <c r="T153" s="312" t="n">
        <v>0</v>
      </c>
      <c r="U153" s="312" t="n">
        <v>0</v>
      </c>
      <c r="V153" s="312" t="n">
        <v>0</v>
      </c>
      <c r="W153" s="312" t="n">
        <v>0</v>
      </c>
      <c r="X153" s="312" t="n">
        <v>0</v>
      </c>
      <c r="Y153" s="312" t="n">
        <v>0</v>
      </c>
    </row>
    <row r="154" customFormat="false" ht="12.75" hidden="false" customHeight="false" outlineLevel="0" collapsed="false">
      <c r="A154" s="310" t="n">
        <v>269015</v>
      </c>
      <c r="B154" s="311" t="s">
        <v>373</v>
      </c>
      <c r="C154" s="312" t="n">
        <v>0</v>
      </c>
      <c r="D154" s="312" t="n">
        <v>0</v>
      </c>
      <c r="E154" s="312" t="n">
        <v>0</v>
      </c>
      <c r="F154" s="312" t="n">
        <v>0</v>
      </c>
      <c r="G154" s="312" t="n">
        <v>0</v>
      </c>
      <c r="H154" s="312" t="n">
        <v>0</v>
      </c>
      <c r="I154" s="312" t="n">
        <v>0</v>
      </c>
      <c r="J154" s="312" t="n">
        <v>0</v>
      </c>
      <c r="K154" s="312" t="n">
        <v>0</v>
      </c>
      <c r="L154" s="312" t="n">
        <v>0</v>
      </c>
      <c r="M154" s="312" t="n">
        <v>0</v>
      </c>
      <c r="N154" s="312" t="n">
        <v>0</v>
      </c>
      <c r="O154" s="312" t="n">
        <v>0</v>
      </c>
      <c r="P154" s="312" t="n">
        <v>0</v>
      </c>
      <c r="Q154" s="312" t="n">
        <v>0</v>
      </c>
      <c r="R154" s="312" t="n">
        <v>0</v>
      </c>
      <c r="S154" s="312" t="n">
        <v>0</v>
      </c>
      <c r="T154" s="312" t="n">
        <v>0</v>
      </c>
      <c r="U154" s="312" t="n">
        <v>0</v>
      </c>
      <c r="V154" s="312" t="n">
        <v>0</v>
      </c>
      <c r="W154" s="312" t="n">
        <v>0</v>
      </c>
      <c r="X154" s="312" t="n">
        <v>0</v>
      </c>
      <c r="Y154" s="312" t="n">
        <v>0</v>
      </c>
    </row>
    <row r="155" customFormat="false" ht="12.75" hidden="false" customHeight="false" outlineLevel="0" collapsed="false">
      <c r="C155" s="315" t="n">
        <f aca="false">SUM(C146:C154)</f>
        <v>2849.0762</v>
      </c>
      <c r="D155" s="315" t="n">
        <f aca="false">SUM(D146:D154)</f>
        <v>5647.37835</v>
      </c>
      <c r="E155" s="315" t="n">
        <f aca="false">SUM(E146:E154)</f>
        <v>26020.3599</v>
      </c>
      <c r="F155" s="315" t="n">
        <f aca="false">SUM(F146:F154)</f>
        <v>5941.59437</v>
      </c>
      <c r="G155" s="315" t="n">
        <f aca="false">SUM(G146:G154)</f>
        <v>655.27</v>
      </c>
      <c r="H155" s="315" t="n">
        <f aca="false">SUM(H146:H154)</f>
        <v>829.0581</v>
      </c>
      <c r="I155" s="315" t="n">
        <f aca="false">SUM(I146:I154)</f>
        <v>14.39117</v>
      </c>
      <c r="J155" s="315" t="n">
        <f aca="false">SUM(J146:J154)</f>
        <v>50692.26733</v>
      </c>
      <c r="K155" s="315" t="n">
        <f aca="false">SUM(K146:K154)</f>
        <v>1023.53297</v>
      </c>
      <c r="L155" s="315" t="n">
        <f aca="false">SUM(L146:L154)</f>
        <v>49.14788</v>
      </c>
      <c r="M155" s="315" t="n">
        <f aca="false">SUM(M146:M154)</f>
        <v>260.2744</v>
      </c>
      <c r="N155" s="315" t="n">
        <f aca="false">SUM(N146:N154)</f>
        <v>18700.0358</v>
      </c>
      <c r="O155" s="315" t="n">
        <f aca="false">SUM(O146:O154)</f>
        <v>3231.57429</v>
      </c>
      <c r="P155" s="315" t="n">
        <f aca="false">SUM(P146:P154)</f>
        <v>2308.8484</v>
      </c>
      <c r="Q155" s="315" t="n">
        <f aca="false">SUM(Q146:Q154)</f>
        <v>2178.17942</v>
      </c>
      <c r="R155" s="315" t="n">
        <f aca="false">SUM(R146:R154)</f>
        <v>20395.12268</v>
      </c>
      <c r="S155" s="315" t="n">
        <f aca="false">SUM(S146:S154)</f>
        <v>48981.52415</v>
      </c>
      <c r="T155" s="315" t="n">
        <f aca="false">SUM(T146:T154)</f>
        <v>16522.71167</v>
      </c>
      <c r="U155" s="315" t="n">
        <f aca="false">SUM(U146:U154)</f>
        <v>9906.33701</v>
      </c>
      <c r="V155" s="315" t="n">
        <f aca="false">SUM(V146:V154)</f>
        <v>48.23</v>
      </c>
      <c r="W155" s="315" t="n">
        <f aca="false">SUM(W146:W154)</f>
        <v>27.54137</v>
      </c>
      <c r="X155" s="315" t="n">
        <f aca="false">SUM(X146:X154)</f>
        <v>15217.71708</v>
      </c>
      <c r="Y155" s="315" t="n">
        <f aca="false">SUM(Y146:Y154)</f>
        <v>231500.17254</v>
      </c>
    </row>
    <row r="157" customFormat="false" ht="12.75" hidden="false" customHeight="false" outlineLevel="0" collapsed="false">
      <c r="B157" s="316" t="s">
        <v>378</v>
      </c>
    </row>
    <row r="158" customFormat="false" ht="12.75" hidden="false" customHeight="false" outlineLevel="0" collapsed="false">
      <c r="A158" s="310" t="s">
        <v>379</v>
      </c>
      <c r="B158" s="317" t="s">
        <v>380</v>
      </c>
    </row>
    <row r="159" customFormat="false" ht="12.75" hidden="false" customHeight="false" outlineLevel="0" collapsed="false">
      <c r="A159" s="310" t="n">
        <v>142220</v>
      </c>
      <c r="B159" s="311" t="s">
        <v>354</v>
      </c>
      <c r="C159" s="312" t="n">
        <v>185.42496</v>
      </c>
      <c r="D159" s="312" t="n">
        <v>1051.75854</v>
      </c>
      <c r="E159" s="312" t="n">
        <v>60.23538</v>
      </c>
      <c r="F159" s="312" t="n">
        <v>331.33941</v>
      </c>
      <c r="G159" s="312" t="n">
        <v>0.069</v>
      </c>
      <c r="H159" s="312" t="n">
        <v>0</v>
      </c>
      <c r="I159" s="312" t="n">
        <v>0</v>
      </c>
      <c r="J159" s="312" t="n">
        <v>260.1772</v>
      </c>
      <c r="K159" s="312" t="n">
        <v>0.75378</v>
      </c>
      <c r="L159" s="312" t="n">
        <v>0.05718</v>
      </c>
      <c r="M159" s="312" t="n">
        <v>44.00658</v>
      </c>
      <c r="N159" s="312" t="n">
        <v>125.30387</v>
      </c>
      <c r="O159" s="312" t="n">
        <v>1.29591</v>
      </c>
      <c r="P159" s="312" t="n">
        <v>32.42063</v>
      </c>
      <c r="Q159" s="312" t="n">
        <v>9.65046</v>
      </c>
      <c r="R159" s="312" t="n">
        <v>582.70356</v>
      </c>
      <c r="S159" s="312" t="n">
        <v>1024.33318</v>
      </c>
      <c r="T159" s="312" t="n">
        <v>177.7961</v>
      </c>
      <c r="U159" s="312" t="n">
        <v>3.60083</v>
      </c>
      <c r="V159" s="312" t="n">
        <v>0</v>
      </c>
      <c r="W159" s="312" t="n">
        <v>2.64604</v>
      </c>
      <c r="X159" s="312" t="n">
        <v>0</v>
      </c>
      <c r="Y159" s="312" t="n">
        <v>3893.57261</v>
      </c>
    </row>
    <row r="160" customFormat="false" ht="12.75" hidden="false" customHeight="false" outlineLevel="0" collapsed="false">
      <c r="A160" s="310" t="n">
        <v>142620</v>
      </c>
      <c r="B160" s="311" t="s">
        <v>358</v>
      </c>
      <c r="C160" s="312" t="n">
        <v>0</v>
      </c>
      <c r="D160" s="312" t="n">
        <v>0</v>
      </c>
      <c r="E160" s="312" t="n">
        <v>0</v>
      </c>
      <c r="F160" s="312" t="n">
        <v>0</v>
      </c>
      <c r="G160" s="312" t="n">
        <v>0</v>
      </c>
      <c r="H160" s="312" t="n">
        <v>0</v>
      </c>
      <c r="I160" s="312" t="n">
        <v>0</v>
      </c>
      <c r="J160" s="312" t="n">
        <v>0.80991</v>
      </c>
      <c r="K160" s="312" t="n">
        <v>0</v>
      </c>
      <c r="L160" s="312" t="n">
        <v>0</v>
      </c>
      <c r="M160" s="312" t="n">
        <v>0.27009</v>
      </c>
      <c r="N160" s="312" t="n">
        <v>0</v>
      </c>
      <c r="O160" s="312" t="n">
        <v>0</v>
      </c>
      <c r="P160" s="312" t="n">
        <v>0</v>
      </c>
      <c r="Q160" s="312" t="n">
        <v>0</v>
      </c>
      <c r="R160" s="312" t="n">
        <v>3.64372</v>
      </c>
      <c r="S160" s="312" t="n">
        <v>1.91335</v>
      </c>
      <c r="T160" s="312" t="n">
        <v>1.17086</v>
      </c>
      <c r="U160" s="312" t="n">
        <v>0</v>
      </c>
      <c r="V160" s="312" t="n">
        <v>0</v>
      </c>
      <c r="W160" s="312" t="n">
        <v>0</v>
      </c>
      <c r="X160" s="312" t="n">
        <v>0</v>
      </c>
      <c r="Y160" s="312" t="n">
        <v>7.80793</v>
      </c>
    </row>
    <row r="161" customFormat="false" ht="12.75" hidden="false" customHeight="false" outlineLevel="0" collapsed="false">
      <c r="C161" s="315" t="n">
        <f aca="false">SUM(C159:C160)</f>
        <v>185.42496</v>
      </c>
      <c r="D161" s="315" t="n">
        <f aca="false">SUM(D159:D160)</f>
        <v>1051.75854</v>
      </c>
      <c r="E161" s="315" t="n">
        <f aca="false">SUM(E159:E160)</f>
        <v>60.23538</v>
      </c>
      <c r="F161" s="315" t="n">
        <f aca="false">SUM(F159:F160)</f>
        <v>331.33941</v>
      </c>
      <c r="G161" s="315" t="n">
        <f aca="false">SUM(G159:G160)</f>
        <v>0.069</v>
      </c>
      <c r="H161" s="315" t="n">
        <f aca="false">SUM(H159:H160)</f>
        <v>0</v>
      </c>
      <c r="I161" s="315" t="n">
        <f aca="false">SUM(I159:I160)</f>
        <v>0</v>
      </c>
      <c r="J161" s="315" t="n">
        <f aca="false">SUM(J159:J160)</f>
        <v>260.98711</v>
      </c>
      <c r="K161" s="315" t="n">
        <f aca="false">SUM(K159:K160)</f>
        <v>0.75378</v>
      </c>
      <c r="L161" s="315" t="n">
        <f aca="false">SUM(L159:L160)</f>
        <v>0.05718</v>
      </c>
      <c r="M161" s="315" t="n">
        <f aca="false">SUM(M159:M160)</f>
        <v>44.27667</v>
      </c>
      <c r="N161" s="315" t="n">
        <f aca="false">SUM(N159:N160)</f>
        <v>125.30387</v>
      </c>
      <c r="O161" s="315" t="n">
        <f aca="false">SUM(O159:O160)</f>
        <v>1.29591</v>
      </c>
      <c r="P161" s="315" t="n">
        <f aca="false">SUM(P159:P160)</f>
        <v>32.42063</v>
      </c>
      <c r="Q161" s="315" t="n">
        <f aca="false">SUM(Q159:Q160)</f>
        <v>9.65046</v>
      </c>
      <c r="R161" s="315" t="n">
        <f aca="false">SUM(R159:R160)</f>
        <v>586.34728</v>
      </c>
      <c r="S161" s="315" t="n">
        <f aca="false">SUM(S159:S160)</f>
        <v>1026.24653</v>
      </c>
      <c r="T161" s="315" t="n">
        <f aca="false">SUM(T159:T160)</f>
        <v>178.96696</v>
      </c>
      <c r="U161" s="315" t="n">
        <f aca="false">SUM(U159:U160)</f>
        <v>3.60083</v>
      </c>
      <c r="V161" s="315" t="n">
        <f aca="false">SUM(V159:V160)</f>
        <v>0</v>
      </c>
      <c r="W161" s="315" t="n">
        <f aca="false">SUM(W159:W160)</f>
        <v>2.64604</v>
      </c>
      <c r="X161" s="315" t="n">
        <f aca="false">SUM(X159:X160)</f>
        <v>0</v>
      </c>
      <c r="Y161" s="315" t="n">
        <f aca="false">SUM(Y159:Y160)</f>
        <v>3901.38054</v>
      </c>
    </row>
    <row r="162" customFormat="false" ht="12.75" hidden="false" customHeight="false" outlineLevel="0" collapsed="false">
      <c r="C162" s="315"/>
      <c r="D162" s="315"/>
      <c r="E162" s="315"/>
      <c r="F162" s="315"/>
      <c r="G162" s="315"/>
      <c r="H162" s="315"/>
      <c r="I162" s="315"/>
      <c r="J162" s="315"/>
      <c r="K162" s="315"/>
      <c r="L162" s="315"/>
      <c r="M162" s="315"/>
      <c r="N162" s="315"/>
      <c r="O162" s="315"/>
      <c r="P162" s="315"/>
      <c r="Q162" s="315"/>
      <c r="R162" s="315"/>
      <c r="S162" s="315"/>
      <c r="T162" s="315"/>
      <c r="U162" s="315"/>
      <c r="V162" s="315"/>
      <c r="W162" s="315"/>
      <c r="X162" s="315"/>
      <c r="Y162" s="315"/>
    </row>
    <row r="163" customFormat="false" ht="12.75" hidden="false" customHeight="false" outlineLevel="0" collapsed="false">
      <c r="B163" s="316" t="s">
        <v>381</v>
      </c>
      <c r="C163" s="315"/>
      <c r="D163" s="315"/>
      <c r="E163" s="315"/>
      <c r="F163" s="315"/>
      <c r="G163" s="315"/>
      <c r="H163" s="315"/>
      <c r="I163" s="315"/>
      <c r="J163" s="315"/>
      <c r="K163" s="315"/>
      <c r="L163" s="315"/>
      <c r="M163" s="315"/>
      <c r="N163" s="315"/>
      <c r="O163" s="315"/>
      <c r="P163" s="315"/>
      <c r="Q163" s="315"/>
      <c r="R163" s="315"/>
      <c r="S163" s="315"/>
      <c r="T163" s="315"/>
      <c r="U163" s="315"/>
      <c r="V163" s="315"/>
      <c r="W163" s="315"/>
      <c r="X163" s="315"/>
      <c r="Y163" s="315"/>
    </row>
    <row r="164" s="312" customFormat="true" ht="12.75" hidden="false" customHeight="false" outlineLevel="0" collapsed="false">
      <c r="A164" s="310"/>
      <c r="B164" s="317" t="s">
        <v>328</v>
      </c>
      <c r="C164" s="315"/>
      <c r="D164" s="315"/>
      <c r="E164" s="315"/>
      <c r="F164" s="315"/>
      <c r="G164" s="315"/>
      <c r="H164" s="315"/>
      <c r="I164" s="315"/>
      <c r="J164" s="315"/>
      <c r="K164" s="315"/>
      <c r="L164" s="315"/>
      <c r="M164" s="315"/>
      <c r="N164" s="315"/>
      <c r="O164" s="315"/>
      <c r="P164" s="315"/>
      <c r="Q164" s="315"/>
      <c r="R164" s="315"/>
      <c r="S164" s="315"/>
      <c r="T164" s="315"/>
      <c r="U164" s="315"/>
      <c r="V164" s="315"/>
      <c r="W164" s="315"/>
      <c r="X164" s="315"/>
      <c r="Y164" s="315"/>
    </row>
    <row r="165" customFormat="false" ht="12.75" hidden="false" customHeight="false" outlineLevel="0" collapsed="false">
      <c r="B165" s="317" t="s">
        <v>329</v>
      </c>
    </row>
    <row r="166" customFormat="false" ht="12.75" hidden="false" customHeight="false" outlineLevel="0" collapsed="false">
      <c r="A166" s="310" t="n">
        <v>130120</v>
      </c>
      <c r="B166" s="311" t="s">
        <v>330</v>
      </c>
      <c r="C166" s="312" t="n">
        <v>0</v>
      </c>
      <c r="D166" s="312" t="n">
        <v>5.43386</v>
      </c>
      <c r="E166" s="312" t="n">
        <v>0</v>
      </c>
      <c r="F166" s="312" t="n">
        <v>0</v>
      </c>
      <c r="G166" s="312" t="n">
        <v>0</v>
      </c>
      <c r="H166" s="312" t="n">
        <v>0</v>
      </c>
      <c r="I166" s="312" t="n">
        <v>0</v>
      </c>
      <c r="J166" s="312" t="n">
        <v>1318.25476</v>
      </c>
      <c r="K166" s="312" t="n">
        <v>0</v>
      </c>
      <c r="L166" s="312" t="n">
        <v>0</v>
      </c>
      <c r="M166" s="312" t="n">
        <v>0</v>
      </c>
      <c r="N166" s="312" t="n">
        <v>0</v>
      </c>
      <c r="O166" s="312" t="n">
        <v>0</v>
      </c>
      <c r="P166" s="312" t="n">
        <v>2570</v>
      </c>
      <c r="Q166" s="312" t="n">
        <v>0</v>
      </c>
      <c r="R166" s="312" t="n">
        <v>0</v>
      </c>
      <c r="S166" s="312" t="n">
        <v>0</v>
      </c>
      <c r="T166" s="312" t="n">
        <v>0</v>
      </c>
      <c r="U166" s="312" t="n">
        <v>100</v>
      </c>
      <c r="V166" s="312" t="n">
        <v>0</v>
      </c>
      <c r="W166" s="312" t="n">
        <v>0</v>
      </c>
      <c r="X166" s="312" t="n">
        <v>0</v>
      </c>
      <c r="Y166" s="312" t="n">
        <v>3993.68862</v>
      </c>
    </row>
    <row r="167" customFormat="false" ht="12.75" hidden="false" customHeight="false" outlineLevel="0" collapsed="false">
      <c r="A167" s="310" t="n">
        <v>130220</v>
      </c>
      <c r="B167" s="311" t="s">
        <v>331</v>
      </c>
      <c r="C167" s="312" t="n">
        <v>0</v>
      </c>
      <c r="D167" s="312" t="n">
        <v>0</v>
      </c>
      <c r="E167" s="312" t="n">
        <v>0</v>
      </c>
      <c r="F167" s="312" t="n">
        <v>0</v>
      </c>
      <c r="G167" s="312" t="n">
        <v>0</v>
      </c>
      <c r="H167" s="312" t="n">
        <v>0</v>
      </c>
      <c r="I167" s="312" t="n">
        <v>0</v>
      </c>
      <c r="J167" s="312" t="n">
        <v>0.07459</v>
      </c>
      <c r="K167" s="312" t="n">
        <v>0</v>
      </c>
      <c r="L167" s="312" t="n">
        <v>0</v>
      </c>
      <c r="M167" s="312" t="n">
        <v>0</v>
      </c>
      <c r="N167" s="312" t="n">
        <v>0</v>
      </c>
      <c r="O167" s="312" t="n">
        <v>0</v>
      </c>
      <c r="P167" s="312" t="n">
        <v>0</v>
      </c>
      <c r="Q167" s="312" t="n">
        <v>0</v>
      </c>
      <c r="R167" s="312" t="n">
        <v>0</v>
      </c>
      <c r="S167" s="312" t="n">
        <v>0</v>
      </c>
      <c r="T167" s="312" t="n">
        <v>0</v>
      </c>
      <c r="U167" s="312" t="n">
        <v>0</v>
      </c>
      <c r="V167" s="312" t="n">
        <v>0</v>
      </c>
      <c r="W167" s="312" t="n">
        <v>0</v>
      </c>
      <c r="X167" s="312" t="n">
        <v>0</v>
      </c>
      <c r="Y167" s="312" t="n">
        <v>0.07459</v>
      </c>
    </row>
    <row r="168" customFormat="false" ht="12.75" hidden="false" customHeight="false" outlineLevel="0" collapsed="false">
      <c r="A168" s="310" t="n">
        <v>130320</v>
      </c>
      <c r="B168" s="311" t="s">
        <v>332</v>
      </c>
      <c r="C168" s="312" t="n">
        <v>0</v>
      </c>
      <c r="D168" s="312" t="n">
        <v>0</v>
      </c>
      <c r="E168" s="312" t="n">
        <v>0</v>
      </c>
      <c r="F168" s="312" t="n">
        <v>0</v>
      </c>
      <c r="G168" s="312" t="n">
        <v>8413.607</v>
      </c>
      <c r="H168" s="312" t="n">
        <v>0</v>
      </c>
      <c r="I168" s="312" t="n">
        <v>0</v>
      </c>
      <c r="J168" s="312" t="n">
        <v>0</v>
      </c>
      <c r="K168" s="312" t="n">
        <v>0</v>
      </c>
      <c r="L168" s="312" t="n">
        <v>0</v>
      </c>
      <c r="M168" s="312" t="n">
        <v>294.04989</v>
      </c>
      <c r="N168" s="312" t="n">
        <v>4.5</v>
      </c>
      <c r="O168" s="312" t="n">
        <v>0</v>
      </c>
      <c r="P168" s="312" t="n">
        <v>0</v>
      </c>
      <c r="Q168" s="312" t="n">
        <v>154.40516</v>
      </c>
      <c r="R168" s="312" t="n">
        <v>42.44649</v>
      </c>
      <c r="S168" s="312" t="n">
        <v>7938.31521</v>
      </c>
      <c r="T168" s="312" t="n">
        <v>39.40092</v>
      </c>
      <c r="U168" s="312" t="n">
        <v>0</v>
      </c>
      <c r="V168" s="312" t="n">
        <v>0</v>
      </c>
      <c r="W168" s="312" t="n">
        <v>0</v>
      </c>
      <c r="X168" s="312" t="n">
        <v>0</v>
      </c>
      <c r="Y168" s="312" t="n">
        <v>16886.72467</v>
      </c>
    </row>
    <row r="169" customFormat="false" ht="12.75" hidden="false" customHeight="false" outlineLevel="0" collapsed="false">
      <c r="A169" s="310" t="n">
        <v>130420</v>
      </c>
      <c r="B169" s="311" t="s">
        <v>333</v>
      </c>
      <c r="C169" s="312" t="n">
        <v>0</v>
      </c>
      <c r="D169" s="312" t="n">
        <v>0</v>
      </c>
      <c r="E169" s="312" t="n">
        <v>0</v>
      </c>
      <c r="F169" s="312" t="n">
        <v>0</v>
      </c>
      <c r="G169" s="312" t="n">
        <v>198.794</v>
      </c>
      <c r="H169" s="312" t="n">
        <v>0</v>
      </c>
      <c r="I169" s="312" t="n">
        <v>0</v>
      </c>
      <c r="J169" s="312" t="n">
        <v>0</v>
      </c>
      <c r="K169" s="312" t="n">
        <v>0</v>
      </c>
      <c r="L169" s="312" t="n">
        <v>0</v>
      </c>
      <c r="M169" s="312" t="n">
        <v>160</v>
      </c>
      <c r="N169" s="312" t="n">
        <v>0</v>
      </c>
      <c r="O169" s="312" t="n">
        <v>0</v>
      </c>
      <c r="P169" s="312" t="n">
        <v>0</v>
      </c>
      <c r="Q169" s="312" t="n">
        <v>0</v>
      </c>
      <c r="R169" s="312" t="n">
        <v>0</v>
      </c>
      <c r="S169" s="312" t="n">
        <v>0</v>
      </c>
      <c r="T169" s="312" t="n">
        <v>0</v>
      </c>
      <c r="U169" s="312" t="n">
        <v>0</v>
      </c>
      <c r="V169" s="312" t="n">
        <v>0</v>
      </c>
      <c r="W169" s="312" t="n">
        <v>0</v>
      </c>
      <c r="X169" s="312" t="n">
        <v>0</v>
      </c>
      <c r="Y169" s="312" t="n">
        <v>358.794</v>
      </c>
    </row>
    <row r="170" customFormat="false" ht="12.75" hidden="false" customHeight="false" outlineLevel="0" collapsed="false">
      <c r="A170" s="310" t="n">
        <v>130520</v>
      </c>
      <c r="B170" s="311" t="s">
        <v>334</v>
      </c>
      <c r="C170" s="312" t="n">
        <v>0</v>
      </c>
      <c r="D170" s="312" t="n">
        <v>0</v>
      </c>
      <c r="E170" s="312" t="n">
        <v>2218.68815</v>
      </c>
      <c r="F170" s="312" t="n">
        <v>0</v>
      </c>
      <c r="G170" s="312" t="n">
        <v>0</v>
      </c>
      <c r="H170" s="312" t="n">
        <v>0</v>
      </c>
      <c r="I170" s="312" t="n">
        <v>0</v>
      </c>
      <c r="J170" s="312" t="n">
        <v>14.6536</v>
      </c>
      <c r="K170" s="312" t="n">
        <v>0</v>
      </c>
      <c r="L170" s="312" t="n">
        <v>0</v>
      </c>
      <c r="M170" s="312" t="n">
        <v>0</v>
      </c>
      <c r="N170" s="312" t="n">
        <v>0</v>
      </c>
      <c r="O170" s="312" t="n">
        <v>0</v>
      </c>
      <c r="P170" s="312" t="n">
        <v>4.9496</v>
      </c>
      <c r="Q170" s="312" t="n">
        <v>0</v>
      </c>
      <c r="R170" s="312" t="n">
        <v>0</v>
      </c>
      <c r="S170" s="312" t="n">
        <v>6479.70239</v>
      </c>
      <c r="T170" s="312" t="n">
        <v>1899.8541</v>
      </c>
      <c r="U170" s="312" t="n">
        <v>0</v>
      </c>
      <c r="V170" s="312" t="n">
        <v>0</v>
      </c>
      <c r="W170" s="312" t="n">
        <v>0</v>
      </c>
      <c r="X170" s="312" t="n">
        <v>0</v>
      </c>
      <c r="Y170" s="312" t="n">
        <v>10617.84784</v>
      </c>
    </row>
    <row r="171" customFormat="false" ht="12.75" hidden="false" customHeight="false" outlineLevel="0" collapsed="false">
      <c r="A171" s="310" t="n">
        <v>130620</v>
      </c>
      <c r="B171" s="311" t="s">
        <v>335</v>
      </c>
      <c r="C171" s="312" t="n">
        <v>0</v>
      </c>
      <c r="D171" s="312" t="n">
        <v>0</v>
      </c>
      <c r="E171" s="312" t="n">
        <v>0</v>
      </c>
      <c r="F171" s="312" t="n">
        <v>0</v>
      </c>
      <c r="G171" s="312" t="n">
        <v>0</v>
      </c>
      <c r="H171" s="312" t="n">
        <v>0</v>
      </c>
      <c r="I171" s="312" t="n">
        <v>0</v>
      </c>
      <c r="J171" s="312" t="n">
        <v>0</v>
      </c>
      <c r="K171" s="312" t="n">
        <v>0</v>
      </c>
      <c r="L171" s="312" t="n">
        <v>0</v>
      </c>
      <c r="M171" s="312" t="n">
        <v>0</v>
      </c>
      <c r="N171" s="312" t="n">
        <v>52.459</v>
      </c>
      <c r="O171" s="312" t="n">
        <v>0</v>
      </c>
      <c r="P171" s="312" t="n">
        <v>0</v>
      </c>
      <c r="Q171" s="312" t="n">
        <v>0</v>
      </c>
      <c r="R171" s="312" t="n">
        <v>0</v>
      </c>
      <c r="S171" s="312" t="n">
        <v>31.59336</v>
      </c>
      <c r="T171" s="312" t="n">
        <v>0</v>
      </c>
      <c r="U171" s="312" t="n">
        <v>0</v>
      </c>
      <c r="V171" s="312" t="n">
        <v>0</v>
      </c>
      <c r="W171" s="312" t="n">
        <v>0</v>
      </c>
      <c r="X171" s="312" t="n">
        <v>0</v>
      </c>
      <c r="Y171" s="312" t="n">
        <v>84.05236</v>
      </c>
    </row>
    <row r="172" customFormat="false" ht="12.75" hidden="false" customHeight="false" outlineLevel="0" collapsed="false">
      <c r="B172" s="72" t="s">
        <v>336</v>
      </c>
      <c r="C172" s="315" t="n">
        <f aca="false">SUM(C166:C171)</f>
        <v>0</v>
      </c>
      <c r="D172" s="315" t="n">
        <f aca="false">SUM(D166:D171)</f>
        <v>5.43386</v>
      </c>
      <c r="E172" s="315" t="n">
        <f aca="false">SUM(E166:E171)</f>
        <v>2218.68815</v>
      </c>
      <c r="F172" s="315" t="n">
        <f aca="false">SUM(F166:F171)</f>
        <v>0</v>
      </c>
      <c r="G172" s="315" t="n">
        <f aca="false">SUM(G166:G171)</f>
        <v>8612.401</v>
      </c>
      <c r="H172" s="315" t="n">
        <f aca="false">SUM(H166:H171)</f>
        <v>0</v>
      </c>
      <c r="I172" s="315" t="n">
        <f aca="false">SUM(I166:I171)</f>
        <v>0</v>
      </c>
      <c r="J172" s="315" t="n">
        <f aca="false">SUM(J166:J171)</f>
        <v>1332.98295</v>
      </c>
      <c r="K172" s="315" t="n">
        <f aca="false">SUM(K166:K171)</f>
        <v>0</v>
      </c>
      <c r="L172" s="315" t="n">
        <f aca="false">SUM(L166:L171)</f>
        <v>0</v>
      </c>
      <c r="M172" s="315" t="n">
        <f aca="false">SUM(M166:M171)</f>
        <v>454.04989</v>
      </c>
      <c r="N172" s="315" t="n">
        <f aca="false">SUM(N166:N171)</f>
        <v>56.959</v>
      </c>
      <c r="O172" s="315" t="n">
        <f aca="false">SUM(O166:O171)</f>
        <v>0</v>
      </c>
      <c r="P172" s="315" t="n">
        <f aca="false">SUM(P166:P171)</f>
        <v>2574.9496</v>
      </c>
      <c r="Q172" s="315" t="n">
        <f aca="false">SUM(Q166:Q171)</f>
        <v>154.40516</v>
      </c>
      <c r="R172" s="315" t="n">
        <f aca="false">SUM(R166:R171)</f>
        <v>42.44649</v>
      </c>
      <c r="S172" s="315" t="n">
        <f aca="false">SUM(S166:S171)</f>
        <v>14449.61096</v>
      </c>
      <c r="T172" s="315" t="n">
        <f aca="false">SUM(T166:T171)</f>
        <v>1939.25502</v>
      </c>
      <c r="U172" s="315" t="n">
        <f aca="false">SUM(U166:U171)</f>
        <v>100</v>
      </c>
      <c r="V172" s="315" t="n">
        <f aca="false">SUM(V166:V171)</f>
        <v>0</v>
      </c>
      <c r="W172" s="315" t="n">
        <f aca="false">SUM(W166:W171)</f>
        <v>0</v>
      </c>
      <c r="X172" s="315" t="n">
        <f aca="false">SUM(X166:X171)</f>
        <v>0</v>
      </c>
      <c r="Y172" s="315" t="n">
        <f aca="false">SUM(Y166:Y171)</f>
        <v>31941.18208</v>
      </c>
    </row>
    <row r="173" customFormat="false" ht="12.75" hidden="false" customHeight="false" outlineLevel="0" collapsed="false">
      <c r="A173" s="310" t="n">
        <v>140120</v>
      </c>
      <c r="B173" s="311" t="s">
        <v>337</v>
      </c>
      <c r="C173" s="312" t="n">
        <v>1643.42573</v>
      </c>
      <c r="D173" s="312" t="n">
        <v>4967.0797</v>
      </c>
      <c r="E173" s="312" t="n">
        <v>25481.78608</v>
      </c>
      <c r="F173" s="312" t="n">
        <v>4.97482</v>
      </c>
      <c r="G173" s="312" t="n">
        <v>2768.17</v>
      </c>
      <c r="H173" s="312" t="n">
        <v>622.27324</v>
      </c>
      <c r="I173" s="312" t="n">
        <v>114.76378</v>
      </c>
      <c r="J173" s="312" t="n">
        <v>22490.81738</v>
      </c>
      <c r="K173" s="312" t="n">
        <v>4242.96913</v>
      </c>
      <c r="L173" s="312" t="n">
        <v>179.86434</v>
      </c>
      <c r="M173" s="312" t="n">
        <v>6384.59153</v>
      </c>
      <c r="N173" s="312" t="n">
        <v>34710.81093</v>
      </c>
      <c r="O173" s="312" t="n">
        <v>2973.5882</v>
      </c>
      <c r="P173" s="312" t="n">
        <v>3887.85797</v>
      </c>
      <c r="Q173" s="312" t="n">
        <v>1919.80636</v>
      </c>
      <c r="R173" s="312" t="n">
        <v>12063.20368</v>
      </c>
      <c r="S173" s="312" t="n">
        <v>52433.30176</v>
      </c>
      <c r="T173" s="312" t="n">
        <v>48603.76174</v>
      </c>
      <c r="U173" s="312" t="n">
        <v>1522.70858</v>
      </c>
      <c r="V173" s="312" t="n">
        <v>0</v>
      </c>
      <c r="W173" s="312" t="n">
        <v>154.38782</v>
      </c>
      <c r="X173" s="312" t="n">
        <v>8.09747</v>
      </c>
      <c r="Y173" s="312" t="n">
        <v>227178.24024</v>
      </c>
    </row>
    <row r="174" customFormat="false" ht="12.75" hidden="false" customHeight="false" outlineLevel="0" collapsed="false">
      <c r="A174" s="310" t="n">
        <v>140220</v>
      </c>
      <c r="B174" s="311" t="s">
        <v>338</v>
      </c>
      <c r="C174" s="312" t="n">
        <v>1937.22011</v>
      </c>
      <c r="D174" s="312" t="n">
        <v>4405.28628</v>
      </c>
      <c r="E174" s="312" t="n">
        <v>3307.99046</v>
      </c>
      <c r="F174" s="312" t="n">
        <v>17527.2662</v>
      </c>
      <c r="G174" s="312" t="n">
        <v>141.436</v>
      </c>
      <c r="H174" s="312" t="n">
        <v>0</v>
      </c>
      <c r="I174" s="312" t="n">
        <v>27.13009</v>
      </c>
      <c r="J174" s="312" t="n">
        <v>11651.43806</v>
      </c>
      <c r="K174" s="312" t="n">
        <v>1080.36778</v>
      </c>
      <c r="L174" s="312" t="n">
        <v>294.3407</v>
      </c>
      <c r="M174" s="312" t="n">
        <v>1969.18101</v>
      </c>
      <c r="N174" s="312" t="n">
        <v>1886.45936</v>
      </c>
      <c r="O174" s="312" t="n">
        <v>186.80528</v>
      </c>
      <c r="P174" s="312" t="n">
        <v>2776.04873</v>
      </c>
      <c r="Q174" s="312" t="n">
        <v>5671.02842</v>
      </c>
      <c r="R174" s="312" t="n">
        <v>12544.50492</v>
      </c>
      <c r="S174" s="312" t="n">
        <v>34861.2238</v>
      </c>
      <c r="T174" s="312" t="n">
        <v>18197.60486</v>
      </c>
      <c r="U174" s="312" t="n">
        <v>1869.25037</v>
      </c>
      <c r="V174" s="312" t="n">
        <v>19.166</v>
      </c>
      <c r="W174" s="312" t="n">
        <v>12.78273</v>
      </c>
      <c r="X174" s="312" t="n">
        <v>16813.97651</v>
      </c>
      <c r="Y174" s="312" t="n">
        <v>137180.50767</v>
      </c>
    </row>
    <row r="175" customFormat="false" ht="12.75" hidden="false" customHeight="false" outlineLevel="0" collapsed="false">
      <c r="A175" s="310" t="n">
        <v>140320</v>
      </c>
      <c r="B175" s="311" t="s">
        <v>339</v>
      </c>
      <c r="C175" s="312" t="n">
        <v>266.12409</v>
      </c>
      <c r="D175" s="312" t="n">
        <v>1561.77436</v>
      </c>
      <c r="E175" s="312" t="n">
        <v>364.37196</v>
      </c>
      <c r="F175" s="312" t="n">
        <v>0</v>
      </c>
      <c r="G175" s="312" t="n">
        <v>6.584</v>
      </c>
      <c r="H175" s="312" t="n">
        <v>0</v>
      </c>
      <c r="I175" s="312" t="n">
        <v>0</v>
      </c>
      <c r="J175" s="312" t="n">
        <v>748.63808</v>
      </c>
      <c r="K175" s="312" t="n">
        <v>942.9328</v>
      </c>
      <c r="L175" s="312" t="n">
        <v>297.64856</v>
      </c>
      <c r="M175" s="312" t="n">
        <v>729.34616</v>
      </c>
      <c r="N175" s="312" t="n">
        <v>1761.56495</v>
      </c>
      <c r="O175" s="312" t="n">
        <v>34.22391</v>
      </c>
      <c r="P175" s="312" t="n">
        <v>249.33059</v>
      </c>
      <c r="Q175" s="312" t="n">
        <v>812.92026</v>
      </c>
      <c r="R175" s="312" t="n">
        <v>1631.81887</v>
      </c>
      <c r="S175" s="312" t="n">
        <v>5805.2942</v>
      </c>
      <c r="T175" s="312" t="n">
        <v>1813.83463</v>
      </c>
      <c r="U175" s="312" t="n">
        <v>211.01852</v>
      </c>
      <c r="V175" s="312" t="n">
        <v>0</v>
      </c>
      <c r="W175" s="312" t="n">
        <v>74.95937</v>
      </c>
      <c r="X175" s="312" t="n">
        <v>9.82531</v>
      </c>
      <c r="Y175" s="312" t="n">
        <v>17322.21062</v>
      </c>
    </row>
    <row r="176" customFormat="false" ht="12.75" hidden="false" customHeight="false" outlineLevel="0" collapsed="false">
      <c r="A176" s="310" t="n">
        <v>140420</v>
      </c>
      <c r="B176" s="311" t="s">
        <v>340</v>
      </c>
      <c r="C176" s="312" t="n">
        <v>0</v>
      </c>
      <c r="D176" s="312" t="n">
        <v>0</v>
      </c>
      <c r="E176" s="312" t="n">
        <v>0</v>
      </c>
      <c r="F176" s="312" t="n">
        <v>0</v>
      </c>
      <c r="G176" s="312" t="n">
        <v>0</v>
      </c>
      <c r="H176" s="312" t="n">
        <v>0</v>
      </c>
      <c r="I176" s="312" t="n">
        <v>0</v>
      </c>
      <c r="J176" s="312" t="n">
        <v>0</v>
      </c>
      <c r="K176" s="312" t="n">
        <v>0</v>
      </c>
      <c r="L176" s="312" t="n">
        <v>0</v>
      </c>
      <c r="M176" s="312" t="n">
        <v>0</v>
      </c>
      <c r="N176" s="312" t="n">
        <v>0</v>
      </c>
      <c r="O176" s="312" t="n">
        <v>0</v>
      </c>
      <c r="P176" s="312" t="n">
        <v>0</v>
      </c>
      <c r="Q176" s="312" t="n">
        <v>0</v>
      </c>
      <c r="R176" s="312" t="n">
        <v>0</v>
      </c>
      <c r="S176" s="312" t="n">
        <v>1843.10981</v>
      </c>
      <c r="T176" s="312" t="n">
        <v>0</v>
      </c>
      <c r="U176" s="312" t="n">
        <v>6134.5732</v>
      </c>
      <c r="V176" s="312" t="n">
        <v>0</v>
      </c>
      <c r="W176" s="312" t="n">
        <v>0</v>
      </c>
      <c r="X176" s="312" t="n">
        <v>0</v>
      </c>
      <c r="Y176" s="312" t="n">
        <v>7977.68301</v>
      </c>
    </row>
    <row r="177" customFormat="false" ht="12.75" hidden="false" customHeight="false" outlineLevel="0" collapsed="false">
      <c r="A177" s="310" t="n">
        <v>140520</v>
      </c>
      <c r="B177" s="311" t="s">
        <v>341</v>
      </c>
      <c r="C177" s="312" t="n">
        <v>284.99121</v>
      </c>
      <c r="D177" s="312" t="n">
        <v>54.17299</v>
      </c>
      <c r="E177" s="312" t="n">
        <v>0</v>
      </c>
      <c r="F177" s="312" t="n">
        <v>0</v>
      </c>
      <c r="G177" s="312" t="n">
        <v>0</v>
      </c>
      <c r="H177" s="312" t="n">
        <v>175.53085</v>
      </c>
      <c r="I177" s="312" t="n">
        <v>0</v>
      </c>
      <c r="J177" s="312" t="n">
        <v>95.29667</v>
      </c>
      <c r="K177" s="312" t="n">
        <v>0</v>
      </c>
      <c r="L177" s="312" t="n">
        <v>0</v>
      </c>
      <c r="M177" s="312" t="n">
        <v>1973.5343</v>
      </c>
      <c r="N177" s="312" t="n">
        <v>0</v>
      </c>
      <c r="O177" s="312" t="n">
        <v>0</v>
      </c>
      <c r="P177" s="312" t="n">
        <v>48.51674</v>
      </c>
      <c r="Q177" s="312" t="n">
        <v>0</v>
      </c>
      <c r="R177" s="312" t="n">
        <v>1013.17434</v>
      </c>
      <c r="S177" s="312" t="n">
        <v>199.58394</v>
      </c>
      <c r="T177" s="312" t="n">
        <v>43.46317</v>
      </c>
      <c r="U177" s="312" t="n">
        <v>0</v>
      </c>
      <c r="V177" s="312" t="n">
        <v>0</v>
      </c>
      <c r="W177" s="312" t="n">
        <v>0</v>
      </c>
      <c r="X177" s="312" t="n">
        <v>0</v>
      </c>
      <c r="Y177" s="312" t="n">
        <v>3888.26421</v>
      </c>
    </row>
    <row r="178" customFormat="false" ht="12.75" hidden="false" customHeight="false" outlineLevel="0" collapsed="false">
      <c r="A178" s="310" t="n">
        <v>140620</v>
      </c>
      <c r="B178" s="311" t="s">
        <v>342</v>
      </c>
      <c r="C178" s="312" t="n">
        <v>17.60511</v>
      </c>
      <c r="D178" s="312" t="n">
        <v>5.3604</v>
      </c>
      <c r="E178" s="312" t="n">
        <v>7.99336</v>
      </c>
      <c r="F178" s="312" t="n">
        <v>0.05944</v>
      </c>
      <c r="G178" s="312" t="n">
        <v>0</v>
      </c>
      <c r="H178" s="312" t="n">
        <v>0</v>
      </c>
      <c r="I178" s="312" t="n">
        <v>0</v>
      </c>
      <c r="J178" s="312" t="n">
        <v>53.55796</v>
      </c>
      <c r="K178" s="312" t="n">
        <v>0</v>
      </c>
      <c r="L178" s="312" t="n">
        <v>0</v>
      </c>
      <c r="M178" s="312" t="n">
        <v>1.8165</v>
      </c>
      <c r="N178" s="312" t="n">
        <v>0</v>
      </c>
      <c r="O178" s="312" t="n">
        <v>0</v>
      </c>
      <c r="P178" s="312" t="n">
        <v>0</v>
      </c>
      <c r="Q178" s="312" t="n">
        <v>0</v>
      </c>
      <c r="R178" s="312" t="n">
        <v>29.82151</v>
      </c>
      <c r="S178" s="312" t="n">
        <v>17.13788</v>
      </c>
      <c r="T178" s="312" t="n">
        <v>42.19028</v>
      </c>
      <c r="U178" s="312" t="n">
        <v>0</v>
      </c>
      <c r="V178" s="312" t="n">
        <v>0</v>
      </c>
      <c r="W178" s="312" t="n">
        <v>0</v>
      </c>
      <c r="X178" s="312" t="n">
        <v>0</v>
      </c>
      <c r="Y178" s="312" t="n">
        <v>175.54244</v>
      </c>
    </row>
    <row r="179" customFormat="false" ht="12.75" hidden="false" customHeight="false" outlineLevel="0" collapsed="false">
      <c r="A179" s="310" t="n">
        <v>140720</v>
      </c>
      <c r="B179" s="311" t="s">
        <v>343</v>
      </c>
      <c r="C179" s="312" t="n">
        <v>13.60549</v>
      </c>
      <c r="D179" s="312" t="n">
        <v>0</v>
      </c>
      <c r="E179" s="312" t="n">
        <v>0</v>
      </c>
      <c r="F179" s="312" t="n">
        <v>0</v>
      </c>
      <c r="G179" s="312" t="n">
        <v>0</v>
      </c>
      <c r="H179" s="312" t="n">
        <v>0</v>
      </c>
      <c r="I179" s="312" t="n">
        <v>0</v>
      </c>
      <c r="J179" s="312" t="n">
        <v>6.37515</v>
      </c>
      <c r="K179" s="312" t="n">
        <v>0</v>
      </c>
      <c r="L179" s="312" t="n">
        <v>0</v>
      </c>
      <c r="M179" s="312" t="n">
        <v>0</v>
      </c>
      <c r="N179" s="312" t="n">
        <v>0</v>
      </c>
      <c r="O179" s="312" t="n">
        <v>0</v>
      </c>
      <c r="P179" s="312" t="n">
        <v>0</v>
      </c>
      <c r="Q179" s="312" t="n">
        <v>0</v>
      </c>
      <c r="R179" s="312" t="n">
        <v>10.77988</v>
      </c>
      <c r="S179" s="312" t="n">
        <v>191.43736</v>
      </c>
      <c r="T179" s="312" t="n">
        <v>0.17293</v>
      </c>
      <c r="U179" s="312" t="n">
        <v>0</v>
      </c>
      <c r="V179" s="312" t="n">
        <v>0</v>
      </c>
      <c r="W179" s="312" t="n">
        <v>0</v>
      </c>
      <c r="X179" s="312" t="n">
        <v>0</v>
      </c>
      <c r="Y179" s="312" t="n">
        <v>222.37081</v>
      </c>
    </row>
    <row r="180" customFormat="false" ht="12.75" hidden="false" customHeight="false" outlineLevel="0" collapsed="false">
      <c r="A180" s="310" t="n">
        <v>140820</v>
      </c>
      <c r="B180" s="311" t="s">
        <v>344</v>
      </c>
      <c r="C180" s="312" t="n">
        <v>0</v>
      </c>
      <c r="D180" s="312" t="n">
        <v>0</v>
      </c>
      <c r="E180" s="312" t="n">
        <v>0</v>
      </c>
      <c r="F180" s="312" t="n">
        <v>0</v>
      </c>
      <c r="G180" s="312" t="n">
        <v>0</v>
      </c>
      <c r="H180" s="312" t="n">
        <v>0</v>
      </c>
      <c r="I180" s="312" t="n">
        <v>0</v>
      </c>
      <c r="J180" s="312" t="n">
        <v>0</v>
      </c>
      <c r="K180" s="312" t="n">
        <v>0</v>
      </c>
      <c r="L180" s="312" t="n">
        <v>0</v>
      </c>
      <c r="M180" s="312" t="n">
        <v>0</v>
      </c>
      <c r="N180" s="312" t="n">
        <v>0</v>
      </c>
      <c r="O180" s="312" t="n">
        <v>0</v>
      </c>
      <c r="P180" s="312" t="n">
        <v>0</v>
      </c>
      <c r="Q180" s="312" t="n">
        <v>0</v>
      </c>
      <c r="R180" s="312" t="n">
        <v>0</v>
      </c>
      <c r="S180" s="312" t="n">
        <v>0</v>
      </c>
      <c r="T180" s="312" t="n">
        <v>0</v>
      </c>
      <c r="U180" s="312" t="n">
        <v>0</v>
      </c>
      <c r="V180" s="312" t="n">
        <v>0</v>
      </c>
      <c r="W180" s="312" t="n">
        <v>0</v>
      </c>
      <c r="X180" s="312" t="n">
        <v>0</v>
      </c>
      <c r="Y180" s="312" t="n">
        <v>0</v>
      </c>
    </row>
    <row r="181" customFormat="false" ht="12.75" hidden="false" customHeight="false" outlineLevel="0" collapsed="false">
      <c r="A181" s="310" t="n">
        <v>141120</v>
      </c>
      <c r="B181" s="311" t="s">
        <v>345</v>
      </c>
      <c r="C181" s="312" t="n">
        <v>19.19952</v>
      </c>
      <c r="D181" s="312" t="n">
        <v>734.71898</v>
      </c>
      <c r="E181" s="312" t="n">
        <v>621.99793</v>
      </c>
      <c r="F181" s="312" t="n">
        <v>0</v>
      </c>
      <c r="G181" s="312" t="n">
        <v>0</v>
      </c>
      <c r="H181" s="312" t="n">
        <v>1.99459</v>
      </c>
      <c r="I181" s="312" t="n">
        <v>113.72</v>
      </c>
      <c r="J181" s="312" t="n">
        <v>452.39961</v>
      </c>
      <c r="K181" s="312" t="n">
        <v>52.11688</v>
      </c>
      <c r="L181" s="312" t="n">
        <v>5.94987</v>
      </c>
      <c r="M181" s="312" t="n">
        <v>1805.26465</v>
      </c>
      <c r="N181" s="312" t="n">
        <v>430.18517</v>
      </c>
      <c r="O181" s="312" t="n">
        <v>73.72266</v>
      </c>
      <c r="P181" s="312" t="n">
        <v>210.89877</v>
      </c>
      <c r="Q181" s="312" t="n">
        <v>52.55833</v>
      </c>
      <c r="R181" s="312" t="n">
        <v>4675.94222</v>
      </c>
      <c r="S181" s="312" t="n">
        <v>1492.81702</v>
      </c>
      <c r="T181" s="312" t="n">
        <v>896.56135</v>
      </c>
      <c r="U181" s="312" t="n">
        <v>139.4556</v>
      </c>
      <c r="V181" s="312" t="n">
        <v>0</v>
      </c>
      <c r="W181" s="312" t="n">
        <v>14.54195</v>
      </c>
      <c r="X181" s="312" t="n">
        <v>0</v>
      </c>
      <c r="Y181" s="312" t="n">
        <v>11794.0451</v>
      </c>
    </row>
    <row r="182" customFormat="false" ht="12.75" hidden="false" customHeight="false" outlineLevel="0" collapsed="false">
      <c r="A182" s="310" t="n">
        <v>141220</v>
      </c>
      <c r="B182" s="311" t="s">
        <v>346</v>
      </c>
      <c r="C182" s="312" t="n">
        <v>41.19927</v>
      </c>
      <c r="D182" s="312" t="n">
        <v>894.55331</v>
      </c>
      <c r="E182" s="312" t="n">
        <v>64.15526</v>
      </c>
      <c r="F182" s="312" t="n">
        <v>529.51131</v>
      </c>
      <c r="G182" s="312" t="n">
        <v>0</v>
      </c>
      <c r="H182" s="312" t="n">
        <v>0</v>
      </c>
      <c r="I182" s="312" t="n">
        <v>4.98612</v>
      </c>
      <c r="J182" s="312" t="n">
        <v>167.305</v>
      </c>
      <c r="K182" s="312" t="n">
        <v>16.80848</v>
      </c>
      <c r="L182" s="312" t="n">
        <v>13.76092</v>
      </c>
      <c r="M182" s="312" t="n">
        <v>143.19913</v>
      </c>
      <c r="N182" s="312" t="n">
        <v>33.83736</v>
      </c>
      <c r="O182" s="312" t="n">
        <v>1.22066</v>
      </c>
      <c r="P182" s="312" t="n">
        <v>388.41445</v>
      </c>
      <c r="Q182" s="312" t="n">
        <v>69.66715</v>
      </c>
      <c r="R182" s="312" t="n">
        <v>1604.5135</v>
      </c>
      <c r="S182" s="312" t="n">
        <v>1555.66815</v>
      </c>
      <c r="T182" s="312" t="n">
        <v>989.12294</v>
      </c>
      <c r="U182" s="312" t="n">
        <v>12.63646</v>
      </c>
      <c r="V182" s="312" t="n">
        <v>0</v>
      </c>
      <c r="W182" s="312" t="n">
        <v>1.79972</v>
      </c>
      <c r="X182" s="312" t="n">
        <v>501.14666</v>
      </c>
      <c r="Y182" s="312" t="n">
        <v>7033.50585</v>
      </c>
    </row>
    <row r="183" customFormat="false" ht="12.75" hidden="false" customHeight="false" outlineLevel="0" collapsed="false">
      <c r="A183" s="310" t="n">
        <v>141320</v>
      </c>
      <c r="B183" s="311" t="s">
        <v>347</v>
      </c>
      <c r="C183" s="312" t="n">
        <v>3.82825</v>
      </c>
      <c r="D183" s="312" t="n">
        <v>91.37166</v>
      </c>
      <c r="E183" s="312" t="n">
        <v>0</v>
      </c>
      <c r="F183" s="312" t="n">
        <v>0</v>
      </c>
      <c r="G183" s="312" t="n">
        <v>0</v>
      </c>
      <c r="H183" s="312" t="n">
        <v>0</v>
      </c>
      <c r="I183" s="312" t="n">
        <v>0</v>
      </c>
      <c r="J183" s="312" t="n">
        <v>124.01413</v>
      </c>
      <c r="K183" s="312" t="n">
        <v>5.8354</v>
      </c>
      <c r="L183" s="312" t="n">
        <v>52.70221</v>
      </c>
      <c r="M183" s="312" t="n">
        <v>121.95222</v>
      </c>
      <c r="N183" s="312" t="n">
        <v>34.54671</v>
      </c>
      <c r="O183" s="312" t="n">
        <v>9.84551</v>
      </c>
      <c r="P183" s="312" t="n">
        <v>20.5653</v>
      </c>
      <c r="Q183" s="312" t="n">
        <v>12.74473</v>
      </c>
      <c r="R183" s="312" t="n">
        <v>149.67933</v>
      </c>
      <c r="S183" s="312" t="n">
        <v>209.33258</v>
      </c>
      <c r="T183" s="312" t="n">
        <v>86.87346</v>
      </c>
      <c r="U183" s="312" t="n">
        <v>0.32334</v>
      </c>
      <c r="V183" s="312" t="n">
        <v>0</v>
      </c>
      <c r="W183" s="312" t="n">
        <v>15.17959</v>
      </c>
      <c r="X183" s="312" t="n">
        <v>0</v>
      </c>
      <c r="Y183" s="312" t="n">
        <v>938.79442</v>
      </c>
    </row>
    <row r="184" customFormat="false" ht="12.75" hidden="false" customHeight="false" outlineLevel="0" collapsed="false">
      <c r="A184" s="310" t="n">
        <v>141420</v>
      </c>
      <c r="B184" s="311" t="s">
        <v>348</v>
      </c>
      <c r="C184" s="312" t="n">
        <v>0</v>
      </c>
      <c r="D184" s="312" t="n">
        <v>0</v>
      </c>
      <c r="E184" s="312" t="n">
        <v>0</v>
      </c>
      <c r="F184" s="312" t="n">
        <v>0</v>
      </c>
      <c r="G184" s="312" t="n">
        <v>0</v>
      </c>
      <c r="H184" s="312" t="n">
        <v>0</v>
      </c>
      <c r="I184" s="312" t="n">
        <v>0</v>
      </c>
      <c r="J184" s="312" t="n">
        <v>0</v>
      </c>
      <c r="K184" s="312" t="n">
        <v>0</v>
      </c>
      <c r="L184" s="312" t="n">
        <v>0</v>
      </c>
      <c r="M184" s="312" t="n">
        <v>0</v>
      </c>
      <c r="N184" s="312" t="n">
        <v>0</v>
      </c>
      <c r="O184" s="312" t="n">
        <v>0</v>
      </c>
      <c r="P184" s="312" t="n">
        <v>0</v>
      </c>
      <c r="Q184" s="312" t="n">
        <v>0</v>
      </c>
      <c r="R184" s="312" t="n">
        <v>0</v>
      </c>
      <c r="S184" s="312" t="n">
        <v>7.83062</v>
      </c>
      <c r="T184" s="312" t="n">
        <v>0</v>
      </c>
      <c r="U184" s="312" t="n">
        <v>366.55284</v>
      </c>
      <c r="V184" s="312" t="n">
        <v>0</v>
      </c>
      <c r="W184" s="312" t="n">
        <v>0</v>
      </c>
      <c r="X184" s="312" t="n">
        <v>0</v>
      </c>
      <c r="Y184" s="312" t="n">
        <v>374.38346</v>
      </c>
    </row>
    <row r="185" customFormat="false" ht="12.75" hidden="false" customHeight="false" outlineLevel="0" collapsed="false">
      <c r="A185" s="310" t="n">
        <v>141520</v>
      </c>
      <c r="B185" s="311" t="s">
        <v>349</v>
      </c>
      <c r="C185" s="312" t="n">
        <v>3.06122</v>
      </c>
      <c r="D185" s="312" t="n">
        <v>25.71365</v>
      </c>
      <c r="E185" s="312" t="n">
        <v>0</v>
      </c>
      <c r="F185" s="312" t="n">
        <v>0</v>
      </c>
      <c r="G185" s="312" t="n">
        <v>0</v>
      </c>
      <c r="H185" s="312" t="n">
        <v>0</v>
      </c>
      <c r="I185" s="312" t="n">
        <v>0</v>
      </c>
      <c r="J185" s="312" t="n">
        <v>5.09502</v>
      </c>
      <c r="K185" s="312" t="n">
        <v>0</v>
      </c>
      <c r="L185" s="312" t="n">
        <v>6.58276</v>
      </c>
      <c r="M185" s="312" t="n">
        <v>0</v>
      </c>
      <c r="N185" s="312" t="n">
        <v>0</v>
      </c>
      <c r="O185" s="312" t="n">
        <v>0</v>
      </c>
      <c r="P185" s="312" t="n">
        <v>41.74758</v>
      </c>
      <c r="Q185" s="312" t="n">
        <v>0</v>
      </c>
      <c r="R185" s="312" t="n">
        <v>732.53219</v>
      </c>
      <c r="S185" s="312" t="n">
        <v>23.86614</v>
      </c>
      <c r="T185" s="312" t="n">
        <v>7.61034</v>
      </c>
      <c r="U185" s="312" t="n">
        <v>0</v>
      </c>
      <c r="V185" s="312" t="n">
        <v>0</v>
      </c>
      <c r="W185" s="312" t="n">
        <v>0</v>
      </c>
      <c r="X185" s="312" t="n">
        <v>0</v>
      </c>
      <c r="Y185" s="312" t="n">
        <v>846.2089</v>
      </c>
    </row>
    <row r="186" customFormat="false" ht="12.75" hidden="false" customHeight="false" outlineLevel="0" collapsed="false">
      <c r="A186" s="310" t="n">
        <v>141620</v>
      </c>
      <c r="B186" s="311" t="s">
        <v>350</v>
      </c>
      <c r="C186" s="312" t="n">
        <v>13.06269</v>
      </c>
      <c r="D186" s="312" t="n">
        <v>5.98256</v>
      </c>
      <c r="E186" s="312" t="n">
        <v>0</v>
      </c>
      <c r="F186" s="312" t="n">
        <v>0.15528</v>
      </c>
      <c r="G186" s="312" t="n">
        <v>0</v>
      </c>
      <c r="H186" s="312" t="n">
        <v>0</v>
      </c>
      <c r="I186" s="312" t="n">
        <v>0</v>
      </c>
      <c r="J186" s="312" t="n">
        <v>1.03332</v>
      </c>
      <c r="K186" s="312" t="n">
        <v>0</v>
      </c>
      <c r="L186" s="312" t="n">
        <v>0</v>
      </c>
      <c r="M186" s="312" t="n">
        <v>1.0285</v>
      </c>
      <c r="N186" s="312" t="n">
        <v>0</v>
      </c>
      <c r="O186" s="312" t="n">
        <v>0</v>
      </c>
      <c r="P186" s="312" t="n">
        <v>2.72135</v>
      </c>
      <c r="Q186" s="312" t="n">
        <v>0</v>
      </c>
      <c r="R186" s="312" t="n">
        <v>29.59209</v>
      </c>
      <c r="S186" s="312" t="n">
        <v>4.21302</v>
      </c>
      <c r="T186" s="312" t="n">
        <v>29.16608</v>
      </c>
      <c r="U186" s="312" t="n">
        <v>0</v>
      </c>
      <c r="V186" s="312" t="n">
        <v>0</v>
      </c>
      <c r="W186" s="312" t="n">
        <v>0</v>
      </c>
      <c r="X186" s="312" t="n">
        <v>0</v>
      </c>
      <c r="Y186" s="312" t="n">
        <v>86.95489</v>
      </c>
    </row>
    <row r="187" customFormat="false" ht="12.75" hidden="false" customHeight="false" outlineLevel="0" collapsed="false">
      <c r="A187" s="310" t="n">
        <v>141720</v>
      </c>
      <c r="B187" s="311" t="s">
        <v>351</v>
      </c>
      <c r="C187" s="312" t="n">
        <v>2.78439</v>
      </c>
      <c r="D187" s="312" t="n">
        <v>0</v>
      </c>
      <c r="E187" s="312" t="n">
        <v>0</v>
      </c>
      <c r="F187" s="312" t="n">
        <v>0</v>
      </c>
      <c r="G187" s="312" t="n">
        <v>0</v>
      </c>
      <c r="H187" s="312" t="n">
        <v>0</v>
      </c>
      <c r="I187" s="312" t="n">
        <v>0</v>
      </c>
      <c r="J187" s="312" t="n">
        <v>9.25401</v>
      </c>
      <c r="K187" s="312" t="n">
        <v>0</v>
      </c>
      <c r="L187" s="312" t="n">
        <v>0</v>
      </c>
      <c r="M187" s="312" t="n">
        <v>0</v>
      </c>
      <c r="N187" s="312" t="n">
        <v>0</v>
      </c>
      <c r="O187" s="312" t="n">
        <v>0</v>
      </c>
      <c r="P187" s="312" t="n">
        <v>0</v>
      </c>
      <c r="Q187" s="312" t="n">
        <v>0</v>
      </c>
      <c r="R187" s="312" t="n">
        <v>16.71658</v>
      </c>
      <c r="S187" s="312" t="n">
        <v>15.52205</v>
      </c>
      <c r="T187" s="312" t="n">
        <v>0</v>
      </c>
      <c r="U187" s="312" t="n">
        <v>0</v>
      </c>
      <c r="V187" s="312" t="n">
        <v>0</v>
      </c>
      <c r="W187" s="312" t="n">
        <v>0</v>
      </c>
      <c r="X187" s="312" t="n">
        <v>0</v>
      </c>
      <c r="Y187" s="312" t="n">
        <v>44.27703</v>
      </c>
    </row>
    <row r="188" customFormat="false" ht="12.75" hidden="false" customHeight="false" outlineLevel="0" collapsed="false">
      <c r="A188" s="310" t="n">
        <v>141820</v>
      </c>
      <c r="B188" s="311" t="s">
        <v>352</v>
      </c>
      <c r="C188" s="312" t="n">
        <v>0</v>
      </c>
      <c r="D188" s="312" t="n">
        <v>0</v>
      </c>
      <c r="E188" s="312" t="n">
        <v>0</v>
      </c>
      <c r="F188" s="312" t="n">
        <v>0</v>
      </c>
      <c r="G188" s="312" t="n">
        <v>0</v>
      </c>
      <c r="H188" s="312" t="n">
        <v>0</v>
      </c>
      <c r="I188" s="312" t="n">
        <v>0</v>
      </c>
      <c r="J188" s="312" t="n">
        <v>0</v>
      </c>
      <c r="K188" s="312" t="n">
        <v>0</v>
      </c>
      <c r="L188" s="312" t="n">
        <v>0</v>
      </c>
      <c r="M188" s="312" t="n">
        <v>0</v>
      </c>
      <c r="N188" s="312" t="n">
        <v>0</v>
      </c>
      <c r="O188" s="312" t="n">
        <v>0</v>
      </c>
      <c r="P188" s="312" t="n">
        <v>0</v>
      </c>
      <c r="Q188" s="312" t="n">
        <v>0</v>
      </c>
      <c r="R188" s="312" t="n">
        <v>0</v>
      </c>
      <c r="S188" s="312" t="n">
        <v>0</v>
      </c>
      <c r="T188" s="312" t="n">
        <v>0</v>
      </c>
      <c r="U188" s="312" t="n">
        <v>0</v>
      </c>
      <c r="V188" s="312" t="n">
        <v>0</v>
      </c>
      <c r="W188" s="312" t="n">
        <v>0</v>
      </c>
      <c r="X188" s="312" t="n">
        <v>0</v>
      </c>
      <c r="Y188" s="312" t="n">
        <v>0</v>
      </c>
    </row>
    <row r="189" customFormat="false" ht="12.75" hidden="false" customHeight="false" outlineLevel="0" collapsed="false">
      <c r="A189" s="310" t="n">
        <v>142120</v>
      </c>
      <c r="B189" s="311" t="s">
        <v>353</v>
      </c>
      <c r="C189" s="312" t="n">
        <v>3.84717</v>
      </c>
      <c r="D189" s="312" t="n">
        <v>1063.40464</v>
      </c>
      <c r="E189" s="312" t="n">
        <v>189.65744</v>
      </c>
      <c r="F189" s="312" t="n">
        <v>0</v>
      </c>
      <c r="G189" s="312" t="n">
        <v>246.356</v>
      </c>
      <c r="H189" s="312" t="n">
        <v>1.06844</v>
      </c>
      <c r="I189" s="312" t="n">
        <v>92.25</v>
      </c>
      <c r="J189" s="312" t="n">
        <v>737.66606</v>
      </c>
      <c r="K189" s="312" t="n">
        <v>47.54025</v>
      </c>
      <c r="L189" s="312" t="n">
        <v>7.99116</v>
      </c>
      <c r="M189" s="312" t="n">
        <v>1298.90469</v>
      </c>
      <c r="N189" s="312" t="n">
        <v>217.05194</v>
      </c>
      <c r="O189" s="312" t="n">
        <v>46.54436</v>
      </c>
      <c r="P189" s="312" t="n">
        <v>109.68671</v>
      </c>
      <c r="Q189" s="312" t="n">
        <v>13.26909</v>
      </c>
      <c r="R189" s="312" t="n">
        <v>4318.10719</v>
      </c>
      <c r="S189" s="312" t="n">
        <v>7589.78248</v>
      </c>
      <c r="T189" s="312" t="n">
        <v>202.85731</v>
      </c>
      <c r="U189" s="312" t="n">
        <v>138.74431</v>
      </c>
      <c r="V189" s="312" t="n">
        <v>0</v>
      </c>
      <c r="W189" s="312" t="n">
        <v>13.8638</v>
      </c>
      <c r="X189" s="312" t="n">
        <v>0</v>
      </c>
      <c r="Y189" s="312" t="n">
        <v>16338.59304</v>
      </c>
    </row>
    <row r="190" customFormat="false" ht="12.75" hidden="false" customHeight="false" outlineLevel="0" collapsed="false">
      <c r="A190" s="310" t="n">
        <v>142420</v>
      </c>
      <c r="B190" s="311" t="s">
        <v>356</v>
      </c>
      <c r="C190" s="312" t="n">
        <v>0</v>
      </c>
      <c r="D190" s="312" t="n">
        <v>0</v>
      </c>
      <c r="E190" s="312" t="n">
        <v>0</v>
      </c>
      <c r="F190" s="312" t="n">
        <v>0</v>
      </c>
      <c r="G190" s="312" t="n">
        <v>0</v>
      </c>
      <c r="H190" s="312" t="n">
        <v>0</v>
      </c>
      <c r="I190" s="312" t="n">
        <v>0</v>
      </c>
      <c r="J190" s="312" t="n">
        <v>0</v>
      </c>
      <c r="K190" s="312" t="n">
        <v>0</v>
      </c>
      <c r="L190" s="312" t="n">
        <v>0</v>
      </c>
      <c r="M190" s="312" t="n">
        <v>0</v>
      </c>
      <c r="N190" s="312" t="n">
        <v>0</v>
      </c>
      <c r="O190" s="312" t="n">
        <v>0</v>
      </c>
      <c r="P190" s="312" t="n">
        <v>0</v>
      </c>
      <c r="Q190" s="312" t="n">
        <v>0</v>
      </c>
      <c r="R190" s="312" t="n">
        <v>0</v>
      </c>
      <c r="S190" s="312" t="n">
        <v>7.40911</v>
      </c>
      <c r="T190" s="312" t="n">
        <v>0</v>
      </c>
      <c r="U190" s="312" t="n">
        <v>255.30391</v>
      </c>
      <c r="V190" s="312" t="n">
        <v>0</v>
      </c>
      <c r="W190" s="312" t="n">
        <v>0</v>
      </c>
      <c r="X190" s="312" t="n">
        <v>0</v>
      </c>
      <c r="Y190" s="312" t="n">
        <v>262.71302</v>
      </c>
    </row>
    <row r="191" customFormat="false" ht="12.75" hidden="false" customHeight="false" outlineLevel="0" collapsed="false">
      <c r="A191" s="310" t="n">
        <v>142520</v>
      </c>
      <c r="B191" s="311" t="s">
        <v>357</v>
      </c>
      <c r="C191" s="312" t="n">
        <v>1.39099</v>
      </c>
      <c r="D191" s="312" t="n">
        <v>0</v>
      </c>
      <c r="E191" s="312" t="n">
        <v>0</v>
      </c>
      <c r="F191" s="312" t="n">
        <v>0</v>
      </c>
      <c r="G191" s="312" t="n">
        <v>0</v>
      </c>
      <c r="H191" s="312" t="n">
        <v>0</v>
      </c>
      <c r="I191" s="312" t="n">
        <v>0</v>
      </c>
      <c r="J191" s="312" t="n">
        <v>3.9259</v>
      </c>
      <c r="K191" s="312" t="n">
        <v>0</v>
      </c>
      <c r="L191" s="312" t="n">
        <v>0.83019</v>
      </c>
      <c r="M191" s="312" t="n">
        <v>0</v>
      </c>
      <c r="N191" s="312" t="n">
        <v>0</v>
      </c>
      <c r="O191" s="312" t="n">
        <v>0</v>
      </c>
      <c r="P191" s="312" t="n">
        <v>18.61321</v>
      </c>
      <c r="Q191" s="312" t="n">
        <v>0</v>
      </c>
      <c r="R191" s="312" t="n">
        <v>145.25373</v>
      </c>
      <c r="S191" s="312" t="n">
        <v>7.90179</v>
      </c>
      <c r="T191" s="312" t="n">
        <v>0</v>
      </c>
      <c r="U191" s="312" t="n">
        <v>0</v>
      </c>
      <c r="V191" s="312" t="n">
        <v>0</v>
      </c>
      <c r="W191" s="312" t="n">
        <v>0</v>
      </c>
      <c r="X191" s="312" t="n">
        <v>0</v>
      </c>
      <c r="Y191" s="312" t="n">
        <v>177.91581</v>
      </c>
    </row>
    <row r="192" customFormat="false" ht="12.75" hidden="false" customHeight="false" outlineLevel="0" collapsed="false">
      <c r="A192" s="310" t="n">
        <v>142820</v>
      </c>
      <c r="B192" s="311" t="s">
        <v>360</v>
      </c>
      <c r="C192" s="312" t="n">
        <v>0</v>
      </c>
      <c r="D192" s="312" t="n">
        <v>0</v>
      </c>
      <c r="E192" s="312" t="n">
        <v>0</v>
      </c>
      <c r="F192" s="312" t="n">
        <v>0</v>
      </c>
      <c r="G192" s="312" t="n">
        <v>0</v>
      </c>
      <c r="H192" s="312" t="n">
        <v>0</v>
      </c>
      <c r="I192" s="312" t="n">
        <v>0</v>
      </c>
      <c r="J192" s="312" t="n">
        <v>0</v>
      </c>
      <c r="K192" s="312" t="n">
        <v>0</v>
      </c>
      <c r="L192" s="312" t="n">
        <v>0</v>
      </c>
      <c r="M192" s="312" t="n">
        <v>0</v>
      </c>
      <c r="N192" s="312" t="n">
        <v>0</v>
      </c>
      <c r="O192" s="312" t="n">
        <v>0</v>
      </c>
      <c r="P192" s="312" t="n">
        <v>0</v>
      </c>
      <c r="Q192" s="312" t="n">
        <v>0</v>
      </c>
      <c r="R192" s="312" t="n">
        <v>0</v>
      </c>
      <c r="S192" s="312" t="n">
        <v>0</v>
      </c>
      <c r="T192" s="312" t="n">
        <v>0</v>
      </c>
      <c r="U192" s="312" t="n">
        <v>0</v>
      </c>
      <c r="V192" s="312" t="n">
        <v>0</v>
      </c>
      <c r="W192" s="312" t="n">
        <v>0</v>
      </c>
      <c r="X192" s="312" t="n">
        <v>0</v>
      </c>
      <c r="Y192" s="312" t="n">
        <v>0</v>
      </c>
    </row>
    <row r="193" s="321" customFormat="true" ht="12.75" hidden="false" customHeight="false" outlineLevel="0" collapsed="false">
      <c r="A193" s="320"/>
      <c r="B193" s="74" t="s">
        <v>361</v>
      </c>
      <c r="C193" s="321" t="n">
        <f aca="false">SUM(C181:C192)</f>
        <v>88.3735</v>
      </c>
      <c r="D193" s="321" t="n">
        <f aca="false">SUM(D181:D192)</f>
        <v>2815.7448</v>
      </c>
      <c r="E193" s="321" t="n">
        <f aca="false">SUM(E181:E192)</f>
        <v>875.81063</v>
      </c>
      <c r="F193" s="321" t="n">
        <f aca="false">SUM(F181:F192)</f>
        <v>529.66659</v>
      </c>
      <c r="G193" s="321" t="n">
        <f aca="false">SUM(G181:G192)</f>
        <v>246.356</v>
      </c>
      <c r="H193" s="321" t="n">
        <f aca="false">SUM(H181:H192)</f>
        <v>3.06303</v>
      </c>
      <c r="I193" s="321" t="n">
        <f aca="false">SUM(I181:I192)</f>
        <v>210.95612</v>
      </c>
      <c r="J193" s="321" t="n">
        <f aca="false">SUM(J181:J192)</f>
        <v>1500.69305</v>
      </c>
      <c r="K193" s="321" t="n">
        <f aca="false">SUM(K181:K192)</f>
        <v>122.30101</v>
      </c>
      <c r="L193" s="321" t="n">
        <f aca="false">SUM(L181:L192)</f>
        <v>87.81711</v>
      </c>
      <c r="M193" s="321" t="n">
        <f aca="false">SUM(M181:M192)</f>
        <v>3370.34919</v>
      </c>
      <c r="N193" s="321" t="n">
        <f aca="false">SUM(N181:N192)</f>
        <v>715.62118</v>
      </c>
      <c r="O193" s="321" t="n">
        <f aca="false">SUM(O181:O192)</f>
        <v>131.33319</v>
      </c>
      <c r="P193" s="321" t="n">
        <f aca="false">SUM(P181:P192)</f>
        <v>792.64737</v>
      </c>
      <c r="Q193" s="321" t="n">
        <f aca="false">SUM(Q181:Q192)</f>
        <v>148.2393</v>
      </c>
      <c r="R193" s="321" t="n">
        <f aca="false">SUM(R181:R192)</f>
        <v>11672.33683</v>
      </c>
      <c r="S193" s="321" t="n">
        <f aca="false">SUM(S181:S192)</f>
        <v>10914.34296</v>
      </c>
      <c r="T193" s="321" t="n">
        <f aca="false">SUM(T181:T192)</f>
        <v>2212.19148</v>
      </c>
      <c r="U193" s="321" t="n">
        <f aca="false">SUM(U181:U192)</f>
        <v>913.01646</v>
      </c>
      <c r="V193" s="321" t="n">
        <f aca="false">SUM(V181:V192)</f>
        <v>0</v>
      </c>
      <c r="W193" s="321" t="n">
        <f aca="false">SUM(W181:W192)</f>
        <v>45.38506</v>
      </c>
      <c r="X193" s="321" t="n">
        <f aca="false">SUM(X181:X192)</f>
        <v>501.14666</v>
      </c>
      <c r="Y193" s="321" t="n">
        <f aca="false">SUM(Y181:Y192)</f>
        <v>37897.39152</v>
      </c>
    </row>
    <row r="194" customFormat="false" ht="12.75" hidden="false" customHeight="false" outlineLevel="0" collapsed="false">
      <c r="B194" s="72" t="s">
        <v>362</v>
      </c>
      <c r="C194" s="315" t="n">
        <f aca="false">SUM(C173:C192)</f>
        <v>4251.34524</v>
      </c>
      <c r="D194" s="315" t="n">
        <f aca="false">SUM(D173:D192)</f>
        <v>13809.41853</v>
      </c>
      <c r="E194" s="315" t="n">
        <f aca="false">SUM(E173:E192)</f>
        <v>30037.95249</v>
      </c>
      <c r="F194" s="315" t="n">
        <f aca="false">SUM(F173:F192)</f>
        <v>18061.96705</v>
      </c>
      <c r="G194" s="315" t="n">
        <f aca="false">SUM(G173:G192)</f>
        <v>3162.546</v>
      </c>
      <c r="H194" s="315" t="n">
        <f aca="false">SUM(H173:H192)</f>
        <v>800.86712</v>
      </c>
      <c r="I194" s="315" t="n">
        <f aca="false">SUM(I173:I192)</f>
        <v>352.84999</v>
      </c>
      <c r="J194" s="315" t="n">
        <f aca="false">SUM(J173:J192)</f>
        <v>36546.81635</v>
      </c>
      <c r="K194" s="315" t="n">
        <f aca="false">SUM(K173:K192)</f>
        <v>6388.57072</v>
      </c>
      <c r="L194" s="315" t="n">
        <f aca="false">SUM(L173:L192)</f>
        <v>859.67071</v>
      </c>
      <c r="M194" s="315" t="n">
        <f aca="false">SUM(M173:M192)</f>
        <v>14428.81869</v>
      </c>
      <c r="N194" s="315" t="n">
        <f aca="false">SUM(N173:N192)</f>
        <v>39074.45642</v>
      </c>
      <c r="O194" s="315" t="n">
        <f aca="false">SUM(O173:O192)</f>
        <v>3325.95058</v>
      </c>
      <c r="P194" s="315" t="n">
        <f aca="false">SUM(P173:P192)</f>
        <v>7754.4014</v>
      </c>
      <c r="Q194" s="315" t="n">
        <f aca="false">SUM(Q173:Q192)</f>
        <v>8551.99434</v>
      </c>
      <c r="R194" s="315" t="n">
        <f aca="false">SUM(R173:R192)</f>
        <v>38965.64003</v>
      </c>
      <c r="S194" s="315" t="n">
        <f aca="false">SUM(S173:S192)</f>
        <v>106265.43171</v>
      </c>
      <c r="T194" s="315" t="n">
        <f aca="false">SUM(T173:T192)</f>
        <v>70913.21909</v>
      </c>
      <c r="U194" s="315" t="n">
        <f aca="false">SUM(U173:U192)</f>
        <v>10650.56713</v>
      </c>
      <c r="V194" s="315" t="n">
        <f aca="false">SUM(V173:V192)</f>
        <v>19.166</v>
      </c>
      <c r="W194" s="315" t="n">
        <f aca="false">SUM(W173:W192)</f>
        <v>287.51498</v>
      </c>
      <c r="X194" s="315" t="n">
        <f aca="false">SUM(X173:X192)</f>
        <v>17333.04595</v>
      </c>
      <c r="Y194" s="315" t="n">
        <f aca="false">SUM(Y173:Y192)</f>
        <v>431842.21052</v>
      </c>
    </row>
    <row r="195" customFormat="false" ht="12.75" hidden="false" customHeight="false" outlineLevel="0" collapsed="false">
      <c r="B195" s="72" t="s">
        <v>382</v>
      </c>
      <c r="C195" s="318" t="n">
        <f aca="false">C193/C194</f>
        <v>0.0207871849993533</v>
      </c>
      <c r="D195" s="318" t="n">
        <f aca="false">D193/D194</f>
        <v>0.203900315852039</v>
      </c>
      <c r="E195" s="318" t="n">
        <f aca="false">E193/E194</f>
        <v>0.0291568018922584</v>
      </c>
      <c r="F195" s="318" t="n">
        <f aca="false">F193/F194</f>
        <v>0.0293249671275422</v>
      </c>
      <c r="G195" s="318" t="n">
        <f aca="false">G193/G194</f>
        <v>0.0778979973730026</v>
      </c>
      <c r="H195" s="318" t="n">
        <f aca="false">H193/H194</f>
        <v>0.0038246419705681</v>
      </c>
      <c r="I195" s="318" t="n">
        <f aca="false">I193/I194</f>
        <v>0.597863471669646</v>
      </c>
      <c r="J195" s="318" t="n">
        <f aca="false">J193/J194</f>
        <v>0.0410622100603299</v>
      </c>
      <c r="K195" s="318" t="n">
        <f aca="false">K193/K194</f>
        <v>0.0191437201465307</v>
      </c>
      <c r="L195" s="318" t="n">
        <f aca="false">L193/L194</f>
        <v>0.102152032142633</v>
      </c>
      <c r="M195" s="318" t="n">
        <f aca="false">M193/M194</f>
        <v>0.233584554800446</v>
      </c>
      <c r="N195" s="318" t="n">
        <f aca="false">N193/N194</f>
        <v>0.018314296488427</v>
      </c>
      <c r="O195" s="318" t="n">
        <f aca="false">O193/O194</f>
        <v>0.0394874147528674</v>
      </c>
      <c r="P195" s="318" t="n">
        <f aca="false">P193/P194</f>
        <v>0.102219027506108</v>
      </c>
      <c r="Q195" s="318" t="n">
        <f aca="false">Q193/Q194</f>
        <v>0.0173338865890784</v>
      </c>
      <c r="R195" s="318" t="n">
        <f aca="false">R193/R194</f>
        <v>0.299554603004426</v>
      </c>
      <c r="S195" s="318" t="n">
        <f aca="false">S193/S194</f>
        <v>0.102708310542467</v>
      </c>
      <c r="T195" s="318" t="n">
        <f aca="false">T193/T194</f>
        <v>0.031195756001323</v>
      </c>
      <c r="U195" s="318" t="n">
        <f aca="false">U193/U194</f>
        <v>0.0857246800903456</v>
      </c>
      <c r="V195" s="318" t="n">
        <f aca="false">V193/V194</f>
        <v>0</v>
      </c>
      <c r="W195" s="318" t="n">
        <f aca="false">W193/W194</f>
        <v>0.157852853440889</v>
      </c>
      <c r="X195" s="318" t="n">
        <f aca="false">X193/X194</f>
        <v>0.0289127866761352</v>
      </c>
      <c r="Y195" s="318" t="n">
        <f aca="false">Y193/Y194</f>
        <v>0.0877574970597851</v>
      </c>
    </row>
    <row r="196" customFormat="false" ht="12.75" hidden="false" customHeight="false" outlineLevel="0" collapsed="false">
      <c r="B196" s="72" t="s">
        <v>364</v>
      </c>
    </row>
    <row r="197" customFormat="false" ht="12.75" hidden="false" customHeight="false" outlineLevel="0" collapsed="false">
      <c r="A197" s="310" t="n">
        <v>210320</v>
      </c>
      <c r="B197" s="311" t="s">
        <v>365</v>
      </c>
      <c r="C197" s="312" t="n">
        <v>3840.31417</v>
      </c>
      <c r="D197" s="312" t="n">
        <v>316.21557</v>
      </c>
      <c r="E197" s="312" t="n">
        <v>10123.97822</v>
      </c>
      <c r="F197" s="312" t="n">
        <v>2347.07657</v>
      </c>
      <c r="G197" s="312" t="n">
        <v>549.766</v>
      </c>
      <c r="H197" s="312" t="n">
        <v>35.02215</v>
      </c>
      <c r="I197" s="312" t="n">
        <v>0.53691</v>
      </c>
      <c r="J197" s="312" t="n">
        <v>5406.05529</v>
      </c>
      <c r="K197" s="312" t="n">
        <v>1799.01177</v>
      </c>
      <c r="L197" s="312" t="n">
        <v>43.25688</v>
      </c>
      <c r="M197" s="312" t="n">
        <v>592.86792</v>
      </c>
      <c r="N197" s="312" t="n">
        <v>2195.3317</v>
      </c>
      <c r="O197" s="312" t="n">
        <v>87</v>
      </c>
      <c r="P197" s="312" t="n">
        <v>248.21323</v>
      </c>
      <c r="Q197" s="312" t="n">
        <v>4632.68047</v>
      </c>
      <c r="R197" s="312" t="n">
        <v>2345.25807</v>
      </c>
      <c r="S197" s="312" t="n">
        <v>17546.08711</v>
      </c>
      <c r="T197" s="312" t="n">
        <v>5772.63776</v>
      </c>
      <c r="U197" s="312" t="n">
        <v>2798.72937</v>
      </c>
      <c r="V197" s="312" t="n">
        <v>5.735</v>
      </c>
      <c r="W197" s="312" t="n">
        <v>10.00396</v>
      </c>
      <c r="X197" s="312" t="n">
        <v>4411.34371</v>
      </c>
      <c r="Y197" s="312" t="n">
        <v>65107.12183</v>
      </c>
    </row>
    <row r="198" customFormat="false" ht="12.75" hidden="false" customHeight="false" outlineLevel="0" collapsed="false">
      <c r="A198" s="310" t="n">
        <v>260220</v>
      </c>
      <c r="B198" s="311" t="s">
        <v>366</v>
      </c>
      <c r="C198" s="312" t="n">
        <v>0</v>
      </c>
      <c r="D198" s="312" t="n">
        <v>0</v>
      </c>
      <c r="E198" s="312" t="n">
        <v>0</v>
      </c>
      <c r="F198" s="312" t="n">
        <v>0</v>
      </c>
      <c r="G198" s="312" t="n">
        <v>0</v>
      </c>
      <c r="H198" s="312" t="n">
        <v>0</v>
      </c>
      <c r="I198" s="312" t="n">
        <v>0</v>
      </c>
      <c r="J198" s="312" t="n">
        <v>2381.3631</v>
      </c>
      <c r="K198" s="312" t="n">
        <v>0</v>
      </c>
      <c r="L198" s="312" t="n">
        <v>0</v>
      </c>
      <c r="M198" s="312" t="n">
        <v>0</v>
      </c>
      <c r="N198" s="312" t="n">
        <v>0</v>
      </c>
      <c r="O198" s="312" t="n">
        <v>0</v>
      </c>
      <c r="P198" s="312" t="n">
        <v>0</v>
      </c>
      <c r="Q198" s="312" t="n">
        <v>0</v>
      </c>
      <c r="R198" s="312" t="n">
        <v>0</v>
      </c>
      <c r="S198" s="312" t="n">
        <v>1237.17915</v>
      </c>
      <c r="T198" s="312" t="n">
        <v>0</v>
      </c>
      <c r="U198" s="312" t="n">
        <v>423.04</v>
      </c>
      <c r="V198" s="312" t="n">
        <v>0</v>
      </c>
      <c r="W198" s="312" t="n">
        <v>0</v>
      </c>
      <c r="X198" s="312" t="n">
        <v>0</v>
      </c>
      <c r="Y198" s="312" t="n">
        <v>4041.58225</v>
      </c>
    </row>
    <row r="199" customFormat="false" ht="12.75" hidden="false" customHeight="false" outlineLevel="0" collapsed="false">
      <c r="A199" s="310" t="n">
        <v>260320</v>
      </c>
      <c r="B199" s="311" t="s">
        <v>367</v>
      </c>
      <c r="C199" s="312" t="n">
        <v>0</v>
      </c>
      <c r="D199" s="312" t="n">
        <v>0</v>
      </c>
      <c r="E199" s="312" t="n">
        <v>37.83024</v>
      </c>
      <c r="F199" s="312" t="n">
        <v>0</v>
      </c>
      <c r="G199" s="312" t="n">
        <v>7741.195</v>
      </c>
      <c r="H199" s="312" t="n">
        <v>0</v>
      </c>
      <c r="I199" s="312" t="n">
        <v>0</v>
      </c>
      <c r="J199" s="312" t="n">
        <v>30940.1576</v>
      </c>
      <c r="K199" s="312" t="n">
        <v>0</v>
      </c>
      <c r="L199" s="312" t="n">
        <v>0</v>
      </c>
      <c r="M199" s="312" t="n">
        <v>0</v>
      </c>
      <c r="N199" s="312" t="n">
        <v>0</v>
      </c>
      <c r="O199" s="312" t="n">
        <v>0</v>
      </c>
      <c r="P199" s="312" t="n">
        <v>0</v>
      </c>
      <c r="Q199" s="312" t="n">
        <v>0</v>
      </c>
      <c r="R199" s="312" t="n">
        <v>0</v>
      </c>
      <c r="S199" s="312" t="n">
        <v>2543.65524</v>
      </c>
      <c r="T199" s="312" t="n">
        <v>0</v>
      </c>
      <c r="U199" s="312" t="n">
        <v>3020.55553</v>
      </c>
      <c r="V199" s="312" t="n">
        <v>0</v>
      </c>
      <c r="W199" s="312" t="n">
        <v>0</v>
      </c>
      <c r="X199" s="312" t="n">
        <v>0</v>
      </c>
      <c r="Y199" s="312" t="n">
        <v>44283.39361</v>
      </c>
    </row>
    <row r="200" customFormat="false" ht="12.75" hidden="false" customHeight="false" outlineLevel="0" collapsed="false">
      <c r="A200" s="310" t="n">
        <v>260420</v>
      </c>
      <c r="B200" s="311" t="s">
        <v>368</v>
      </c>
      <c r="C200" s="312" t="n">
        <v>0</v>
      </c>
      <c r="D200" s="312" t="n">
        <v>0</v>
      </c>
      <c r="E200" s="312" t="n">
        <v>0</v>
      </c>
      <c r="F200" s="312" t="n">
        <v>0</v>
      </c>
      <c r="G200" s="312" t="n">
        <v>0</v>
      </c>
      <c r="H200" s="312" t="n">
        <v>0</v>
      </c>
      <c r="I200" s="312" t="n">
        <v>0</v>
      </c>
      <c r="J200" s="312" t="n">
        <v>0</v>
      </c>
      <c r="K200" s="312" t="n">
        <v>0</v>
      </c>
      <c r="L200" s="312" t="n">
        <v>0</v>
      </c>
      <c r="M200" s="312" t="n">
        <v>0</v>
      </c>
      <c r="N200" s="312" t="n">
        <v>0</v>
      </c>
      <c r="O200" s="312" t="n">
        <v>0</v>
      </c>
      <c r="P200" s="312" t="n">
        <v>0</v>
      </c>
      <c r="Q200" s="312" t="n">
        <v>0</v>
      </c>
      <c r="R200" s="312" t="n">
        <v>0</v>
      </c>
      <c r="S200" s="312" t="n">
        <v>0</v>
      </c>
      <c r="T200" s="312" t="n">
        <v>0</v>
      </c>
      <c r="U200" s="312" t="n">
        <v>0</v>
      </c>
      <c r="V200" s="312" t="n">
        <v>0</v>
      </c>
      <c r="W200" s="312" t="n">
        <v>0</v>
      </c>
      <c r="X200" s="312" t="n">
        <v>0</v>
      </c>
      <c r="Y200" s="312" t="n">
        <v>0</v>
      </c>
    </row>
    <row r="201" customFormat="false" ht="12.75" hidden="false" customHeight="false" outlineLevel="0" collapsed="false">
      <c r="A201" s="310" t="n">
        <v>260520</v>
      </c>
      <c r="B201" s="311" t="s">
        <v>369</v>
      </c>
      <c r="C201" s="312" t="n">
        <v>0</v>
      </c>
      <c r="D201" s="312" t="n">
        <v>0</v>
      </c>
      <c r="E201" s="312" t="n">
        <v>0</v>
      </c>
      <c r="F201" s="312" t="n">
        <v>0</v>
      </c>
      <c r="G201" s="312" t="n">
        <v>0</v>
      </c>
      <c r="H201" s="312" t="n">
        <v>0</v>
      </c>
      <c r="I201" s="312" t="n">
        <v>0</v>
      </c>
      <c r="J201" s="312" t="n">
        <v>37029.70176</v>
      </c>
      <c r="K201" s="312" t="n">
        <v>0</v>
      </c>
      <c r="L201" s="312" t="n">
        <v>0</v>
      </c>
      <c r="M201" s="312" t="n">
        <v>0</v>
      </c>
      <c r="N201" s="312" t="n">
        <v>0</v>
      </c>
      <c r="O201" s="312" t="n">
        <v>0</v>
      </c>
      <c r="P201" s="312" t="n">
        <v>0</v>
      </c>
      <c r="Q201" s="312" t="n">
        <v>0</v>
      </c>
      <c r="R201" s="312" t="n">
        <v>0</v>
      </c>
      <c r="S201" s="312" t="n">
        <v>0</v>
      </c>
      <c r="T201" s="312" t="n">
        <v>0</v>
      </c>
      <c r="U201" s="312" t="n">
        <v>0</v>
      </c>
      <c r="V201" s="312" t="n">
        <v>0</v>
      </c>
      <c r="W201" s="312" t="n">
        <v>0</v>
      </c>
      <c r="X201" s="312" t="n">
        <v>0</v>
      </c>
      <c r="Y201" s="312" t="n">
        <v>37029.70176</v>
      </c>
    </row>
    <row r="202" customFormat="false" ht="12.75" hidden="false" customHeight="false" outlineLevel="0" collapsed="false">
      <c r="A202" s="310" t="n">
        <v>260620</v>
      </c>
      <c r="B202" s="311" t="s">
        <v>370</v>
      </c>
      <c r="C202" s="312" t="n">
        <v>0</v>
      </c>
      <c r="D202" s="312" t="n">
        <v>0</v>
      </c>
      <c r="E202" s="312" t="n">
        <v>95.30526</v>
      </c>
      <c r="F202" s="312" t="n">
        <v>0</v>
      </c>
      <c r="G202" s="312" t="n">
        <v>0</v>
      </c>
      <c r="H202" s="312" t="n">
        <v>0</v>
      </c>
      <c r="I202" s="312" t="n">
        <v>0</v>
      </c>
      <c r="J202" s="312" t="n">
        <v>59.32</v>
      </c>
      <c r="K202" s="312" t="n">
        <v>0</v>
      </c>
      <c r="L202" s="312" t="n">
        <v>0</v>
      </c>
      <c r="M202" s="312" t="n">
        <v>0</v>
      </c>
      <c r="N202" s="312" t="n">
        <v>0</v>
      </c>
      <c r="O202" s="312" t="n">
        <v>0</v>
      </c>
      <c r="P202" s="312" t="n">
        <v>0</v>
      </c>
      <c r="Q202" s="312" t="n">
        <v>0</v>
      </c>
      <c r="R202" s="312" t="n">
        <v>118.14118</v>
      </c>
      <c r="S202" s="312" t="n">
        <v>3957.72539</v>
      </c>
      <c r="T202" s="312" t="n">
        <v>0</v>
      </c>
      <c r="U202" s="312" t="n">
        <v>19.01634</v>
      </c>
      <c r="V202" s="312" t="n">
        <v>0</v>
      </c>
      <c r="W202" s="312" t="n">
        <v>0</v>
      </c>
      <c r="X202" s="312" t="n">
        <v>0</v>
      </c>
      <c r="Y202" s="312" t="n">
        <v>4249.50817</v>
      </c>
    </row>
    <row r="203" customFormat="false" ht="12.75" hidden="false" customHeight="false" outlineLevel="0" collapsed="false">
      <c r="A203" s="310" t="n">
        <v>260720</v>
      </c>
      <c r="B203" s="311" t="s">
        <v>371</v>
      </c>
      <c r="C203" s="312" t="n">
        <v>0</v>
      </c>
      <c r="D203" s="312" t="n">
        <v>0</v>
      </c>
      <c r="E203" s="312" t="n">
        <v>547.13337</v>
      </c>
      <c r="F203" s="312" t="n">
        <v>0</v>
      </c>
      <c r="G203" s="312" t="n">
        <v>0</v>
      </c>
      <c r="H203" s="312" t="n">
        <v>0</v>
      </c>
      <c r="I203" s="312" t="n">
        <v>0</v>
      </c>
      <c r="J203" s="312" t="n">
        <v>0</v>
      </c>
      <c r="K203" s="312" t="n">
        <v>0</v>
      </c>
      <c r="L203" s="312" t="n">
        <v>0</v>
      </c>
      <c r="M203" s="312" t="n">
        <v>0</v>
      </c>
      <c r="N203" s="312" t="n">
        <v>0</v>
      </c>
      <c r="O203" s="312" t="n">
        <v>0</v>
      </c>
      <c r="P203" s="312" t="n">
        <v>0</v>
      </c>
      <c r="Q203" s="312" t="n">
        <v>0</v>
      </c>
      <c r="R203" s="312" t="n">
        <v>0</v>
      </c>
      <c r="S203" s="312" t="n">
        <v>250</v>
      </c>
      <c r="T203" s="312" t="n">
        <v>0</v>
      </c>
      <c r="U203" s="312" t="n">
        <v>0</v>
      </c>
      <c r="V203" s="312" t="n">
        <v>0</v>
      </c>
      <c r="W203" s="312" t="n">
        <v>0</v>
      </c>
      <c r="X203" s="312" t="n">
        <v>0</v>
      </c>
      <c r="Y203" s="312" t="n">
        <v>797.13337</v>
      </c>
    </row>
    <row r="204" customFormat="false" ht="12.75" hidden="false" customHeight="false" outlineLevel="0" collapsed="false">
      <c r="A204" s="310" t="n">
        <v>260820</v>
      </c>
      <c r="B204" s="311" t="s">
        <v>372</v>
      </c>
      <c r="C204" s="312" t="n">
        <v>0</v>
      </c>
      <c r="D204" s="312" t="n">
        <v>0</v>
      </c>
      <c r="E204" s="312" t="n">
        <v>0</v>
      </c>
      <c r="F204" s="312" t="n">
        <v>0</v>
      </c>
      <c r="G204" s="312" t="n">
        <v>0</v>
      </c>
      <c r="H204" s="312" t="n">
        <v>0</v>
      </c>
      <c r="I204" s="312" t="n">
        <v>0</v>
      </c>
      <c r="J204" s="312" t="n">
        <v>0</v>
      </c>
      <c r="K204" s="312" t="n">
        <v>0</v>
      </c>
      <c r="L204" s="312" t="n">
        <v>0</v>
      </c>
      <c r="M204" s="312" t="n">
        <v>0</v>
      </c>
      <c r="N204" s="312" t="n">
        <v>0</v>
      </c>
      <c r="O204" s="312" t="n">
        <v>0</v>
      </c>
      <c r="P204" s="312" t="n">
        <v>0</v>
      </c>
      <c r="Q204" s="312" t="n">
        <v>0</v>
      </c>
      <c r="R204" s="312" t="n">
        <v>0</v>
      </c>
      <c r="S204" s="312" t="n">
        <v>0</v>
      </c>
      <c r="T204" s="312" t="n">
        <v>0</v>
      </c>
      <c r="U204" s="312" t="n">
        <v>0</v>
      </c>
      <c r="V204" s="312" t="n">
        <v>0</v>
      </c>
      <c r="W204" s="312" t="n">
        <v>0</v>
      </c>
      <c r="X204" s="312" t="n">
        <v>0</v>
      </c>
      <c r="Y204" s="312" t="n">
        <v>0</v>
      </c>
    </row>
    <row r="205" customFormat="false" ht="12.75" hidden="false" customHeight="false" outlineLevel="0" collapsed="false">
      <c r="A205" s="310" t="n">
        <v>269020</v>
      </c>
      <c r="B205" s="311" t="s">
        <v>373</v>
      </c>
      <c r="C205" s="312" t="n">
        <v>0</v>
      </c>
      <c r="D205" s="312" t="n">
        <v>0</v>
      </c>
      <c r="E205" s="312" t="n">
        <v>0</v>
      </c>
      <c r="F205" s="312" t="n">
        <v>0</v>
      </c>
      <c r="G205" s="312" t="n">
        <v>0</v>
      </c>
      <c r="H205" s="312" t="n">
        <v>0</v>
      </c>
      <c r="I205" s="312" t="n">
        <v>0</v>
      </c>
      <c r="J205" s="312" t="n">
        <v>0</v>
      </c>
      <c r="K205" s="312" t="n">
        <v>0</v>
      </c>
      <c r="L205" s="312" t="n">
        <v>0</v>
      </c>
      <c r="M205" s="312" t="n">
        <v>0</v>
      </c>
      <c r="N205" s="312" t="n">
        <v>0</v>
      </c>
      <c r="O205" s="312" t="n">
        <v>0</v>
      </c>
      <c r="P205" s="312" t="n">
        <v>0</v>
      </c>
      <c r="Q205" s="312" t="n">
        <v>0</v>
      </c>
      <c r="R205" s="312" t="n">
        <v>0</v>
      </c>
      <c r="S205" s="312" t="n">
        <v>0</v>
      </c>
      <c r="T205" s="312" t="n">
        <v>0</v>
      </c>
      <c r="U205" s="312" t="n">
        <v>0</v>
      </c>
      <c r="V205" s="312" t="n">
        <v>0</v>
      </c>
      <c r="W205" s="312" t="n">
        <v>0</v>
      </c>
      <c r="X205" s="312" t="n">
        <v>0</v>
      </c>
      <c r="Y205" s="312" t="n">
        <v>0</v>
      </c>
    </row>
    <row r="207" customFormat="false" ht="12.75" hidden="false" customHeight="false" outlineLevel="0" collapsed="false">
      <c r="A207" s="322"/>
    </row>
    <row r="208" customFormat="false" ht="12.75" hidden="false" customHeight="false" outlineLevel="0" collapsed="false">
      <c r="A208" s="322"/>
    </row>
    <row r="209" customFormat="false" ht="12.75" hidden="false" customHeight="false" outlineLevel="0" collapsed="false">
      <c r="B209" s="316" t="s">
        <v>383</v>
      </c>
    </row>
    <row r="210" customFormat="false" ht="12.75" hidden="false" customHeight="false" outlineLevel="0" collapsed="false">
      <c r="B210" s="317" t="s">
        <v>380</v>
      </c>
    </row>
    <row r="211" customFormat="false" ht="12.75" hidden="false" customHeight="false" outlineLevel="0" collapsed="false">
      <c r="A211" s="310" t="n">
        <v>142320</v>
      </c>
      <c r="B211" s="311" t="s">
        <v>355</v>
      </c>
      <c r="C211" s="312" t="n">
        <v>0</v>
      </c>
      <c r="D211" s="312" t="n">
        <v>5.40096</v>
      </c>
      <c r="E211" s="312" t="n">
        <v>0</v>
      </c>
      <c r="F211" s="312" t="n">
        <v>0</v>
      </c>
      <c r="G211" s="312" t="n">
        <v>0.433</v>
      </c>
      <c r="H211" s="312" t="n">
        <v>0</v>
      </c>
      <c r="I211" s="312" t="n">
        <v>0</v>
      </c>
      <c r="J211" s="312" t="n">
        <v>78.55031</v>
      </c>
      <c r="K211" s="312" t="n">
        <v>0</v>
      </c>
      <c r="L211" s="312" t="n">
        <v>3.89301</v>
      </c>
      <c r="M211" s="312" t="n">
        <v>2.83367</v>
      </c>
      <c r="N211" s="312" t="n">
        <v>0</v>
      </c>
      <c r="O211" s="312" t="n">
        <v>0</v>
      </c>
      <c r="P211" s="312" t="n">
        <v>5.00001</v>
      </c>
      <c r="Q211" s="312" t="n">
        <v>0.353</v>
      </c>
      <c r="R211" s="312" t="n">
        <v>28.15658</v>
      </c>
      <c r="S211" s="312" t="n">
        <v>47.85509</v>
      </c>
      <c r="T211" s="312" t="n">
        <v>0.1256</v>
      </c>
      <c r="U211" s="312" t="n">
        <v>0</v>
      </c>
      <c r="V211" s="312" t="n">
        <v>0</v>
      </c>
      <c r="W211" s="312" t="n">
        <v>0.85879</v>
      </c>
      <c r="X211" s="312" t="n">
        <v>0</v>
      </c>
      <c r="Y211" s="312" t="n">
        <v>173.46002</v>
      </c>
    </row>
    <row r="212" customFormat="false" ht="12.75" hidden="false" customHeight="false" outlineLevel="0" collapsed="false">
      <c r="A212" s="310" t="n">
        <v>142720</v>
      </c>
      <c r="B212" s="311" t="s">
        <v>359</v>
      </c>
      <c r="C212" s="312" t="n">
        <v>0.68835</v>
      </c>
      <c r="D212" s="312" t="n">
        <v>0</v>
      </c>
      <c r="E212" s="312" t="n">
        <v>0</v>
      </c>
      <c r="F212" s="312" t="n">
        <v>0</v>
      </c>
      <c r="G212" s="312" t="n">
        <v>0</v>
      </c>
      <c r="H212" s="312" t="n">
        <v>0</v>
      </c>
      <c r="I212" s="312" t="n">
        <v>0</v>
      </c>
      <c r="J212" s="312" t="n">
        <v>9.86546</v>
      </c>
      <c r="K212" s="312" t="n">
        <v>0</v>
      </c>
      <c r="L212" s="312" t="n">
        <v>0</v>
      </c>
      <c r="M212" s="312" t="n">
        <v>0</v>
      </c>
      <c r="N212" s="312" t="n">
        <v>0</v>
      </c>
      <c r="O212" s="312" t="n">
        <v>0</v>
      </c>
      <c r="P212" s="312" t="n">
        <v>0</v>
      </c>
      <c r="Q212" s="312" t="n">
        <v>0</v>
      </c>
      <c r="R212" s="312" t="n">
        <v>0.00675</v>
      </c>
      <c r="S212" s="312" t="n">
        <v>0</v>
      </c>
      <c r="T212" s="312" t="n">
        <v>0</v>
      </c>
      <c r="U212" s="312" t="n">
        <v>0</v>
      </c>
      <c r="V212" s="312" t="n">
        <v>0</v>
      </c>
      <c r="W212" s="312" t="n">
        <v>0</v>
      </c>
      <c r="X212" s="312" t="n">
        <v>0</v>
      </c>
      <c r="Y212" s="312" t="n">
        <v>10.56056</v>
      </c>
    </row>
    <row r="213" customFormat="false" ht="12.75" hidden="false" customHeight="false" outlineLevel="0" collapsed="false">
      <c r="C213" s="315" t="n">
        <f aca="false">SUM(C211:C212)</f>
        <v>0.68835</v>
      </c>
      <c r="D213" s="315" t="n">
        <f aca="false">SUM(D211:D212)</f>
        <v>5.40096</v>
      </c>
      <c r="E213" s="315" t="n">
        <f aca="false">SUM(E211:E212)</f>
        <v>0</v>
      </c>
      <c r="F213" s="315" t="n">
        <f aca="false">SUM(F211:F212)</f>
        <v>0</v>
      </c>
      <c r="G213" s="315" t="n">
        <f aca="false">SUM(G211:G212)</f>
        <v>0.433</v>
      </c>
      <c r="H213" s="315" t="n">
        <f aca="false">SUM(H211:H212)</f>
        <v>0</v>
      </c>
      <c r="I213" s="315" t="n">
        <f aca="false">SUM(I211:I212)</f>
        <v>0</v>
      </c>
      <c r="J213" s="315" t="n">
        <f aca="false">SUM(J211:J212)</f>
        <v>88.41577</v>
      </c>
      <c r="K213" s="315" t="n">
        <f aca="false">SUM(K211:K212)</f>
        <v>0</v>
      </c>
      <c r="L213" s="315" t="n">
        <f aca="false">SUM(L211:L212)</f>
        <v>3.89301</v>
      </c>
      <c r="M213" s="315" t="n">
        <f aca="false">SUM(M211:M212)</f>
        <v>2.83367</v>
      </c>
      <c r="N213" s="315" t="n">
        <f aca="false">SUM(N211:N212)</f>
        <v>0</v>
      </c>
      <c r="O213" s="315" t="n">
        <f aca="false">SUM(O211:O212)</f>
        <v>0</v>
      </c>
      <c r="P213" s="315" t="n">
        <f aca="false">SUM(P211:P212)</f>
        <v>5.00001</v>
      </c>
      <c r="Q213" s="315" t="n">
        <f aca="false">SUM(Q211:Q212)</f>
        <v>0.353</v>
      </c>
      <c r="R213" s="315" t="n">
        <f aca="false">SUM(R211:R212)</f>
        <v>28.16333</v>
      </c>
      <c r="S213" s="315" t="n">
        <f aca="false">SUM(S211:S212)</f>
        <v>47.85509</v>
      </c>
      <c r="T213" s="315" t="n">
        <f aca="false">SUM(T211:T212)</f>
        <v>0.1256</v>
      </c>
      <c r="U213" s="315" t="n">
        <f aca="false">SUM(U211:U212)</f>
        <v>0</v>
      </c>
      <c r="V213" s="315" t="n">
        <f aca="false">SUM(V211:V212)</f>
        <v>0</v>
      </c>
      <c r="W213" s="315" t="n">
        <f aca="false">SUM(W211:W212)</f>
        <v>0.85879</v>
      </c>
      <c r="X213" s="315" t="n">
        <f aca="false">SUM(X211:X212)</f>
        <v>0</v>
      </c>
      <c r="Y213" s="315" t="n">
        <f aca="false">SUM(Y211:Y212)</f>
        <v>184.02058</v>
      </c>
    </row>
    <row r="215" customFormat="false" ht="12.75" hidden="false" customHeight="false" outlineLevel="0" collapsed="false">
      <c r="B215" s="316" t="s">
        <v>384</v>
      </c>
    </row>
    <row r="216" customFormat="false" ht="12.75" hidden="false" customHeight="false" outlineLevel="0" collapsed="false">
      <c r="B216" s="317" t="s">
        <v>328</v>
      </c>
    </row>
    <row r="217" customFormat="false" ht="12.75" hidden="false" customHeight="false" outlineLevel="0" collapsed="false">
      <c r="B217" s="317" t="s">
        <v>329</v>
      </c>
    </row>
    <row r="218" customFormat="false" ht="12.75" hidden="false" customHeight="false" outlineLevel="0" collapsed="false">
      <c r="A218" s="310" t="n">
        <v>130125</v>
      </c>
      <c r="B218" s="311" t="s">
        <v>330</v>
      </c>
      <c r="C218" s="312" t="n">
        <v>0</v>
      </c>
      <c r="D218" s="312" t="n">
        <v>11.66401</v>
      </c>
      <c r="E218" s="312" t="n">
        <v>0</v>
      </c>
      <c r="F218" s="312" t="n">
        <v>0</v>
      </c>
      <c r="G218" s="312" t="n">
        <v>0</v>
      </c>
      <c r="H218" s="312" t="n">
        <v>0</v>
      </c>
      <c r="I218" s="312" t="n">
        <v>0</v>
      </c>
      <c r="J218" s="312" t="n">
        <v>6679.2243</v>
      </c>
      <c r="K218" s="312" t="n">
        <v>0</v>
      </c>
      <c r="L218" s="312" t="n">
        <v>0</v>
      </c>
      <c r="M218" s="312" t="n">
        <v>0</v>
      </c>
      <c r="N218" s="312" t="n">
        <v>16551.134</v>
      </c>
      <c r="O218" s="312" t="n">
        <v>782.46454</v>
      </c>
      <c r="P218" s="312" t="n">
        <v>0</v>
      </c>
      <c r="Q218" s="312" t="n">
        <v>0</v>
      </c>
      <c r="R218" s="312" t="n">
        <v>0</v>
      </c>
      <c r="S218" s="312" t="n">
        <v>0</v>
      </c>
      <c r="T218" s="312" t="n">
        <v>0</v>
      </c>
      <c r="U218" s="312" t="n">
        <v>111.60696</v>
      </c>
      <c r="V218" s="312" t="n">
        <v>0</v>
      </c>
      <c r="W218" s="312" t="n">
        <v>0</v>
      </c>
      <c r="X218" s="312" t="n">
        <v>0</v>
      </c>
      <c r="Y218" s="312" t="n">
        <v>24136.09381</v>
      </c>
    </row>
    <row r="219" customFormat="false" ht="12.75" hidden="false" customHeight="false" outlineLevel="0" collapsed="false">
      <c r="A219" s="310" t="n">
        <v>130225</v>
      </c>
      <c r="B219" s="311" t="s">
        <v>331</v>
      </c>
      <c r="C219" s="312" t="n">
        <v>793.19433</v>
      </c>
      <c r="D219" s="312" t="n">
        <v>0</v>
      </c>
      <c r="E219" s="312" t="n">
        <v>2800.74478</v>
      </c>
      <c r="F219" s="312" t="n">
        <v>0</v>
      </c>
      <c r="G219" s="312" t="n">
        <v>0</v>
      </c>
      <c r="H219" s="312" t="n">
        <v>0</v>
      </c>
      <c r="I219" s="312" t="n">
        <v>0</v>
      </c>
      <c r="J219" s="312" t="n">
        <v>0</v>
      </c>
      <c r="K219" s="312" t="n">
        <v>961.97465</v>
      </c>
      <c r="L219" s="312" t="n">
        <v>0</v>
      </c>
      <c r="M219" s="312" t="n">
        <v>0</v>
      </c>
      <c r="N219" s="312" t="n">
        <v>10778.125</v>
      </c>
      <c r="O219" s="312" t="n">
        <v>0</v>
      </c>
      <c r="P219" s="312" t="n">
        <v>0</v>
      </c>
      <c r="Q219" s="312" t="n">
        <v>88.825</v>
      </c>
      <c r="R219" s="312" t="n">
        <v>174031.64393</v>
      </c>
      <c r="S219" s="312" t="n">
        <v>0</v>
      </c>
      <c r="T219" s="312" t="n">
        <v>0</v>
      </c>
      <c r="U219" s="312" t="n">
        <v>4410.24679</v>
      </c>
      <c r="V219" s="312" t="n">
        <v>0</v>
      </c>
      <c r="W219" s="312" t="n">
        <v>0</v>
      </c>
      <c r="X219" s="312" t="n">
        <v>0</v>
      </c>
      <c r="Y219" s="312" t="n">
        <v>193864.75448</v>
      </c>
    </row>
    <row r="220" customFormat="false" ht="12.75" hidden="false" customHeight="false" outlineLevel="0" collapsed="false">
      <c r="A220" s="310" t="n">
        <v>130325</v>
      </c>
      <c r="B220" s="311" t="s">
        <v>332</v>
      </c>
      <c r="C220" s="312" t="n">
        <v>0</v>
      </c>
      <c r="D220" s="312" t="n">
        <v>0</v>
      </c>
      <c r="E220" s="312" t="n">
        <v>0</v>
      </c>
      <c r="F220" s="312" t="n">
        <v>0</v>
      </c>
      <c r="G220" s="312" t="n">
        <v>27443.201</v>
      </c>
      <c r="H220" s="312" t="n">
        <v>0</v>
      </c>
      <c r="I220" s="312" t="n">
        <v>0</v>
      </c>
      <c r="J220" s="312" t="n">
        <v>19010.73053</v>
      </c>
      <c r="K220" s="312" t="n">
        <v>0</v>
      </c>
      <c r="L220" s="312" t="n">
        <v>180.47939</v>
      </c>
      <c r="M220" s="312" t="n">
        <v>972.27306</v>
      </c>
      <c r="N220" s="312" t="n">
        <v>0</v>
      </c>
      <c r="O220" s="312" t="n">
        <v>0</v>
      </c>
      <c r="P220" s="312" t="n">
        <v>0</v>
      </c>
      <c r="Q220" s="312" t="n">
        <v>145.50241</v>
      </c>
      <c r="R220" s="312" t="n">
        <v>4563.18348</v>
      </c>
      <c r="S220" s="312" t="n">
        <v>5538.5894</v>
      </c>
      <c r="T220" s="312" t="n">
        <v>0</v>
      </c>
      <c r="U220" s="312" t="n">
        <v>600.14958</v>
      </c>
      <c r="V220" s="312" t="n">
        <v>0</v>
      </c>
      <c r="W220" s="312" t="n">
        <v>0</v>
      </c>
      <c r="X220" s="312" t="n">
        <v>0</v>
      </c>
      <c r="Y220" s="312" t="n">
        <v>58454.10885</v>
      </c>
    </row>
    <row r="221" customFormat="false" ht="12.75" hidden="false" customHeight="false" outlineLevel="0" collapsed="false">
      <c r="A221" s="310" t="n">
        <v>130425</v>
      </c>
      <c r="B221" s="311" t="s">
        <v>333</v>
      </c>
      <c r="C221" s="312" t="n">
        <v>0</v>
      </c>
      <c r="D221" s="312" t="n">
        <v>0</v>
      </c>
      <c r="E221" s="312" t="n">
        <v>0</v>
      </c>
      <c r="F221" s="312" t="n">
        <v>21.39</v>
      </c>
      <c r="G221" s="312" t="n">
        <v>0</v>
      </c>
      <c r="H221" s="312" t="n">
        <v>65</v>
      </c>
      <c r="I221" s="312" t="n">
        <v>0</v>
      </c>
      <c r="J221" s="312" t="n">
        <v>326.5502</v>
      </c>
      <c r="K221" s="312" t="n">
        <v>0</v>
      </c>
      <c r="L221" s="312" t="n">
        <v>0</v>
      </c>
      <c r="M221" s="312" t="n">
        <v>1515</v>
      </c>
      <c r="N221" s="312" t="n">
        <v>0</v>
      </c>
      <c r="O221" s="312" t="n">
        <v>0</v>
      </c>
      <c r="P221" s="312" t="n">
        <v>0</v>
      </c>
      <c r="Q221" s="312" t="n">
        <v>0</v>
      </c>
      <c r="R221" s="312" t="n">
        <v>0</v>
      </c>
      <c r="S221" s="312" t="n">
        <v>1741.75662</v>
      </c>
      <c r="T221" s="312" t="n">
        <v>0</v>
      </c>
      <c r="U221" s="312" t="n">
        <v>2419.14318</v>
      </c>
      <c r="V221" s="312" t="n">
        <v>843.123</v>
      </c>
      <c r="W221" s="312" t="n">
        <v>0</v>
      </c>
      <c r="X221" s="312" t="n">
        <v>0</v>
      </c>
      <c r="Y221" s="312" t="n">
        <v>6931.963</v>
      </c>
    </row>
    <row r="222" customFormat="false" ht="12.75" hidden="false" customHeight="false" outlineLevel="0" collapsed="false">
      <c r="C222" s="315" t="n">
        <f aca="false">SUM(C218:C221)</f>
        <v>793.19433</v>
      </c>
      <c r="D222" s="315" t="n">
        <f aca="false">SUM(D218:D221)</f>
        <v>11.66401</v>
      </c>
      <c r="E222" s="315" t="n">
        <f aca="false">SUM(E218:E221)</f>
        <v>2800.74478</v>
      </c>
      <c r="F222" s="315" t="n">
        <f aca="false">SUM(F218:F221)</f>
        <v>21.39</v>
      </c>
      <c r="G222" s="315" t="n">
        <f aca="false">SUM(G218:G221)</f>
        <v>27443.201</v>
      </c>
      <c r="H222" s="315" t="n">
        <f aca="false">SUM(H218:H221)</f>
        <v>65</v>
      </c>
      <c r="I222" s="315" t="n">
        <f aca="false">SUM(I218:I221)</f>
        <v>0</v>
      </c>
      <c r="J222" s="315" t="n">
        <f aca="false">SUM(J218:J221)</f>
        <v>26016.50503</v>
      </c>
      <c r="K222" s="315" t="n">
        <f aca="false">SUM(K218:K221)</f>
        <v>961.97465</v>
      </c>
      <c r="L222" s="315" t="n">
        <f aca="false">SUM(L218:L221)</f>
        <v>180.47939</v>
      </c>
      <c r="M222" s="315" t="n">
        <f aca="false">SUM(M218:M221)</f>
        <v>2487.27306</v>
      </c>
      <c r="N222" s="315" t="n">
        <f aca="false">SUM(N218:N221)</f>
        <v>27329.259</v>
      </c>
      <c r="O222" s="315" t="n">
        <f aca="false">SUM(O218:O221)</f>
        <v>782.46454</v>
      </c>
      <c r="P222" s="315" t="n">
        <f aca="false">SUM(P218:P221)</f>
        <v>0</v>
      </c>
      <c r="Q222" s="315" t="n">
        <f aca="false">SUM(Q218:Q221)</f>
        <v>234.32741</v>
      </c>
      <c r="R222" s="315" t="n">
        <f aca="false">SUM(R218:R221)</f>
        <v>178594.82741</v>
      </c>
      <c r="S222" s="315" t="n">
        <f aca="false">SUM(S218:S221)</f>
        <v>7280.34602</v>
      </c>
      <c r="T222" s="315" t="n">
        <f aca="false">SUM(T218:T221)</f>
        <v>0</v>
      </c>
      <c r="U222" s="315" t="n">
        <f aca="false">SUM(U218:U221)</f>
        <v>7541.14651</v>
      </c>
      <c r="V222" s="315" t="n">
        <f aca="false">SUM(V218:V221)</f>
        <v>843.123</v>
      </c>
      <c r="W222" s="315" t="n">
        <f aca="false">SUM(W218:W221)</f>
        <v>0</v>
      </c>
      <c r="X222" s="315" t="n">
        <f aca="false">SUM(X218:X221)</f>
        <v>0</v>
      </c>
      <c r="Y222" s="315" t="n">
        <f aca="false">SUM(Y218:Y221)</f>
        <v>283386.92014</v>
      </c>
    </row>
    <row r="223" customFormat="false" ht="12.75" hidden="false" customHeight="false" outlineLevel="0" collapsed="false">
      <c r="A223" s="310" t="n">
        <v>140125</v>
      </c>
      <c r="B223" s="311" t="s">
        <v>337</v>
      </c>
      <c r="C223" s="312" t="n">
        <v>7443.13516</v>
      </c>
      <c r="D223" s="312" t="n">
        <v>13906.17506</v>
      </c>
      <c r="E223" s="312" t="n">
        <v>49070.09406</v>
      </c>
      <c r="F223" s="312" t="n">
        <v>570.59356</v>
      </c>
      <c r="G223" s="312" t="n">
        <v>12743.123</v>
      </c>
      <c r="H223" s="312" t="n">
        <v>3462.44405</v>
      </c>
      <c r="I223" s="312" t="n">
        <v>803.87965</v>
      </c>
      <c r="J223" s="312" t="n">
        <v>71318.24626</v>
      </c>
      <c r="K223" s="312" t="n">
        <v>6463.21776</v>
      </c>
      <c r="L223" s="312" t="n">
        <v>182.12211</v>
      </c>
      <c r="M223" s="312" t="n">
        <v>25351.56201</v>
      </c>
      <c r="N223" s="312" t="n">
        <v>70451.28243</v>
      </c>
      <c r="O223" s="312" t="n">
        <v>6025.01019</v>
      </c>
      <c r="P223" s="312" t="n">
        <v>7560.28274</v>
      </c>
      <c r="Q223" s="312" t="n">
        <v>4443.45183</v>
      </c>
      <c r="R223" s="312" t="n">
        <v>41074.96762</v>
      </c>
      <c r="S223" s="312" t="n">
        <v>136989.94841</v>
      </c>
      <c r="T223" s="312" t="n">
        <v>88221.11957</v>
      </c>
      <c r="U223" s="312" t="n">
        <v>13486.73067</v>
      </c>
      <c r="V223" s="312" t="n">
        <v>138.169</v>
      </c>
      <c r="W223" s="312" t="n">
        <v>1410.99195</v>
      </c>
      <c r="X223" s="312" t="n">
        <v>4.08673</v>
      </c>
      <c r="Y223" s="312" t="n">
        <v>561120.63382</v>
      </c>
    </row>
    <row r="224" customFormat="false" ht="12.75" hidden="false" customHeight="false" outlineLevel="0" collapsed="false">
      <c r="A224" s="310" t="n">
        <v>140225</v>
      </c>
      <c r="B224" s="311" t="s">
        <v>338</v>
      </c>
      <c r="C224" s="312" t="n">
        <v>4527.62966</v>
      </c>
      <c r="D224" s="312" t="n">
        <v>8674.35828</v>
      </c>
      <c r="E224" s="312" t="n">
        <v>4965.8365</v>
      </c>
      <c r="F224" s="312" t="n">
        <v>8752.36521</v>
      </c>
      <c r="G224" s="312" t="n">
        <v>1337.254</v>
      </c>
      <c r="H224" s="312" t="n">
        <v>0</v>
      </c>
      <c r="I224" s="312" t="n">
        <v>3.804</v>
      </c>
      <c r="J224" s="312" t="n">
        <v>49265.98573</v>
      </c>
      <c r="K224" s="312" t="n">
        <v>1666.30052</v>
      </c>
      <c r="L224" s="312" t="n">
        <v>695.22913</v>
      </c>
      <c r="M224" s="312" t="n">
        <v>3583.46149</v>
      </c>
      <c r="N224" s="312" t="n">
        <v>2144.5201</v>
      </c>
      <c r="O224" s="312" t="n">
        <v>160.86461</v>
      </c>
      <c r="P224" s="312" t="n">
        <v>4046.59916</v>
      </c>
      <c r="Q224" s="312" t="n">
        <v>12280.12607</v>
      </c>
      <c r="R224" s="312" t="n">
        <v>2248.98837</v>
      </c>
      <c r="S224" s="312" t="n">
        <v>78789.89775</v>
      </c>
      <c r="T224" s="312" t="n">
        <v>24920.77505</v>
      </c>
      <c r="U224" s="312" t="n">
        <v>6964.57611</v>
      </c>
      <c r="V224" s="312" t="n">
        <v>253.125</v>
      </c>
      <c r="W224" s="312" t="n">
        <v>17.31867</v>
      </c>
      <c r="X224" s="312" t="n">
        <v>3893.18126</v>
      </c>
      <c r="Y224" s="312" t="n">
        <v>219192.19667</v>
      </c>
    </row>
    <row r="225" customFormat="false" ht="12.75" hidden="false" customHeight="false" outlineLevel="0" collapsed="false">
      <c r="A225" s="310" t="n">
        <v>140325</v>
      </c>
      <c r="B225" s="311" t="s">
        <v>339</v>
      </c>
      <c r="C225" s="312" t="n">
        <v>1734.80087</v>
      </c>
      <c r="D225" s="312" t="n">
        <v>4099.39387</v>
      </c>
      <c r="E225" s="312" t="n">
        <v>6807.4398</v>
      </c>
      <c r="F225" s="312" t="n">
        <v>0</v>
      </c>
      <c r="G225" s="312" t="n">
        <v>75.793</v>
      </c>
      <c r="H225" s="312" t="n">
        <v>0</v>
      </c>
      <c r="I225" s="312" t="n">
        <v>0</v>
      </c>
      <c r="J225" s="312" t="n">
        <v>28287.41022</v>
      </c>
      <c r="K225" s="312" t="n">
        <v>1989.92808</v>
      </c>
      <c r="L225" s="312" t="n">
        <v>147.93508</v>
      </c>
      <c r="M225" s="312" t="n">
        <v>12214.44155</v>
      </c>
      <c r="N225" s="312" t="n">
        <v>8329.62524</v>
      </c>
      <c r="O225" s="312" t="n">
        <v>505.49292</v>
      </c>
      <c r="P225" s="312" t="n">
        <v>773.55628</v>
      </c>
      <c r="Q225" s="312" t="n">
        <v>6683.08358</v>
      </c>
      <c r="R225" s="312" t="n">
        <v>11602.66268</v>
      </c>
      <c r="S225" s="312" t="n">
        <v>65380.15558</v>
      </c>
      <c r="T225" s="312" t="n">
        <v>28998.35927</v>
      </c>
      <c r="U225" s="312" t="n">
        <v>2728.44837</v>
      </c>
      <c r="V225" s="312" t="n">
        <v>0</v>
      </c>
      <c r="W225" s="312" t="n">
        <v>711.4656</v>
      </c>
      <c r="X225" s="312" t="n">
        <v>78.70603</v>
      </c>
      <c r="Y225" s="312" t="n">
        <v>181148.69802</v>
      </c>
    </row>
    <row r="226" customFormat="false" ht="12.75" hidden="false" customHeight="false" outlineLevel="0" collapsed="false">
      <c r="A226" s="310" t="n">
        <v>140425</v>
      </c>
      <c r="B226" s="311" t="s">
        <v>340</v>
      </c>
      <c r="C226" s="312" t="n">
        <v>0</v>
      </c>
      <c r="D226" s="312" t="n">
        <v>0</v>
      </c>
      <c r="E226" s="312" t="n">
        <v>0</v>
      </c>
      <c r="F226" s="312" t="n">
        <v>0</v>
      </c>
      <c r="G226" s="312" t="n">
        <v>0</v>
      </c>
      <c r="H226" s="312" t="n">
        <v>0</v>
      </c>
      <c r="I226" s="312" t="n">
        <v>0</v>
      </c>
      <c r="J226" s="312" t="n">
        <v>0</v>
      </c>
      <c r="K226" s="312" t="n">
        <v>0</v>
      </c>
      <c r="L226" s="312" t="n">
        <v>0</v>
      </c>
      <c r="M226" s="312" t="n">
        <v>0</v>
      </c>
      <c r="N226" s="312" t="n">
        <v>0</v>
      </c>
      <c r="O226" s="312" t="n">
        <v>0</v>
      </c>
      <c r="P226" s="312" t="n">
        <v>0</v>
      </c>
      <c r="Q226" s="312" t="n">
        <v>0</v>
      </c>
      <c r="R226" s="312" t="n">
        <v>0</v>
      </c>
      <c r="S226" s="312" t="n">
        <v>382.28673</v>
      </c>
      <c r="T226" s="312" t="n">
        <v>0</v>
      </c>
      <c r="U226" s="312" t="n">
        <v>2937.20627</v>
      </c>
      <c r="V226" s="312" t="n">
        <v>0</v>
      </c>
      <c r="W226" s="312" t="n">
        <v>0</v>
      </c>
      <c r="X226" s="312" t="n">
        <v>0</v>
      </c>
      <c r="Y226" s="312" t="n">
        <v>3319.493</v>
      </c>
    </row>
    <row r="227" customFormat="false" ht="12.75" hidden="false" customHeight="false" outlineLevel="0" collapsed="false">
      <c r="A227" s="310" t="n">
        <v>140525</v>
      </c>
      <c r="B227" s="311" t="s">
        <v>341</v>
      </c>
      <c r="C227" s="312" t="n">
        <v>2055.44154</v>
      </c>
      <c r="D227" s="312" t="n">
        <v>121.05646</v>
      </c>
      <c r="E227" s="312" t="n">
        <v>0</v>
      </c>
      <c r="F227" s="312" t="n">
        <v>0</v>
      </c>
      <c r="G227" s="312" t="n">
        <v>0</v>
      </c>
      <c r="H227" s="312" t="n">
        <v>3957.78849</v>
      </c>
      <c r="I227" s="312" t="n">
        <v>0</v>
      </c>
      <c r="J227" s="312" t="n">
        <v>1155.34845</v>
      </c>
      <c r="K227" s="312" t="n">
        <v>0</v>
      </c>
      <c r="L227" s="312" t="n">
        <v>0</v>
      </c>
      <c r="M227" s="312" t="n">
        <v>0</v>
      </c>
      <c r="N227" s="312" t="n">
        <v>0</v>
      </c>
      <c r="O227" s="312" t="n">
        <v>0</v>
      </c>
      <c r="P227" s="312" t="n">
        <v>875.62344</v>
      </c>
      <c r="Q227" s="312" t="n">
        <v>0</v>
      </c>
      <c r="R227" s="312" t="n">
        <v>30369.13575</v>
      </c>
      <c r="S227" s="312" t="n">
        <v>1667.12885</v>
      </c>
      <c r="T227" s="312" t="n">
        <v>248.73851</v>
      </c>
      <c r="U227" s="312" t="n">
        <v>0</v>
      </c>
      <c r="V227" s="312" t="n">
        <v>0</v>
      </c>
      <c r="W227" s="312" t="n">
        <v>0</v>
      </c>
      <c r="X227" s="312" t="n">
        <v>0</v>
      </c>
      <c r="Y227" s="312" t="n">
        <v>40450.26149</v>
      </c>
    </row>
    <row r="228" customFormat="false" ht="12.75" hidden="false" customHeight="false" outlineLevel="0" collapsed="false">
      <c r="A228" s="310" t="n">
        <v>140625</v>
      </c>
      <c r="B228" s="311" t="s">
        <v>342</v>
      </c>
      <c r="C228" s="312" t="n">
        <v>11.45423</v>
      </c>
      <c r="D228" s="312" t="n">
        <v>31.74576</v>
      </c>
      <c r="E228" s="312" t="n">
        <v>0</v>
      </c>
      <c r="F228" s="312" t="n">
        <v>0.04305</v>
      </c>
      <c r="G228" s="312" t="n">
        <v>0</v>
      </c>
      <c r="H228" s="312" t="n">
        <v>0</v>
      </c>
      <c r="I228" s="312" t="n">
        <v>0</v>
      </c>
      <c r="J228" s="312" t="n">
        <v>108.29244</v>
      </c>
      <c r="K228" s="312" t="n">
        <v>0</v>
      </c>
      <c r="L228" s="312" t="n">
        <v>0</v>
      </c>
      <c r="M228" s="312" t="n">
        <v>5.31902</v>
      </c>
      <c r="N228" s="312" t="n">
        <v>0</v>
      </c>
      <c r="O228" s="312" t="n">
        <v>0</v>
      </c>
      <c r="P228" s="312" t="n">
        <v>3.95884</v>
      </c>
      <c r="Q228" s="312" t="n">
        <v>0</v>
      </c>
      <c r="R228" s="312" t="n">
        <v>116.85152</v>
      </c>
      <c r="S228" s="312" t="n">
        <v>75.35549</v>
      </c>
      <c r="T228" s="312" t="n">
        <v>105.62977</v>
      </c>
      <c r="U228" s="312" t="n">
        <v>0</v>
      </c>
      <c r="V228" s="312" t="n">
        <v>0</v>
      </c>
      <c r="W228" s="312" t="n">
        <v>0</v>
      </c>
      <c r="X228" s="312" t="n">
        <v>0</v>
      </c>
      <c r="Y228" s="312" t="n">
        <v>458.65012</v>
      </c>
    </row>
    <row r="229" customFormat="false" ht="12.75" hidden="false" customHeight="false" outlineLevel="0" collapsed="false">
      <c r="A229" s="310" t="n">
        <v>140725</v>
      </c>
      <c r="B229" s="311" t="s">
        <v>343</v>
      </c>
      <c r="C229" s="312" t="n">
        <v>193.74405</v>
      </c>
      <c r="D229" s="312" t="n">
        <v>0</v>
      </c>
      <c r="E229" s="312" t="n">
        <v>0</v>
      </c>
      <c r="F229" s="312" t="n">
        <v>0</v>
      </c>
      <c r="G229" s="312" t="n">
        <v>0</v>
      </c>
      <c r="H229" s="312" t="n">
        <v>0</v>
      </c>
      <c r="I229" s="312" t="n">
        <v>0</v>
      </c>
      <c r="J229" s="312" t="n">
        <v>44.25935</v>
      </c>
      <c r="K229" s="312" t="n">
        <v>0</v>
      </c>
      <c r="L229" s="312" t="n">
        <v>0</v>
      </c>
      <c r="M229" s="312" t="n">
        <v>0</v>
      </c>
      <c r="N229" s="312" t="n">
        <v>0</v>
      </c>
      <c r="O229" s="312" t="n">
        <v>0</v>
      </c>
      <c r="P229" s="312" t="n">
        <v>0</v>
      </c>
      <c r="Q229" s="312" t="n">
        <v>0</v>
      </c>
      <c r="R229" s="312" t="n">
        <v>236.92446</v>
      </c>
      <c r="S229" s="312" t="n">
        <v>5789.73892</v>
      </c>
      <c r="T229" s="312" t="n">
        <v>0.43348</v>
      </c>
      <c r="U229" s="312" t="n">
        <v>0</v>
      </c>
      <c r="V229" s="312" t="n">
        <v>0</v>
      </c>
      <c r="W229" s="312" t="n">
        <v>0</v>
      </c>
      <c r="X229" s="312" t="n">
        <v>0</v>
      </c>
      <c r="Y229" s="312" t="n">
        <v>6265.10026</v>
      </c>
    </row>
    <row r="230" customFormat="false" ht="12.75" hidden="false" customHeight="false" outlineLevel="0" collapsed="false">
      <c r="A230" s="310" t="n">
        <v>140825</v>
      </c>
      <c r="B230" s="311" t="s">
        <v>344</v>
      </c>
      <c r="C230" s="312" t="n">
        <v>0</v>
      </c>
      <c r="D230" s="312" t="n">
        <v>0</v>
      </c>
      <c r="E230" s="312" t="n">
        <v>0</v>
      </c>
      <c r="F230" s="312" t="n">
        <v>0</v>
      </c>
      <c r="G230" s="312" t="n">
        <v>0</v>
      </c>
      <c r="H230" s="312" t="n">
        <v>0</v>
      </c>
      <c r="I230" s="312" t="n">
        <v>0</v>
      </c>
      <c r="J230" s="312" t="n">
        <v>0</v>
      </c>
      <c r="K230" s="312" t="n">
        <v>0</v>
      </c>
      <c r="L230" s="312" t="n">
        <v>0</v>
      </c>
      <c r="M230" s="312" t="n">
        <v>0</v>
      </c>
      <c r="N230" s="312" t="n">
        <v>0</v>
      </c>
      <c r="O230" s="312" t="n">
        <v>0</v>
      </c>
      <c r="P230" s="312" t="n">
        <v>0</v>
      </c>
      <c r="Q230" s="312" t="n">
        <v>0</v>
      </c>
      <c r="R230" s="312" t="n">
        <v>0</v>
      </c>
      <c r="S230" s="312" t="n">
        <v>0</v>
      </c>
      <c r="T230" s="312" t="n">
        <v>0</v>
      </c>
      <c r="U230" s="312" t="n">
        <v>0</v>
      </c>
      <c r="V230" s="312" t="n">
        <v>0</v>
      </c>
      <c r="W230" s="312" t="n">
        <v>0</v>
      </c>
      <c r="X230" s="312" t="n">
        <v>0</v>
      </c>
      <c r="Y230" s="312" t="n">
        <v>0</v>
      </c>
    </row>
    <row r="231" customFormat="false" ht="12.75" hidden="false" customHeight="false" outlineLevel="0" collapsed="false">
      <c r="A231" s="310" t="n">
        <v>141125</v>
      </c>
      <c r="B231" s="311" t="s">
        <v>345</v>
      </c>
      <c r="C231" s="312" t="n">
        <v>112.61022</v>
      </c>
      <c r="D231" s="312" t="n">
        <v>3193.00995</v>
      </c>
      <c r="E231" s="312" t="n">
        <v>3099.98903</v>
      </c>
      <c r="F231" s="312" t="n">
        <v>0</v>
      </c>
      <c r="G231" s="312" t="n">
        <v>648.916</v>
      </c>
      <c r="H231" s="312" t="n">
        <v>42.36606</v>
      </c>
      <c r="I231" s="312" t="n">
        <v>0</v>
      </c>
      <c r="J231" s="312" t="n">
        <v>2415.20272</v>
      </c>
      <c r="K231" s="312" t="n">
        <v>73.04149</v>
      </c>
      <c r="L231" s="312" t="n">
        <v>4.46289</v>
      </c>
      <c r="M231" s="312" t="n">
        <v>8611.93526</v>
      </c>
      <c r="N231" s="312" t="n">
        <v>728.76475</v>
      </c>
      <c r="O231" s="312" t="n">
        <v>387.89357</v>
      </c>
      <c r="P231" s="312" t="n">
        <v>897.07492</v>
      </c>
      <c r="Q231" s="312" t="n">
        <v>160.33934</v>
      </c>
      <c r="R231" s="312" t="n">
        <v>18538.40325</v>
      </c>
      <c r="S231" s="312" t="n">
        <v>4218.1583</v>
      </c>
      <c r="T231" s="312" t="n">
        <v>2714.43844</v>
      </c>
      <c r="U231" s="312" t="n">
        <v>615.08324</v>
      </c>
      <c r="V231" s="312" t="n">
        <v>0</v>
      </c>
      <c r="W231" s="312" t="n">
        <v>53.97031</v>
      </c>
      <c r="X231" s="312" t="n">
        <v>0</v>
      </c>
      <c r="Y231" s="312" t="n">
        <v>46515.65974</v>
      </c>
    </row>
    <row r="232" customFormat="false" ht="12.75" hidden="false" customHeight="false" outlineLevel="0" collapsed="false">
      <c r="A232" s="310" t="n">
        <v>141225</v>
      </c>
      <c r="B232" s="311" t="s">
        <v>346</v>
      </c>
      <c r="C232" s="312" t="n">
        <v>102.82084</v>
      </c>
      <c r="D232" s="312" t="n">
        <v>1802.6249</v>
      </c>
      <c r="E232" s="312" t="n">
        <v>95.59862</v>
      </c>
      <c r="F232" s="312" t="n">
        <v>59.16311</v>
      </c>
      <c r="G232" s="312" t="n">
        <v>0</v>
      </c>
      <c r="H232" s="312" t="n">
        <v>0</v>
      </c>
      <c r="I232" s="312" t="n">
        <v>0</v>
      </c>
      <c r="J232" s="312" t="n">
        <v>588.01432</v>
      </c>
      <c r="K232" s="312" t="n">
        <v>27.85309</v>
      </c>
      <c r="L232" s="312" t="n">
        <v>16.51725</v>
      </c>
      <c r="M232" s="312" t="n">
        <v>298.65155</v>
      </c>
      <c r="N232" s="312" t="n">
        <v>24.76979</v>
      </c>
      <c r="O232" s="312" t="n">
        <v>0.9602</v>
      </c>
      <c r="P232" s="312" t="n">
        <v>613.08031</v>
      </c>
      <c r="Q232" s="312" t="n">
        <v>120.22762</v>
      </c>
      <c r="R232" s="312" t="n">
        <v>136.4128</v>
      </c>
      <c r="S232" s="312" t="n">
        <v>1356.83949</v>
      </c>
      <c r="T232" s="312" t="n">
        <v>1275.03442</v>
      </c>
      <c r="U232" s="312" t="n">
        <v>68.0015</v>
      </c>
      <c r="V232" s="312" t="n">
        <v>0</v>
      </c>
      <c r="W232" s="312" t="n">
        <v>1.53941</v>
      </c>
      <c r="X232" s="312" t="n">
        <v>31.12141</v>
      </c>
      <c r="Y232" s="312" t="n">
        <v>6619.23063</v>
      </c>
    </row>
    <row r="233" customFormat="false" ht="12.75" hidden="false" customHeight="false" outlineLevel="0" collapsed="false">
      <c r="A233" s="310" t="n">
        <v>141325</v>
      </c>
      <c r="B233" s="311" t="s">
        <v>347</v>
      </c>
      <c r="C233" s="312" t="n">
        <v>74.81381</v>
      </c>
      <c r="D233" s="312" t="n">
        <v>186.44974</v>
      </c>
      <c r="E233" s="312" t="n">
        <v>0</v>
      </c>
      <c r="F233" s="312" t="n">
        <v>0</v>
      </c>
      <c r="G233" s="312" t="n">
        <v>0</v>
      </c>
      <c r="H233" s="312" t="n">
        <v>0</v>
      </c>
      <c r="I233" s="312" t="n">
        <v>0</v>
      </c>
      <c r="J233" s="312" t="n">
        <v>4577.23456</v>
      </c>
      <c r="K233" s="312" t="n">
        <v>3.24024</v>
      </c>
      <c r="L233" s="312" t="n">
        <v>19.04233</v>
      </c>
      <c r="M233" s="312" t="n">
        <v>1746.99043</v>
      </c>
      <c r="N233" s="312" t="n">
        <v>155.57171</v>
      </c>
      <c r="O233" s="312" t="n">
        <v>54.28848</v>
      </c>
      <c r="P233" s="312" t="n">
        <v>84.21344</v>
      </c>
      <c r="Q233" s="312" t="n">
        <v>21.55848</v>
      </c>
      <c r="R233" s="312" t="n">
        <v>646.76281</v>
      </c>
      <c r="S233" s="312" t="n">
        <v>3524.33416</v>
      </c>
      <c r="T233" s="312" t="n">
        <v>1524.75403</v>
      </c>
      <c r="U233" s="312" t="n">
        <v>3.0866</v>
      </c>
      <c r="V233" s="312" t="n">
        <v>0</v>
      </c>
      <c r="W233" s="312" t="n">
        <v>100.10663</v>
      </c>
      <c r="X233" s="312" t="n">
        <v>0</v>
      </c>
      <c r="Y233" s="312" t="n">
        <v>12722.44745</v>
      </c>
    </row>
    <row r="234" customFormat="false" ht="12.75" hidden="false" customHeight="false" outlineLevel="0" collapsed="false">
      <c r="A234" s="310" t="n">
        <v>141425</v>
      </c>
      <c r="B234" s="311" t="s">
        <v>348</v>
      </c>
      <c r="C234" s="312" t="n">
        <v>0</v>
      </c>
      <c r="D234" s="312" t="n">
        <v>0</v>
      </c>
      <c r="E234" s="312" t="n">
        <v>0</v>
      </c>
      <c r="F234" s="312" t="n">
        <v>0</v>
      </c>
      <c r="G234" s="312" t="n">
        <v>0</v>
      </c>
      <c r="H234" s="312" t="n">
        <v>0</v>
      </c>
      <c r="I234" s="312" t="n">
        <v>0</v>
      </c>
      <c r="J234" s="312" t="n">
        <v>0</v>
      </c>
      <c r="K234" s="312" t="n">
        <v>0</v>
      </c>
      <c r="L234" s="312" t="n">
        <v>0</v>
      </c>
      <c r="M234" s="312" t="n">
        <v>0</v>
      </c>
      <c r="N234" s="312" t="n">
        <v>0</v>
      </c>
      <c r="O234" s="312" t="n">
        <v>0</v>
      </c>
      <c r="P234" s="312" t="n">
        <v>0</v>
      </c>
      <c r="Q234" s="312" t="n">
        <v>0</v>
      </c>
      <c r="R234" s="312" t="n">
        <v>0</v>
      </c>
      <c r="S234" s="312" t="n">
        <v>1.37392</v>
      </c>
      <c r="T234" s="312" t="n">
        <v>0</v>
      </c>
      <c r="U234" s="312" t="n">
        <v>141.75408</v>
      </c>
      <c r="V234" s="312" t="n">
        <v>0</v>
      </c>
      <c r="W234" s="312" t="n">
        <v>0</v>
      </c>
      <c r="X234" s="312" t="n">
        <v>0</v>
      </c>
      <c r="Y234" s="312" t="n">
        <v>143.128</v>
      </c>
    </row>
    <row r="235" customFormat="false" ht="12.75" hidden="false" customHeight="false" outlineLevel="0" collapsed="false">
      <c r="A235" s="310" t="n">
        <v>141525</v>
      </c>
      <c r="B235" s="311" t="s">
        <v>349</v>
      </c>
      <c r="C235" s="312" t="n">
        <v>7.55142</v>
      </c>
      <c r="D235" s="312" t="n">
        <v>158.55591</v>
      </c>
      <c r="E235" s="312" t="n">
        <v>0</v>
      </c>
      <c r="F235" s="312" t="n">
        <v>0</v>
      </c>
      <c r="G235" s="312" t="n">
        <v>0</v>
      </c>
      <c r="H235" s="312" t="n">
        <v>0</v>
      </c>
      <c r="I235" s="312" t="n">
        <v>0</v>
      </c>
      <c r="J235" s="312" t="n">
        <v>0</v>
      </c>
      <c r="K235" s="312" t="n">
        <v>0</v>
      </c>
      <c r="L235" s="312" t="n">
        <v>12.16547</v>
      </c>
      <c r="M235" s="312" t="n">
        <v>0</v>
      </c>
      <c r="N235" s="312" t="n">
        <v>0</v>
      </c>
      <c r="O235" s="312" t="n">
        <v>0</v>
      </c>
      <c r="P235" s="312" t="n">
        <v>230.63303</v>
      </c>
      <c r="Q235" s="312" t="n">
        <v>0</v>
      </c>
      <c r="R235" s="312" t="n">
        <v>22445.00897</v>
      </c>
      <c r="S235" s="312" t="n">
        <v>60.72225</v>
      </c>
      <c r="T235" s="312" t="n">
        <v>26.09231</v>
      </c>
      <c r="U235" s="312" t="n">
        <v>0</v>
      </c>
      <c r="V235" s="312" t="n">
        <v>0</v>
      </c>
      <c r="W235" s="312" t="n">
        <v>0</v>
      </c>
      <c r="X235" s="312" t="n">
        <v>0</v>
      </c>
      <c r="Y235" s="312" t="n">
        <v>22940.72936</v>
      </c>
    </row>
    <row r="236" customFormat="false" ht="12.75" hidden="false" customHeight="false" outlineLevel="0" collapsed="false">
      <c r="A236" s="310" t="n">
        <v>141625</v>
      </c>
      <c r="B236" s="311" t="s">
        <v>350</v>
      </c>
      <c r="C236" s="312" t="n">
        <v>32.10866</v>
      </c>
      <c r="D236" s="312" t="n">
        <v>39.88676</v>
      </c>
      <c r="E236" s="312" t="n">
        <v>0</v>
      </c>
      <c r="F236" s="312" t="n">
        <v>0.12958</v>
      </c>
      <c r="G236" s="312" t="n">
        <v>0</v>
      </c>
      <c r="H236" s="312" t="n">
        <v>0</v>
      </c>
      <c r="I236" s="312" t="n">
        <v>0</v>
      </c>
      <c r="J236" s="312" t="n">
        <v>11.90043</v>
      </c>
      <c r="K236" s="312" t="n">
        <v>0</v>
      </c>
      <c r="L236" s="312" t="n">
        <v>0</v>
      </c>
      <c r="M236" s="312" t="n">
        <v>9.79699</v>
      </c>
      <c r="N236" s="312" t="n">
        <v>0</v>
      </c>
      <c r="O236" s="312" t="n">
        <v>0</v>
      </c>
      <c r="P236" s="312" t="n">
        <v>25.31606</v>
      </c>
      <c r="Q236" s="312" t="n">
        <v>0</v>
      </c>
      <c r="R236" s="312" t="n">
        <v>161.59129</v>
      </c>
      <c r="S236" s="312" t="n">
        <v>33.92849</v>
      </c>
      <c r="T236" s="312" t="n">
        <v>45.84091</v>
      </c>
      <c r="U236" s="312" t="n">
        <v>0</v>
      </c>
      <c r="V236" s="312" t="n">
        <v>0</v>
      </c>
      <c r="W236" s="312" t="n">
        <v>0</v>
      </c>
      <c r="X236" s="312" t="n">
        <v>0</v>
      </c>
      <c r="Y236" s="312" t="n">
        <v>360.49917</v>
      </c>
    </row>
    <row r="237" customFormat="false" ht="12.75" hidden="false" customHeight="false" outlineLevel="0" collapsed="false">
      <c r="A237" s="310" t="n">
        <v>141725</v>
      </c>
      <c r="B237" s="311" t="s">
        <v>351</v>
      </c>
      <c r="C237" s="312" t="n">
        <v>69.81332</v>
      </c>
      <c r="D237" s="312" t="n">
        <v>0</v>
      </c>
      <c r="E237" s="312" t="n">
        <v>0</v>
      </c>
      <c r="F237" s="312" t="n">
        <v>0</v>
      </c>
      <c r="G237" s="312" t="n">
        <v>0</v>
      </c>
      <c r="H237" s="312" t="n">
        <v>0</v>
      </c>
      <c r="I237" s="312" t="n">
        <v>0</v>
      </c>
      <c r="J237" s="312" t="n">
        <v>192.24301</v>
      </c>
      <c r="K237" s="312" t="n">
        <v>0</v>
      </c>
      <c r="L237" s="312" t="n">
        <v>0</v>
      </c>
      <c r="M237" s="312" t="n">
        <v>0</v>
      </c>
      <c r="N237" s="312" t="n">
        <v>0</v>
      </c>
      <c r="O237" s="312" t="n">
        <v>0</v>
      </c>
      <c r="P237" s="312" t="n">
        <v>0</v>
      </c>
      <c r="Q237" s="312" t="n">
        <v>0</v>
      </c>
      <c r="R237" s="312" t="n">
        <v>110.47819</v>
      </c>
      <c r="S237" s="312" t="n">
        <v>483.06011</v>
      </c>
      <c r="T237" s="312" t="n">
        <v>0</v>
      </c>
      <c r="U237" s="312" t="n">
        <v>0</v>
      </c>
      <c r="V237" s="312" t="n">
        <v>0</v>
      </c>
      <c r="W237" s="312" t="n">
        <v>0</v>
      </c>
      <c r="X237" s="312" t="n">
        <v>0</v>
      </c>
      <c r="Y237" s="312" t="n">
        <v>855.59463</v>
      </c>
    </row>
    <row r="238" customFormat="false" ht="12.75" hidden="false" customHeight="false" outlineLevel="0" collapsed="false">
      <c r="A238" s="310" t="n">
        <v>141825</v>
      </c>
      <c r="B238" s="311" t="s">
        <v>352</v>
      </c>
      <c r="C238" s="312" t="n">
        <v>0</v>
      </c>
      <c r="D238" s="312" t="n">
        <v>0</v>
      </c>
      <c r="E238" s="312" t="n">
        <v>0</v>
      </c>
      <c r="F238" s="312" t="n">
        <v>0</v>
      </c>
      <c r="G238" s="312" t="n">
        <v>0</v>
      </c>
      <c r="H238" s="312" t="n">
        <v>0</v>
      </c>
      <c r="I238" s="312" t="n">
        <v>0</v>
      </c>
      <c r="J238" s="312" t="n">
        <v>0</v>
      </c>
      <c r="K238" s="312" t="n">
        <v>0</v>
      </c>
      <c r="L238" s="312" t="n">
        <v>0</v>
      </c>
      <c r="M238" s="312" t="n">
        <v>0</v>
      </c>
      <c r="N238" s="312" t="n">
        <v>0</v>
      </c>
      <c r="O238" s="312" t="n">
        <v>0</v>
      </c>
      <c r="P238" s="312" t="n">
        <v>0</v>
      </c>
      <c r="Q238" s="312" t="n">
        <v>0</v>
      </c>
      <c r="R238" s="312" t="n">
        <v>0</v>
      </c>
      <c r="S238" s="312" t="n">
        <v>0</v>
      </c>
      <c r="T238" s="312" t="n">
        <v>0</v>
      </c>
      <c r="U238" s="312" t="n">
        <v>0</v>
      </c>
      <c r="V238" s="312" t="n">
        <v>0</v>
      </c>
      <c r="W238" s="312" t="n">
        <v>0</v>
      </c>
      <c r="X238" s="312" t="n">
        <v>0</v>
      </c>
      <c r="Y238" s="312" t="n">
        <v>0</v>
      </c>
    </row>
    <row r="239" customFormat="false" ht="12.75" hidden="false" customHeight="false" outlineLevel="0" collapsed="false">
      <c r="A239" s="310" t="n">
        <v>142125</v>
      </c>
      <c r="B239" s="311" t="s">
        <v>353</v>
      </c>
      <c r="C239" s="312" t="n">
        <v>37.48636</v>
      </c>
      <c r="D239" s="312" t="n">
        <v>5287.70248</v>
      </c>
      <c r="E239" s="312" t="n">
        <v>427.66644</v>
      </c>
      <c r="F239" s="312" t="n">
        <v>34.5578</v>
      </c>
      <c r="G239" s="312" t="n">
        <v>886.407</v>
      </c>
      <c r="H239" s="312" t="n">
        <v>0.161</v>
      </c>
      <c r="I239" s="312" t="n">
        <v>158.796</v>
      </c>
      <c r="J239" s="312" t="n">
        <v>6923.70275</v>
      </c>
      <c r="K239" s="312" t="n">
        <v>1.84853</v>
      </c>
      <c r="L239" s="312" t="n">
        <v>181.27814</v>
      </c>
      <c r="M239" s="312" t="n">
        <v>773.11655</v>
      </c>
      <c r="N239" s="312" t="n">
        <v>409.48152</v>
      </c>
      <c r="O239" s="312" t="n">
        <v>360.64538</v>
      </c>
      <c r="P239" s="312" t="n">
        <v>162.56801</v>
      </c>
      <c r="Q239" s="312" t="n">
        <v>69.28024</v>
      </c>
      <c r="R239" s="312" t="n">
        <v>22018.9782</v>
      </c>
      <c r="S239" s="312" t="n">
        <v>1449.64932</v>
      </c>
      <c r="T239" s="312" t="n">
        <v>1675.46728</v>
      </c>
      <c r="U239" s="312" t="n">
        <v>95.20605</v>
      </c>
      <c r="V239" s="312" t="n">
        <v>0</v>
      </c>
      <c r="W239" s="312" t="n">
        <v>0.36702</v>
      </c>
      <c r="X239" s="312" t="n">
        <v>0</v>
      </c>
      <c r="Y239" s="312" t="n">
        <v>40954.36607</v>
      </c>
    </row>
    <row r="240" customFormat="false" ht="12.75" hidden="false" customHeight="false" outlineLevel="0" collapsed="false">
      <c r="A240" s="310" t="n">
        <v>142425</v>
      </c>
      <c r="B240" s="311" t="s">
        <v>356</v>
      </c>
      <c r="C240" s="312" t="n">
        <v>0</v>
      </c>
      <c r="D240" s="312" t="n">
        <v>0</v>
      </c>
      <c r="E240" s="312" t="n">
        <v>0</v>
      </c>
      <c r="F240" s="312" t="n">
        <v>0</v>
      </c>
      <c r="G240" s="312" t="n">
        <v>0</v>
      </c>
      <c r="H240" s="312" t="n">
        <v>0</v>
      </c>
      <c r="I240" s="312" t="n">
        <v>0</v>
      </c>
      <c r="J240" s="312" t="n">
        <v>0</v>
      </c>
      <c r="K240" s="312" t="n">
        <v>0</v>
      </c>
      <c r="L240" s="312" t="n">
        <v>0</v>
      </c>
      <c r="M240" s="312" t="n">
        <v>0</v>
      </c>
      <c r="N240" s="312" t="n">
        <v>0</v>
      </c>
      <c r="O240" s="312" t="n">
        <v>0</v>
      </c>
      <c r="P240" s="312" t="n">
        <v>0</v>
      </c>
      <c r="Q240" s="312" t="n">
        <v>0</v>
      </c>
      <c r="R240" s="312" t="n">
        <v>0</v>
      </c>
      <c r="S240" s="312" t="n">
        <v>1.65431</v>
      </c>
      <c r="T240" s="312" t="n">
        <v>0</v>
      </c>
      <c r="U240" s="312" t="n">
        <v>2.84558</v>
      </c>
      <c r="V240" s="312" t="n">
        <v>0</v>
      </c>
      <c r="W240" s="312" t="n">
        <v>0</v>
      </c>
      <c r="X240" s="312" t="n">
        <v>0</v>
      </c>
      <c r="Y240" s="312" t="n">
        <v>4.49989</v>
      </c>
    </row>
    <row r="241" customFormat="false" ht="12.75" hidden="false" customHeight="false" outlineLevel="0" collapsed="false">
      <c r="A241" s="310" t="n">
        <v>142525</v>
      </c>
      <c r="B241" s="311" t="s">
        <v>357</v>
      </c>
      <c r="C241" s="312" t="n">
        <v>0.49734</v>
      </c>
      <c r="D241" s="312" t="n">
        <v>0</v>
      </c>
      <c r="E241" s="312" t="n">
        <v>0</v>
      </c>
      <c r="F241" s="312" t="n">
        <v>0</v>
      </c>
      <c r="G241" s="312" t="n">
        <v>0</v>
      </c>
      <c r="H241" s="312" t="n">
        <v>0</v>
      </c>
      <c r="I241" s="312" t="n">
        <v>0</v>
      </c>
      <c r="J241" s="312" t="n">
        <v>56.16</v>
      </c>
      <c r="K241" s="312" t="n">
        <v>0</v>
      </c>
      <c r="L241" s="312" t="n">
        <v>0</v>
      </c>
      <c r="M241" s="312" t="n">
        <v>0</v>
      </c>
      <c r="N241" s="312" t="n">
        <v>0</v>
      </c>
      <c r="O241" s="312" t="n">
        <v>0</v>
      </c>
      <c r="P241" s="312" t="n">
        <v>32.20229</v>
      </c>
      <c r="Q241" s="312" t="n">
        <v>0</v>
      </c>
      <c r="R241" s="312" t="n">
        <v>44.26063</v>
      </c>
      <c r="S241" s="312" t="n">
        <v>0.18099</v>
      </c>
      <c r="T241" s="312" t="n">
        <v>0</v>
      </c>
      <c r="U241" s="312" t="n">
        <v>0</v>
      </c>
      <c r="V241" s="312" t="n">
        <v>0</v>
      </c>
      <c r="W241" s="312" t="n">
        <v>0</v>
      </c>
      <c r="X241" s="312" t="n">
        <v>0</v>
      </c>
      <c r="Y241" s="312" t="n">
        <v>133.30125</v>
      </c>
    </row>
    <row r="242" customFormat="false" ht="12.75" hidden="false" customHeight="false" outlineLevel="0" collapsed="false">
      <c r="A242" s="310" t="n">
        <v>142825</v>
      </c>
      <c r="B242" s="311" t="s">
        <v>360</v>
      </c>
      <c r="C242" s="312" t="n">
        <v>0</v>
      </c>
      <c r="D242" s="312" t="n">
        <v>0</v>
      </c>
      <c r="E242" s="312" t="n">
        <v>0</v>
      </c>
      <c r="F242" s="312" t="n">
        <v>0</v>
      </c>
      <c r="G242" s="312" t="n">
        <v>0</v>
      </c>
      <c r="H242" s="312" t="n">
        <v>0</v>
      </c>
      <c r="I242" s="312" t="n">
        <v>0</v>
      </c>
      <c r="J242" s="312" t="n">
        <v>0</v>
      </c>
      <c r="K242" s="312" t="n">
        <v>0</v>
      </c>
      <c r="L242" s="312" t="n">
        <v>0</v>
      </c>
      <c r="M242" s="312" t="n">
        <v>0</v>
      </c>
      <c r="N242" s="312" t="n">
        <v>0</v>
      </c>
      <c r="O242" s="312" t="n">
        <v>0</v>
      </c>
      <c r="P242" s="312" t="n">
        <v>0</v>
      </c>
      <c r="Q242" s="312" t="n">
        <v>0</v>
      </c>
      <c r="R242" s="312" t="n">
        <v>0</v>
      </c>
      <c r="S242" s="312" t="n">
        <v>0</v>
      </c>
      <c r="T242" s="312" t="n">
        <v>0</v>
      </c>
      <c r="U242" s="312" t="n">
        <v>0</v>
      </c>
      <c r="V242" s="312" t="n">
        <v>0</v>
      </c>
      <c r="W242" s="312" t="n">
        <v>0</v>
      </c>
      <c r="X242" s="312" t="n">
        <v>0</v>
      </c>
      <c r="Y242" s="312" t="n">
        <v>0</v>
      </c>
    </row>
    <row r="243" customFormat="false" ht="12.75" hidden="false" customHeight="false" outlineLevel="0" collapsed="false">
      <c r="B243" s="74" t="s">
        <v>361</v>
      </c>
      <c r="C243" s="312" t="n">
        <f aca="false">SUM(C231:C242)</f>
        <v>437.70197</v>
      </c>
      <c r="D243" s="312" t="n">
        <f aca="false">SUM(D231:D242)</f>
        <v>10668.22974</v>
      </c>
      <c r="E243" s="312" t="n">
        <f aca="false">SUM(E231:E242)</f>
        <v>3623.25409</v>
      </c>
      <c r="F243" s="312" t="n">
        <f aca="false">SUM(F231:F242)</f>
        <v>93.85049</v>
      </c>
      <c r="G243" s="312" t="n">
        <f aca="false">SUM(G231:G242)</f>
        <v>1535.323</v>
      </c>
      <c r="H243" s="312" t="n">
        <f aca="false">SUM(H231:H242)</f>
        <v>42.52706</v>
      </c>
      <c r="I243" s="312" t="n">
        <f aca="false">SUM(I231:I242)</f>
        <v>158.796</v>
      </c>
      <c r="J243" s="312" t="n">
        <f aca="false">SUM(J231:J242)</f>
        <v>14764.45779</v>
      </c>
      <c r="K243" s="312" t="n">
        <f aca="false">SUM(K231:K242)</f>
        <v>105.98335</v>
      </c>
      <c r="L243" s="312" t="n">
        <f aca="false">SUM(L231:L242)</f>
        <v>233.46608</v>
      </c>
      <c r="M243" s="312" t="n">
        <f aca="false">SUM(M231:M242)</f>
        <v>11440.49078</v>
      </c>
      <c r="N243" s="312" t="n">
        <f aca="false">SUM(N231:N242)</f>
        <v>1318.58777</v>
      </c>
      <c r="O243" s="312" t="n">
        <f aca="false">SUM(O231:O242)</f>
        <v>803.78763</v>
      </c>
      <c r="P243" s="312" t="n">
        <f aca="false">SUM(P231:P242)</f>
        <v>2045.08806</v>
      </c>
      <c r="Q243" s="312" t="n">
        <f aca="false">SUM(Q231:Q242)</f>
        <v>371.40568</v>
      </c>
      <c r="R243" s="312" t="n">
        <f aca="false">SUM(R231:R242)</f>
        <v>64101.89614</v>
      </c>
      <c r="S243" s="312" t="n">
        <f aca="false">SUM(S231:S242)</f>
        <v>11129.90134</v>
      </c>
      <c r="T243" s="312" t="n">
        <f aca="false">SUM(T231:T242)</f>
        <v>7261.62739</v>
      </c>
      <c r="U243" s="312" t="n">
        <f aca="false">SUM(U231:U242)</f>
        <v>925.97705</v>
      </c>
      <c r="V243" s="312" t="n">
        <f aca="false">SUM(V231:V242)</f>
        <v>0</v>
      </c>
      <c r="W243" s="312" t="n">
        <f aca="false">SUM(W231:W242)</f>
        <v>155.98337</v>
      </c>
      <c r="X243" s="312" t="n">
        <f aca="false">SUM(X231:X242)</f>
        <v>31.12141</v>
      </c>
      <c r="Y243" s="312" t="n">
        <f aca="false">SUM(Y231:Y242)</f>
        <v>131249.45619</v>
      </c>
    </row>
    <row r="244" customFormat="false" ht="12.75" hidden="false" customHeight="false" outlineLevel="0" collapsed="false">
      <c r="B244" s="72" t="s">
        <v>362</v>
      </c>
      <c r="C244" s="315" t="n">
        <f aca="false">SUM(C223:C242)</f>
        <v>16403.90748</v>
      </c>
      <c r="D244" s="315" t="n">
        <f aca="false">SUM(D223:D242)</f>
        <v>37500.95917</v>
      </c>
      <c r="E244" s="315" t="n">
        <f aca="false">SUM(E223:E242)</f>
        <v>64466.62445</v>
      </c>
      <c r="F244" s="315" t="n">
        <f aca="false">SUM(F223:F242)</f>
        <v>9416.85231</v>
      </c>
      <c r="G244" s="315" t="n">
        <f aca="false">SUM(G223:G242)</f>
        <v>15691.493</v>
      </c>
      <c r="H244" s="315" t="n">
        <f aca="false">SUM(H223:H242)</f>
        <v>7462.7596</v>
      </c>
      <c r="I244" s="315" t="n">
        <f aca="false">SUM(I223:I242)</f>
        <v>966.47965</v>
      </c>
      <c r="J244" s="315" t="n">
        <f aca="false">SUM(J223:J242)</f>
        <v>164944.00024</v>
      </c>
      <c r="K244" s="315" t="n">
        <f aca="false">SUM(K223:K242)</f>
        <v>10225.42971</v>
      </c>
      <c r="L244" s="315" t="n">
        <f aca="false">SUM(L223:L242)</f>
        <v>1258.7524</v>
      </c>
      <c r="M244" s="315" t="n">
        <f aca="false">SUM(M223:M242)</f>
        <v>52595.27485</v>
      </c>
      <c r="N244" s="315" t="n">
        <f aca="false">SUM(N223:N242)</f>
        <v>82244.01554</v>
      </c>
      <c r="O244" s="315" t="n">
        <f aca="false">SUM(O223:O242)</f>
        <v>7495.15535</v>
      </c>
      <c r="P244" s="315" t="n">
        <f aca="false">SUM(P223:P242)</f>
        <v>15305.10852</v>
      </c>
      <c r="Q244" s="315" t="n">
        <f aca="false">SUM(Q223:Q242)</f>
        <v>23778.06716</v>
      </c>
      <c r="R244" s="315" t="n">
        <f aca="false">SUM(R223:R242)</f>
        <v>149751.42654</v>
      </c>
      <c r="S244" s="315" t="n">
        <f aca="false">SUM(S223:S242)</f>
        <v>300204.41307</v>
      </c>
      <c r="T244" s="315" t="n">
        <f aca="false">SUM(T223:T242)</f>
        <v>149756.68304</v>
      </c>
      <c r="U244" s="315" t="n">
        <f aca="false">SUM(U223:U242)</f>
        <v>27042.93847</v>
      </c>
      <c r="V244" s="315" t="n">
        <f aca="false">SUM(V223:V242)</f>
        <v>391.294</v>
      </c>
      <c r="W244" s="315" t="n">
        <f aca="false">SUM(W223:W242)</f>
        <v>2295.75959</v>
      </c>
      <c r="X244" s="315" t="n">
        <f aca="false">SUM(X223:X242)</f>
        <v>4007.09543</v>
      </c>
      <c r="Y244" s="315" t="n">
        <f aca="false">SUM(Y223:Y242)</f>
        <v>1143204.48957</v>
      </c>
    </row>
    <row r="245" customFormat="false" ht="12.75" hidden="false" customHeight="false" outlineLevel="0" collapsed="false">
      <c r="B245" s="72" t="s">
        <v>385</v>
      </c>
      <c r="C245" s="318" t="n">
        <f aca="false">C243/C244</f>
        <v>0.0266827870453217</v>
      </c>
      <c r="D245" s="318" t="n">
        <f aca="false">D243/D244</f>
        <v>0.284478850037904</v>
      </c>
      <c r="E245" s="318" t="n">
        <f aca="false">E243/E244</f>
        <v>0.0562035645717759</v>
      </c>
      <c r="F245" s="318" t="n">
        <f aca="false">F243/F244</f>
        <v>0.00996622723925889</v>
      </c>
      <c r="G245" s="318" t="n">
        <f aca="false">G243/G244</f>
        <v>0.0978442905337306</v>
      </c>
      <c r="H245" s="318" t="n">
        <f aca="false">H243/H244</f>
        <v>0.0056985702715119</v>
      </c>
      <c r="I245" s="318" t="n">
        <f aca="false">I243/I244</f>
        <v>0.16430351120171</v>
      </c>
      <c r="J245" s="318" t="n">
        <f aca="false">J243/J244</f>
        <v>0.0895119420440703</v>
      </c>
      <c r="K245" s="318" t="n">
        <f aca="false">K243/K244</f>
        <v>0.0103646842241117</v>
      </c>
      <c r="L245" s="318" t="n">
        <f aca="false">L243/L244</f>
        <v>0.185474188569571</v>
      </c>
      <c r="M245" s="318" t="n">
        <f aca="false">M243/M244</f>
        <v>0.217519364859826</v>
      </c>
      <c r="N245" s="318" t="n">
        <f aca="false">N243/N244</f>
        <v>0.0160326287735634</v>
      </c>
      <c r="O245" s="318" t="n">
        <f aca="false">O243/O244</f>
        <v>0.10724095665342</v>
      </c>
      <c r="P245" s="318" t="n">
        <f aca="false">P243/P244</f>
        <v>0.133621271441988</v>
      </c>
      <c r="Q245" s="318" t="n">
        <f aca="false">Q243/Q244</f>
        <v>0.0156196749509055</v>
      </c>
      <c r="R245" s="318" t="n">
        <f aca="false">R243/R244</f>
        <v>0.428055328894498</v>
      </c>
      <c r="S245" s="318" t="n">
        <f aca="false">S243/S244</f>
        <v>0.0370744094871277</v>
      </c>
      <c r="T245" s="318" t="n">
        <f aca="false">T243/T244</f>
        <v>0.0484895047258787</v>
      </c>
      <c r="U245" s="318" t="n">
        <f aca="false">U243/U244</f>
        <v>0.0342409923768909</v>
      </c>
      <c r="V245" s="318" t="n">
        <f aca="false">V243/V244</f>
        <v>0</v>
      </c>
      <c r="W245" s="318" t="n">
        <f aca="false">W243/W244</f>
        <v>0.0679441221456468</v>
      </c>
      <c r="X245" s="318" t="n">
        <f aca="false">X243/X244</f>
        <v>0.00776657570144268</v>
      </c>
      <c r="Y245" s="318" t="n">
        <f aca="false">Y243/Y244</f>
        <v>0.114808380641829</v>
      </c>
    </row>
    <row r="246" customFormat="false" ht="12.75" hidden="false" customHeight="false" outlineLevel="0" collapsed="false">
      <c r="B246" s="72" t="s">
        <v>364</v>
      </c>
    </row>
    <row r="247" customFormat="false" ht="12.75" hidden="false" customHeight="false" outlineLevel="0" collapsed="false">
      <c r="A247" s="310" t="n">
        <v>260225</v>
      </c>
      <c r="B247" s="311" t="s">
        <v>366</v>
      </c>
      <c r="C247" s="312" t="n">
        <v>0</v>
      </c>
      <c r="D247" s="312" t="n">
        <v>0</v>
      </c>
      <c r="E247" s="312" t="n">
        <v>0</v>
      </c>
      <c r="F247" s="312" t="n">
        <v>0</v>
      </c>
      <c r="G247" s="312" t="n">
        <v>0</v>
      </c>
      <c r="H247" s="312" t="n">
        <v>722.34759</v>
      </c>
      <c r="I247" s="312" t="n">
        <v>0</v>
      </c>
      <c r="J247" s="312" t="n">
        <v>0</v>
      </c>
      <c r="K247" s="312" t="n">
        <v>0</v>
      </c>
      <c r="L247" s="312" t="n">
        <v>0</v>
      </c>
      <c r="M247" s="312" t="n">
        <v>0</v>
      </c>
      <c r="N247" s="312" t="n">
        <v>0</v>
      </c>
      <c r="O247" s="312" t="n">
        <v>0</v>
      </c>
      <c r="P247" s="312" t="n">
        <v>0</v>
      </c>
      <c r="Q247" s="312" t="n">
        <v>0</v>
      </c>
      <c r="R247" s="312" t="n">
        <v>0</v>
      </c>
      <c r="S247" s="312" t="n">
        <v>0</v>
      </c>
      <c r="T247" s="312" t="n">
        <v>0</v>
      </c>
      <c r="U247" s="312" t="n">
        <v>786.55</v>
      </c>
      <c r="V247" s="312" t="n">
        <v>0</v>
      </c>
      <c r="W247" s="312" t="n">
        <v>0</v>
      </c>
      <c r="X247" s="312" t="n">
        <v>0</v>
      </c>
      <c r="Y247" s="312" t="n">
        <v>1508.89759</v>
      </c>
    </row>
    <row r="248" customFormat="false" ht="12.75" hidden="false" customHeight="false" outlineLevel="0" collapsed="false">
      <c r="A248" s="310" t="n">
        <v>260325</v>
      </c>
      <c r="B248" s="311" t="s">
        <v>367</v>
      </c>
      <c r="C248" s="312" t="n">
        <v>0</v>
      </c>
      <c r="D248" s="312" t="n">
        <v>0</v>
      </c>
      <c r="E248" s="312" t="n">
        <v>0</v>
      </c>
      <c r="F248" s="312" t="n">
        <v>0</v>
      </c>
      <c r="G248" s="312" t="n">
        <v>6297.998</v>
      </c>
      <c r="H248" s="312" t="n">
        <v>0</v>
      </c>
      <c r="I248" s="312" t="n">
        <v>0</v>
      </c>
      <c r="J248" s="312" t="n">
        <v>20000</v>
      </c>
      <c r="K248" s="312" t="n">
        <v>0</v>
      </c>
      <c r="L248" s="312" t="n">
        <v>0</v>
      </c>
      <c r="M248" s="312" t="n">
        <v>0</v>
      </c>
      <c r="N248" s="312" t="n">
        <v>0</v>
      </c>
      <c r="O248" s="312" t="n">
        <v>0</v>
      </c>
      <c r="P248" s="312" t="n">
        <v>0</v>
      </c>
      <c r="Q248" s="312" t="n">
        <v>0</v>
      </c>
      <c r="R248" s="312" t="n">
        <v>36611.25718</v>
      </c>
      <c r="S248" s="312" t="n">
        <v>1426.06846</v>
      </c>
      <c r="T248" s="312" t="n">
        <v>0</v>
      </c>
      <c r="U248" s="312" t="n">
        <v>8304.5377</v>
      </c>
      <c r="V248" s="312" t="n">
        <v>0</v>
      </c>
      <c r="W248" s="312" t="n">
        <v>0</v>
      </c>
      <c r="X248" s="312" t="n">
        <v>0</v>
      </c>
      <c r="Y248" s="312" t="n">
        <v>72639.86134</v>
      </c>
    </row>
    <row r="249" customFormat="false" ht="12.75" hidden="false" customHeight="false" outlineLevel="0" collapsed="false">
      <c r="A249" s="310" t="n">
        <v>260425</v>
      </c>
      <c r="B249" s="311" t="s">
        <v>368</v>
      </c>
      <c r="C249" s="312" t="n">
        <v>0</v>
      </c>
      <c r="D249" s="312" t="n">
        <v>0</v>
      </c>
      <c r="E249" s="312" t="n">
        <v>0</v>
      </c>
      <c r="F249" s="312" t="n">
        <v>0</v>
      </c>
      <c r="G249" s="312" t="n">
        <v>0</v>
      </c>
      <c r="H249" s="312" t="n">
        <v>0</v>
      </c>
      <c r="I249" s="312" t="n">
        <v>0</v>
      </c>
      <c r="J249" s="312" t="n">
        <v>0</v>
      </c>
      <c r="K249" s="312" t="n">
        <v>0</v>
      </c>
      <c r="L249" s="312" t="n">
        <v>0</v>
      </c>
      <c r="M249" s="312" t="n">
        <v>0</v>
      </c>
      <c r="N249" s="312" t="n">
        <v>0</v>
      </c>
      <c r="O249" s="312" t="n">
        <v>0</v>
      </c>
      <c r="P249" s="312" t="n">
        <v>0</v>
      </c>
      <c r="Q249" s="312" t="n">
        <v>0</v>
      </c>
      <c r="R249" s="312" t="n">
        <v>0</v>
      </c>
      <c r="S249" s="312" t="n">
        <v>0</v>
      </c>
      <c r="T249" s="312" t="n">
        <v>0</v>
      </c>
      <c r="U249" s="312" t="n">
        <v>0</v>
      </c>
      <c r="V249" s="312" t="n">
        <v>0</v>
      </c>
      <c r="W249" s="312" t="n">
        <v>0</v>
      </c>
      <c r="X249" s="312" t="n">
        <v>0</v>
      </c>
      <c r="Y249" s="312" t="n">
        <v>0</v>
      </c>
    </row>
    <row r="250" customFormat="false" ht="12.75" hidden="false" customHeight="false" outlineLevel="0" collapsed="false">
      <c r="A250" s="310" t="n">
        <v>260525</v>
      </c>
      <c r="B250" s="311" t="s">
        <v>369</v>
      </c>
      <c r="C250" s="312" t="n">
        <v>0</v>
      </c>
      <c r="D250" s="312" t="n">
        <v>0</v>
      </c>
      <c r="E250" s="312" t="n">
        <v>0</v>
      </c>
      <c r="F250" s="312" t="n">
        <v>0</v>
      </c>
      <c r="G250" s="312" t="n">
        <v>0</v>
      </c>
      <c r="H250" s="312" t="n">
        <v>0</v>
      </c>
      <c r="I250" s="312" t="n">
        <v>0</v>
      </c>
      <c r="J250" s="312" t="n">
        <v>5724.78203</v>
      </c>
      <c r="K250" s="312" t="n">
        <v>0</v>
      </c>
      <c r="L250" s="312" t="n">
        <v>0</v>
      </c>
      <c r="M250" s="312" t="n">
        <v>0</v>
      </c>
      <c r="N250" s="312" t="n">
        <v>0</v>
      </c>
      <c r="O250" s="312" t="n">
        <v>0</v>
      </c>
      <c r="P250" s="312" t="n">
        <v>0</v>
      </c>
      <c r="Q250" s="312" t="n">
        <v>0</v>
      </c>
      <c r="R250" s="312" t="n">
        <v>0</v>
      </c>
      <c r="S250" s="312" t="n">
        <v>0</v>
      </c>
      <c r="T250" s="312" t="n">
        <v>4466.66666</v>
      </c>
      <c r="U250" s="312" t="n">
        <v>0</v>
      </c>
      <c r="V250" s="312" t="n">
        <v>0</v>
      </c>
      <c r="W250" s="312" t="n">
        <v>0</v>
      </c>
      <c r="X250" s="312" t="n">
        <v>0</v>
      </c>
      <c r="Y250" s="312" t="n">
        <v>10191.44869</v>
      </c>
    </row>
    <row r="251" customFormat="false" ht="12.75" hidden="false" customHeight="false" outlineLevel="0" collapsed="false">
      <c r="A251" s="310" t="n">
        <v>260625</v>
      </c>
      <c r="B251" s="311" t="s">
        <v>370</v>
      </c>
      <c r="C251" s="312" t="n">
        <v>0</v>
      </c>
      <c r="D251" s="312" t="n">
        <v>0</v>
      </c>
      <c r="E251" s="312" t="n">
        <v>1723.15059</v>
      </c>
      <c r="F251" s="312" t="n">
        <v>0</v>
      </c>
      <c r="G251" s="312" t="n">
        <v>0</v>
      </c>
      <c r="H251" s="312" t="n">
        <v>0</v>
      </c>
      <c r="I251" s="312" t="n">
        <v>0</v>
      </c>
      <c r="J251" s="312" t="n">
        <v>146</v>
      </c>
      <c r="K251" s="312" t="n">
        <v>0</v>
      </c>
      <c r="L251" s="312" t="n">
        <v>0</v>
      </c>
      <c r="M251" s="312" t="n">
        <v>0</v>
      </c>
      <c r="N251" s="312" t="n">
        <v>0</v>
      </c>
      <c r="O251" s="312" t="n">
        <v>0</v>
      </c>
      <c r="P251" s="312" t="n">
        <v>0</v>
      </c>
      <c r="Q251" s="312" t="n">
        <v>0</v>
      </c>
      <c r="R251" s="312" t="n">
        <v>403.46271</v>
      </c>
      <c r="S251" s="312" t="n">
        <v>4190.34211</v>
      </c>
      <c r="T251" s="312" t="n">
        <v>643.49242</v>
      </c>
      <c r="U251" s="312" t="n">
        <v>1637.8217</v>
      </c>
      <c r="V251" s="312" t="n">
        <v>0</v>
      </c>
      <c r="W251" s="312" t="n">
        <v>0</v>
      </c>
      <c r="X251" s="312" t="n">
        <v>0</v>
      </c>
      <c r="Y251" s="312" t="n">
        <v>8744.26953</v>
      </c>
    </row>
    <row r="252" customFormat="false" ht="12.75" hidden="false" customHeight="false" outlineLevel="0" collapsed="false">
      <c r="A252" s="310" t="n">
        <v>260725</v>
      </c>
      <c r="B252" s="311" t="s">
        <v>371</v>
      </c>
      <c r="C252" s="312" t="n">
        <v>0</v>
      </c>
      <c r="D252" s="312" t="n">
        <v>0</v>
      </c>
      <c r="E252" s="312" t="n">
        <v>1667.22771</v>
      </c>
      <c r="F252" s="312" t="n">
        <v>0</v>
      </c>
      <c r="G252" s="312" t="n">
        <v>0</v>
      </c>
      <c r="H252" s="312" t="n">
        <v>0</v>
      </c>
      <c r="I252" s="312" t="n">
        <v>0</v>
      </c>
      <c r="J252" s="312" t="n">
        <v>0</v>
      </c>
      <c r="K252" s="312" t="n">
        <v>0</v>
      </c>
      <c r="L252" s="312" t="n">
        <v>0</v>
      </c>
      <c r="M252" s="312" t="n">
        <v>0</v>
      </c>
      <c r="N252" s="312" t="n">
        <v>0</v>
      </c>
      <c r="O252" s="312" t="n">
        <v>0</v>
      </c>
      <c r="P252" s="312" t="n">
        <v>0</v>
      </c>
      <c r="Q252" s="312" t="n">
        <v>0</v>
      </c>
      <c r="R252" s="312" t="n">
        <v>0</v>
      </c>
      <c r="S252" s="312" t="n">
        <v>270.24294</v>
      </c>
      <c r="T252" s="312" t="n">
        <v>0</v>
      </c>
      <c r="U252" s="312" t="n">
        <v>846.87351</v>
      </c>
      <c r="V252" s="312" t="n">
        <v>0</v>
      </c>
      <c r="W252" s="312" t="n">
        <v>0</v>
      </c>
      <c r="X252" s="312" t="n">
        <v>0</v>
      </c>
      <c r="Y252" s="312" t="n">
        <v>2784.34416</v>
      </c>
    </row>
    <row r="253" customFormat="false" ht="12.75" hidden="false" customHeight="false" outlineLevel="0" collapsed="false">
      <c r="A253" s="310" t="n">
        <v>260825</v>
      </c>
      <c r="B253" s="311" t="s">
        <v>372</v>
      </c>
      <c r="C253" s="312" t="n">
        <v>0</v>
      </c>
      <c r="D253" s="312" t="n">
        <v>0</v>
      </c>
      <c r="E253" s="312" t="n">
        <v>0</v>
      </c>
      <c r="F253" s="312" t="n">
        <v>0</v>
      </c>
      <c r="G253" s="312" t="n">
        <v>0</v>
      </c>
      <c r="H253" s="312" t="n">
        <v>0</v>
      </c>
      <c r="I253" s="312" t="n">
        <v>0</v>
      </c>
      <c r="J253" s="312" t="n">
        <v>0</v>
      </c>
      <c r="K253" s="312" t="n">
        <v>0</v>
      </c>
      <c r="L253" s="312" t="n">
        <v>0</v>
      </c>
      <c r="M253" s="312" t="n">
        <v>0</v>
      </c>
      <c r="N253" s="312" t="n">
        <v>0</v>
      </c>
      <c r="O253" s="312" t="n">
        <v>0</v>
      </c>
      <c r="P253" s="312" t="n">
        <v>0</v>
      </c>
      <c r="Q253" s="312" t="n">
        <v>0</v>
      </c>
      <c r="R253" s="312" t="n">
        <v>0</v>
      </c>
      <c r="S253" s="312" t="n">
        <v>0</v>
      </c>
      <c r="T253" s="312" t="n">
        <v>0</v>
      </c>
      <c r="U253" s="312" t="n">
        <v>0</v>
      </c>
      <c r="V253" s="312" t="n">
        <v>0</v>
      </c>
      <c r="W253" s="312" t="n">
        <v>0</v>
      </c>
      <c r="X253" s="312" t="n">
        <v>0</v>
      </c>
      <c r="Y253" s="312" t="n">
        <v>0</v>
      </c>
    </row>
    <row r="254" customFormat="false" ht="12.75" hidden="false" customHeight="false" outlineLevel="0" collapsed="false">
      <c r="A254" s="310" t="n">
        <v>269025</v>
      </c>
      <c r="B254" s="311" t="s">
        <v>373</v>
      </c>
      <c r="C254" s="312" t="n">
        <v>0</v>
      </c>
      <c r="D254" s="312" t="n">
        <v>0</v>
      </c>
      <c r="E254" s="312" t="n">
        <v>0</v>
      </c>
      <c r="F254" s="312" t="n">
        <v>0</v>
      </c>
      <c r="G254" s="312" t="n">
        <v>0</v>
      </c>
      <c r="H254" s="312" t="n">
        <v>0</v>
      </c>
      <c r="I254" s="312" t="n">
        <v>0</v>
      </c>
      <c r="J254" s="312" t="n">
        <v>0</v>
      </c>
      <c r="K254" s="312" t="n">
        <v>0</v>
      </c>
      <c r="L254" s="312" t="n">
        <v>0</v>
      </c>
      <c r="M254" s="312" t="n">
        <v>0</v>
      </c>
      <c r="N254" s="312" t="n">
        <v>0</v>
      </c>
      <c r="O254" s="312" t="n">
        <v>0</v>
      </c>
      <c r="P254" s="312" t="n">
        <v>0</v>
      </c>
      <c r="Q254" s="312" t="n">
        <v>0</v>
      </c>
      <c r="R254" s="312" t="n">
        <v>0</v>
      </c>
      <c r="S254" s="312" t="n">
        <v>0</v>
      </c>
      <c r="T254" s="312" t="n">
        <v>0</v>
      </c>
      <c r="U254" s="312" t="n">
        <v>0</v>
      </c>
      <c r="V254" s="312" t="n">
        <v>0</v>
      </c>
      <c r="W254" s="312" t="n">
        <v>0</v>
      </c>
      <c r="X254" s="312" t="n">
        <v>0</v>
      </c>
      <c r="Y254" s="312" t="n">
        <v>0</v>
      </c>
    </row>
    <row r="255" customFormat="false" ht="12.75" hidden="false" customHeight="false" outlineLevel="0" collapsed="false">
      <c r="C255" s="315" t="n">
        <f aca="false">SUM(C247:C254)</f>
        <v>0</v>
      </c>
      <c r="D255" s="315" t="n">
        <f aca="false">SUM(D247:D254)</f>
        <v>0</v>
      </c>
      <c r="E255" s="315" t="n">
        <f aca="false">SUM(E247:E254)</f>
        <v>3390.3783</v>
      </c>
      <c r="F255" s="315" t="n">
        <f aca="false">SUM(F247:F254)</f>
        <v>0</v>
      </c>
      <c r="G255" s="315" t="n">
        <f aca="false">SUM(G247:G254)</f>
        <v>6297.998</v>
      </c>
      <c r="H255" s="315" t="n">
        <f aca="false">SUM(H247:H254)</f>
        <v>722.34759</v>
      </c>
      <c r="I255" s="315" t="n">
        <f aca="false">SUM(I247:I254)</f>
        <v>0</v>
      </c>
      <c r="J255" s="315" t="n">
        <f aca="false">SUM(J247:J254)</f>
        <v>25870.78203</v>
      </c>
      <c r="K255" s="315" t="n">
        <f aca="false">SUM(K247:K254)</f>
        <v>0</v>
      </c>
      <c r="L255" s="315" t="n">
        <f aca="false">SUM(L247:L254)</f>
        <v>0</v>
      </c>
      <c r="M255" s="315" t="n">
        <f aca="false">SUM(M247:M254)</f>
        <v>0</v>
      </c>
      <c r="N255" s="315" t="n">
        <f aca="false">SUM(N247:N254)</f>
        <v>0</v>
      </c>
      <c r="O255" s="315" t="n">
        <f aca="false">SUM(O247:O254)</f>
        <v>0</v>
      </c>
      <c r="P255" s="315" t="n">
        <f aca="false">SUM(P247:P254)</f>
        <v>0</v>
      </c>
      <c r="Q255" s="315" t="n">
        <f aca="false">SUM(Q247:Q254)</f>
        <v>0</v>
      </c>
      <c r="R255" s="315" t="n">
        <f aca="false">SUM(R247:R254)</f>
        <v>37014.71989</v>
      </c>
      <c r="S255" s="315" t="n">
        <f aca="false">SUM(S247:S254)</f>
        <v>5886.65351</v>
      </c>
      <c r="T255" s="315" t="n">
        <f aca="false">SUM(T247:T254)</f>
        <v>5110.15908</v>
      </c>
      <c r="U255" s="315" t="n">
        <f aca="false">SUM(U247:U254)</f>
        <v>11575.78291</v>
      </c>
      <c r="V255" s="315" t="n">
        <f aca="false">SUM(V247:V254)</f>
        <v>0</v>
      </c>
      <c r="W255" s="315" t="n">
        <f aca="false">SUM(W247:W254)</f>
        <v>0</v>
      </c>
      <c r="X255" s="315" t="n">
        <f aca="false">SUM(X247:X254)</f>
        <v>0</v>
      </c>
      <c r="Y255" s="315" t="n">
        <f aca="false">SUM(Y247:Y254)</f>
        <v>95868.82131</v>
      </c>
    </row>
    <row r="257" customFormat="false" ht="12.75" hidden="false" customHeight="false" outlineLevel="0" collapsed="false">
      <c r="B257" s="316" t="s">
        <v>386</v>
      </c>
    </row>
    <row r="258" customFormat="false" ht="12.75" hidden="false" customHeight="false" outlineLevel="0" collapsed="false">
      <c r="B258" s="72" t="s">
        <v>364</v>
      </c>
    </row>
    <row r="259" customFormat="false" ht="12.75" hidden="false" customHeight="false" outlineLevel="0" collapsed="false">
      <c r="B259" s="72" t="s">
        <v>387</v>
      </c>
    </row>
    <row r="260" customFormat="false" ht="12.75" hidden="false" customHeight="false" outlineLevel="0" collapsed="false">
      <c r="A260" s="310" t="n">
        <v>210325</v>
      </c>
      <c r="B260" s="311" t="s">
        <v>365</v>
      </c>
      <c r="C260" s="315" t="n">
        <v>564.3738</v>
      </c>
      <c r="D260" s="315" t="n">
        <v>0.43982</v>
      </c>
      <c r="E260" s="315" t="n">
        <v>352.52169</v>
      </c>
      <c r="F260" s="315" t="n">
        <v>1244.69726</v>
      </c>
      <c r="G260" s="315" t="n">
        <v>12.326</v>
      </c>
      <c r="H260" s="315" t="n">
        <v>0</v>
      </c>
      <c r="I260" s="315" t="n">
        <v>1.8113</v>
      </c>
      <c r="J260" s="315" t="n">
        <v>266.79964</v>
      </c>
      <c r="K260" s="315" t="n">
        <v>681.73766</v>
      </c>
      <c r="L260" s="315" t="n">
        <v>68.45533</v>
      </c>
      <c r="M260" s="315" t="n">
        <v>854.90923</v>
      </c>
      <c r="N260" s="315" t="n">
        <v>82.86482</v>
      </c>
      <c r="O260" s="315" t="n">
        <v>434.85372</v>
      </c>
      <c r="P260" s="315" t="n">
        <v>1202.1973</v>
      </c>
      <c r="Q260" s="315" t="n">
        <v>151.63809</v>
      </c>
      <c r="R260" s="315" t="n">
        <v>2042.15814</v>
      </c>
      <c r="S260" s="315" t="n">
        <v>5040.74325</v>
      </c>
      <c r="T260" s="315" t="n">
        <v>762.82172</v>
      </c>
      <c r="U260" s="315" t="n">
        <v>713.56641</v>
      </c>
      <c r="V260" s="315" t="n">
        <v>639.95</v>
      </c>
      <c r="W260" s="315" t="n">
        <v>385.11751</v>
      </c>
      <c r="X260" s="315" t="n">
        <v>330.12218</v>
      </c>
      <c r="Y260" s="315" t="n">
        <v>15834.10487</v>
      </c>
      <c r="Z260" s="315"/>
      <c r="AA260" s="315"/>
      <c r="AB260" s="315"/>
      <c r="AC260" s="315"/>
      <c r="AD260" s="315"/>
      <c r="AE260" s="315"/>
      <c r="AF260" s="315"/>
      <c r="AG260" s="315"/>
      <c r="AH260" s="315"/>
      <c r="AI260" s="315"/>
      <c r="AJ260" s="315"/>
      <c r="AK260" s="315"/>
      <c r="AL260" s="315"/>
      <c r="AM260" s="315"/>
      <c r="AN260" s="315"/>
      <c r="AO260" s="315"/>
      <c r="AP260" s="315"/>
      <c r="AQ260" s="315"/>
      <c r="AR260" s="315"/>
      <c r="AS260" s="315"/>
      <c r="AT260" s="315"/>
      <c r="AU260" s="315"/>
      <c r="AV260" s="315"/>
      <c r="AW260" s="315"/>
      <c r="AX260" s="315"/>
      <c r="AY260" s="315"/>
      <c r="AZ260" s="315"/>
      <c r="BA260" s="315"/>
      <c r="BB260" s="315"/>
      <c r="BC260" s="315"/>
      <c r="BD260" s="315"/>
      <c r="BE260" s="315"/>
      <c r="BF260" s="315"/>
      <c r="BG260" s="315"/>
    </row>
    <row r="262" customFormat="false" ht="12.75" hidden="false" customHeight="false" outlineLevel="0" collapsed="false">
      <c r="B262" s="316" t="s">
        <v>388</v>
      </c>
    </row>
    <row r="263" customFormat="false" ht="12.75" hidden="false" customHeight="false" outlineLevel="0" collapsed="false">
      <c r="B263" s="72" t="s">
        <v>328</v>
      </c>
    </row>
    <row r="264" customFormat="false" ht="12.75" hidden="false" customHeight="false" outlineLevel="0" collapsed="false">
      <c r="B264" s="72" t="s">
        <v>380</v>
      </c>
    </row>
    <row r="265" customFormat="false" ht="12.75" hidden="false" customHeight="false" outlineLevel="0" collapsed="false">
      <c r="A265" s="310" t="n">
        <v>142325</v>
      </c>
      <c r="B265" s="311" t="s">
        <v>355</v>
      </c>
      <c r="C265" s="312" t="n">
        <v>0</v>
      </c>
      <c r="D265" s="312" t="n">
        <v>3.61782</v>
      </c>
      <c r="E265" s="312" t="n">
        <v>0</v>
      </c>
      <c r="F265" s="312" t="n">
        <v>0</v>
      </c>
      <c r="G265" s="312" t="n">
        <v>1.303</v>
      </c>
      <c r="H265" s="312" t="n">
        <v>0</v>
      </c>
      <c r="I265" s="312" t="n">
        <v>0</v>
      </c>
      <c r="J265" s="312" t="n">
        <v>51.5146</v>
      </c>
      <c r="K265" s="312" t="n">
        <v>0</v>
      </c>
      <c r="L265" s="312" t="n">
        <v>7.32108</v>
      </c>
      <c r="M265" s="312" t="n">
        <v>7.36994</v>
      </c>
      <c r="N265" s="312" t="n">
        <v>0</v>
      </c>
      <c r="O265" s="312" t="n">
        <v>0</v>
      </c>
      <c r="P265" s="312" t="n">
        <v>14.16673</v>
      </c>
      <c r="Q265" s="312" t="n">
        <v>0</v>
      </c>
      <c r="R265" s="312" t="n">
        <v>93.62472</v>
      </c>
      <c r="S265" s="312" t="n">
        <v>26.93631</v>
      </c>
      <c r="T265" s="312" t="n">
        <v>0.05177</v>
      </c>
      <c r="U265" s="312" t="n">
        <v>0</v>
      </c>
      <c r="V265" s="312" t="n">
        <v>0</v>
      </c>
      <c r="W265" s="312" t="n">
        <v>3.33135</v>
      </c>
      <c r="X265" s="312" t="n">
        <v>0</v>
      </c>
      <c r="Y265" s="312" t="n">
        <v>209.23732</v>
      </c>
    </row>
    <row r="266" customFormat="false" ht="12.75" hidden="false" customHeight="false" outlineLevel="0" collapsed="false">
      <c r="A266" s="310" t="n">
        <v>142725</v>
      </c>
      <c r="B266" s="311" t="s">
        <v>359</v>
      </c>
      <c r="C266" s="312" t="n">
        <v>0</v>
      </c>
      <c r="D266" s="312" t="n">
        <v>0</v>
      </c>
      <c r="E266" s="312" t="n">
        <v>0</v>
      </c>
      <c r="F266" s="312" t="n">
        <v>0</v>
      </c>
      <c r="G266" s="312" t="n">
        <v>0</v>
      </c>
      <c r="H266" s="312" t="n">
        <v>0</v>
      </c>
      <c r="I266" s="312" t="n">
        <v>0</v>
      </c>
      <c r="J266" s="312" t="n">
        <v>8.9604</v>
      </c>
      <c r="K266" s="312" t="n">
        <v>0</v>
      </c>
      <c r="L266" s="312" t="n">
        <v>0</v>
      </c>
      <c r="M266" s="312" t="n">
        <v>0</v>
      </c>
      <c r="N266" s="312" t="n">
        <v>0</v>
      </c>
      <c r="O266" s="312" t="n">
        <v>0</v>
      </c>
      <c r="P266" s="312" t="n">
        <v>0</v>
      </c>
      <c r="Q266" s="312" t="n">
        <v>0</v>
      </c>
      <c r="R266" s="312" t="n">
        <v>0</v>
      </c>
      <c r="S266" s="312" t="n">
        <v>0</v>
      </c>
      <c r="T266" s="312" t="n">
        <v>0</v>
      </c>
      <c r="U266" s="312" t="n">
        <v>0</v>
      </c>
      <c r="V266" s="312" t="n">
        <v>0</v>
      </c>
      <c r="W266" s="312" t="n">
        <v>0</v>
      </c>
      <c r="X266" s="312" t="n">
        <v>0</v>
      </c>
      <c r="Y266" s="312" t="n">
        <v>8.9604</v>
      </c>
    </row>
    <row r="267" customFormat="false" ht="12.75" hidden="false" customHeight="false" outlineLevel="0" collapsed="false">
      <c r="C267" s="315" t="n">
        <f aca="false">SUM(C265:C266)</f>
        <v>0</v>
      </c>
      <c r="D267" s="315" t="n">
        <f aca="false">SUM(D265:D266)</f>
        <v>3.61782</v>
      </c>
      <c r="E267" s="315" t="n">
        <f aca="false">SUM(E265:E266)</f>
        <v>0</v>
      </c>
      <c r="F267" s="315" t="n">
        <f aca="false">SUM(F265:F266)</f>
        <v>0</v>
      </c>
      <c r="G267" s="315" t="n">
        <f aca="false">SUM(G265:G266)</f>
        <v>1.303</v>
      </c>
      <c r="H267" s="315" t="n">
        <f aca="false">SUM(H265:H266)</f>
        <v>0</v>
      </c>
      <c r="I267" s="315" t="n">
        <f aca="false">SUM(I265:I266)</f>
        <v>0</v>
      </c>
      <c r="J267" s="315" t="n">
        <f aca="false">SUM(J265:J266)</f>
        <v>60.475</v>
      </c>
      <c r="K267" s="315" t="n">
        <f aca="false">SUM(K265:K266)</f>
        <v>0</v>
      </c>
      <c r="L267" s="315" t="n">
        <f aca="false">SUM(L265:L266)</f>
        <v>7.32108</v>
      </c>
      <c r="M267" s="315" t="n">
        <f aca="false">SUM(M265:M266)</f>
        <v>7.36994</v>
      </c>
      <c r="N267" s="315" t="n">
        <f aca="false">SUM(N265:N266)</f>
        <v>0</v>
      </c>
      <c r="O267" s="315" t="n">
        <f aca="false">SUM(O265:O266)</f>
        <v>0</v>
      </c>
      <c r="P267" s="315" t="n">
        <f aca="false">SUM(P265:P266)</f>
        <v>14.16673</v>
      </c>
      <c r="Q267" s="315" t="n">
        <f aca="false">SUM(Q265:Q266)</f>
        <v>0</v>
      </c>
      <c r="R267" s="315" t="n">
        <f aca="false">SUM(R265:R266)</f>
        <v>93.62472</v>
      </c>
      <c r="S267" s="315" t="n">
        <f aca="false">SUM(S265:S266)</f>
        <v>26.93631</v>
      </c>
      <c r="T267" s="315" t="n">
        <f aca="false">SUM(T265:T266)</f>
        <v>0.05177</v>
      </c>
      <c r="U267" s="315" t="n">
        <f aca="false">SUM(U265:U266)</f>
        <v>0</v>
      </c>
      <c r="V267" s="315" t="n">
        <f aca="false">SUM(V265:V266)</f>
        <v>0</v>
      </c>
      <c r="W267" s="315" t="n">
        <f aca="false">SUM(W265:W266)</f>
        <v>3.33135</v>
      </c>
      <c r="X267" s="315" t="n">
        <f aca="false">SUM(X265:X266)</f>
        <v>0</v>
      </c>
      <c r="Y267" s="315" t="n">
        <f aca="false">SUM(Y265:Y266)</f>
        <v>218.19772</v>
      </c>
    </row>
    <row r="268" customFormat="false" ht="12.75" hidden="false" customHeight="false" outlineLevel="0" collapsed="false">
      <c r="C268" s="315"/>
      <c r="D268" s="315"/>
      <c r="E268" s="315"/>
      <c r="F268" s="315"/>
      <c r="G268" s="315"/>
      <c r="H268" s="315"/>
      <c r="I268" s="315"/>
      <c r="J268" s="315"/>
      <c r="K268" s="315"/>
      <c r="L268" s="315"/>
      <c r="M268" s="315"/>
      <c r="N268" s="315"/>
      <c r="O268" s="315"/>
      <c r="P268" s="315"/>
      <c r="Q268" s="315"/>
      <c r="R268" s="315"/>
      <c r="S268" s="315"/>
      <c r="T268" s="315"/>
      <c r="U268" s="315"/>
      <c r="V268" s="315"/>
      <c r="W268" s="315"/>
      <c r="X268" s="315"/>
      <c r="Y268" s="315"/>
    </row>
    <row r="269" customFormat="false" ht="12.75" hidden="false" customHeight="false" outlineLevel="0" collapsed="false">
      <c r="A269" s="323"/>
      <c r="C269" s="315"/>
      <c r="D269" s="315"/>
      <c r="E269" s="315"/>
      <c r="F269" s="315"/>
      <c r="G269" s="315"/>
      <c r="H269" s="315"/>
      <c r="I269" s="315"/>
      <c r="J269" s="315"/>
      <c r="K269" s="315"/>
      <c r="L269" s="315"/>
      <c r="M269" s="315"/>
      <c r="N269" s="315"/>
      <c r="O269" s="315"/>
      <c r="P269" s="315"/>
      <c r="Q269" s="315"/>
      <c r="R269" s="315"/>
      <c r="S269" s="315"/>
      <c r="T269" s="315"/>
      <c r="U269" s="315"/>
      <c r="V269" s="315"/>
      <c r="W269" s="315"/>
      <c r="X269" s="315"/>
      <c r="Y269" s="315"/>
    </row>
    <row r="270" customFormat="false" ht="12.75" hidden="false" customHeight="false" outlineLevel="0" collapsed="false">
      <c r="A270" s="323"/>
      <c r="C270" s="315"/>
      <c r="D270" s="315"/>
      <c r="E270" s="315"/>
      <c r="F270" s="315"/>
      <c r="G270" s="315"/>
      <c r="H270" s="315"/>
      <c r="I270" s="315"/>
      <c r="J270" s="315"/>
      <c r="K270" s="315"/>
      <c r="L270" s="315"/>
      <c r="M270" s="315"/>
      <c r="N270" s="315"/>
      <c r="O270" s="315"/>
      <c r="P270" s="315"/>
      <c r="Q270" s="315"/>
      <c r="R270" s="315"/>
      <c r="S270" s="315"/>
      <c r="T270" s="315"/>
      <c r="U270" s="315"/>
      <c r="V270" s="315"/>
      <c r="W270" s="315"/>
      <c r="X270" s="315"/>
      <c r="Y270" s="315"/>
    </row>
    <row r="271" customFormat="false" ht="12.75" hidden="false" customHeight="false" outlineLevel="0" collapsed="false">
      <c r="C271" s="315"/>
      <c r="D271" s="315"/>
      <c r="E271" s="315"/>
      <c r="F271" s="315"/>
      <c r="G271" s="315"/>
      <c r="H271" s="315"/>
      <c r="I271" s="315"/>
      <c r="J271" s="315"/>
      <c r="K271" s="315"/>
      <c r="L271" s="315"/>
      <c r="M271" s="315"/>
      <c r="N271" s="315"/>
      <c r="O271" s="315"/>
      <c r="P271" s="315"/>
      <c r="Q271" s="315"/>
      <c r="R271" s="315"/>
      <c r="S271" s="315"/>
      <c r="T271" s="315"/>
      <c r="U271" s="315"/>
      <c r="V271" s="315"/>
      <c r="W271" s="315"/>
      <c r="X271" s="315"/>
      <c r="Y271" s="315"/>
    </row>
    <row r="272" customFormat="false" ht="12.75" hidden="false" customHeight="false" outlineLevel="0" collapsed="false">
      <c r="B272" s="316" t="s">
        <v>389</v>
      </c>
      <c r="C272" s="315"/>
      <c r="D272" s="315"/>
      <c r="E272" s="315"/>
      <c r="F272" s="315"/>
      <c r="G272" s="315"/>
      <c r="H272" s="315"/>
      <c r="I272" s="315"/>
      <c r="J272" s="315"/>
      <c r="K272" s="315"/>
      <c r="L272" s="315"/>
      <c r="M272" s="315"/>
      <c r="N272" s="315"/>
      <c r="O272" s="315"/>
      <c r="P272" s="315"/>
      <c r="Q272" s="315"/>
      <c r="R272" s="315"/>
      <c r="S272" s="315"/>
      <c r="T272" s="315"/>
      <c r="U272" s="315"/>
      <c r="V272" s="315"/>
      <c r="W272" s="315"/>
      <c r="X272" s="315"/>
      <c r="Y272" s="315"/>
    </row>
    <row r="273" customFormat="false" ht="12.75" hidden="false" customHeight="false" outlineLevel="0" collapsed="false">
      <c r="B273" s="72" t="s">
        <v>328</v>
      </c>
      <c r="C273" s="315"/>
      <c r="D273" s="315"/>
      <c r="E273" s="315"/>
      <c r="F273" s="315"/>
      <c r="G273" s="315"/>
      <c r="H273" s="315"/>
      <c r="I273" s="315"/>
      <c r="J273" s="315"/>
      <c r="K273" s="315"/>
      <c r="L273" s="315"/>
      <c r="M273" s="315"/>
      <c r="N273" s="315"/>
      <c r="O273" s="315"/>
      <c r="P273" s="315"/>
      <c r="Q273" s="315"/>
      <c r="R273" s="315"/>
      <c r="S273" s="315"/>
      <c r="T273" s="315"/>
      <c r="U273" s="315"/>
      <c r="V273" s="315"/>
      <c r="W273" s="315"/>
      <c r="X273" s="315"/>
      <c r="Y273" s="315"/>
    </row>
    <row r="274" customFormat="false" ht="12.75" hidden="false" customHeight="false" outlineLevel="0" collapsed="false">
      <c r="B274" s="72" t="s">
        <v>380</v>
      </c>
    </row>
    <row r="275" customFormat="false" ht="12.75" hidden="false" customHeight="false" outlineLevel="0" collapsed="false">
      <c r="A275" s="310" t="n">
        <v>142330</v>
      </c>
      <c r="B275" s="311" t="s">
        <v>355</v>
      </c>
      <c r="C275" s="312" t="n">
        <v>0</v>
      </c>
      <c r="D275" s="312" t="n">
        <v>21.30257</v>
      </c>
      <c r="E275" s="312" t="n">
        <v>4.61515</v>
      </c>
      <c r="F275" s="312" t="n">
        <v>0</v>
      </c>
      <c r="G275" s="312" t="n">
        <v>1.013</v>
      </c>
      <c r="H275" s="312" t="n">
        <v>0</v>
      </c>
      <c r="I275" s="312" t="n">
        <v>0</v>
      </c>
      <c r="J275" s="312" t="n">
        <v>230.88785</v>
      </c>
      <c r="K275" s="312" t="n">
        <v>0.012</v>
      </c>
      <c r="L275" s="312" t="n">
        <v>0.007</v>
      </c>
      <c r="M275" s="312" t="n">
        <v>0.023</v>
      </c>
      <c r="N275" s="312" t="n">
        <v>0</v>
      </c>
      <c r="O275" s="312" t="n">
        <v>0</v>
      </c>
      <c r="P275" s="312" t="n">
        <v>18.33748</v>
      </c>
      <c r="Q275" s="312" t="n">
        <v>0</v>
      </c>
      <c r="R275" s="312" t="n">
        <v>85.06129</v>
      </c>
      <c r="S275" s="312" t="n">
        <v>32.59357</v>
      </c>
      <c r="T275" s="312" t="n">
        <v>0</v>
      </c>
      <c r="U275" s="312" t="n">
        <v>0</v>
      </c>
      <c r="V275" s="312" t="n">
        <v>0</v>
      </c>
      <c r="W275" s="312" t="n">
        <v>0.54694</v>
      </c>
      <c r="X275" s="312" t="n">
        <v>0</v>
      </c>
      <c r="Y275" s="312" t="n">
        <v>394.39985</v>
      </c>
    </row>
    <row r="276" customFormat="false" ht="12.75" hidden="false" customHeight="false" outlineLevel="0" collapsed="false">
      <c r="A276" s="310" t="n">
        <v>142730</v>
      </c>
      <c r="B276" s="311" t="s">
        <v>359</v>
      </c>
      <c r="C276" s="312" t="n">
        <v>0</v>
      </c>
      <c r="D276" s="312" t="n">
        <v>0</v>
      </c>
      <c r="E276" s="312" t="n">
        <v>0</v>
      </c>
      <c r="F276" s="312" t="n">
        <v>0</v>
      </c>
      <c r="G276" s="312" t="n">
        <v>0</v>
      </c>
      <c r="H276" s="312" t="n">
        <v>0</v>
      </c>
      <c r="I276" s="312" t="n">
        <v>0</v>
      </c>
      <c r="J276" s="312" t="n">
        <v>53.65045</v>
      </c>
      <c r="K276" s="312" t="n">
        <v>0</v>
      </c>
      <c r="L276" s="312" t="n">
        <v>0</v>
      </c>
      <c r="M276" s="312" t="n">
        <v>0</v>
      </c>
      <c r="N276" s="312" t="n">
        <v>0</v>
      </c>
      <c r="O276" s="312" t="n">
        <v>0</v>
      </c>
      <c r="P276" s="312" t="n">
        <v>0</v>
      </c>
      <c r="Q276" s="312" t="n">
        <v>0</v>
      </c>
      <c r="R276" s="312" t="n">
        <v>6.70113</v>
      </c>
      <c r="S276" s="312" t="n">
        <v>0</v>
      </c>
      <c r="T276" s="312" t="n">
        <v>0</v>
      </c>
      <c r="U276" s="312" t="n">
        <v>0</v>
      </c>
      <c r="V276" s="312" t="n">
        <v>0</v>
      </c>
      <c r="W276" s="312" t="n">
        <v>0</v>
      </c>
      <c r="X276" s="312" t="n">
        <v>0</v>
      </c>
      <c r="Y276" s="312" t="n">
        <v>60.35158</v>
      </c>
    </row>
    <row r="277" customFormat="false" ht="12.75" hidden="false" customHeight="false" outlineLevel="0" collapsed="false">
      <c r="A277" s="312"/>
      <c r="C277" s="315" t="n">
        <f aca="false">SUM(C275:C276)</f>
        <v>0</v>
      </c>
      <c r="D277" s="315" t="n">
        <f aca="false">SUM(D275:D276)</f>
        <v>21.30257</v>
      </c>
      <c r="E277" s="315" t="n">
        <f aca="false">SUM(E275:E276)</f>
        <v>4.61515</v>
      </c>
      <c r="F277" s="315" t="n">
        <f aca="false">SUM(F275:F276)</f>
        <v>0</v>
      </c>
      <c r="G277" s="315" t="n">
        <f aca="false">SUM(G275:G276)</f>
        <v>1.013</v>
      </c>
      <c r="H277" s="315" t="n">
        <f aca="false">SUM(H275:H276)</f>
        <v>0</v>
      </c>
      <c r="I277" s="315" t="n">
        <f aca="false">SUM(I275:I276)</f>
        <v>0</v>
      </c>
      <c r="J277" s="315" t="n">
        <f aca="false">SUM(J275:J276)</f>
        <v>284.5383</v>
      </c>
      <c r="K277" s="315" t="n">
        <f aca="false">SUM(K275:K276)</f>
        <v>0.012</v>
      </c>
      <c r="L277" s="315" t="n">
        <f aca="false">SUM(L275:L276)</f>
        <v>0.007</v>
      </c>
      <c r="M277" s="315" t="n">
        <f aca="false">SUM(M275:M276)</f>
        <v>0.023</v>
      </c>
      <c r="N277" s="315" t="n">
        <f aca="false">SUM(N275:N276)</f>
        <v>0</v>
      </c>
      <c r="O277" s="315" t="n">
        <f aca="false">SUM(O275:O276)</f>
        <v>0</v>
      </c>
      <c r="P277" s="315" t="n">
        <f aca="false">SUM(P275:P276)</f>
        <v>18.33748</v>
      </c>
      <c r="Q277" s="315" t="n">
        <f aca="false">SUM(Q275:Q276)</f>
        <v>0</v>
      </c>
      <c r="R277" s="315" t="n">
        <f aca="false">SUM(R275:R276)</f>
        <v>91.76242</v>
      </c>
      <c r="S277" s="315" t="n">
        <f aca="false">SUM(S275:S276)</f>
        <v>32.59357</v>
      </c>
      <c r="T277" s="315" t="n">
        <f aca="false">SUM(T275:T276)</f>
        <v>0</v>
      </c>
      <c r="U277" s="315" t="n">
        <f aca="false">SUM(U275:U276)</f>
        <v>0</v>
      </c>
      <c r="V277" s="315" t="n">
        <f aca="false">SUM(V275:V276)</f>
        <v>0</v>
      </c>
      <c r="W277" s="315" t="n">
        <f aca="false">SUM(W275:W276)</f>
        <v>0.54694</v>
      </c>
      <c r="X277" s="315" t="n">
        <f aca="false">SUM(X275:X276)</f>
        <v>0</v>
      </c>
      <c r="Y277" s="315" t="n">
        <f aca="false">SUM(Y275:Y276)</f>
        <v>454.75143</v>
      </c>
    </row>
    <row r="278" customFormat="false" ht="12.75" hidden="false" customHeight="false" outlineLevel="0" collapsed="false">
      <c r="A278" s="312"/>
      <c r="C278" s="315"/>
      <c r="D278" s="315"/>
      <c r="E278" s="315"/>
      <c r="F278" s="315"/>
      <c r="G278" s="315"/>
      <c r="H278" s="315"/>
      <c r="I278" s="315"/>
      <c r="J278" s="315"/>
      <c r="K278" s="315"/>
      <c r="L278" s="315"/>
      <c r="M278" s="315"/>
      <c r="N278" s="315"/>
      <c r="O278" s="315"/>
      <c r="P278" s="315"/>
      <c r="Q278" s="315"/>
      <c r="R278" s="315"/>
      <c r="S278" s="315"/>
      <c r="T278" s="315"/>
      <c r="U278" s="315"/>
      <c r="V278" s="315"/>
      <c r="W278" s="315"/>
      <c r="X278" s="315"/>
      <c r="Y278" s="315"/>
    </row>
    <row r="279" customFormat="false" ht="12.75" hidden="false" customHeight="false" outlineLevel="0" collapsed="false">
      <c r="A279" s="312"/>
      <c r="B279" s="316" t="s">
        <v>390</v>
      </c>
    </row>
    <row r="280" customFormat="false" ht="12.75" hidden="false" customHeight="false" outlineLevel="0" collapsed="false">
      <c r="A280" s="72"/>
      <c r="B280" s="72" t="s">
        <v>328</v>
      </c>
    </row>
    <row r="281" customFormat="false" ht="12.75" hidden="false" customHeight="false" outlineLevel="0" collapsed="false">
      <c r="A281" s="72"/>
      <c r="B281" s="72" t="s">
        <v>329</v>
      </c>
    </row>
    <row r="282" customFormat="false" ht="12.75" hidden="false" customHeight="false" outlineLevel="0" collapsed="false">
      <c r="A282" s="310" t="n">
        <v>130525</v>
      </c>
      <c r="B282" s="311" t="s">
        <v>334</v>
      </c>
      <c r="C282" s="312" t="n">
        <v>0</v>
      </c>
      <c r="D282" s="312" t="n">
        <v>51.37752</v>
      </c>
      <c r="E282" s="312" t="n">
        <v>0</v>
      </c>
      <c r="F282" s="312" t="n">
        <v>0</v>
      </c>
      <c r="G282" s="312" t="n">
        <v>0</v>
      </c>
      <c r="H282" s="312" t="n">
        <v>0</v>
      </c>
      <c r="I282" s="312" t="n">
        <v>0</v>
      </c>
      <c r="J282" s="312" t="n">
        <v>0</v>
      </c>
      <c r="K282" s="312" t="n">
        <v>0</v>
      </c>
      <c r="L282" s="312" t="n">
        <v>0</v>
      </c>
      <c r="M282" s="312" t="n">
        <v>0</v>
      </c>
      <c r="N282" s="312" t="n">
        <v>500</v>
      </c>
      <c r="O282" s="312" t="n">
        <v>0</v>
      </c>
      <c r="P282" s="312" t="n">
        <v>22.51654</v>
      </c>
      <c r="Q282" s="312" t="n">
        <v>0</v>
      </c>
      <c r="R282" s="312" t="n">
        <v>0</v>
      </c>
      <c r="S282" s="312" t="n">
        <v>1605.57453</v>
      </c>
      <c r="T282" s="312" t="n">
        <v>504.55117</v>
      </c>
      <c r="U282" s="312" t="n">
        <v>0</v>
      </c>
      <c r="V282" s="312" t="n">
        <v>0</v>
      </c>
      <c r="W282" s="312" t="n">
        <v>0</v>
      </c>
      <c r="X282" s="312" t="n">
        <v>0</v>
      </c>
      <c r="Y282" s="312" t="n">
        <v>2684.01976</v>
      </c>
    </row>
    <row r="283" customFormat="false" ht="12.75" hidden="false" customHeight="false" outlineLevel="0" collapsed="false">
      <c r="A283" s="310" t="n">
        <v>130625</v>
      </c>
      <c r="B283" s="311" t="s">
        <v>335</v>
      </c>
      <c r="C283" s="312" t="n">
        <v>407.70304</v>
      </c>
      <c r="D283" s="312" t="n">
        <v>0</v>
      </c>
      <c r="E283" s="312" t="n">
        <v>0</v>
      </c>
      <c r="F283" s="312" t="n">
        <v>827</v>
      </c>
      <c r="G283" s="312" t="n">
        <v>0</v>
      </c>
      <c r="H283" s="312" t="n">
        <v>0</v>
      </c>
      <c r="I283" s="312" t="n">
        <v>0</v>
      </c>
      <c r="J283" s="312" t="n">
        <v>0</v>
      </c>
      <c r="K283" s="312" t="n">
        <v>1214.58642</v>
      </c>
      <c r="L283" s="312" t="n">
        <v>0</v>
      </c>
      <c r="M283" s="312" t="n">
        <v>0</v>
      </c>
      <c r="N283" s="312" t="n">
        <v>209.836</v>
      </c>
      <c r="O283" s="312" t="n">
        <v>0</v>
      </c>
      <c r="P283" s="312" t="n">
        <v>2298</v>
      </c>
      <c r="Q283" s="312" t="n">
        <v>0</v>
      </c>
      <c r="R283" s="312" t="n">
        <v>0</v>
      </c>
      <c r="S283" s="312" t="n">
        <v>315.97891</v>
      </c>
      <c r="T283" s="312" t="n">
        <v>500</v>
      </c>
      <c r="U283" s="312" t="n">
        <v>0</v>
      </c>
      <c r="V283" s="312" t="n">
        <v>0</v>
      </c>
      <c r="W283" s="312" t="n">
        <v>0</v>
      </c>
      <c r="X283" s="312" t="n">
        <v>0</v>
      </c>
      <c r="Y283" s="312" t="n">
        <v>5773.10437</v>
      </c>
    </row>
    <row r="284" customFormat="false" ht="12.75" hidden="false" customHeight="false" outlineLevel="0" collapsed="false">
      <c r="C284" s="315" t="n">
        <f aca="false">SUM(C282:C283)</f>
        <v>407.70304</v>
      </c>
      <c r="D284" s="315" t="n">
        <f aca="false">SUM(D282:D283)</f>
        <v>51.37752</v>
      </c>
      <c r="E284" s="315" t="n">
        <f aca="false">SUM(E282:E283)</f>
        <v>0</v>
      </c>
      <c r="F284" s="315" t="n">
        <f aca="false">SUM(F282:F283)</f>
        <v>827</v>
      </c>
      <c r="G284" s="315" t="n">
        <f aca="false">SUM(G282:G283)</f>
        <v>0</v>
      </c>
      <c r="H284" s="315" t="n">
        <f aca="false">SUM(H282:H283)</f>
        <v>0</v>
      </c>
      <c r="I284" s="315" t="n">
        <f aca="false">SUM(I282:I283)</f>
        <v>0</v>
      </c>
      <c r="J284" s="315" t="n">
        <f aca="false">SUM(J282:J283)</f>
        <v>0</v>
      </c>
      <c r="K284" s="315" t="n">
        <f aca="false">SUM(K282:K283)</f>
        <v>1214.58642</v>
      </c>
      <c r="L284" s="315" t="n">
        <f aca="false">SUM(L282:L283)</f>
        <v>0</v>
      </c>
      <c r="M284" s="315" t="n">
        <f aca="false">SUM(M282:M283)</f>
        <v>0</v>
      </c>
      <c r="N284" s="315" t="n">
        <f aca="false">SUM(N282:N283)</f>
        <v>709.836</v>
      </c>
      <c r="O284" s="315" t="n">
        <f aca="false">SUM(O282:O283)</f>
        <v>0</v>
      </c>
      <c r="P284" s="315" t="n">
        <f aca="false">SUM(P282:P283)</f>
        <v>2320.51654</v>
      </c>
      <c r="Q284" s="315" t="n">
        <f aca="false">SUM(Q282:Q283)</f>
        <v>0</v>
      </c>
      <c r="R284" s="315" t="n">
        <f aca="false">SUM(R282:R283)</f>
        <v>0</v>
      </c>
      <c r="S284" s="315" t="n">
        <f aca="false">SUM(S282:S283)</f>
        <v>1921.55344</v>
      </c>
      <c r="T284" s="315" t="n">
        <f aca="false">SUM(T282:T283)</f>
        <v>1004.55117</v>
      </c>
      <c r="U284" s="315" t="n">
        <f aca="false">SUM(U282:U283)</f>
        <v>0</v>
      </c>
      <c r="V284" s="315" t="n">
        <f aca="false">SUM(V282:V283)</f>
        <v>0</v>
      </c>
      <c r="W284" s="315" t="n">
        <f aca="false">SUM(W282:W283)</f>
        <v>0</v>
      </c>
      <c r="X284" s="315" t="n">
        <f aca="false">SUM(X282:X283)</f>
        <v>0</v>
      </c>
      <c r="Y284" s="315" t="n">
        <f aca="false">SUM(Y282:Y283)</f>
        <v>8457.12413</v>
      </c>
    </row>
    <row r="286" customFormat="false" ht="12.75" hidden="false" customHeight="false" outlineLevel="0" collapsed="false">
      <c r="B286" s="316" t="s">
        <v>391</v>
      </c>
    </row>
    <row r="287" customFormat="false" ht="12.75" hidden="false" customHeight="false" outlineLevel="0" collapsed="false">
      <c r="A287" s="310" t="n">
        <v>130530</v>
      </c>
      <c r="B287" s="311" t="s">
        <v>334</v>
      </c>
      <c r="C287" s="312" t="n">
        <v>0</v>
      </c>
      <c r="D287" s="312" t="n">
        <v>0.25366</v>
      </c>
      <c r="E287" s="312" t="n">
        <v>0</v>
      </c>
      <c r="F287" s="312" t="n">
        <v>0</v>
      </c>
      <c r="G287" s="312" t="n">
        <v>0</v>
      </c>
      <c r="H287" s="312" t="n">
        <v>0</v>
      </c>
      <c r="I287" s="312" t="n">
        <v>0</v>
      </c>
      <c r="J287" s="312" t="n">
        <v>0</v>
      </c>
      <c r="K287" s="312" t="n">
        <v>0</v>
      </c>
      <c r="L287" s="312" t="n">
        <v>0</v>
      </c>
      <c r="M287" s="312" t="n">
        <v>0</v>
      </c>
      <c r="N287" s="312" t="n">
        <v>875</v>
      </c>
      <c r="O287" s="312" t="n">
        <v>0</v>
      </c>
      <c r="P287" s="312" t="n">
        <v>10.01209</v>
      </c>
      <c r="Q287" s="312" t="n">
        <v>0</v>
      </c>
      <c r="R287" s="312" t="n">
        <v>0</v>
      </c>
      <c r="S287" s="312" t="n">
        <v>40.816</v>
      </c>
      <c r="T287" s="312" t="n">
        <v>1149.08283</v>
      </c>
      <c r="U287" s="312" t="n">
        <v>0</v>
      </c>
      <c r="V287" s="312" t="n">
        <v>0</v>
      </c>
      <c r="W287" s="312" t="n">
        <v>0</v>
      </c>
      <c r="X287" s="312" t="n">
        <v>0</v>
      </c>
      <c r="Y287" s="312" t="n">
        <v>2075.16458</v>
      </c>
    </row>
    <row r="288" customFormat="false" ht="12.75" hidden="false" customHeight="false" outlineLevel="0" collapsed="false">
      <c r="A288" s="310" t="n">
        <v>130630</v>
      </c>
      <c r="B288" s="311" t="s">
        <v>335</v>
      </c>
      <c r="C288" s="312" t="n">
        <v>0</v>
      </c>
      <c r="D288" s="312" t="n">
        <v>0</v>
      </c>
      <c r="E288" s="312" t="n">
        <v>1593.3184</v>
      </c>
      <c r="F288" s="312" t="n">
        <v>0</v>
      </c>
      <c r="G288" s="312" t="n">
        <v>0</v>
      </c>
      <c r="H288" s="312" t="n">
        <v>0</v>
      </c>
      <c r="I288" s="312" t="n">
        <v>0</v>
      </c>
      <c r="J288" s="312" t="n">
        <v>0</v>
      </c>
      <c r="K288" s="312" t="n">
        <v>0</v>
      </c>
      <c r="L288" s="312" t="n">
        <v>0</v>
      </c>
      <c r="M288" s="312" t="n">
        <v>0</v>
      </c>
      <c r="N288" s="312" t="n">
        <v>191.968</v>
      </c>
      <c r="O288" s="312" t="n">
        <v>5620.2576</v>
      </c>
      <c r="P288" s="312" t="n">
        <v>0</v>
      </c>
      <c r="Q288" s="312" t="n">
        <v>0</v>
      </c>
      <c r="R288" s="312" t="n">
        <v>0</v>
      </c>
      <c r="S288" s="312" t="n">
        <v>742.61326</v>
      </c>
      <c r="T288" s="312" t="n">
        <v>0</v>
      </c>
      <c r="U288" s="312" t="n">
        <v>56.25</v>
      </c>
      <c r="V288" s="312" t="n">
        <v>0</v>
      </c>
      <c r="W288" s="312" t="n">
        <v>0</v>
      </c>
      <c r="X288" s="312" t="n">
        <v>0</v>
      </c>
      <c r="Y288" s="312" t="n">
        <v>8204.40726</v>
      </c>
    </row>
    <row r="289" customFormat="false" ht="12.75" hidden="false" customHeight="false" outlineLevel="0" collapsed="false">
      <c r="C289" s="315" t="n">
        <f aca="false">SUM(C287:C288)</f>
        <v>0</v>
      </c>
      <c r="D289" s="315" t="n">
        <f aca="false">SUM(D287:D288)</f>
        <v>0.25366</v>
      </c>
      <c r="E289" s="315" t="n">
        <f aca="false">SUM(E287:E288)</f>
        <v>1593.3184</v>
      </c>
      <c r="F289" s="315" t="n">
        <f aca="false">SUM(F287:F288)</f>
        <v>0</v>
      </c>
      <c r="G289" s="315" t="n">
        <f aca="false">SUM(G287:G288)</f>
        <v>0</v>
      </c>
      <c r="H289" s="315" t="n">
        <f aca="false">SUM(H287:H288)</f>
        <v>0</v>
      </c>
      <c r="I289" s="315" t="n">
        <f aca="false">SUM(I287:I288)</f>
        <v>0</v>
      </c>
      <c r="J289" s="315" t="n">
        <f aca="false">SUM(J287:J288)</f>
        <v>0</v>
      </c>
      <c r="K289" s="315" t="n">
        <f aca="false">SUM(K287:K288)</f>
        <v>0</v>
      </c>
      <c r="L289" s="315" t="n">
        <f aca="false">SUM(L287:L288)</f>
        <v>0</v>
      </c>
      <c r="M289" s="315" t="n">
        <f aca="false">SUM(M287:M288)</f>
        <v>0</v>
      </c>
      <c r="N289" s="315" t="n">
        <f aca="false">SUM(N287:N288)</f>
        <v>1066.968</v>
      </c>
      <c r="O289" s="315" t="n">
        <f aca="false">SUM(O287:O288)</f>
        <v>5620.2576</v>
      </c>
      <c r="P289" s="315" t="n">
        <f aca="false">SUM(P287:P288)</f>
        <v>10.01209</v>
      </c>
      <c r="Q289" s="315" t="n">
        <f aca="false">SUM(Q287:Q288)</f>
        <v>0</v>
      </c>
      <c r="R289" s="315" t="n">
        <f aca="false">SUM(R287:R288)</f>
        <v>0</v>
      </c>
      <c r="S289" s="315" t="n">
        <f aca="false">SUM(S287:S288)</f>
        <v>783.42926</v>
      </c>
      <c r="T289" s="315" t="n">
        <f aca="false">SUM(T287:T288)</f>
        <v>1149.08283</v>
      </c>
      <c r="U289" s="315" t="n">
        <f aca="false">SUM(U287:U288)</f>
        <v>56.25</v>
      </c>
      <c r="V289" s="315" t="n">
        <f aca="false">SUM(V287:V288)</f>
        <v>0</v>
      </c>
      <c r="W289" s="315" t="n">
        <f aca="false">SUM(W287:W288)</f>
        <v>0</v>
      </c>
      <c r="X289" s="315" t="n">
        <f aca="false">SUM(X287:X288)</f>
        <v>0</v>
      </c>
      <c r="Y289" s="315" t="n">
        <f aca="false">SUM(Y287:Y288)</f>
        <v>10279.57184</v>
      </c>
    </row>
    <row r="291" customFormat="false" ht="12.75" hidden="false" customHeight="false" outlineLevel="0" collapsed="false">
      <c r="B291" s="316" t="s">
        <v>392</v>
      </c>
    </row>
    <row r="292" customFormat="false" ht="12.75" hidden="false" customHeight="false" outlineLevel="0" collapsed="false">
      <c r="A292" s="310" t="n">
        <v>130535</v>
      </c>
      <c r="B292" s="311" t="s">
        <v>334</v>
      </c>
      <c r="C292" s="312" t="n">
        <v>0</v>
      </c>
      <c r="D292" s="312" t="n">
        <v>0</v>
      </c>
      <c r="E292" s="312" t="n">
        <v>0</v>
      </c>
      <c r="F292" s="312" t="n">
        <v>0</v>
      </c>
      <c r="G292" s="312" t="n">
        <v>0</v>
      </c>
      <c r="H292" s="312" t="n">
        <v>0</v>
      </c>
      <c r="I292" s="312" t="n">
        <v>0</v>
      </c>
      <c r="J292" s="312" t="n">
        <v>0</v>
      </c>
      <c r="K292" s="312" t="n">
        <v>0</v>
      </c>
      <c r="L292" s="312" t="n">
        <v>0</v>
      </c>
      <c r="M292" s="312" t="n">
        <v>0</v>
      </c>
      <c r="N292" s="312" t="n">
        <v>0</v>
      </c>
      <c r="O292" s="312" t="n">
        <v>0</v>
      </c>
      <c r="P292" s="312" t="n">
        <v>5.50583</v>
      </c>
      <c r="Q292" s="312" t="n">
        <v>0</v>
      </c>
      <c r="R292" s="312" t="n">
        <v>0</v>
      </c>
      <c r="S292" s="312" t="n">
        <v>0</v>
      </c>
      <c r="T292" s="312" t="n">
        <v>0</v>
      </c>
      <c r="U292" s="312" t="n">
        <v>0</v>
      </c>
      <c r="V292" s="312" t="n">
        <v>0</v>
      </c>
      <c r="W292" s="312" t="n">
        <v>0.21054</v>
      </c>
      <c r="X292" s="312" t="n">
        <v>0</v>
      </c>
      <c r="Y292" s="312" t="n">
        <v>5.71637</v>
      </c>
    </row>
    <row r="293" customFormat="false" ht="12.75" hidden="false" customHeight="false" outlineLevel="0" collapsed="false">
      <c r="A293" s="310" t="n">
        <v>130635</v>
      </c>
      <c r="B293" s="311" t="s">
        <v>335</v>
      </c>
      <c r="C293" s="312" t="n">
        <v>0</v>
      </c>
      <c r="D293" s="312" t="n">
        <v>0</v>
      </c>
      <c r="E293" s="312" t="n">
        <v>0</v>
      </c>
      <c r="F293" s="312" t="n">
        <v>0</v>
      </c>
      <c r="G293" s="312" t="n">
        <v>0</v>
      </c>
      <c r="H293" s="312" t="n">
        <v>0</v>
      </c>
      <c r="I293" s="312" t="n">
        <v>0</v>
      </c>
      <c r="J293" s="312" t="n">
        <v>80875</v>
      </c>
      <c r="K293" s="312" t="n">
        <v>0</v>
      </c>
      <c r="L293" s="312" t="n">
        <v>0</v>
      </c>
      <c r="M293" s="312" t="n">
        <v>0</v>
      </c>
      <c r="N293" s="312" t="n">
        <v>88.8</v>
      </c>
      <c r="O293" s="312" t="n">
        <v>0</v>
      </c>
      <c r="P293" s="312" t="n">
        <v>3.6</v>
      </c>
      <c r="Q293" s="312" t="n">
        <v>0</v>
      </c>
      <c r="R293" s="312" t="n">
        <v>0</v>
      </c>
      <c r="S293" s="312" t="n">
        <v>2171.93738</v>
      </c>
      <c r="T293" s="312" t="n">
        <v>2061</v>
      </c>
      <c r="U293" s="312" t="n">
        <v>0</v>
      </c>
      <c r="V293" s="312" t="n">
        <v>0</v>
      </c>
      <c r="W293" s="312" t="n">
        <v>0</v>
      </c>
      <c r="X293" s="312" t="n">
        <v>0</v>
      </c>
      <c r="Y293" s="312" t="n">
        <v>85200.33738</v>
      </c>
    </row>
    <row r="294" customFormat="false" ht="12.75" hidden="false" customHeight="false" outlineLevel="0" collapsed="false">
      <c r="C294" s="315" t="n">
        <f aca="false">SUM(C292:C293)</f>
        <v>0</v>
      </c>
      <c r="D294" s="315" t="n">
        <f aca="false">SUM(D292:D293)</f>
        <v>0</v>
      </c>
      <c r="E294" s="315" t="n">
        <f aca="false">SUM(E292:E293)</f>
        <v>0</v>
      </c>
      <c r="F294" s="315" t="n">
        <f aca="false">SUM(F292:F293)</f>
        <v>0</v>
      </c>
      <c r="G294" s="315" t="n">
        <f aca="false">SUM(G292:G293)</f>
        <v>0</v>
      </c>
      <c r="H294" s="315" t="n">
        <f aca="false">SUM(H292:H293)</f>
        <v>0</v>
      </c>
      <c r="I294" s="315" t="n">
        <f aca="false">SUM(I292:I293)</f>
        <v>0</v>
      </c>
      <c r="J294" s="315" t="n">
        <f aca="false">SUM(J292:J293)</f>
        <v>80875</v>
      </c>
      <c r="K294" s="315" t="n">
        <f aca="false">SUM(K292:K293)</f>
        <v>0</v>
      </c>
      <c r="L294" s="315" t="n">
        <f aca="false">SUM(L292:L293)</f>
        <v>0</v>
      </c>
      <c r="M294" s="315" t="n">
        <f aca="false">SUM(M292:M293)</f>
        <v>0</v>
      </c>
      <c r="N294" s="315" t="n">
        <f aca="false">SUM(N292:N293)</f>
        <v>88.8</v>
      </c>
      <c r="O294" s="315" t="n">
        <f aca="false">SUM(O292:O293)</f>
        <v>0</v>
      </c>
      <c r="P294" s="315" t="n">
        <f aca="false">SUM(P292:P293)</f>
        <v>9.10583</v>
      </c>
      <c r="Q294" s="315" t="n">
        <f aca="false">SUM(Q292:Q293)</f>
        <v>0</v>
      </c>
      <c r="R294" s="315" t="n">
        <f aca="false">SUM(R292:R293)</f>
        <v>0</v>
      </c>
      <c r="S294" s="315" t="n">
        <f aca="false">SUM(S292:S293)</f>
        <v>2171.93738</v>
      </c>
      <c r="T294" s="315" t="n">
        <f aca="false">SUM(T292:T293)</f>
        <v>2061</v>
      </c>
      <c r="U294" s="315" t="n">
        <f aca="false">SUM(U292:U293)</f>
        <v>0</v>
      </c>
      <c r="V294" s="315" t="n">
        <f aca="false">SUM(V292:V293)</f>
        <v>0</v>
      </c>
      <c r="W294" s="315" t="n">
        <f aca="false">SUM(W292:W293)</f>
        <v>0.21054</v>
      </c>
      <c r="X294" s="315" t="n">
        <f aca="false">SUM(X292:X293)</f>
        <v>0</v>
      </c>
      <c r="Y294" s="315" t="n">
        <f aca="false">SUM(Y292:Y293)</f>
        <v>85206.05375</v>
      </c>
    </row>
    <row r="296" customFormat="false" ht="12.75" hidden="false" customHeight="false" outlineLevel="0" collapsed="false">
      <c r="B296" s="316" t="s">
        <v>393</v>
      </c>
    </row>
    <row r="297" customFormat="false" ht="12.75" hidden="false" customHeight="false" outlineLevel="0" collapsed="false">
      <c r="A297" s="310" t="n">
        <v>130540</v>
      </c>
      <c r="B297" s="311" t="s">
        <v>334</v>
      </c>
      <c r="C297" s="312" t="n">
        <v>842.098</v>
      </c>
      <c r="D297" s="312" t="n">
        <v>0</v>
      </c>
      <c r="E297" s="312" t="n">
        <v>0</v>
      </c>
      <c r="F297" s="312" t="n">
        <v>0</v>
      </c>
      <c r="G297" s="312" t="n">
        <v>0</v>
      </c>
      <c r="H297" s="312" t="n">
        <v>0</v>
      </c>
      <c r="I297" s="312" t="n">
        <v>0</v>
      </c>
      <c r="J297" s="312" t="n">
        <v>0</v>
      </c>
      <c r="K297" s="312" t="n">
        <v>0</v>
      </c>
      <c r="L297" s="312" t="n">
        <v>0</v>
      </c>
      <c r="M297" s="312" t="n">
        <v>0</v>
      </c>
      <c r="N297" s="312" t="n">
        <v>0</v>
      </c>
      <c r="O297" s="312" t="n">
        <v>0</v>
      </c>
      <c r="P297" s="312" t="n">
        <v>0</v>
      </c>
      <c r="Q297" s="312" t="n">
        <v>0</v>
      </c>
      <c r="R297" s="312" t="n">
        <v>0</v>
      </c>
      <c r="S297" s="312" t="n">
        <v>0</v>
      </c>
      <c r="T297" s="312" t="n">
        <v>0</v>
      </c>
      <c r="U297" s="312" t="n">
        <v>0</v>
      </c>
      <c r="V297" s="312" t="n">
        <v>0</v>
      </c>
      <c r="W297" s="312" t="n">
        <v>0</v>
      </c>
      <c r="X297" s="312" t="n">
        <v>0</v>
      </c>
      <c r="Y297" s="312" t="n">
        <v>842.098</v>
      </c>
    </row>
    <row r="298" customFormat="false" ht="12.75" hidden="false" customHeight="false" outlineLevel="0" collapsed="false">
      <c r="A298" s="310" t="n">
        <v>130640</v>
      </c>
      <c r="B298" s="311" t="s">
        <v>335</v>
      </c>
      <c r="C298" s="312" t="n">
        <v>6366</v>
      </c>
      <c r="D298" s="312" t="n">
        <v>0</v>
      </c>
      <c r="E298" s="312" t="n">
        <v>0</v>
      </c>
      <c r="F298" s="312" t="n">
        <v>0</v>
      </c>
      <c r="G298" s="312" t="n">
        <v>0</v>
      </c>
      <c r="H298" s="312" t="n">
        <v>0</v>
      </c>
      <c r="I298" s="312" t="n">
        <v>0</v>
      </c>
      <c r="J298" s="312" t="n">
        <v>0</v>
      </c>
      <c r="K298" s="312" t="n">
        <v>0</v>
      </c>
      <c r="L298" s="312" t="n">
        <v>0</v>
      </c>
      <c r="M298" s="312" t="n">
        <v>0</v>
      </c>
      <c r="N298" s="312" t="n">
        <v>3002.02866</v>
      </c>
      <c r="O298" s="312" t="n">
        <v>0</v>
      </c>
      <c r="P298" s="312" t="n">
        <v>0</v>
      </c>
      <c r="Q298" s="312" t="n">
        <v>0</v>
      </c>
      <c r="R298" s="312" t="n">
        <v>0</v>
      </c>
      <c r="S298" s="312" t="n">
        <v>1142.7495</v>
      </c>
      <c r="T298" s="312" t="n">
        <v>0</v>
      </c>
      <c r="U298" s="312" t="n">
        <v>0</v>
      </c>
      <c r="V298" s="312" t="n">
        <v>0</v>
      </c>
      <c r="W298" s="312" t="n">
        <v>0</v>
      </c>
      <c r="X298" s="312" t="n">
        <v>0</v>
      </c>
      <c r="Y298" s="312" t="n">
        <v>10510.77816</v>
      </c>
    </row>
    <row r="299" customFormat="false" ht="12.75" hidden="false" customHeight="false" outlineLevel="0" collapsed="false">
      <c r="C299" s="315" t="n">
        <f aca="false">SUM(C297:C298)</f>
        <v>7208.098</v>
      </c>
      <c r="D299" s="315" t="n">
        <f aca="false">SUM(D297:D298)</f>
        <v>0</v>
      </c>
      <c r="E299" s="315" t="n">
        <f aca="false">SUM(E297:E298)</f>
        <v>0</v>
      </c>
      <c r="F299" s="315" t="n">
        <f aca="false">SUM(F297:F298)</f>
        <v>0</v>
      </c>
      <c r="G299" s="315" t="n">
        <f aca="false">SUM(G297:G298)</f>
        <v>0</v>
      </c>
      <c r="H299" s="315" t="n">
        <f aca="false">SUM(H297:H298)</f>
        <v>0</v>
      </c>
      <c r="I299" s="315" t="n">
        <f aca="false">SUM(I297:I298)</f>
        <v>0</v>
      </c>
      <c r="J299" s="315" t="n">
        <f aca="false">SUM(J297:J298)</f>
        <v>0</v>
      </c>
      <c r="K299" s="315" t="n">
        <f aca="false">SUM(K297:K298)</f>
        <v>0</v>
      </c>
      <c r="L299" s="315" t="n">
        <f aca="false">SUM(L297:L298)</f>
        <v>0</v>
      </c>
      <c r="M299" s="315" t="n">
        <f aca="false">SUM(M297:M298)</f>
        <v>0</v>
      </c>
      <c r="N299" s="315" t="n">
        <f aca="false">SUM(N297:N298)</f>
        <v>3002.02866</v>
      </c>
      <c r="O299" s="315" t="n">
        <f aca="false">SUM(O297:O298)</f>
        <v>0</v>
      </c>
      <c r="P299" s="315" t="n">
        <f aca="false">SUM(P297:P298)</f>
        <v>0</v>
      </c>
      <c r="Q299" s="315" t="n">
        <f aca="false">SUM(Q297:Q298)</f>
        <v>0</v>
      </c>
      <c r="R299" s="315" t="n">
        <f aca="false">SUM(R297:R298)</f>
        <v>0</v>
      </c>
      <c r="S299" s="315" t="n">
        <f aca="false">SUM(S297:S298)</f>
        <v>1142.7495</v>
      </c>
      <c r="T299" s="315" t="n">
        <f aca="false">SUM(T297:T298)</f>
        <v>0</v>
      </c>
      <c r="U299" s="315" t="n">
        <f aca="false">SUM(U297:U298)</f>
        <v>0</v>
      </c>
      <c r="V299" s="315" t="n">
        <f aca="false">SUM(V297:V298)</f>
        <v>0</v>
      </c>
      <c r="W299" s="315" t="n">
        <f aca="false">SUM(W297:W298)</f>
        <v>0</v>
      </c>
      <c r="X299" s="315" t="n">
        <f aca="false">SUM(X297:X298)</f>
        <v>0</v>
      </c>
      <c r="Y299" s="315" t="n">
        <f aca="false">SUM(Y297:Y298)</f>
        <v>11352.87616</v>
      </c>
    </row>
    <row r="301" customFormat="false" ht="12.75" hidden="false" customHeight="false" outlineLevel="0" collapsed="false">
      <c r="A301" s="310" t="n">
        <v>210105</v>
      </c>
      <c r="B301" s="311" t="s">
        <v>394</v>
      </c>
      <c r="C301" s="312" t="n">
        <v>0</v>
      </c>
      <c r="D301" s="312" t="n">
        <v>9728.09695</v>
      </c>
      <c r="E301" s="312" t="n">
        <v>4302.44267</v>
      </c>
      <c r="F301" s="312" t="n">
        <v>0</v>
      </c>
      <c r="G301" s="312" t="n">
        <v>5573.079</v>
      </c>
      <c r="H301" s="312" t="n">
        <v>311.44001</v>
      </c>
      <c r="I301" s="312" t="n">
        <v>166.85343</v>
      </c>
      <c r="J301" s="312" t="n">
        <v>68866.18451</v>
      </c>
      <c r="K301" s="312" t="n">
        <v>11559.97263</v>
      </c>
      <c r="L301" s="312" t="n">
        <v>0</v>
      </c>
      <c r="M301" s="312" t="n">
        <v>44049.71009</v>
      </c>
      <c r="N301" s="312" t="n">
        <v>134201.81162</v>
      </c>
      <c r="O301" s="312" t="n">
        <v>7399.67531</v>
      </c>
      <c r="P301" s="312" t="n">
        <v>964.43472</v>
      </c>
      <c r="Q301" s="312" t="n">
        <v>8680.33163</v>
      </c>
      <c r="R301" s="312" t="n">
        <v>18189.75089</v>
      </c>
      <c r="S301" s="312" t="n">
        <v>472018.03759</v>
      </c>
      <c r="T301" s="312" t="n">
        <v>3474.86777</v>
      </c>
      <c r="U301" s="312" t="n">
        <v>5693.87443</v>
      </c>
      <c r="V301" s="312" t="n">
        <v>0</v>
      </c>
      <c r="W301" s="312" t="n">
        <v>0</v>
      </c>
      <c r="X301" s="312" t="n">
        <v>5982.02283</v>
      </c>
      <c r="Y301" s="312" t="n">
        <v>801162.58608</v>
      </c>
    </row>
    <row r="302" customFormat="false" ht="12.75" hidden="false" customHeight="false" outlineLevel="0" collapsed="false">
      <c r="A302" s="310" t="n">
        <v>210110</v>
      </c>
      <c r="B302" s="311" t="s">
        <v>395</v>
      </c>
      <c r="C302" s="312" t="n">
        <v>11759.53991</v>
      </c>
      <c r="D302" s="312" t="n">
        <v>28355.94532</v>
      </c>
      <c r="E302" s="312" t="n">
        <v>115968.57967</v>
      </c>
      <c r="F302" s="312" t="n">
        <v>0</v>
      </c>
      <c r="G302" s="312" t="n">
        <v>101077.861</v>
      </c>
      <c r="H302" s="312" t="n">
        <v>0</v>
      </c>
      <c r="I302" s="312" t="n">
        <v>2738.65821</v>
      </c>
      <c r="J302" s="312" t="n">
        <v>77543.28458</v>
      </c>
      <c r="K302" s="312" t="n">
        <v>812.06172</v>
      </c>
      <c r="L302" s="312" t="n">
        <v>13310.49855</v>
      </c>
      <c r="M302" s="312" t="n">
        <v>14.57104</v>
      </c>
      <c r="N302" s="312" t="n">
        <v>45145.77808</v>
      </c>
      <c r="O302" s="312" t="n">
        <v>22920.8404</v>
      </c>
      <c r="P302" s="312" t="n">
        <v>22393.52194</v>
      </c>
      <c r="Q302" s="312" t="n">
        <v>0.68335</v>
      </c>
      <c r="R302" s="312" t="n">
        <v>122762.01378</v>
      </c>
      <c r="S302" s="312" t="n">
        <v>1466.63441</v>
      </c>
      <c r="T302" s="312" t="n">
        <v>223309.66692</v>
      </c>
      <c r="U302" s="312" t="n">
        <v>69.94731</v>
      </c>
      <c r="V302" s="312" t="n">
        <v>354.037</v>
      </c>
      <c r="W302" s="312" t="n">
        <v>1358.84706</v>
      </c>
      <c r="X302" s="312" t="n">
        <v>11.43986</v>
      </c>
      <c r="Y302" s="312" t="n">
        <v>791374.41011</v>
      </c>
    </row>
    <row r="303" customFormat="false" ht="12.75" hidden="false" customHeight="false" outlineLevel="0" collapsed="false">
      <c r="A303" s="310" t="n">
        <v>210115</v>
      </c>
      <c r="B303" s="311" t="s">
        <v>396</v>
      </c>
      <c r="C303" s="312" t="n">
        <v>0</v>
      </c>
      <c r="D303" s="312" t="n">
        <v>540.03361</v>
      </c>
      <c r="E303" s="312" t="n">
        <v>4.81228</v>
      </c>
      <c r="F303" s="312" t="n">
        <v>0</v>
      </c>
      <c r="G303" s="312" t="n">
        <v>2.33</v>
      </c>
      <c r="H303" s="312" t="n">
        <v>0</v>
      </c>
      <c r="I303" s="312" t="n">
        <v>254.7402</v>
      </c>
      <c r="J303" s="312" t="n">
        <v>0</v>
      </c>
      <c r="K303" s="312" t="n">
        <v>342.0858</v>
      </c>
      <c r="L303" s="312" t="n">
        <v>0</v>
      </c>
      <c r="M303" s="312" t="n">
        <v>0</v>
      </c>
      <c r="N303" s="312" t="n">
        <v>3.30997</v>
      </c>
      <c r="O303" s="312" t="n">
        <v>0</v>
      </c>
      <c r="P303" s="312" t="n">
        <v>219.40548</v>
      </c>
      <c r="Q303" s="312" t="n">
        <v>0</v>
      </c>
      <c r="R303" s="312" t="n">
        <v>2942.16014</v>
      </c>
      <c r="S303" s="312" t="n">
        <v>497.42656</v>
      </c>
      <c r="T303" s="312" t="n">
        <v>1077.02251</v>
      </c>
      <c r="U303" s="312" t="n">
        <v>1930.59263</v>
      </c>
      <c r="V303" s="312" t="n">
        <v>0</v>
      </c>
      <c r="W303" s="312" t="n">
        <v>0</v>
      </c>
      <c r="X303" s="312" t="n">
        <v>0</v>
      </c>
      <c r="Y303" s="312" t="n">
        <v>7813.91918</v>
      </c>
    </row>
    <row r="304" customFormat="false" ht="12.75" hidden="false" customHeight="false" outlineLevel="0" collapsed="false">
      <c r="A304" s="310" t="n">
        <v>210120</v>
      </c>
      <c r="B304" s="311" t="s">
        <v>397</v>
      </c>
      <c r="C304" s="312" t="n">
        <v>122.77754</v>
      </c>
      <c r="D304" s="312" t="n">
        <v>4250.48488</v>
      </c>
      <c r="E304" s="312" t="n">
        <v>192.53293</v>
      </c>
      <c r="F304" s="312" t="n">
        <v>0</v>
      </c>
      <c r="G304" s="312" t="n">
        <v>0</v>
      </c>
      <c r="H304" s="312" t="n">
        <v>0</v>
      </c>
      <c r="I304" s="312" t="n">
        <v>0</v>
      </c>
      <c r="J304" s="312" t="n">
        <v>35100.29711</v>
      </c>
      <c r="K304" s="312" t="n">
        <v>4503.61026</v>
      </c>
      <c r="L304" s="312" t="n">
        <v>0</v>
      </c>
      <c r="M304" s="312" t="n">
        <v>10976.21297</v>
      </c>
      <c r="N304" s="312" t="n">
        <v>13334.78951</v>
      </c>
      <c r="O304" s="312" t="n">
        <v>0</v>
      </c>
      <c r="P304" s="312" t="n">
        <v>5200.32144</v>
      </c>
      <c r="Q304" s="312" t="n">
        <v>0</v>
      </c>
      <c r="R304" s="312" t="n">
        <v>9366.54272</v>
      </c>
      <c r="S304" s="312" t="n">
        <v>12944.36251</v>
      </c>
      <c r="T304" s="312" t="n">
        <v>6861.71962</v>
      </c>
      <c r="U304" s="312" t="n">
        <v>0</v>
      </c>
      <c r="V304" s="312" t="n">
        <v>0</v>
      </c>
      <c r="W304" s="312" t="n">
        <v>0</v>
      </c>
      <c r="X304" s="312" t="n">
        <v>0</v>
      </c>
      <c r="Y304" s="312" t="n">
        <v>102853.65149</v>
      </c>
    </row>
    <row r="305" customFormat="false" ht="12.75" hidden="false" customHeight="false" outlineLevel="0" collapsed="false">
      <c r="A305" s="310" t="n">
        <v>210125</v>
      </c>
      <c r="B305" s="311" t="s">
        <v>398</v>
      </c>
      <c r="C305" s="312" t="n">
        <v>0</v>
      </c>
      <c r="D305" s="312" t="n">
        <v>0</v>
      </c>
      <c r="E305" s="312" t="n">
        <v>0.112</v>
      </c>
      <c r="F305" s="312" t="n">
        <v>0</v>
      </c>
      <c r="G305" s="312" t="n">
        <v>0</v>
      </c>
      <c r="H305" s="312" t="n">
        <v>0</v>
      </c>
      <c r="I305" s="312" t="n">
        <v>0</v>
      </c>
      <c r="J305" s="312" t="n">
        <v>0</v>
      </c>
      <c r="K305" s="312" t="n">
        <v>0</v>
      </c>
      <c r="L305" s="312" t="n">
        <v>0</v>
      </c>
      <c r="M305" s="312" t="n">
        <v>0</v>
      </c>
      <c r="N305" s="312" t="n">
        <v>0</v>
      </c>
      <c r="O305" s="312" t="n">
        <v>0</v>
      </c>
      <c r="P305" s="312" t="n">
        <v>0</v>
      </c>
      <c r="Q305" s="312" t="n">
        <v>0</v>
      </c>
      <c r="R305" s="312" t="n">
        <v>0</v>
      </c>
      <c r="S305" s="312" t="n">
        <v>15.38539</v>
      </c>
      <c r="T305" s="312" t="n">
        <v>0</v>
      </c>
      <c r="U305" s="312" t="n">
        <v>0</v>
      </c>
      <c r="V305" s="312" t="n">
        <v>0</v>
      </c>
      <c r="W305" s="312" t="n">
        <v>0</v>
      </c>
      <c r="X305" s="312" t="n">
        <v>0</v>
      </c>
      <c r="Y305" s="312" t="n">
        <v>15.49739</v>
      </c>
    </row>
    <row r="306" customFormat="false" ht="12.75" hidden="false" customHeight="false" outlineLevel="0" collapsed="false">
      <c r="A306" s="310" t="n">
        <v>210130</v>
      </c>
      <c r="B306" s="311" t="s">
        <v>399</v>
      </c>
      <c r="C306" s="312" t="n">
        <v>223.51843</v>
      </c>
      <c r="D306" s="312" t="n">
        <v>757.3897</v>
      </c>
      <c r="E306" s="312" t="n">
        <v>1825.87605</v>
      </c>
      <c r="F306" s="312" t="n">
        <v>0</v>
      </c>
      <c r="G306" s="312" t="n">
        <v>1194.926</v>
      </c>
      <c r="H306" s="312" t="n">
        <v>3.14739</v>
      </c>
      <c r="I306" s="312" t="n">
        <v>123.96249</v>
      </c>
      <c r="J306" s="312" t="n">
        <v>6730.82717</v>
      </c>
      <c r="K306" s="312" t="n">
        <v>196.14651</v>
      </c>
      <c r="L306" s="312" t="n">
        <v>120.9182</v>
      </c>
      <c r="M306" s="312" t="n">
        <v>353.0847</v>
      </c>
      <c r="N306" s="312" t="n">
        <v>7106.85512</v>
      </c>
      <c r="O306" s="312" t="n">
        <v>403.52271</v>
      </c>
      <c r="P306" s="312" t="n">
        <v>744.02413</v>
      </c>
      <c r="Q306" s="312" t="n">
        <v>47.79575</v>
      </c>
      <c r="R306" s="312" t="n">
        <v>3674.00856</v>
      </c>
      <c r="S306" s="312" t="n">
        <v>6387.19281</v>
      </c>
      <c r="T306" s="312" t="n">
        <v>1983.95593</v>
      </c>
      <c r="U306" s="312" t="n">
        <v>22.81476</v>
      </c>
      <c r="V306" s="312" t="n">
        <v>12.395</v>
      </c>
      <c r="W306" s="312" t="n">
        <v>21.61087</v>
      </c>
      <c r="X306" s="312" t="n">
        <v>74.19729</v>
      </c>
      <c r="Y306" s="312" t="n">
        <v>32008.16957</v>
      </c>
    </row>
    <row r="307" customFormat="false" ht="12.75" hidden="false" customHeight="false" outlineLevel="0" collapsed="false">
      <c r="A307" s="310" t="n">
        <v>210135</v>
      </c>
      <c r="B307" s="311" t="s">
        <v>400</v>
      </c>
      <c r="C307" s="312" t="n">
        <v>4171.92112</v>
      </c>
      <c r="D307" s="312" t="n">
        <v>55222.02642</v>
      </c>
      <c r="E307" s="312" t="n">
        <v>57165.86312</v>
      </c>
      <c r="F307" s="312" t="n">
        <v>2963.82198</v>
      </c>
      <c r="G307" s="312" t="n">
        <v>246.954</v>
      </c>
      <c r="H307" s="312" t="n">
        <v>518.71488</v>
      </c>
      <c r="I307" s="312" t="n">
        <v>1915.65655</v>
      </c>
      <c r="J307" s="312" t="n">
        <v>117378.79431</v>
      </c>
      <c r="K307" s="312" t="n">
        <v>18292.87281</v>
      </c>
      <c r="L307" s="312" t="n">
        <v>992.16791</v>
      </c>
      <c r="M307" s="312" t="n">
        <v>27256.00997</v>
      </c>
      <c r="N307" s="312" t="n">
        <v>41846.21119</v>
      </c>
      <c r="O307" s="312" t="n">
        <v>18511.35626</v>
      </c>
      <c r="P307" s="312" t="n">
        <v>29972.49215</v>
      </c>
      <c r="Q307" s="312" t="n">
        <v>10163.08156</v>
      </c>
      <c r="R307" s="312" t="n">
        <v>75698.89005</v>
      </c>
      <c r="S307" s="312" t="n">
        <v>364756.0957</v>
      </c>
      <c r="T307" s="312" t="n">
        <v>99206.52919</v>
      </c>
      <c r="U307" s="312" t="n">
        <v>8903.12807</v>
      </c>
      <c r="V307" s="312" t="n">
        <v>238.451</v>
      </c>
      <c r="W307" s="312" t="n">
        <v>1107.81641</v>
      </c>
      <c r="X307" s="312" t="n">
        <v>2192.89632</v>
      </c>
      <c r="Y307" s="312" t="n">
        <v>938721.75097</v>
      </c>
    </row>
    <row r="308" customFormat="false" ht="12.75" hidden="false" customHeight="false" outlineLevel="0" collapsed="false">
      <c r="A308" s="310" t="n">
        <v>210140</v>
      </c>
      <c r="B308" s="311" t="s">
        <v>401</v>
      </c>
      <c r="C308" s="312" t="n">
        <v>250.67827</v>
      </c>
      <c r="D308" s="312" t="n">
        <v>466.10146</v>
      </c>
      <c r="E308" s="312" t="n">
        <v>931.02157</v>
      </c>
      <c r="F308" s="312" t="n">
        <v>1195.72018</v>
      </c>
      <c r="G308" s="312" t="n">
        <v>718.221</v>
      </c>
      <c r="H308" s="312" t="n">
        <v>379.3074</v>
      </c>
      <c r="I308" s="312" t="n">
        <v>4.87797</v>
      </c>
      <c r="J308" s="312" t="n">
        <v>11885.15015</v>
      </c>
      <c r="K308" s="312" t="n">
        <v>14.20008</v>
      </c>
      <c r="L308" s="312" t="n">
        <v>21.2414</v>
      </c>
      <c r="M308" s="312" t="n">
        <v>11953.68175</v>
      </c>
      <c r="N308" s="312" t="n">
        <v>275.76768</v>
      </c>
      <c r="O308" s="312" t="n">
        <v>32.02552</v>
      </c>
      <c r="P308" s="312" t="n">
        <v>887.85507</v>
      </c>
      <c r="Q308" s="312" t="n">
        <v>167.32063</v>
      </c>
      <c r="R308" s="312" t="n">
        <v>24746.96806</v>
      </c>
      <c r="S308" s="312" t="n">
        <v>5669.4843</v>
      </c>
      <c r="T308" s="312" t="n">
        <v>2223.81581</v>
      </c>
      <c r="U308" s="312" t="n">
        <v>3259.86857</v>
      </c>
      <c r="V308" s="312" t="n">
        <v>0</v>
      </c>
      <c r="W308" s="312" t="n">
        <v>1.72768</v>
      </c>
      <c r="X308" s="312" t="n">
        <v>322.09225</v>
      </c>
      <c r="Y308" s="312" t="n">
        <v>65407.1268</v>
      </c>
    </row>
    <row r="309" customFormat="false" ht="12.75" hidden="false" customHeight="false" outlineLevel="0" collapsed="false">
      <c r="A309" s="310" t="n">
        <v>210145</v>
      </c>
      <c r="B309" s="311" t="s">
        <v>402</v>
      </c>
      <c r="C309" s="312" t="n">
        <v>0</v>
      </c>
      <c r="D309" s="312" t="n">
        <v>84.21507</v>
      </c>
      <c r="E309" s="312" t="n">
        <v>0</v>
      </c>
      <c r="F309" s="312" t="n">
        <v>0</v>
      </c>
      <c r="G309" s="312" t="n">
        <v>0</v>
      </c>
      <c r="H309" s="312" t="n">
        <v>0</v>
      </c>
      <c r="I309" s="312" t="n">
        <v>0.0592</v>
      </c>
      <c r="J309" s="312" t="n">
        <v>25.68962</v>
      </c>
      <c r="K309" s="312" t="n">
        <v>0</v>
      </c>
      <c r="L309" s="312" t="n">
        <v>0</v>
      </c>
      <c r="M309" s="312" t="n">
        <v>0</v>
      </c>
      <c r="N309" s="312" t="n">
        <v>0</v>
      </c>
      <c r="O309" s="312" t="n">
        <v>0</v>
      </c>
      <c r="P309" s="312" t="n">
        <v>0</v>
      </c>
      <c r="Q309" s="312" t="n">
        <v>0</v>
      </c>
      <c r="R309" s="312" t="n">
        <v>174.33437</v>
      </c>
      <c r="S309" s="312" t="n">
        <v>479.7227</v>
      </c>
      <c r="T309" s="312" t="n">
        <v>35.01394</v>
      </c>
      <c r="U309" s="312" t="n">
        <v>0</v>
      </c>
      <c r="V309" s="312" t="n">
        <v>0</v>
      </c>
      <c r="W309" s="312" t="n">
        <v>0</v>
      </c>
      <c r="X309" s="312" t="n">
        <v>0</v>
      </c>
      <c r="Y309" s="312" t="n">
        <v>799.0349</v>
      </c>
    </row>
    <row r="310" customFormat="false" ht="12.75" hidden="false" customHeight="false" outlineLevel="0" collapsed="false">
      <c r="A310" s="310" t="n">
        <v>210150</v>
      </c>
      <c r="B310" s="311" t="s">
        <v>403</v>
      </c>
      <c r="C310" s="312" t="n">
        <v>2075.86991</v>
      </c>
      <c r="D310" s="312" t="n">
        <v>6236.1501</v>
      </c>
      <c r="E310" s="312" t="n">
        <v>39506.32845</v>
      </c>
      <c r="F310" s="312" t="n">
        <v>72.56913</v>
      </c>
      <c r="G310" s="312" t="n">
        <v>12392.622</v>
      </c>
      <c r="H310" s="312" t="n">
        <v>103.08909</v>
      </c>
      <c r="I310" s="312" t="n">
        <v>474.2833</v>
      </c>
      <c r="J310" s="312" t="n">
        <v>15073.62242</v>
      </c>
      <c r="K310" s="312" t="n">
        <v>1144.7248</v>
      </c>
      <c r="L310" s="312" t="n">
        <v>1322.48031</v>
      </c>
      <c r="M310" s="312" t="n">
        <v>1220.13941</v>
      </c>
      <c r="N310" s="312" t="n">
        <v>17747.37332</v>
      </c>
      <c r="O310" s="312" t="n">
        <v>4820.57665</v>
      </c>
      <c r="P310" s="312" t="n">
        <v>6238.8768</v>
      </c>
      <c r="Q310" s="312" t="n">
        <v>709.32235</v>
      </c>
      <c r="R310" s="312" t="n">
        <v>17694.95911</v>
      </c>
      <c r="S310" s="312" t="n">
        <v>52815.22632</v>
      </c>
      <c r="T310" s="312" t="n">
        <v>32990.80258</v>
      </c>
      <c r="U310" s="312" t="n">
        <v>706.98993</v>
      </c>
      <c r="V310" s="312" t="n">
        <v>98.769</v>
      </c>
      <c r="W310" s="312" t="n">
        <v>281.38157</v>
      </c>
      <c r="X310" s="312" t="n">
        <v>529.00329</v>
      </c>
      <c r="Y310" s="312" t="n">
        <v>214255.15984</v>
      </c>
    </row>
    <row r="311" customFormat="false" ht="12.75" hidden="false" customHeight="false" outlineLevel="0" collapsed="false">
      <c r="A311" s="310" t="n">
        <v>210205</v>
      </c>
      <c r="B311" s="311" t="s">
        <v>64</v>
      </c>
      <c r="C311" s="312" t="n">
        <v>0</v>
      </c>
      <c r="D311" s="312" t="n">
        <v>32.33891</v>
      </c>
      <c r="E311" s="312" t="n">
        <v>1893.16809</v>
      </c>
      <c r="F311" s="312" t="n">
        <v>0</v>
      </c>
      <c r="G311" s="312" t="n">
        <v>12444.087</v>
      </c>
      <c r="H311" s="312" t="n">
        <v>0</v>
      </c>
      <c r="I311" s="312" t="n">
        <v>0</v>
      </c>
      <c r="J311" s="312" t="n">
        <v>0</v>
      </c>
      <c r="K311" s="312" t="n">
        <v>0</v>
      </c>
      <c r="L311" s="312" t="n">
        <v>0</v>
      </c>
      <c r="M311" s="312" t="n">
        <v>0</v>
      </c>
      <c r="N311" s="312" t="n">
        <v>0</v>
      </c>
      <c r="O311" s="312" t="n">
        <v>382.5992</v>
      </c>
      <c r="P311" s="312" t="n">
        <v>1003.88889</v>
      </c>
      <c r="Q311" s="312" t="n">
        <v>584.44673</v>
      </c>
      <c r="R311" s="312" t="n">
        <v>1000</v>
      </c>
      <c r="S311" s="312" t="n">
        <v>0</v>
      </c>
      <c r="T311" s="312" t="n">
        <v>1239.31582</v>
      </c>
      <c r="U311" s="312" t="n">
        <v>0</v>
      </c>
      <c r="V311" s="312" t="n">
        <v>0</v>
      </c>
      <c r="W311" s="312" t="n">
        <v>0</v>
      </c>
      <c r="X311" s="312" t="n">
        <v>0</v>
      </c>
      <c r="Y311" s="312" t="n">
        <v>18579.84464</v>
      </c>
    </row>
    <row r="312" customFormat="false" ht="12.75" hidden="false" customHeight="false" outlineLevel="0" collapsed="false">
      <c r="A312" s="310" t="n">
        <v>210210</v>
      </c>
      <c r="B312" s="311" t="s">
        <v>404</v>
      </c>
      <c r="C312" s="312" t="n">
        <v>0</v>
      </c>
      <c r="D312" s="312" t="n">
        <v>0</v>
      </c>
      <c r="E312" s="312" t="n">
        <v>0</v>
      </c>
      <c r="F312" s="312" t="n">
        <v>0</v>
      </c>
      <c r="G312" s="312" t="n">
        <v>0</v>
      </c>
      <c r="H312" s="312" t="n">
        <v>0</v>
      </c>
      <c r="I312" s="312" t="n">
        <v>0</v>
      </c>
      <c r="J312" s="312" t="n">
        <v>0</v>
      </c>
      <c r="K312" s="312" t="n">
        <v>0</v>
      </c>
      <c r="L312" s="312" t="n">
        <v>0</v>
      </c>
      <c r="M312" s="312" t="n">
        <v>0</v>
      </c>
      <c r="N312" s="312" t="n">
        <v>0</v>
      </c>
      <c r="O312" s="312" t="n">
        <v>0</v>
      </c>
      <c r="P312" s="312" t="n">
        <v>0</v>
      </c>
      <c r="Q312" s="312" t="n">
        <v>0</v>
      </c>
      <c r="R312" s="312" t="n">
        <v>0</v>
      </c>
      <c r="S312" s="312" t="n">
        <v>0</v>
      </c>
      <c r="T312" s="312" t="n">
        <v>0</v>
      </c>
      <c r="U312" s="312" t="n">
        <v>0</v>
      </c>
      <c r="V312" s="312" t="n">
        <v>0</v>
      </c>
      <c r="W312" s="312" t="n">
        <v>0</v>
      </c>
      <c r="X312" s="312" t="n">
        <v>0</v>
      </c>
      <c r="Y312" s="312" t="n">
        <v>0</v>
      </c>
    </row>
    <row r="314" customFormat="false" ht="12.75" hidden="false" customHeight="false" outlineLevel="0" collapsed="false">
      <c r="B314" s="72" t="s">
        <v>405</v>
      </c>
    </row>
    <row r="315" customFormat="false" ht="12.75" hidden="false" customHeight="false" outlineLevel="0" collapsed="false">
      <c r="B315" s="72" t="s">
        <v>406</v>
      </c>
    </row>
    <row r="316" customFormat="false" ht="12.75" hidden="false" customHeight="false" outlineLevel="0" collapsed="false">
      <c r="B316" s="72" t="s">
        <v>407</v>
      </c>
    </row>
  </sheetData>
  <mergeCells count="25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6" man="true" max="16383" min="0"/>
    <brk id="26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02-27T20:56:16Z</cp:lastPrinted>
  <cp:revision>0</cp:revision>
  <dc:subject/>
  <dc:title/>
</cp:coreProperties>
</file>