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" sheetId="6" state="visible" r:id="rId7"/>
    <sheet name="RK " sheetId="7" state="visible" r:id="rId8"/>
    <sheet name="capcol plazos" sheetId="8" state="visible" r:id="rId9"/>
  </sheets>
  <definedNames>
    <definedName function="false" hidden="false" localSheetId="1" name="_xlnm.Print_Area" vbProcedure="false">BALCONS!$B$1:$AH$163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H$103</definedName>
    <definedName function="false" hidden="false" localSheetId="2" name="_xlnm.Print_Titles" vbProcedure="false">'BALCONS%'!$B:$C,'BALCONS%'!$1:$8</definedName>
    <definedName function="false" hidden="false" localSheetId="7" name="_xlnm.Print_Area" vbProcedure="false">'capcol plazos'!$B$1:$Y$326</definedName>
    <definedName function="false" hidden="false" localSheetId="7" name="_xlnm.Print_Titles" vbProcedure="false">'capcol plazos'!$B:$B,'capcol plazos'!$1:$7</definedName>
    <definedName function="false" hidden="false" localSheetId="3" name="_xlnm.Print_Area" vbProcedure="false">'COMPCAR%'!$A$1:$AG$122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H$91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H$126</definedName>
    <definedName function="false" hidden="false" localSheetId="4" name="_xlnm.Print_Titles" vbProcedure="false">EPyG!$B:$C</definedName>
    <definedName function="false" hidden="false" localSheetId="5" name="_xlnm.Print_Area" vbProcedure="false">INDIC!$A$1:$AI$63</definedName>
    <definedName function="false" hidden="false" localSheetId="5" name="_xlnm.Print_Titles" vbProcedure="false">INDIC!$B:$C,INDIC!$8:$8</definedName>
    <definedName function="false" hidden="false" localSheetId="6" name="_xlnm.Print_Area" vbProcedure="false">'RK '!$A$1:$B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422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FILANBANCO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LLOYDS BANK (BLSA)</t>
  </si>
  <si>
    <t xml:space="preserve">MACHALA</t>
  </si>
  <si>
    <t xml:space="preserve">SOLIDARIO</t>
  </si>
  <si>
    <t xml:space="preserve">UNIBANCO</t>
  </si>
  <si>
    <t xml:space="preserve">TOTAL BANCOS MEDIANOS</t>
  </si>
  <si>
    <t xml:space="preserve">AMAZONAS</t>
  </si>
  <si>
    <t xml:space="preserve">CENTROMUNDO</t>
  </si>
  <si>
    <t xml:space="preserve">COFIEC</t>
  </si>
  <si>
    <t xml:space="preserve">COMERCIAL DE MANABÍ</t>
  </si>
  <si>
    <t xml:space="preserve">LITORAL</t>
  </si>
  <si>
    <t xml:space="preserve">LOJA</t>
  </si>
  <si>
    <t xml:space="preserve">M.M. JARAMILLO ARTEAGA</t>
  </si>
  <si>
    <t xml:space="preserve">SUDAMERICANO</t>
  </si>
  <si>
    <t xml:space="preserve">TERRITORIAL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MICROFINANZAS Y VIVIEND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 COMERCIAL)</t>
  </si>
  <si>
    <t xml:space="preserve">( DE CONSUMO)</t>
  </si>
  <si>
    <t xml:space="preserve">( DE VIVIENDA)</t>
  </si>
  <si>
    <t xml:space="preserve">( PARA LA MICROEMPRESA)</t>
  </si>
  <si>
    <t xml:space="preserve">( REESTRUCTURADA)</t>
  </si>
  <si>
    <t xml:space="preserve">(PROVISIÓN GENERAL PARA 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ICADORS POR PAGO, DE ARREN MERCANTIL Y NO UTILIZADOS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(de acuerdo con los datos a julio del 2002) esta clasificación se mantendrá para el semestre julio - diciembre 2002</t>
    </r>
  </si>
  <si>
    <t xml:space="preserve">                  La agrupación por línea de negocio ha sido ajustada en base a los indicadores de cartera por actividad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6 de abril de 2003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Al, 31 de marzo de 2003</t>
  </si>
  <si>
    <t xml:space="preserve">CAJA</t>
  </si>
  <si>
    <t xml:space="preserve">DEPÓSITOS PARA ENCAJE</t>
  </si>
  <si>
    <t xml:space="preserve">BANCOS Y OTRAS INSTITUCIONES FINANCIERAS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ARA VALUACIÓN DE INVERSIONES MANTENIDAS HASTA EL VENCIMIENTO Y RESTRINGIDAS)</t>
  </si>
  <si>
    <t xml:space="preserve">(GENERAL PARA INVERSIONES)</t>
  </si>
  <si>
    <t xml:space="preserve"> COMERCIAL POR VENCER</t>
  </si>
  <si>
    <t xml:space="preserve"> DE CONSUMO POR VENCER</t>
  </si>
  <si>
    <t xml:space="preserve"> DE VIVIENDA POR VENCER</t>
  </si>
  <si>
    <t xml:space="preserve"> PARA LA MICROEMPRESA POR VENCER</t>
  </si>
  <si>
    <t xml:space="preserve"> COMERCIAL REESTRUCTURADA POR VENCER</t>
  </si>
  <si>
    <t xml:space="preserve"> DE CONSUMO REESTRUCTURADA POR VENCER</t>
  </si>
  <si>
    <t xml:space="preserve"> DE VIVIENDA REESTRUCTURADA POR VENCER</t>
  </si>
  <si>
    <t xml:space="preserve"> PARA LA MICROEMPRESA REESTRUCTURADA POR VENCER</t>
  </si>
  <si>
    <t xml:space="preserve"> COMERCIAL QUE NO DEVENGA INTERESES</t>
  </si>
  <si>
    <t xml:space="preserve"> DE CONSUMO QUE NO DEVENGA INTERESES</t>
  </si>
  <si>
    <t xml:space="preserve"> DE VIVIENDA QUE NO DEVENGA INTERESES</t>
  </si>
  <si>
    <t xml:space="preserve"> PARA LA MICROEMPRESA QUE NO DEVENGA INTERESES</t>
  </si>
  <si>
    <t xml:space="preserve"> COMERCIAL REESTRUCTURADA QUE NO DEVENGA INTERESES</t>
  </si>
  <si>
    <t xml:space="preserve"> DE CONSUMO REESTRUCTURADA QUE NO DEVENGA INTERESES</t>
  </si>
  <si>
    <t xml:space="preserve"> DE VIVIENDA REESTRUCTURADA QUE NO DEVENGA INTERESES</t>
  </si>
  <si>
    <t xml:space="preserve"> PARA LA MICROEMPRESA REESTRUCTURADA QUE NO DEVENGA INTERESES</t>
  </si>
  <si>
    <t xml:space="preserve"> COMERCIAL VENCIDA</t>
  </si>
  <si>
    <t xml:space="preserve"> DE CONSUMO VENCIDA</t>
  </si>
  <si>
    <t xml:space="preserve"> DE VIVIENDA VENCIDA</t>
  </si>
  <si>
    <t xml:space="preserve"> PARA LA MICROEMPRESA VENCIDA</t>
  </si>
  <si>
    <t xml:space="preserve"> COMERCIAL REESTRUCTURADA VENCIDA</t>
  </si>
  <si>
    <t xml:space="preserve"> DE CONSUMO REESTRUCTURADA VENCIDA</t>
  </si>
  <si>
    <t xml:space="preserve"> DE VIVIENDA REESTRUCTURADA VENCIDA</t>
  </si>
  <si>
    <t xml:space="preserve">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NO UTILIZADOS POR LA INSTITUCIÓN</t>
  </si>
  <si>
    <t xml:space="preserve">BIENES ARRENDADOS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(PROVISIÓN PARA OTROS ACTIVOS IRRECUPERABLES)</t>
  </si>
  <si>
    <t xml:space="preserve">OTROS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INTERESES POR PAGAR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cuadr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de acuerdo con los datos a diciembre del 2002</t>
    </r>
  </si>
  <si>
    <t xml:space="preserve">OK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 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t xml:space="preserve">ESTADO DE PERDIDAS Y GANANCIAS</t>
  </si>
  <si>
    <t xml:space="preserve">SISTEMA DE BANCOS</t>
  </si>
  <si>
    <t xml:space="preserve">Ene-Mar 2003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INGRESOS POR SERVICIOS</t>
  </si>
  <si>
    <t xml:space="preserve">COMISIONES CAUSADAS</t>
  </si>
  <si>
    <t xml:space="preserve">UTILIDADES FINANCIERAS</t>
  </si>
  <si>
    <t xml:space="preserve">PERDIDAS FINANCIERAS</t>
  </si>
  <si>
    <t xml:space="preserve">MARGEN BRUTO FINANCIERO</t>
  </si>
  <si>
    <t xml:space="preserve">PROVISIONES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OTROS GASTOS Y PERDIDAS</t>
  </si>
  <si>
    <t xml:space="preserve">GANANCIA O PERDIDA ANTES DE IMPUESTOS</t>
  </si>
  <si>
    <t xml:space="preserve">IMPUESTOS Y PARTICIPACION A EMPLEADOS</t>
  </si>
  <si>
    <t xml:space="preserve">GANANCIA O PERDIDA DEL EJERCICIO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.</t>
    </r>
  </si>
  <si>
    <t xml:space="preserve">                  Las cuentas de ingresos y gastos corresponden a los valores acumulados  desde enero a marzo de  2003.</t>
  </si>
  <si>
    <t xml:space="preserve">COMPOSICION PORCENTUAL DEL ESTADO DE PERDIDAS Y GANANCIAS</t>
  </si>
  <si>
    <t xml:space="preserve">                  Las cuentas de ingresos y gastos corresponden a los valores acumulados  desde enero a marzo de 2003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6 de abril de 2003.</t>
    </r>
  </si>
  <si>
    <t xml:space="preserve">prueba de cuadre</t>
  </si>
  <si>
    <t xml:space="preserve">INDICADORES FINANCIEROS</t>
  </si>
  <si>
    <t xml:space="preserve">SUFICIENCIA PATRIMONIAL</t>
  </si>
  <si>
    <t xml:space="preserve">( PATRIMONIO + RESULTADOS ) /ACTIVOS INMOVILIZADOS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ACTIVOS PRODUCTIVOS/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GASTOS DE OPERACION  /TOTAL ACTIVO PROMEDIO</t>
  </si>
  <si>
    <t xml:space="preserve">RENTABILIDAD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 DEL EJERCICIO ESTIMADOS/PATRIMONIO PROMEDIO</t>
  </si>
  <si>
    <t xml:space="preserve">RESULTADOS DEL EJERCICIO ESTIMADOS/ACTIVO PROMEDIO</t>
  </si>
  <si>
    <t xml:space="preserve">MARGEN DE INTERMEDIACION/ PATRIMONIO PROMEDIO</t>
  </si>
  <si>
    <t xml:space="preserve">MARGEN DE INTERMEDIACION/ ACTIVO  PROMEDIO</t>
  </si>
  <si>
    <t xml:space="preserve">INDICADOR DE LIQUIDEZ (IL):</t>
  </si>
  <si>
    <t xml:space="preserve">VULNERABILIDAD DEL PATRIMONIO</t>
  </si>
  <si>
    <t xml:space="preserve">CARTERA IMPRODUCTIVA/(PATRIMONIO + RESULTADOS)</t>
  </si>
  <si>
    <t xml:space="preserve">FK = (PATRIMONIO - INGRESOS EXTRAORDINARIOS) / ACTIVOS TOTALES</t>
  </si>
  <si>
    <t xml:space="preserve">FI = 1 + (ACTIVOS IMPRODUCTIVOS/ACTIVOS TOTALES)</t>
  </si>
  <si>
    <t xml:space="preserve">INDICE DE CAPITALIZACION NETO: FK / FI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t xml:space="preserve">Los indicadores de eficiencia microeconómica, rentabilidad  y eficiencia microeconómica son estimados para el ejercicio económico 2003.</t>
  </si>
  <si>
    <t xml:space="preserve">Para el cómputo del indicador de liquidez se consideró el total de la cuenta 130720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de acuerdo con los datos  del activo a diciembre del 2002</t>
    </r>
  </si>
  <si>
    <t xml:space="preserve">más de 10% grandes</t>
  </si>
  <si>
    <t xml:space="preserve">menos de 10% y más de 1,8% medianas</t>
  </si>
  <si>
    <t xml:space="preserve">menos de 1,8% pequeñas</t>
  </si>
  <si>
    <t xml:space="preserve">La agrupación por línea de negocio ha sido ajustada en base a los indicadores de cartera por actividad a diciembre de 2002.</t>
  </si>
  <si>
    <t xml:space="preserve">ESTADISTICAS DE CAPTACIONES Y COLOCACIONES POR PLAZOS</t>
  </si>
  <si>
    <t xml:space="preserve">SISTEMA: BANCOS PRIVADOS</t>
  </si>
  <si>
    <t xml:space="preserve">Al 31 de marzo de 2003</t>
  </si>
  <si>
    <t xml:space="preserve">Codigo</t>
  </si>
  <si>
    <t xml:space="preserve">DESCRIPCIÓN</t>
  </si>
  <si>
    <t xml:space="preserve">DE GUAYAQUIL</t>
  </si>
  <si>
    <t xml:space="preserve">CENTRO MUNDO</t>
  </si>
  <si>
    <t xml:space="preserve">COMERCIAL DE MANABI</t>
  </si>
  <si>
    <t xml:space="preserve">DEL LITORAL</t>
  </si>
  <si>
    <t xml:space="preserve">DE LOJA</t>
  </si>
  <si>
    <t xml:space="preserve">PICHINCHA</t>
  </si>
  <si>
    <t xml:space="preserve">MM JARAMILLO ARTEAGA</t>
  </si>
  <si>
    <t xml:space="preserve">CONSOLIDADO</t>
  </si>
  <si>
    <t xml:space="preserve">VENCIMIENTO DE 1 A 30 DÍAS</t>
  </si>
  <si>
    <t xml:space="preserve">ACTIVO:</t>
  </si>
  <si>
    <t xml:space="preserve">Inversiones: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S</t>
  </si>
  <si>
    <t xml:space="preserve">MOROSIDAD DE LAS CARTERA DE CRÉDITOS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tras obligaciones</t>
  </si>
  <si>
    <t xml:space="preserve">VENCIMIENTO DE 31 A 90 DÍAS</t>
  </si>
  <si>
    <t xml:space="preserve">MOROSIDAD DE LA CARTERA DE CRÉDITOS DE 31 A 90 DÍAS</t>
  </si>
  <si>
    <t xml:space="preserve">VENCIMIENTO DE 91 A 180 DÍAS</t>
  </si>
  <si>
    <t xml:space="preserve">MOROSIDAD DE LA CARTERA DE CRÉDITOS DE 91 A 180 DÍAS</t>
  </si>
  <si>
    <t xml:space="preserve">VENCIMIENTO DE 181 A 270 DÍAS</t>
  </si>
  <si>
    <t xml:space="preserve">Cartera:</t>
  </si>
  <si>
    <t xml:space="preserve">VENCIMIENTO DE 181 A 360 DÍAS</t>
  </si>
  <si>
    <t xml:space="preserve">MOROSIDAD DE LA CARTERA DE CRÉDITOS DE 181 A 360 DÍAS</t>
  </si>
  <si>
    <t xml:space="preserve">VENCIMIENTO DE 271 A 360 DÍAS</t>
  </si>
  <si>
    <t xml:space="preserve">VENCIMIENTO DE MÁS DE 360 DÍAS</t>
  </si>
  <si>
    <t xml:space="preserve">MOROSIDAD DE LA CARTERA DE MÁS DE 360 DÍAS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 * #,##0.00_ ;_ * \-#,##0.00_ ;_ * \-??_ ;_ @_ "/>
    <numFmt numFmtId="170" formatCode="_(* #,##0.00_);_(* \(#,##0.00\);_(* \-??_);_(@_)"/>
    <numFmt numFmtId="171" formatCode="_-* #,##0.00\ _P_t_s_-;\-* #,##0.00\ _P_t_s_-;_-* \-??\ _P_t_s_-;_-@_-"/>
    <numFmt numFmtId="172" formatCode="_-* #,##0.00_-;_-* #,##0.00\-;_-* \-??_-;_-@_-"/>
    <numFmt numFmtId="173" formatCode="_ &quot;$ &quot;* #,##0_ ;_ &quot;$ &quot;* \-#,##0_ ;_ &quot;$ &quot;* \-_ ;_ @_ "/>
    <numFmt numFmtId="174" formatCode="_(&quot;N$&quot;* #,##0_);_(&quot;N$&quot;* \(#,##0\);_(&quot;N$&quot;* \-_);_(@_)"/>
    <numFmt numFmtId="175" formatCode="_-* #,##0&quot; Pts&quot;_-;\-* #,##0&quot; Pts&quot;_-;_-* &quot;- Pts&quot;_-;_-@_-"/>
    <numFmt numFmtId="176" formatCode="_-\$* #,##0_-;_-\$* #,##0\-;_-\$* \-_-;_-@_-"/>
    <numFmt numFmtId="177" formatCode="_ &quot;$ &quot;* #,##0.00_ ;_ &quot;$ &quot;* \-#,##0.00_ ;_ &quot;$ &quot;* \-??_ ;_ @_ "/>
    <numFmt numFmtId="178" formatCode="_(&quot;N$&quot;* #,##0.00_);_(&quot;N$&quot;* \(#,##0.00\);_(&quot;N$&quot;* \-??_);_(@_)"/>
    <numFmt numFmtId="179" formatCode="_-* #,##0.00&quot; Pts&quot;_-;\-* #,##0.00&quot; Pts&quot;_-;_-* \-??&quot; Pts&quot;_-;_-@_-"/>
    <numFmt numFmtId="180" formatCode="_-\$* #,##0.00_-;_-\$* #,##0.00\-;_-\$* \-??_-;_-@_-"/>
    <numFmt numFmtId="181" formatCode="#,##0"/>
    <numFmt numFmtId="182" formatCode="[$-409]mmm\-yy"/>
    <numFmt numFmtId="183" formatCode="_(* #,##0_);_(* \(#,##0\);_(* \-??_);_(@_)"/>
    <numFmt numFmtId="184" formatCode="mmmm\ d&quot;, &quot;yyyy"/>
    <numFmt numFmtId="185" formatCode="0%"/>
    <numFmt numFmtId="186" formatCode="0.00%"/>
    <numFmt numFmtId="187" formatCode="_ * #,##0_ ;_ * \-#,##0_ ;_ * \-??_ ;_ @_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000080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10.5"/>
      <name val="Arial"/>
      <family val="2"/>
    </font>
    <font>
      <sz val="10.5"/>
      <name val="Arial"/>
      <family val="2"/>
    </font>
    <font>
      <b val="true"/>
      <sz val="10.5"/>
      <color rgb="FF00000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u val="single"/>
      <sz val="7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.5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u val="single"/>
      <sz val="7"/>
      <name val="Arial"/>
      <family val="2"/>
    </font>
    <font>
      <u val="single"/>
      <sz val="7"/>
      <color rgb="FFFFFFFF"/>
      <name val="Arial"/>
      <family val="2"/>
    </font>
    <font>
      <sz val="9"/>
      <color rgb="FF008000"/>
      <name val="Arial"/>
      <family val="2"/>
    </font>
    <font>
      <sz val="9"/>
      <color rgb="FFFF0000"/>
      <name val="Arial"/>
      <family val="2"/>
    </font>
    <font>
      <b val="true"/>
      <sz val="9"/>
      <name val="Book Antiqua"/>
      <family val="1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0"/>
      <color rgb="FFFF0000"/>
      <name val="Arial"/>
      <family val="2"/>
    </font>
    <font>
      <sz val="9"/>
      <color rgb="FFFFFFFF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6CAF0"/>
        <bgColor rgb="FFCCCCFF"/>
      </patternFill>
    </fill>
    <fill>
      <patternFill patternType="solid">
        <fgColor rgb="FFC0C0C0"/>
        <bgColor rgb="FFA6CAF0"/>
      </patternFill>
    </fill>
    <fill>
      <patternFill patternType="solid">
        <fgColor rgb="FF69FFFF"/>
        <bgColor rgb="FFA6CAF0"/>
      </patternFill>
    </fill>
    <fill>
      <patternFill patternType="solid">
        <fgColor rgb="FF333399"/>
        <bgColor rgb="FF00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15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1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21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8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8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2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3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8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2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8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7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7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13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3" fillId="4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CAPCOL X PLAZOS BP 03-2003" xfId="21"/>
    <cellStyle name="Millares [0]_estatales sep 2002 16oct" xfId="22"/>
    <cellStyle name="Millares [0]_Hoja1" xfId="23"/>
    <cellStyle name="Millares [0]_Hoja1 (2)" xfId="24"/>
    <cellStyle name="Millares [0]_Hoja2" xfId="25"/>
    <cellStyle name="Millares [0]_MONEDAS1" xfId="26"/>
    <cellStyle name="Millares [0]_MONEDAS2" xfId="27"/>
    <cellStyle name="Millares [0]_Módulo1" xfId="28"/>
    <cellStyle name="Millares [0]_Módulo3" xfId="29"/>
    <cellStyle name="Millares_BALSAB" xfId="30"/>
    <cellStyle name="Millares_CAPCOL X PLAZOS BP 03-2003" xfId="31"/>
    <cellStyle name="Millares_estatales sep 2002 16oct" xfId="32"/>
    <cellStyle name="Millares_Hoja1" xfId="33"/>
    <cellStyle name="Millares_Hoja1 (2)" xfId="34"/>
    <cellStyle name="Millares_Hoja2" xfId="35"/>
    <cellStyle name="Millares_MONEDAS1" xfId="36"/>
    <cellStyle name="Millares_MONEDAS2" xfId="37"/>
    <cellStyle name="Millares_Módulo1" xfId="38"/>
    <cellStyle name="Millares_Módulo3" xfId="39"/>
    <cellStyle name="Moneda [0]_BALSAB" xfId="40"/>
    <cellStyle name="Moneda [0]_CAPCOL X PLAZOS BP 03-2003" xfId="41"/>
    <cellStyle name="Moneda [0]_estatales sep 2002 16oct" xfId="42"/>
    <cellStyle name="Moneda [0]_Hoja1" xfId="43"/>
    <cellStyle name="Moneda [0]_Hoja1 (2)" xfId="44"/>
    <cellStyle name="Moneda [0]_Hoja2" xfId="45"/>
    <cellStyle name="Moneda [0]_MONEDAS1" xfId="46"/>
    <cellStyle name="Moneda [0]_MONEDAS2" xfId="47"/>
    <cellStyle name="Moneda [0]_Módulo1" xfId="48"/>
    <cellStyle name="Moneda [0]_Módulo3" xfId="49"/>
    <cellStyle name="Moneda_BALSAB" xfId="50"/>
    <cellStyle name="Moneda_CAPCOL X PLAZOS BP 03-2003" xfId="51"/>
    <cellStyle name="Moneda_estatales sep 2002 16oct" xfId="52"/>
    <cellStyle name="Moneda_Hoja1" xfId="53"/>
    <cellStyle name="Moneda_Hoja1 (2)" xfId="54"/>
    <cellStyle name="Moneda_Hoja2" xfId="55"/>
    <cellStyle name="Moneda_MONEDAS1" xfId="56"/>
    <cellStyle name="Moneda_MONEDAS2" xfId="57"/>
    <cellStyle name="Moneda_Módulo1" xfId="58"/>
    <cellStyle name="Moneda_Módulo3" xfId="5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8"/>
  <sheetViews>
    <sheetView showFormulas="false" showGridLines="false" showRowColHeaders="true" showZeros="false" rightToLeft="false" tabSelected="true" showOutlineSymbols="true" defaultGridColor="true" view="normal" topLeftCell="B1" colorId="64" zoomScale="75" zoomScaleNormal="75" zoomScalePageLayoutView="75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6" min="5" style="2" width="10.99"/>
    <col collapsed="false" customWidth="true" hidden="false" outlineLevel="0" max="7" min="7" style="2" width="10.85"/>
    <col collapsed="false" customWidth="true" hidden="false" outlineLevel="0" max="8" min="8" style="2" width="13.14"/>
    <col collapsed="false" customWidth="true" hidden="false" outlineLevel="0" max="9" min="9" style="2" width="13.28"/>
    <col collapsed="false" customWidth="true" hidden="false" outlineLevel="0" max="10" min="10" style="2" width="9.99"/>
    <col collapsed="false" customWidth="true" hidden="false" outlineLevel="0" max="11" min="11" style="2" width="12.7"/>
    <col collapsed="false" customWidth="true" hidden="false" outlineLevel="0" max="12" min="12" style="2" width="9.41"/>
    <col collapsed="false" customWidth="true" hidden="false" outlineLevel="0" max="13" min="13" style="2" width="10.99"/>
    <col collapsed="false" customWidth="true" hidden="false" outlineLevel="0" max="14" min="14" style="2" width="14.85"/>
    <col collapsed="false" customWidth="true" hidden="false" outlineLevel="0" max="15" min="15" style="2" width="11.7"/>
    <col collapsed="false" customWidth="true" hidden="false" outlineLevel="0" max="16" min="16" style="2" width="9.7"/>
    <col collapsed="false" customWidth="true" hidden="false" outlineLevel="0" max="17" min="17" style="2" width="10.56"/>
    <col collapsed="false" customWidth="true" hidden="false" outlineLevel="0" max="18" min="18" style="2" width="10.28"/>
    <col collapsed="false" customWidth="true" hidden="false" outlineLevel="0" max="19" min="19" style="2" width="13.28"/>
    <col collapsed="false" customWidth="true" hidden="false" outlineLevel="0" max="20" min="20" style="2" width="10.85"/>
    <col collapsed="false" customWidth="true" hidden="false" outlineLevel="0" max="21" min="21" style="2" width="13.99"/>
    <col collapsed="false" customWidth="true" hidden="false" outlineLevel="0" max="22" min="22" style="2" width="9.41"/>
    <col collapsed="false" customWidth="true" hidden="false" outlineLevel="0" max="23" min="23" style="2" width="11.7"/>
    <col collapsed="false" customWidth="true" hidden="false" outlineLevel="0" max="24" min="24" style="2" width="8.56"/>
    <col collapsed="false" customWidth="true" hidden="false" outlineLevel="0" max="25" min="25" style="2" width="9.41"/>
    <col collapsed="false" customWidth="true" hidden="false" outlineLevel="0" max="26" min="26" style="2" width="15.13"/>
    <col collapsed="false" customWidth="true" hidden="false" outlineLevel="0" max="27" min="27" style="2" width="14.85"/>
    <col collapsed="false" customWidth="true" hidden="false" outlineLevel="0" max="28" min="28" style="2" width="12.28"/>
    <col collapsed="false" customWidth="true" hidden="false" outlineLevel="0" max="30" min="29" style="2" width="12.14"/>
    <col collapsed="false" customWidth="true" hidden="false" outlineLevel="0" max="32" min="31" style="2" width="13.28"/>
    <col collapsed="false" customWidth="true" hidden="false" outlineLevel="0" max="33" min="33" style="2" width="16.56"/>
    <col collapsed="false" customWidth="true" hidden="false" outlineLevel="0" max="34" min="34" style="2" width="2.42"/>
  </cols>
  <sheetData>
    <row r="1" s="3" customFormat="true" ht="15.75" hidden="false" customHeight="fals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6"/>
    </row>
    <row r="2" s="7" customFormat="true" ht="15.75" hidden="false" customHeight="false" outlineLevel="0" collapsed="false"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0"/>
    </row>
    <row r="3" s="7" customFormat="true" ht="19.5" hidden="false" customHeight="true" outlineLevel="0" collapsed="false">
      <c r="B3" s="11" t="n">
        <v>37711</v>
      </c>
      <c r="C3" s="9"/>
      <c r="D3" s="9"/>
      <c r="E3" s="12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0"/>
    </row>
    <row r="4" s="7" customFormat="true" ht="19.5" hidden="false" customHeight="true" outlineLevel="0" collapsed="false"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</row>
    <row r="5" customFormat="false" ht="3.75" hidden="false" customHeight="true" outlineLevel="0" collapsed="false"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5"/>
    </row>
    <row r="6" s="16" customFormat="true" ht="9.7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20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4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2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35" t="s">
        <v>32</v>
      </c>
      <c r="AH8" s="36"/>
    </row>
    <row r="9" customFormat="false" ht="12.75" hidden="false" customHeight="true" outlineLevel="0" collapsed="false">
      <c r="B9" s="37"/>
      <c r="C9" s="38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4"/>
    </row>
    <row r="10" customFormat="false" ht="12.75" hidden="false" customHeight="true" outlineLevel="0" collapsed="false">
      <c r="B10" s="39"/>
      <c r="C10" s="40" t="s">
        <v>33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2"/>
    </row>
    <row r="11" customFormat="false" ht="12.75" hidden="false" customHeight="true" outlineLevel="0" collapsed="false">
      <c r="B11" s="43" t="n">
        <v>11</v>
      </c>
      <c r="C11" s="44" t="s">
        <v>34</v>
      </c>
      <c r="D11" s="41" t="n">
        <v>0</v>
      </c>
      <c r="E11" s="41" t="n">
        <v>191017.19918</v>
      </c>
      <c r="F11" s="41" t="n">
        <v>96341.74627</v>
      </c>
      <c r="G11" s="41" t="n">
        <v>334987.76569</v>
      </c>
      <c r="H11" s="41" t="n">
        <v>122769.03375</v>
      </c>
      <c r="I11" s="41" t="n">
        <v>745115.74489</v>
      </c>
      <c r="J11" s="41" t="n">
        <v>57603.93213</v>
      </c>
      <c r="K11" s="41" t="n">
        <v>147153.99265</v>
      </c>
      <c r="L11" s="41" t="n">
        <v>42289.29</v>
      </c>
      <c r="M11" s="41" t="n">
        <v>16335.66241</v>
      </c>
      <c r="N11" s="41" t="n">
        <v>120244.34263</v>
      </c>
      <c r="O11" s="41" t="n">
        <v>36585.73158</v>
      </c>
      <c r="P11" s="41" t="n">
        <v>35615.95088</v>
      </c>
      <c r="Q11" s="41" t="n">
        <v>13515.80467</v>
      </c>
      <c r="R11" s="41" t="n">
        <v>29442.0079</v>
      </c>
      <c r="S11" s="41" t="n">
        <v>498786.71485</v>
      </c>
      <c r="T11" s="41" t="n">
        <v>10401.26207</v>
      </c>
      <c r="U11" s="41" t="n">
        <v>11379.62162</v>
      </c>
      <c r="V11" s="41" t="n">
        <v>2132.79023</v>
      </c>
      <c r="W11" s="41" t="n">
        <v>3953.15645</v>
      </c>
      <c r="X11" s="41" t="n">
        <v>15660.71172</v>
      </c>
      <c r="Y11" s="41" t="n">
        <v>7958.70865</v>
      </c>
      <c r="Z11" s="41" t="n">
        <v>12787.54373</v>
      </c>
      <c r="AA11" s="41" t="n">
        <v>832.962</v>
      </c>
      <c r="AB11" s="41" t="n">
        <v>1603.06438</v>
      </c>
      <c r="AC11" s="41" t="n">
        <v>66709.82085</v>
      </c>
      <c r="AD11" s="41" t="n">
        <v>1310612.28059</v>
      </c>
      <c r="AE11" s="41" t="n">
        <v>1169389.69682</v>
      </c>
      <c r="AF11" s="41" t="n">
        <v>127706.7791</v>
      </c>
      <c r="AG11" s="41" t="n">
        <v>13515.80467</v>
      </c>
      <c r="AH11" s="42"/>
    </row>
    <row r="12" customFormat="false" ht="12.75" hidden="false" customHeight="true" outlineLevel="0" collapsed="false">
      <c r="B12" s="43" t="n">
        <v>12</v>
      </c>
      <c r="C12" s="44" t="s">
        <v>35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2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  <c r="P12" s="41" t="n">
        <v>0</v>
      </c>
      <c r="Q12" s="41" t="n">
        <v>0</v>
      </c>
      <c r="R12" s="41" t="n">
        <v>0</v>
      </c>
      <c r="S12" s="41" t="n">
        <v>20</v>
      </c>
      <c r="T12" s="41" t="n">
        <v>0</v>
      </c>
      <c r="U12" s="41" t="n">
        <v>0</v>
      </c>
      <c r="V12" s="41" t="n">
        <v>0</v>
      </c>
      <c r="W12" s="41" t="n">
        <v>0</v>
      </c>
      <c r="X12" s="41" t="n">
        <v>0</v>
      </c>
      <c r="Y12" s="41" t="n">
        <v>0</v>
      </c>
      <c r="Z12" s="41" t="n">
        <v>0</v>
      </c>
      <c r="AA12" s="41" t="n">
        <v>0</v>
      </c>
      <c r="AB12" s="41" t="n">
        <v>0</v>
      </c>
      <c r="AC12" s="41" t="n">
        <v>0</v>
      </c>
      <c r="AD12" s="41" t="n">
        <v>20</v>
      </c>
      <c r="AE12" s="41" t="n">
        <v>0</v>
      </c>
      <c r="AF12" s="41" t="n">
        <v>20</v>
      </c>
      <c r="AG12" s="41" t="n">
        <v>0</v>
      </c>
      <c r="AH12" s="42"/>
    </row>
    <row r="13" customFormat="false" ht="12.75" hidden="false" customHeight="true" outlineLevel="0" collapsed="false">
      <c r="B13" s="43" t="n">
        <v>13</v>
      </c>
      <c r="C13" s="44" t="s">
        <v>36</v>
      </c>
      <c r="D13" s="41" t="n">
        <v>0</v>
      </c>
      <c r="E13" s="41" t="n">
        <v>150588.14521</v>
      </c>
      <c r="F13" s="41" t="n">
        <v>182349.24709</v>
      </c>
      <c r="G13" s="41" t="n">
        <v>190301.88909</v>
      </c>
      <c r="H13" s="41" t="n">
        <v>90107.79354</v>
      </c>
      <c r="I13" s="41" t="n">
        <v>613347.07493</v>
      </c>
      <c r="J13" s="41" t="n">
        <v>3796.58991</v>
      </c>
      <c r="K13" s="41" t="n">
        <v>16108.26713</v>
      </c>
      <c r="L13" s="41" t="n">
        <v>112597.572</v>
      </c>
      <c r="M13" s="41" t="n">
        <v>12580.06231</v>
      </c>
      <c r="N13" s="41" t="n">
        <v>44771.40956</v>
      </c>
      <c r="O13" s="41" t="n">
        <v>8734.36533</v>
      </c>
      <c r="P13" s="41" t="n">
        <v>12214.38896</v>
      </c>
      <c r="Q13" s="41" t="n">
        <v>23452.58687</v>
      </c>
      <c r="R13" s="41" t="n">
        <v>904.20434</v>
      </c>
      <c r="S13" s="41" t="n">
        <v>235159.44641</v>
      </c>
      <c r="T13" s="41" t="n">
        <v>8461.95974</v>
      </c>
      <c r="U13" s="41" t="n">
        <v>2364.03669</v>
      </c>
      <c r="V13" s="41" t="n">
        <v>341.15535</v>
      </c>
      <c r="W13" s="41" t="n">
        <v>46.776</v>
      </c>
      <c r="X13" s="41" t="n">
        <v>1099.02194</v>
      </c>
      <c r="Y13" s="41" t="n">
        <v>12718.08408</v>
      </c>
      <c r="Z13" s="41" t="n">
        <v>6438.7493</v>
      </c>
      <c r="AA13" s="41" t="n">
        <v>885.41</v>
      </c>
      <c r="AB13" s="41" t="n">
        <v>162.32159</v>
      </c>
      <c r="AC13" s="41" t="n">
        <v>32517.51469</v>
      </c>
      <c r="AD13" s="41" t="n">
        <v>881024.03603</v>
      </c>
      <c r="AE13" s="41" t="n">
        <v>842083.43698</v>
      </c>
      <c r="AF13" s="41" t="n">
        <v>15488.01218</v>
      </c>
      <c r="AG13" s="41" t="n">
        <v>23452.58687</v>
      </c>
      <c r="AH13" s="42"/>
    </row>
    <row r="14" customFormat="false" ht="12.75" hidden="false" customHeight="true" outlineLevel="0" collapsed="false">
      <c r="B14" s="43"/>
      <c r="C14" s="45" t="s">
        <v>37</v>
      </c>
      <c r="D14" s="23"/>
      <c r="E14" s="41" t="n">
        <v>27049.08438</v>
      </c>
      <c r="F14" s="41" t="n">
        <v>4001.92879</v>
      </c>
      <c r="G14" s="41" t="n">
        <v>82012.57758</v>
      </c>
      <c r="H14" s="41" t="n">
        <v>68193.40922</v>
      </c>
      <c r="I14" s="41" t="n">
        <v>181256.99997</v>
      </c>
      <c r="J14" s="41" t="n">
        <v>1386.51539</v>
      </c>
      <c r="K14" s="41" t="n">
        <v>7242.45406</v>
      </c>
      <c r="L14" s="41" t="n">
        <v>87534.513</v>
      </c>
      <c r="M14" s="41" t="n">
        <v>7832.76932</v>
      </c>
      <c r="N14" s="41" t="n">
        <v>34661.46</v>
      </c>
      <c r="O14" s="41" t="n">
        <v>2269.81761</v>
      </c>
      <c r="P14" s="41" t="n">
        <v>3615.34686</v>
      </c>
      <c r="Q14" s="41" t="n">
        <v>11474.44256</v>
      </c>
      <c r="R14" s="41" t="n">
        <v>0</v>
      </c>
      <c r="S14" s="41" t="n">
        <v>156017.3188</v>
      </c>
      <c r="T14" s="41" t="n">
        <v>842.3704</v>
      </c>
      <c r="U14" s="41" t="n">
        <v>32.38191</v>
      </c>
      <c r="V14" s="41" t="n">
        <v>34.14512</v>
      </c>
      <c r="W14" s="41" t="n">
        <v>0</v>
      </c>
      <c r="X14" s="41" t="n">
        <v>1100.47939</v>
      </c>
      <c r="Y14" s="41" t="n">
        <v>6878.83019</v>
      </c>
      <c r="Z14" s="41" t="n">
        <v>2897.41806</v>
      </c>
      <c r="AA14" s="41" t="n">
        <v>21.042</v>
      </c>
      <c r="AB14" s="41" t="n">
        <v>4.40641</v>
      </c>
      <c r="AC14" s="41" t="n">
        <v>11811.07348</v>
      </c>
      <c r="AD14" s="41" t="n">
        <v>349085.39225</v>
      </c>
      <c r="AE14" s="41" t="n">
        <v>332173.11294</v>
      </c>
      <c r="AF14" s="41" t="n">
        <v>5437.83675</v>
      </c>
      <c r="AG14" s="41" t="n">
        <v>11474.44256</v>
      </c>
      <c r="AH14" s="42"/>
    </row>
    <row r="15" customFormat="false" ht="12.75" hidden="false" customHeight="true" outlineLevel="0" collapsed="false">
      <c r="B15" s="43"/>
      <c r="C15" s="45" t="s">
        <v>38</v>
      </c>
      <c r="D15" s="41"/>
      <c r="E15" s="41" t="n">
        <v>118560.8058</v>
      </c>
      <c r="F15" s="41" t="n">
        <v>161405.88683</v>
      </c>
      <c r="G15" s="41" t="n">
        <v>65989.19987</v>
      </c>
      <c r="H15" s="41" t="n">
        <v>6228.53568</v>
      </c>
      <c r="I15" s="41" t="n">
        <v>352184.42818</v>
      </c>
      <c r="J15" s="41" t="n">
        <v>0</v>
      </c>
      <c r="K15" s="41" t="n">
        <v>5316.30134</v>
      </c>
      <c r="L15" s="41" t="n">
        <v>19024.468</v>
      </c>
      <c r="M15" s="41" t="n">
        <v>3854.65098</v>
      </c>
      <c r="N15" s="41" t="n">
        <v>9644.38316</v>
      </c>
      <c r="O15" s="41" t="n">
        <v>5620.2576</v>
      </c>
      <c r="P15" s="41" t="n">
        <v>5615.6</v>
      </c>
      <c r="Q15" s="41" t="n">
        <v>11666.73654</v>
      </c>
      <c r="R15" s="41" t="n">
        <v>0</v>
      </c>
      <c r="S15" s="41" t="n">
        <v>60742.39762</v>
      </c>
      <c r="T15" s="41" t="n">
        <v>8191.81478</v>
      </c>
      <c r="U15" s="41" t="n">
        <v>1753.5128</v>
      </c>
      <c r="V15" s="41" t="n">
        <v>298.1752</v>
      </c>
      <c r="W15" s="41" t="n">
        <v>0</v>
      </c>
      <c r="X15" s="41" t="n">
        <v>0</v>
      </c>
      <c r="Y15" s="41" t="n">
        <v>5853.65028</v>
      </c>
      <c r="Z15" s="41" t="n">
        <v>88.825</v>
      </c>
      <c r="AA15" s="41" t="n">
        <v>864.368</v>
      </c>
      <c r="AB15" s="41" t="n">
        <v>129.81177</v>
      </c>
      <c r="AC15" s="41" t="n">
        <v>17180.15783</v>
      </c>
      <c r="AD15" s="41" t="n">
        <v>430106.98363</v>
      </c>
      <c r="AE15" s="41" t="n">
        <v>415733.54129</v>
      </c>
      <c r="AF15" s="41" t="n">
        <v>2706.7058</v>
      </c>
      <c r="AG15" s="41" t="n">
        <v>11666.73654</v>
      </c>
      <c r="AH15" s="42"/>
    </row>
    <row r="16" customFormat="false" ht="12.75" hidden="false" customHeight="true" outlineLevel="0" collapsed="false">
      <c r="B16" s="43" t="n">
        <v>1307</v>
      </c>
      <c r="C16" s="45" t="s">
        <v>39</v>
      </c>
      <c r="D16" s="41" t="n">
        <v>0</v>
      </c>
      <c r="E16" s="41" t="n">
        <v>5028.4635</v>
      </c>
      <c r="F16" s="41" t="n">
        <v>32778.22923</v>
      </c>
      <c r="G16" s="41" t="n">
        <v>48372.6717</v>
      </c>
      <c r="H16" s="41" t="n">
        <v>17013.01898</v>
      </c>
      <c r="I16" s="41" t="n">
        <v>103192.38341</v>
      </c>
      <c r="J16" s="41" t="n">
        <v>2468.69612</v>
      </c>
      <c r="K16" s="41" t="n">
        <v>3704.5646</v>
      </c>
      <c r="L16" s="41" t="n">
        <v>7562.227</v>
      </c>
      <c r="M16" s="41" t="n">
        <v>901.6586</v>
      </c>
      <c r="N16" s="41" t="n">
        <v>3265.5664</v>
      </c>
      <c r="O16" s="41" t="n">
        <v>1335.59596</v>
      </c>
      <c r="P16" s="41" t="n">
        <v>2999.4421</v>
      </c>
      <c r="Q16" s="41" t="n">
        <v>951.4059</v>
      </c>
      <c r="R16" s="41" t="n">
        <v>919.20434</v>
      </c>
      <c r="S16" s="41" t="n">
        <v>24108.36102</v>
      </c>
      <c r="T16" s="41" t="n">
        <v>677.902</v>
      </c>
      <c r="U16" s="41" t="n">
        <v>597.0654</v>
      </c>
      <c r="V16" s="41" t="n">
        <v>30.7496</v>
      </c>
      <c r="W16" s="41" t="n">
        <v>58.016</v>
      </c>
      <c r="X16" s="41" t="n">
        <v>4.00028</v>
      </c>
      <c r="Y16" s="41" t="n">
        <v>350.6279</v>
      </c>
      <c r="Z16" s="41" t="n">
        <v>3483.77393</v>
      </c>
      <c r="AA16" s="41" t="n">
        <v>0</v>
      </c>
      <c r="AB16" s="41" t="n">
        <v>33.9389</v>
      </c>
      <c r="AC16" s="41" t="n">
        <v>5236.07401</v>
      </c>
      <c r="AD16" s="41" t="n">
        <v>132536.81844</v>
      </c>
      <c r="AE16" s="41" t="n">
        <v>124112.67247</v>
      </c>
      <c r="AF16" s="41" t="n">
        <v>7472.74007</v>
      </c>
      <c r="AG16" s="41" t="n">
        <v>951.4059</v>
      </c>
      <c r="AH16" s="42"/>
    </row>
    <row r="17" customFormat="false" ht="12.75" hidden="false" customHeight="true" outlineLevel="0" collapsed="false">
      <c r="B17" s="43" t="n">
        <v>1399</v>
      </c>
      <c r="C17" s="45" t="s">
        <v>40</v>
      </c>
      <c r="D17" s="41" t="n">
        <v>0</v>
      </c>
      <c r="E17" s="41" t="n">
        <v>-50.20847</v>
      </c>
      <c r="F17" s="41" t="n">
        <v>-15836.79776</v>
      </c>
      <c r="G17" s="41" t="n">
        <v>-6072.56006</v>
      </c>
      <c r="H17" s="41" t="n">
        <v>-1327.17034</v>
      </c>
      <c r="I17" s="41" t="n">
        <v>-23286.73663</v>
      </c>
      <c r="J17" s="41" t="n">
        <v>-58.6216</v>
      </c>
      <c r="K17" s="41" t="n">
        <v>-155.05287</v>
      </c>
      <c r="L17" s="41" t="n">
        <v>-1523.636</v>
      </c>
      <c r="M17" s="41" t="n">
        <v>-9.01659</v>
      </c>
      <c r="N17" s="41" t="n">
        <v>-2800</v>
      </c>
      <c r="O17" s="41" t="n">
        <v>-491.30584</v>
      </c>
      <c r="P17" s="41" t="n">
        <v>-16</v>
      </c>
      <c r="Q17" s="41" t="n">
        <v>-639.99813</v>
      </c>
      <c r="R17" s="41" t="n">
        <v>-15</v>
      </c>
      <c r="S17" s="41" t="n">
        <v>-5708.63103</v>
      </c>
      <c r="T17" s="41" t="n">
        <v>-1250.12744</v>
      </c>
      <c r="U17" s="41" t="n">
        <v>-18.92342</v>
      </c>
      <c r="V17" s="41" t="n">
        <v>-21.91457</v>
      </c>
      <c r="W17" s="41" t="n">
        <v>-11.24</v>
      </c>
      <c r="X17" s="41" t="n">
        <v>-5.45773</v>
      </c>
      <c r="Y17" s="41" t="n">
        <v>-365.02429</v>
      </c>
      <c r="Z17" s="41" t="n">
        <v>-31.26769</v>
      </c>
      <c r="AA17" s="41" t="n">
        <v>0</v>
      </c>
      <c r="AB17" s="41" t="n">
        <v>-5.83549</v>
      </c>
      <c r="AC17" s="41" t="n">
        <v>-1709.79063</v>
      </c>
      <c r="AD17" s="41" t="n">
        <v>-30705.15829</v>
      </c>
      <c r="AE17" s="41" t="n">
        <v>-29935.88972</v>
      </c>
      <c r="AF17" s="41" t="n">
        <v>-129.27044</v>
      </c>
      <c r="AG17" s="41" t="n">
        <v>-639.99813</v>
      </c>
      <c r="AH17" s="42"/>
    </row>
    <row r="18" customFormat="false" ht="12.75" hidden="false" customHeight="true" outlineLevel="0" collapsed="false">
      <c r="B18" s="43" t="n">
        <v>14</v>
      </c>
      <c r="C18" s="44" t="s">
        <v>41</v>
      </c>
      <c r="D18" s="41" t="n">
        <v>0</v>
      </c>
      <c r="E18" s="41" t="n">
        <v>356682.0932</v>
      </c>
      <c r="F18" s="41" t="n">
        <v>151725.96688</v>
      </c>
      <c r="G18" s="41" t="n">
        <v>676867.393</v>
      </c>
      <c r="H18" s="41" t="n">
        <v>341195.53836</v>
      </c>
      <c r="I18" s="41" t="n">
        <v>1526470.99144</v>
      </c>
      <c r="J18" s="41" t="n">
        <v>84934.94789</v>
      </c>
      <c r="K18" s="41" t="n">
        <v>255907.50869</v>
      </c>
      <c r="L18" s="41" t="n">
        <v>44608.392</v>
      </c>
      <c r="M18" s="41" t="n">
        <v>93396.29395</v>
      </c>
      <c r="N18" s="41" t="n">
        <v>218946.66668</v>
      </c>
      <c r="O18" s="41" t="n">
        <v>55621.63238</v>
      </c>
      <c r="P18" s="41" t="n">
        <v>68631.23815</v>
      </c>
      <c r="Q18" s="41" t="n">
        <v>97606.981</v>
      </c>
      <c r="R18" s="41" t="n">
        <v>61691.20527</v>
      </c>
      <c r="S18" s="41" t="n">
        <v>981344.86601</v>
      </c>
      <c r="T18" s="41" t="n">
        <v>29937.08551</v>
      </c>
      <c r="U18" s="41" t="n">
        <v>55465.48558</v>
      </c>
      <c r="V18" s="41" t="n">
        <v>10050.27692</v>
      </c>
      <c r="W18" s="41" t="n">
        <v>4485.83869</v>
      </c>
      <c r="X18" s="41" t="n">
        <v>4256.16919</v>
      </c>
      <c r="Y18" s="41" t="n">
        <v>28433.38358</v>
      </c>
      <c r="Z18" s="41" t="n">
        <v>48424.46731</v>
      </c>
      <c r="AA18" s="41" t="n">
        <v>1536.197</v>
      </c>
      <c r="AB18" s="41" t="n">
        <v>3085.77366</v>
      </c>
      <c r="AC18" s="41" t="n">
        <v>185674.67744</v>
      </c>
      <c r="AD18" s="41" t="n">
        <v>2693490.53489</v>
      </c>
      <c r="AE18" s="41" t="n">
        <v>2339575.08165</v>
      </c>
      <c r="AF18" s="41" t="n">
        <v>256308.47224</v>
      </c>
      <c r="AG18" s="41" t="n">
        <v>97606.981</v>
      </c>
      <c r="AH18" s="42"/>
    </row>
    <row r="19" customFormat="false" ht="12.75" hidden="false" customHeight="true" outlineLevel="0" collapsed="false">
      <c r="B19" s="46" t="n">
        <v>0</v>
      </c>
      <c r="C19" s="45" t="s">
        <v>42</v>
      </c>
      <c r="D19" s="47" t="n">
        <v>0</v>
      </c>
      <c r="E19" s="41" t="n">
        <v>187047.57036</v>
      </c>
      <c r="F19" s="41" t="n">
        <v>185268.09388</v>
      </c>
      <c r="G19" s="41" t="n">
        <v>557450.83975</v>
      </c>
      <c r="H19" s="41" t="n">
        <v>256303.13303</v>
      </c>
      <c r="I19" s="41" t="n">
        <v>1186069.63702</v>
      </c>
      <c r="J19" s="41" t="n">
        <v>46071.53519</v>
      </c>
      <c r="K19" s="41" t="n">
        <v>223354.47385</v>
      </c>
      <c r="L19" s="41" t="n">
        <v>46702.073</v>
      </c>
      <c r="M19" s="41" t="n">
        <v>81084.81568</v>
      </c>
      <c r="N19" s="41" t="n">
        <v>199566.02417</v>
      </c>
      <c r="O19" s="41" t="n">
        <v>56648.35328</v>
      </c>
      <c r="P19" s="41" t="n">
        <v>53911.55375</v>
      </c>
      <c r="Q19" s="41" t="n">
        <v>28578.40742</v>
      </c>
      <c r="R19" s="41" t="n">
        <v>210.32149</v>
      </c>
      <c r="S19" s="41" t="n">
        <v>736127.55783</v>
      </c>
      <c r="T19" s="41" t="n">
        <v>17620.49301</v>
      </c>
      <c r="U19" s="41" t="n">
        <v>668.85595</v>
      </c>
      <c r="V19" s="41" t="n">
        <v>13179.27349</v>
      </c>
      <c r="W19" s="41" t="n">
        <v>3872.05902</v>
      </c>
      <c r="X19" s="41" t="n">
        <v>2040.45934</v>
      </c>
      <c r="Y19" s="41" t="n">
        <v>21305.8984</v>
      </c>
      <c r="Z19" s="41" t="n">
        <v>12937.2699</v>
      </c>
      <c r="AA19" s="41" t="n">
        <v>299.939</v>
      </c>
      <c r="AB19" s="41" t="n">
        <v>2570.70504</v>
      </c>
      <c r="AC19" s="41" t="n">
        <v>74494.95315</v>
      </c>
      <c r="AD19" s="41" t="n">
        <v>1996692.148</v>
      </c>
      <c r="AE19" s="41" t="n">
        <v>1905885.35971</v>
      </c>
      <c r="AF19" s="41" t="n">
        <v>62228.38087</v>
      </c>
      <c r="AG19" s="41" t="n">
        <v>28578.40742</v>
      </c>
      <c r="AH19" s="48"/>
    </row>
    <row r="20" customFormat="false" ht="12.75" hidden="false" customHeight="false" outlineLevel="0" collapsed="false">
      <c r="B20" s="46" t="n">
        <v>0</v>
      </c>
      <c r="C20" s="45" t="s">
        <v>43</v>
      </c>
      <c r="D20" s="47" t="n">
        <v>0</v>
      </c>
      <c r="E20" s="41" t="n">
        <v>167453.20927</v>
      </c>
      <c r="F20" s="41" t="n">
        <v>58116.76534</v>
      </c>
      <c r="G20" s="41" t="n">
        <v>127419.38924</v>
      </c>
      <c r="H20" s="41" t="n">
        <v>67512.71967</v>
      </c>
      <c r="I20" s="41" t="n">
        <v>420502.08352</v>
      </c>
      <c r="J20" s="41" t="n">
        <v>48333.0278</v>
      </c>
      <c r="K20" s="41" t="n">
        <v>34609.14355</v>
      </c>
      <c r="L20" s="41" t="n">
        <v>1704.468</v>
      </c>
      <c r="M20" s="41" t="n">
        <v>9898.76981</v>
      </c>
      <c r="N20" s="41" t="n">
        <v>12767.22956</v>
      </c>
      <c r="O20" s="41" t="n">
        <v>1186.53912</v>
      </c>
      <c r="P20" s="41" t="n">
        <v>15871.08852</v>
      </c>
      <c r="Q20" s="41" t="n">
        <v>30125.22222</v>
      </c>
      <c r="R20" s="41" t="n">
        <v>64965.51601</v>
      </c>
      <c r="S20" s="41" t="n">
        <v>219461.00459</v>
      </c>
      <c r="T20" s="41" t="n">
        <v>11920.46566</v>
      </c>
      <c r="U20" s="41" t="n">
        <v>56598.37276</v>
      </c>
      <c r="V20" s="41" t="n">
        <v>0</v>
      </c>
      <c r="W20" s="41" t="n">
        <v>1350.22956</v>
      </c>
      <c r="X20" s="41" t="n">
        <v>1240.33395</v>
      </c>
      <c r="Y20" s="41" t="n">
        <v>4345.66426</v>
      </c>
      <c r="Z20" s="41" t="n">
        <v>27386.76764</v>
      </c>
      <c r="AA20" s="41" t="n">
        <v>1320.454</v>
      </c>
      <c r="AB20" s="41" t="n">
        <v>107.80873</v>
      </c>
      <c r="AC20" s="41" t="n">
        <v>104270.09656</v>
      </c>
      <c r="AD20" s="41" t="n">
        <v>744233.18467</v>
      </c>
      <c r="AE20" s="41" t="n">
        <v>514263.49029</v>
      </c>
      <c r="AF20" s="41" t="n">
        <v>199844.47216</v>
      </c>
      <c r="AG20" s="41" t="n">
        <v>30125.22222</v>
      </c>
      <c r="AH20" s="48"/>
    </row>
    <row r="21" customFormat="false" ht="12.75" hidden="false" customHeight="true" outlineLevel="0" collapsed="false">
      <c r="B21" s="46" t="n">
        <v>0</v>
      </c>
      <c r="C21" s="45" t="s">
        <v>44</v>
      </c>
      <c r="D21" s="47" t="n">
        <v>0</v>
      </c>
      <c r="E21" s="41" t="n">
        <v>36302.53222</v>
      </c>
      <c r="F21" s="41" t="n">
        <v>17513.9327</v>
      </c>
      <c r="G21" s="41" t="n">
        <v>66732.10704</v>
      </c>
      <c r="H21" s="41" t="n">
        <v>34963.04373</v>
      </c>
      <c r="I21" s="41" t="n">
        <v>155511.61569</v>
      </c>
      <c r="J21" s="41" t="n">
        <v>8636.88325</v>
      </c>
      <c r="K21" s="41" t="n">
        <v>8670.27769</v>
      </c>
      <c r="L21" s="41" t="n">
        <v>90.648</v>
      </c>
      <c r="M21" s="41" t="n">
        <v>15886.01146</v>
      </c>
      <c r="N21" s="41" t="n">
        <v>13713.41295</v>
      </c>
      <c r="O21" s="41" t="n">
        <v>642.98384</v>
      </c>
      <c r="P21" s="41" t="n">
        <v>1951.12458</v>
      </c>
      <c r="Q21" s="41" t="n">
        <v>3801.16232</v>
      </c>
      <c r="R21" s="41" t="n">
        <v>95.18069</v>
      </c>
      <c r="S21" s="41" t="n">
        <v>53487.68478</v>
      </c>
      <c r="T21" s="41" t="n">
        <v>2558.97034</v>
      </c>
      <c r="U21" s="41" t="n">
        <v>0</v>
      </c>
      <c r="V21" s="41" t="n">
        <v>0</v>
      </c>
      <c r="W21" s="41" t="n">
        <v>0</v>
      </c>
      <c r="X21" s="41" t="n">
        <v>1265.61997</v>
      </c>
      <c r="Y21" s="41" t="n">
        <v>4388.97904</v>
      </c>
      <c r="Z21" s="41" t="n">
        <v>9156.37329</v>
      </c>
      <c r="AA21" s="41" t="n">
        <v>0</v>
      </c>
      <c r="AB21" s="41" t="n">
        <v>1019.62285</v>
      </c>
      <c r="AC21" s="41" t="n">
        <v>18389.56549</v>
      </c>
      <c r="AD21" s="41" t="n">
        <v>227388.86596</v>
      </c>
      <c r="AE21" s="41" t="n">
        <v>204433.64644</v>
      </c>
      <c r="AF21" s="41" t="n">
        <v>19154.0572</v>
      </c>
      <c r="AG21" s="41" t="n">
        <v>3801.16232</v>
      </c>
      <c r="AH21" s="48"/>
    </row>
    <row r="22" customFormat="false" ht="12.75" hidden="false" customHeight="true" outlineLevel="0" collapsed="false">
      <c r="B22" s="46" t="n">
        <v>0</v>
      </c>
      <c r="C22" s="45" t="s">
        <v>45</v>
      </c>
      <c r="D22" s="47" t="n">
        <v>0</v>
      </c>
      <c r="E22" s="41" t="n">
        <v>0</v>
      </c>
      <c r="F22" s="41" t="n">
        <v>0</v>
      </c>
      <c r="G22" s="41" t="n">
        <v>11774.15141</v>
      </c>
      <c r="H22" s="41" t="n">
        <v>0</v>
      </c>
      <c r="I22" s="41" t="n">
        <v>11774.15141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40602.1239</v>
      </c>
      <c r="R22" s="41" t="n">
        <v>0</v>
      </c>
      <c r="S22" s="41" t="n">
        <v>40602.1239</v>
      </c>
      <c r="T22" s="41" t="n">
        <v>0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0</v>
      </c>
      <c r="AD22" s="41" t="n">
        <v>52376.27531</v>
      </c>
      <c r="AE22" s="41" t="n">
        <v>11774.15141</v>
      </c>
      <c r="AF22" s="41" t="n">
        <v>0</v>
      </c>
      <c r="AG22" s="41" t="n">
        <v>40602.1239</v>
      </c>
      <c r="AH22" s="48"/>
    </row>
    <row r="23" customFormat="false" ht="12.75" hidden="false" customHeight="true" outlineLevel="0" collapsed="false">
      <c r="B23" s="46" t="n">
        <v>0</v>
      </c>
      <c r="C23" s="45" t="s">
        <v>46</v>
      </c>
      <c r="D23" s="47" t="n">
        <v>0</v>
      </c>
      <c r="E23" s="41" t="n">
        <v>-25651.39146</v>
      </c>
      <c r="F23" s="41" t="n">
        <v>-104944.98176</v>
      </c>
      <c r="G23" s="41" t="n">
        <v>-63283.27555</v>
      </c>
      <c r="H23" s="41" t="n">
        <v>-13816.52428</v>
      </c>
      <c r="I23" s="41" t="n">
        <v>-207696.17305</v>
      </c>
      <c r="J23" s="41" t="n">
        <v>-11082.39439</v>
      </c>
      <c r="K23" s="41" t="n">
        <v>-6778.80132</v>
      </c>
      <c r="L23" s="41" t="n">
        <v>-3780.432</v>
      </c>
      <c r="M23" s="41" t="n">
        <v>-10661.186</v>
      </c>
      <c r="N23" s="41" t="n">
        <v>-6060.9236</v>
      </c>
      <c r="O23" s="41" t="n">
        <v>-2753.11343</v>
      </c>
      <c r="P23" s="41" t="n">
        <v>-1701.44026</v>
      </c>
      <c r="Q23" s="41" t="n">
        <v>-2425.13728</v>
      </c>
      <c r="R23" s="41" t="n">
        <v>0</v>
      </c>
      <c r="S23" s="41" t="n">
        <v>-45243.42828</v>
      </c>
      <c r="T23" s="41" t="n">
        <v>-1077.32773</v>
      </c>
      <c r="U23" s="41" t="n">
        <v>-71.79211</v>
      </c>
      <c r="V23" s="41" t="n">
        <v>-1306.47622</v>
      </c>
      <c r="W23" s="41" t="n">
        <v>-706.44989</v>
      </c>
      <c r="X23" s="41" t="n">
        <v>-123.16026</v>
      </c>
      <c r="Y23" s="41" t="n">
        <v>-1296.46708</v>
      </c>
      <c r="Z23" s="41" t="n">
        <v>-755.58361</v>
      </c>
      <c r="AA23" s="41" t="n">
        <v>-24.728</v>
      </c>
      <c r="AB23" s="41" t="n">
        <v>-549.22045</v>
      </c>
      <c r="AC23" s="41" t="n">
        <v>-5911.20535</v>
      </c>
      <c r="AD23" s="41" t="n">
        <v>-258850.80668</v>
      </c>
      <c r="AE23" s="41" t="n">
        <v>-244368.01103</v>
      </c>
      <c r="AF23" s="41" t="n">
        <v>-12057.65837</v>
      </c>
      <c r="AG23" s="41" t="n">
        <v>-2425.13728</v>
      </c>
      <c r="AH23" s="48"/>
    </row>
    <row r="24" customFormat="false" ht="12.75" hidden="false" customHeight="true" outlineLevel="0" collapsed="false">
      <c r="B24" s="46" t="n">
        <v>0</v>
      </c>
      <c r="C24" s="45" t="s">
        <v>47</v>
      </c>
      <c r="D24" s="47" t="n">
        <v>0</v>
      </c>
      <c r="E24" s="41" t="n">
        <v>-5771</v>
      </c>
      <c r="F24" s="41" t="n">
        <v>-3091.47497</v>
      </c>
      <c r="G24" s="41" t="n">
        <v>-8440.20039</v>
      </c>
      <c r="H24" s="41" t="n">
        <v>-2113.11548</v>
      </c>
      <c r="I24" s="41" t="n">
        <v>-19415.79084</v>
      </c>
      <c r="J24" s="41" t="n">
        <v>-6680.73687</v>
      </c>
      <c r="K24" s="41" t="n">
        <v>-1140.19657</v>
      </c>
      <c r="L24" s="41" t="n">
        <v>-94.361</v>
      </c>
      <c r="M24" s="41" t="n">
        <v>-554.769</v>
      </c>
      <c r="N24" s="41" t="n">
        <v>-591.99563</v>
      </c>
      <c r="O24" s="41" t="n">
        <v>-50.84392</v>
      </c>
      <c r="P24" s="41" t="n">
        <v>-464.37793</v>
      </c>
      <c r="Q24" s="41" t="n">
        <v>-950.01568</v>
      </c>
      <c r="R24" s="41" t="n">
        <v>-3579.81292</v>
      </c>
      <c r="S24" s="41" t="n">
        <v>-14107.10952</v>
      </c>
      <c r="T24" s="41" t="n">
        <v>-491.30565</v>
      </c>
      <c r="U24" s="41" t="n">
        <v>-1660.06948</v>
      </c>
      <c r="V24" s="41" t="n">
        <v>0</v>
      </c>
      <c r="W24" s="41" t="n">
        <v>-30</v>
      </c>
      <c r="X24" s="41" t="n">
        <v>-79.47219</v>
      </c>
      <c r="Y24" s="41" t="n">
        <v>-173.23964</v>
      </c>
      <c r="Z24" s="41" t="n">
        <v>-13.75756</v>
      </c>
      <c r="AA24" s="41" t="n">
        <v>-59.468</v>
      </c>
      <c r="AB24" s="41" t="n">
        <v>-11.98766</v>
      </c>
      <c r="AC24" s="41" t="n">
        <v>-2519.30018</v>
      </c>
      <c r="AD24" s="41" t="n">
        <v>-36042.20054</v>
      </c>
      <c r="AE24" s="41" t="n">
        <v>-23018.86784</v>
      </c>
      <c r="AF24" s="41" t="n">
        <v>-12073.31702</v>
      </c>
      <c r="AG24" s="41" t="n">
        <v>-950.01568</v>
      </c>
      <c r="AH24" s="48"/>
    </row>
    <row r="25" customFormat="false" ht="12.75" hidden="false" customHeight="true" outlineLevel="0" collapsed="false">
      <c r="B25" s="46" t="n">
        <v>0</v>
      </c>
      <c r="C25" s="45" t="s">
        <v>48</v>
      </c>
      <c r="D25" s="47" t="n">
        <v>0</v>
      </c>
      <c r="E25" s="41" t="n">
        <v>-2699</v>
      </c>
      <c r="F25" s="41" t="n">
        <v>-1136.36831</v>
      </c>
      <c r="G25" s="41" t="n">
        <v>-3069.16378</v>
      </c>
      <c r="H25" s="41" t="n">
        <v>-325.09469</v>
      </c>
      <c r="I25" s="41" t="n">
        <v>-7229.62678</v>
      </c>
      <c r="J25" s="41" t="n">
        <v>-141.7579</v>
      </c>
      <c r="K25" s="41" t="n">
        <v>-92.25855</v>
      </c>
      <c r="L25" s="41" t="n">
        <v>-14.004</v>
      </c>
      <c r="M25" s="41" t="n">
        <v>-594.239</v>
      </c>
      <c r="N25" s="41" t="n">
        <v>-162.21749</v>
      </c>
      <c r="O25" s="41" t="n">
        <v>-52.28651</v>
      </c>
      <c r="P25" s="41" t="n">
        <v>-135.75703</v>
      </c>
      <c r="Q25" s="41" t="n">
        <v>-35.23148</v>
      </c>
      <c r="R25" s="41" t="n">
        <v>0</v>
      </c>
      <c r="S25" s="41" t="n">
        <v>-1227.75196</v>
      </c>
      <c r="T25" s="41" t="n">
        <v>-25.00034</v>
      </c>
      <c r="U25" s="41" t="n">
        <v>0</v>
      </c>
      <c r="V25" s="41" t="n">
        <v>0</v>
      </c>
      <c r="W25" s="41" t="n">
        <v>0</v>
      </c>
      <c r="X25" s="41" t="n">
        <v>-87.61162</v>
      </c>
      <c r="Y25" s="41" t="n">
        <v>-137.4514</v>
      </c>
      <c r="Z25" s="41" t="n">
        <v>-72.72148</v>
      </c>
      <c r="AA25" s="41" t="n">
        <v>0</v>
      </c>
      <c r="AB25" s="41" t="n">
        <v>-51.15485</v>
      </c>
      <c r="AC25" s="41" t="n">
        <v>-373.93969</v>
      </c>
      <c r="AD25" s="41" t="n">
        <v>-8831.31843</v>
      </c>
      <c r="AE25" s="41" t="n">
        <v>-8493.99595</v>
      </c>
      <c r="AF25" s="41" t="n">
        <v>-302.091</v>
      </c>
      <c r="AG25" s="41" t="n">
        <v>-35.23148</v>
      </c>
      <c r="AH25" s="48"/>
    </row>
    <row r="26" customFormat="false" ht="12.75" hidden="false" customHeight="true" outlineLevel="0" collapsed="false">
      <c r="B26" s="46" t="n">
        <v>0</v>
      </c>
      <c r="C26" s="45" t="s">
        <v>49</v>
      </c>
      <c r="D26" s="47" t="n">
        <v>0</v>
      </c>
      <c r="E26" s="41" t="n">
        <v>0</v>
      </c>
      <c r="F26" s="41" t="n">
        <v>0</v>
      </c>
      <c r="G26" s="41" t="n">
        <v>-1534.58189</v>
      </c>
      <c r="H26" s="41" t="n">
        <v>0</v>
      </c>
      <c r="I26" s="41" t="n">
        <v>-1534.58189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-2145.83023</v>
      </c>
      <c r="R26" s="41" t="n">
        <v>0</v>
      </c>
      <c r="S26" s="41" t="n">
        <v>-2145.83023</v>
      </c>
      <c r="T26" s="41" t="n">
        <v>0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1" t="n">
        <v>-3680.41212</v>
      </c>
      <c r="AE26" s="41" t="n">
        <v>-1534.58189</v>
      </c>
      <c r="AF26" s="41" t="n">
        <v>0</v>
      </c>
      <c r="AG26" s="41" t="n">
        <v>-2145.83023</v>
      </c>
      <c r="AH26" s="48"/>
    </row>
    <row r="27" customFormat="false" ht="12.75" hidden="false" customHeight="true" outlineLevel="0" collapsed="false">
      <c r="B27" s="46" t="n">
        <v>0</v>
      </c>
      <c r="C27" s="45" t="s">
        <v>50</v>
      </c>
      <c r="D27" s="47" t="n">
        <v>0</v>
      </c>
      <c r="E27" s="41" t="n">
        <v>0.17281</v>
      </c>
      <c r="F27" s="41" t="n">
        <v>0</v>
      </c>
      <c r="G27" s="41" t="n">
        <v>-2301.87283</v>
      </c>
      <c r="H27" s="41" t="n">
        <v>0</v>
      </c>
      <c r="I27" s="41" t="n">
        <v>-2301.70002</v>
      </c>
      <c r="J27" s="41" t="n">
        <v>-201.60919</v>
      </c>
      <c r="K27" s="41" t="n">
        <v>0</v>
      </c>
      <c r="L27" s="41" t="n">
        <v>0</v>
      </c>
      <c r="M27" s="41" t="n">
        <v>-1571.069</v>
      </c>
      <c r="N27" s="41" t="n">
        <v>0</v>
      </c>
      <c r="O27" s="41" t="n">
        <v>0</v>
      </c>
      <c r="P27" s="41" t="n">
        <v>-800.95348</v>
      </c>
      <c r="Q27" s="41" t="n">
        <v>0</v>
      </c>
      <c r="R27" s="41" t="n">
        <v>0</v>
      </c>
      <c r="S27" s="41" t="n">
        <v>-2573.63167</v>
      </c>
      <c r="T27" s="41" t="n">
        <v>-569.20978</v>
      </c>
      <c r="U27" s="41" t="n">
        <v>0</v>
      </c>
      <c r="V27" s="41" t="n">
        <v>-1304.13822</v>
      </c>
      <c r="W27" s="41" t="n">
        <v>0</v>
      </c>
      <c r="X27" s="41" t="n">
        <v>0</v>
      </c>
      <c r="Y27" s="41" t="n">
        <v>0</v>
      </c>
      <c r="Z27" s="41" t="n">
        <v>-3.88087</v>
      </c>
      <c r="AA27" s="41" t="n">
        <v>0</v>
      </c>
      <c r="AB27" s="41" t="n">
        <v>0</v>
      </c>
      <c r="AC27" s="41" t="n">
        <v>-1877.22887</v>
      </c>
      <c r="AD27" s="41" t="n">
        <v>-6752.56056</v>
      </c>
      <c r="AE27" s="41" t="n">
        <v>-6547.0705</v>
      </c>
      <c r="AF27" s="41" t="n">
        <v>-205.49006</v>
      </c>
      <c r="AG27" s="41" t="n">
        <v>0</v>
      </c>
      <c r="AH27" s="48"/>
    </row>
    <row r="28" customFormat="false" ht="12.75" hidden="false" customHeight="true" outlineLevel="0" collapsed="false">
      <c r="B28" s="43" t="n">
        <v>149930</v>
      </c>
      <c r="C28" s="49" t="s">
        <v>51</v>
      </c>
      <c r="D28" s="50" t="n">
        <v>0</v>
      </c>
      <c r="E28" s="41" t="n">
        <v>0</v>
      </c>
      <c r="F28" s="41" t="n">
        <v>0</v>
      </c>
      <c r="G28" s="41" t="n">
        <v>-7880</v>
      </c>
      <c r="H28" s="41" t="n">
        <v>-1328.62362</v>
      </c>
      <c r="I28" s="41" t="n">
        <v>-9208.62362</v>
      </c>
      <c r="J28" s="41" t="n">
        <v>0</v>
      </c>
      <c r="K28" s="41" t="n">
        <v>-2715.12996</v>
      </c>
      <c r="L28" s="41" t="n">
        <v>0</v>
      </c>
      <c r="M28" s="41" t="n">
        <v>-92.04</v>
      </c>
      <c r="N28" s="41" t="n">
        <v>-284.86328</v>
      </c>
      <c r="O28" s="41" t="n">
        <v>0</v>
      </c>
      <c r="P28" s="41" t="n">
        <v>0</v>
      </c>
      <c r="Q28" s="41" t="n">
        <v>56.27981</v>
      </c>
      <c r="R28" s="41" t="n">
        <v>0</v>
      </c>
      <c r="S28" s="41" t="n">
        <v>-3035.75343</v>
      </c>
      <c r="T28" s="41" t="n">
        <v>0</v>
      </c>
      <c r="U28" s="41" t="n">
        <v>-69.88154</v>
      </c>
      <c r="V28" s="41" t="n">
        <v>-518.38213</v>
      </c>
      <c r="W28" s="41" t="n">
        <v>0</v>
      </c>
      <c r="X28" s="41" t="n">
        <v>0</v>
      </c>
      <c r="Y28" s="41" t="n">
        <v>0</v>
      </c>
      <c r="Z28" s="41" t="n">
        <v>-210</v>
      </c>
      <c r="AA28" s="41" t="n">
        <v>0</v>
      </c>
      <c r="AB28" s="41" t="n">
        <v>0</v>
      </c>
      <c r="AC28" s="41" t="n">
        <v>-798.26367</v>
      </c>
      <c r="AD28" s="41" t="n">
        <v>-13042.64072</v>
      </c>
      <c r="AE28" s="41" t="n">
        <v>-12819.03899</v>
      </c>
      <c r="AF28" s="41" t="n">
        <v>-279.88154</v>
      </c>
      <c r="AG28" s="41" t="n">
        <v>56.27981</v>
      </c>
      <c r="AH28" s="51"/>
    </row>
    <row r="29" customFormat="false" ht="12.75" hidden="false" customHeight="true" outlineLevel="0" collapsed="false">
      <c r="B29" s="43" t="n">
        <v>1499</v>
      </c>
      <c r="C29" s="49" t="s">
        <v>52</v>
      </c>
      <c r="D29" s="50" t="n">
        <v>0</v>
      </c>
      <c r="E29" s="41" t="n">
        <v>-34121.21865</v>
      </c>
      <c r="F29" s="41" t="n">
        <v>-109172.82504</v>
      </c>
      <c r="G29" s="41" t="n">
        <v>-86509.09444</v>
      </c>
      <c r="H29" s="41" t="n">
        <v>-17583.35807</v>
      </c>
      <c r="I29" s="41" t="n">
        <v>-247386.4962</v>
      </c>
      <c r="J29" s="41" t="n">
        <v>-18106.49835</v>
      </c>
      <c r="K29" s="41" t="n">
        <v>-10726.3864</v>
      </c>
      <c r="L29" s="41" t="n">
        <v>-3888.797</v>
      </c>
      <c r="M29" s="41" t="n">
        <v>-13473.303</v>
      </c>
      <c r="N29" s="41" t="n">
        <v>-7100</v>
      </c>
      <c r="O29" s="41" t="n">
        <v>-2856.24386</v>
      </c>
      <c r="P29" s="41" t="n">
        <v>-3102.5287</v>
      </c>
      <c r="Q29" s="41" t="n">
        <v>-5499.93486</v>
      </c>
      <c r="R29" s="41" t="n">
        <v>-3579.81292</v>
      </c>
      <c r="S29" s="41" t="n">
        <v>-68333.50509</v>
      </c>
      <c r="T29" s="41" t="n">
        <v>-2162.8435</v>
      </c>
      <c r="U29" s="41" t="n">
        <v>-1801.74313</v>
      </c>
      <c r="V29" s="41" t="n">
        <v>-3128.99657</v>
      </c>
      <c r="W29" s="41" t="n">
        <v>-736.44989</v>
      </c>
      <c r="X29" s="41" t="n">
        <v>-290.24407</v>
      </c>
      <c r="Y29" s="41" t="n">
        <v>-1607.15812</v>
      </c>
      <c r="Z29" s="41" t="n">
        <v>-1055.94352</v>
      </c>
      <c r="AA29" s="41" t="n">
        <v>-84.196</v>
      </c>
      <c r="AB29" s="41" t="n">
        <v>-612.36296</v>
      </c>
      <c r="AC29" s="41" t="n">
        <v>-11479.93776</v>
      </c>
      <c r="AD29" s="41" t="n">
        <v>-327199.93905</v>
      </c>
      <c r="AE29" s="41" t="n">
        <v>-296781.5662</v>
      </c>
      <c r="AF29" s="41" t="n">
        <v>-24918.43799</v>
      </c>
      <c r="AG29" s="41" t="n">
        <v>-5499.93486</v>
      </c>
      <c r="AH29" s="51"/>
    </row>
    <row r="30" customFormat="false" ht="12.75" hidden="false" customHeight="true" outlineLevel="0" collapsed="false">
      <c r="B30" s="43" t="n">
        <v>15</v>
      </c>
      <c r="C30" s="44" t="s">
        <v>53</v>
      </c>
      <c r="D30" s="41" t="n">
        <v>0</v>
      </c>
      <c r="E30" s="41" t="n">
        <v>8323.7522</v>
      </c>
      <c r="F30" s="41" t="n">
        <v>3381.4329</v>
      </c>
      <c r="G30" s="41" t="n">
        <v>2701.71074</v>
      </c>
      <c r="H30" s="41" t="n">
        <v>334.48242</v>
      </c>
      <c r="I30" s="41" t="n">
        <v>14741.37826</v>
      </c>
      <c r="J30" s="41" t="n">
        <v>0</v>
      </c>
      <c r="K30" s="41" t="n">
        <v>14379.00931</v>
      </c>
      <c r="L30" s="41" t="n">
        <v>3015.004</v>
      </c>
      <c r="M30" s="41" t="n">
        <v>223.40534</v>
      </c>
      <c r="N30" s="41" t="n">
        <v>0</v>
      </c>
      <c r="O30" s="41" t="n">
        <v>2135.46767</v>
      </c>
      <c r="P30" s="41" t="n">
        <v>3765.01001</v>
      </c>
      <c r="Q30" s="41" t="n">
        <v>0</v>
      </c>
      <c r="R30" s="41" t="n">
        <v>0</v>
      </c>
      <c r="S30" s="41" t="n">
        <v>23517.89633</v>
      </c>
      <c r="T30" s="41" t="n">
        <v>103.63911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0</v>
      </c>
      <c r="AB30" s="41" t="n">
        <v>0</v>
      </c>
      <c r="AC30" s="41" t="n">
        <v>103.63911</v>
      </c>
      <c r="AD30" s="41" t="n">
        <v>38362.9137</v>
      </c>
      <c r="AE30" s="41" t="n">
        <v>38362.9137</v>
      </c>
      <c r="AF30" s="41" t="n">
        <v>0</v>
      </c>
      <c r="AG30" s="41" t="n">
        <v>0</v>
      </c>
      <c r="AH30" s="42"/>
    </row>
    <row r="31" customFormat="false" ht="12.75" hidden="false" customHeight="true" outlineLevel="0" collapsed="false">
      <c r="B31" s="43" t="n">
        <v>16</v>
      </c>
      <c r="C31" s="44" t="s">
        <v>54</v>
      </c>
      <c r="D31" s="41" t="n">
        <v>0</v>
      </c>
      <c r="E31" s="41" t="n">
        <v>37938.73344</v>
      </c>
      <c r="F31" s="41" t="n">
        <v>15336.95625</v>
      </c>
      <c r="G31" s="41" t="n">
        <v>46794.61015</v>
      </c>
      <c r="H31" s="41" t="n">
        <v>10147.48709</v>
      </c>
      <c r="I31" s="41" t="n">
        <v>110217.78693</v>
      </c>
      <c r="J31" s="41" t="n">
        <v>4256.2329</v>
      </c>
      <c r="K31" s="41" t="n">
        <v>7047.60027</v>
      </c>
      <c r="L31" s="41" t="n">
        <v>1557.602</v>
      </c>
      <c r="M31" s="41" t="n">
        <v>2387.90959</v>
      </c>
      <c r="N31" s="41" t="n">
        <v>6212.61513</v>
      </c>
      <c r="O31" s="41" t="n">
        <v>790.74226</v>
      </c>
      <c r="P31" s="41" t="n">
        <v>2687.01601</v>
      </c>
      <c r="Q31" s="41" t="n">
        <v>3390.17779</v>
      </c>
      <c r="R31" s="41" t="n">
        <v>3320.22726</v>
      </c>
      <c r="S31" s="41" t="n">
        <v>31650.12321</v>
      </c>
      <c r="T31" s="41" t="n">
        <v>3093.34246</v>
      </c>
      <c r="U31" s="41" t="n">
        <v>619.58656</v>
      </c>
      <c r="V31" s="41" t="n">
        <v>221.1788</v>
      </c>
      <c r="W31" s="41" t="n">
        <v>299.65571</v>
      </c>
      <c r="X31" s="41" t="n">
        <v>132.57301</v>
      </c>
      <c r="Y31" s="41" t="n">
        <v>710.46043</v>
      </c>
      <c r="Z31" s="41" t="n">
        <v>951.03685</v>
      </c>
      <c r="AA31" s="41" t="n">
        <v>784.585</v>
      </c>
      <c r="AB31" s="41" t="n">
        <v>204.24902</v>
      </c>
      <c r="AC31" s="41" t="n">
        <v>7016.66784</v>
      </c>
      <c r="AD31" s="41" t="n">
        <v>148884.57798</v>
      </c>
      <c r="AE31" s="41" t="n">
        <v>135430.15861</v>
      </c>
      <c r="AF31" s="41" t="n">
        <v>10064.24158</v>
      </c>
      <c r="AG31" s="41" t="n">
        <v>3390.17779</v>
      </c>
      <c r="AH31" s="42"/>
    </row>
    <row r="32" customFormat="false" ht="12.75" hidden="false" customHeight="true" outlineLevel="0" collapsed="false">
      <c r="B32" s="43" t="n">
        <v>17</v>
      </c>
      <c r="C32" s="44" t="s">
        <v>55</v>
      </c>
      <c r="D32" s="41" t="n">
        <v>0</v>
      </c>
      <c r="E32" s="41" t="n">
        <v>20429.55669</v>
      </c>
      <c r="F32" s="41" t="n">
        <v>8167.35274</v>
      </c>
      <c r="G32" s="41" t="n">
        <v>52978.17631</v>
      </c>
      <c r="H32" s="41" t="n">
        <v>5018.58079</v>
      </c>
      <c r="I32" s="41" t="n">
        <v>86593.66653</v>
      </c>
      <c r="J32" s="41" t="n">
        <v>5088.33368</v>
      </c>
      <c r="K32" s="41" t="n">
        <v>4015.76912</v>
      </c>
      <c r="L32" s="41" t="n">
        <v>2.081</v>
      </c>
      <c r="M32" s="41" t="n">
        <v>1050.65187</v>
      </c>
      <c r="N32" s="41" t="n">
        <v>1575.94487</v>
      </c>
      <c r="O32" s="41" t="n">
        <v>0</v>
      </c>
      <c r="P32" s="41" t="n">
        <v>647.89544</v>
      </c>
      <c r="Q32" s="41" t="n">
        <v>975.12523</v>
      </c>
      <c r="R32" s="41" t="n">
        <v>0</v>
      </c>
      <c r="S32" s="41" t="n">
        <v>13355.80121</v>
      </c>
      <c r="T32" s="41" t="n">
        <v>265.49843</v>
      </c>
      <c r="U32" s="41" t="n">
        <v>0</v>
      </c>
      <c r="V32" s="41" t="n">
        <v>445.21355</v>
      </c>
      <c r="W32" s="41" t="n">
        <v>0</v>
      </c>
      <c r="X32" s="41" t="n">
        <v>0</v>
      </c>
      <c r="Y32" s="41" t="n">
        <v>0</v>
      </c>
      <c r="Z32" s="41" t="n">
        <v>194.70284</v>
      </c>
      <c r="AA32" s="41" t="n">
        <v>26.84</v>
      </c>
      <c r="AB32" s="41" t="n">
        <v>255.44076</v>
      </c>
      <c r="AC32" s="41" t="n">
        <v>1187.69558</v>
      </c>
      <c r="AD32" s="41" t="n">
        <v>101137.16332</v>
      </c>
      <c r="AE32" s="41" t="n">
        <v>94852.16157</v>
      </c>
      <c r="AF32" s="41" t="n">
        <v>5309.87652</v>
      </c>
      <c r="AG32" s="41" t="n">
        <v>975.12523</v>
      </c>
      <c r="AH32" s="42"/>
    </row>
    <row r="33" customFormat="false" ht="12.75" hidden="false" customHeight="true" outlineLevel="0" collapsed="false">
      <c r="B33" s="43" t="n">
        <v>18</v>
      </c>
      <c r="C33" s="44" t="s">
        <v>56</v>
      </c>
      <c r="D33" s="41" t="n">
        <v>0</v>
      </c>
      <c r="E33" s="41" t="n">
        <v>64997.30824</v>
      </c>
      <c r="F33" s="41" t="n">
        <v>78715.61798</v>
      </c>
      <c r="G33" s="41" t="n">
        <v>93693.08259</v>
      </c>
      <c r="H33" s="41" t="n">
        <v>14718.57854</v>
      </c>
      <c r="I33" s="41" t="n">
        <v>252124.58735</v>
      </c>
      <c r="J33" s="41" t="n">
        <v>9737.39414</v>
      </c>
      <c r="K33" s="41" t="n">
        <v>13433.56942</v>
      </c>
      <c r="L33" s="41" t="n">
        <v>1964.183</v>
      </c>
      <c r="M33" s="41" t="n">
        <v>2218.32362</v>
      </c>
      <c r="N33" s="41" t="n">
        <v>26439.29654</v>
      </c>
      <c r="O33" s="41" t="n">
        <v>607.5946</v>
      </c>
      <c r="P33" s="41" t="n">
        <v>9671.17708</v>
      </c>
      <c r="Q33" s="41" t="n">
        <v>4335.41801</v>
      </c>
      <c r="R33" s="41" t="n">
        <v>3162.50024</v>
      </c>
      <c r="S33" s="41" t="n">
        <v>71569.45665</v>
      </c>
      <c r="T33" s="41" t="n">
        <v>1621.37106</v>
      </c>
      <c r="U33" s="41" t="n">
        <v>682.91186</v>
      </c>
      <c r="V33" s="41" t="n">
        <v>2285.48164</v>
      </c>
      <c r="W33" s="41" t="n">
        <v>470.82254</v>
      </c>
      <c r="X33" s="41" t="n">
        <v>188.19381</v>
      </c>
      <c r="Y33" s="41" t="n">
        <v>3481.66582</v>
      </c>
      <c r="Z33" s="41" t="n">
        <v>2408.88698</v>
      </c>
      <c r="AA33" s="41" t="n">
        <v>1836.242</v>
      </c>
      <c r="AB33" s="41" t="n">
        <v>1049.30101</v>
      </c>
      <c r="AC33" s="41" t="n">
        <v>14024.87672</v>
      </c>
      <c r="AD33" s="41" t="n">
        <v>337718.92072</v>
      </c>
      <c r="AE33" s="41" t="n">
        <v>315367.37368</v>
      </c>
      <c r="AF33" s="41" t="n">
        <v>18016.12903</v>
      </c>
      <c r="AG33" s="41" t="n">
        <v>4335.41801</v>
      </c>
      <c r="AH33" s="42"/>
    </row>
    <row r="34" customFormat="false" ht="12.75" hidden="false" customHeight="true" outlineLevel="0" collapsed="false">
      <c r="B34" s="43" t="n">
        <v>19</v>
      </c>
      <c r="C34" s="44" t="s">
        <v>57</v>
      </c>
      <c r="D34" s="41" t="n">
        <v>0</v>
      </c>
      <c r="E34" s="41" t="n">
        <v>25239.55041</v>
      </c>
      <c r="F34" s="41" t="n">
        <v>95750.90204</v>
      </c>
      <c r="G34" s="41" t="n">
        <v>150339.85137</v>
      </c>
      <c r="H34" s="41" t="n">
        <v>72066.94921</v>
      </c>
      <c r="I34" s="41" t="n">
        <v>343397.25303</v>
      </c>
      <c r="J34" s="41" t="n">
        <v>7274.62701</v>
      </c>
      <c r="K34" s="41" t="n">
        <v>10046.08203</v>
      </c>
      <c r="L34" s="41" t="n">
        <v>3820.38</v>
      </c>
      <c r="M34" s="41" t="n">
        <v>1840.51661</v>
      </c>
      <c r="N34" s="41" t="n">
        <v>19983.43828</v>
      </c>
      <c r="O34" s="41" t="n">
        <v>1614.53471</v>
      </c>
      <c r="P34" s="41" t="n">
        <v>3342.54508</v>
      </c>
      <c r="Q34" s="41" t="n">
        <v>11844.02828</v>
      </c>
      <c r="R34" s="41" t="n">
        <v>13655.86096</v>
      </c>
      <c r="S34" s="41" t="n">
        <v>73422.01296</v>
      </c>
      <c r="T34" s="41" t="n">
        <v>4450.0603</v>
      </c>
      <c r="U34" s="41" t="n">
        <v>2492.45607</v>
      </c>
      <c r="V34" s="41" t="n">
        <v>364.09301</v>
      </c>
      <c r="W34" s="41" t="n">
        <v>142.76837</v>
      </c>
      <c r="X34" s="41" t="n">
        <v>359.44745</v>
      </c>
      <c r="Y34" s="41" t="n">
        <v>1365.86553</v>
      </c>
      <c r="Z34" s="41" t="n">
        <v>1753.36893</v>
      </c>
      <c r="AA34" s="41" t="n">
        <v>261.862</v>
      </c>
      <c r="AB34" s="41" t="n">
        <v>99.21208</v>
      </c>
      <c r="AC34" s="41" t="n">
        <v>11289.13374</v>
      </c>
      <c r="AD34" s="41" t="n">
        <v>428108.39973</v>
      </c>
      <c r="AE34" s="41" t="n">
        <v>390466.74903</v>
      </c>
      <c r="AF34" s="41" t="n">
        <v>25797.62242</v>
      </c>
      <c r="AG34" s="41" t="n">
        <v>11844.02828</v>
      </c>
      <c r="AH34" s="42"/>
    </row>
    <row r="35" customFormat="false" ht="12.75" hidden="false" customHeight="true" outlineLevel="0" collapsed="false">
      <c r="B35" s="52"/>
      <c r="C35" s="38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2"/>
    </row>
    <row r="36" s="53" customFormat="true" ht="12.75" hidden="false" customHeight="true" outlineLevel="0" collapsed="false">
      <c r="B36" s="52"/>
      <c r="C36" s="54" t="s">
        <v>58</v>
      </c>
      <c r="D36" s="55"/>
      <c r="E36" s="55" t="n">
        <v>855216.33857</v>
      </c>
      <c r="F36" s="55" t="n">
        <v>631769.22215</v>
      </c>
      <c r="G36" s="55" t="n">
        <v>1548664.47894</v>
      </c>
      <c r="H36" s="55" t="n">
        <v>656358.4437</v>
      </c>
      <c r="I36" s="56" t="n">
        <v>3692008.48336</v>
      </c>
      <c r="J36" s="55" t="n">
        <v>172712.05766</v>
      </c>
      <c r="K36" s="55" t="n">
        <v>468091.79862</v>
      </c>
      <c r="L36" s="55" t="n">
        <v>209854.504</v>
      </c>
      <c r="M36" s="55" t="n">
        <v>130032.8257</v>
      </c>
      <c r="N36" s="55" t="n">
        <v>438173.71369</v>
      </c>
      <c r="O36" s="55" t="n">
        <v>106090.06853</v>
      </c>
      <c r="P36" s="55" t="n">
        <v>136575.22161</v>
      </c>
      <c r="Q36" s="55" t="n">
        <v>155120.12185</v>
      </c>
      <c r="R36" s="55" t="n">
        <v>112176.00597</v>
      </c>
      <c r="S36" s="56" t="n">
        <v>1928826.31763</v>
      </c>
      <c r="T36" s="55" t="n">
        <v>58334.21868</v>
      </c>
      <c r="U36" s="55" t="n">
        <v>73004.09838</v>
      </c>
      <c r="V36" s="55" t="n">
        <v>15840.1895</v>
      </c>
      <c r="W36" s="55" t="n">
        <v>9399.01776</v>
      </c>
      <c r="X36" s="55" t="n">
        <v>21696.11712</v>
      </c>
      <c r="Y36" s="55" t="n">
        <v>54668.16809</v>
      </c>
      <c r="Z36" s="55" t="n">
        <v>72958.75594</v>
      </c>
      <c r="AA36" s="55" t="n">
        <v>6164.098</v>
      </c>
      <c r="AB36" s="55" t="n">
        <v>6459.3625</v>
      </c>
      <c r="AC36" s="56" t="n">
        <v>318524.02597</v>
      </c>
      <c r="AD36" s="56" t="n">
        <v>5939358.82696</v>
      </c>
      <c r="AE36" s="56" t="n">
        <v>5325527.57204</v>
      </c>
      <c r="AF36" s="56" t="n">
        <v>458711.13307</v>
      </c>
      <c r="AG36" s="56" t="n">
        <v>155120.12185</v>
      </c>
      <c r="AH36" s="57"/>
    </row>
    <row r="37" s="53" customFormat="true" ht="12.75" hidden="false" customHeight="true" outlineLevel="0" collapsed="false">
      <c r="B37" s="52"/>
      <c r="C37" s="54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8"/>
    </row>
    <row r="38" s="53" customFormat="true" ht="12.75" hidden="false" customHeight="true" outlineLevel="0" collapsed="false">
      <c r="B38" s="52" t="n">
        <v>4</v>
      </c>
      <c r="C38" s="59" t="s">
        <v>59</v>
      </c>
      <c r="D38" s="60" t="n">
        <v>0</v>
      </c>
      <c r="E38" s="60" t="n">
        <v>21888.9489</v>
      </c>
      <c r="F38" s="60" t="n">
        <v>27090.92586</v>
      </c>
      <c r="G38" s="60" t="n">
        <v>57207.88125</v>
      </c>
      <c r="H38" s="60" t="n">
        <v>16515.43817</v>
      </c>
      <c r="I38" s="60" t="n">
        <v>122703.19418</v>
      </c>
      <c r="J38" s="60" t="n">
        <v>5202.34832</v>
      </c>
      <c r="K38" s="60" t="n">
        <v>13571.1162</v>
      </c>
      <c r="L38" s="60" t="n">
        <v>4388.041</v>
      </c>
      <c r="M38" s="60" t="n">
        <v>5345.33072</v>
      </c>
      <c r="N38" s="60" t="n">
        <v>11073.74888</v>
      </c>
      <c r="O38" s="60" t="n">
        <v>2321.1108</v>
      </c>
      <c r="P38" s="60" t="n">
        <v>3752.71002</v>
      </c>
      <c r="Q38" s="60" t="n">
        <v>7224.89598</v>
      </c>
      <c r="R38" s="60" t="n">
        <v>7531.65581</v>
      </c>
      <c r="S38" s="60" t="n">
        <v>60410.95773</v>
      </c>
      <c r="T38" s="60" t="n">
        <v>1760.27295</v>
      </c>
      <c r="U38" s="60" t="n">
        <v>5594.90855</v>
      </c>
      <c r="V38" s="60" t="n">
        <v>631.87948</v>
      </c>
      <c r="W38" s="60" t="n">
        <v>278.9631</v>
      </c>
      <c r="X38" s="60" t="n">
        <v>567.40912</v>
      </c>
      <c r="Y38" s="60" t="n">
        <v>1382.41762</v>
      </c>
      <c r="Z38" s="60" t="n">
        <v>2402.91776</v>
      </c>
      <c r="AA38" s="60" t="n">
        <v>162.785</v>
      </c>
      <c r="AB38" s="60" t="n">
        <v>380.60957</v>
      </c>
      <c r="AC38" s="60" t="n">
        <v>13162.16315</v>
      </c>
      <c r="AD38" s="60" t="n">
        <v>196276.31506</v>
      </c>
      <c r="AE38" s="60" t="n">
        <v>167589.39452</v>
      </c>
      <c r="AF38" s="60" t="n">
        <v>21462.02456</v>
      </c>
      <c r="AG38" s="60" t="n">
        <v>7224.89598</v>
      </c>
      <c r="AH38" s="61"/>
    </row>
    <row r="39" s="53" customFormat="true" ht="12.75" hidden="false" customHeight="true" outlineLevel="0" collapsed="false">
      <c r="B39" s="52"/>
      <c r="C39" s="54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8"/>
    </row>
    <row r="40" s="53" customFormat="true" ht="12.75" hidden="false" customHeight="true" outlineLevel="0" collapsed="false">
      <c r="B40" s="52"/>
      <c r="C40" s="54" t="s">
        <v>60</v>
      </c>
      <c r="D40" s="55" t="n">
        <v>0</v>
      </c>
      <c r="E40" s="55" t="n">
        <v>877105.28747</v>
      </c>
      <c r="F40" s="55" t="n">
        <v>658860.14801</v>
      </c>
      <c r="G40" s="55" t="n">
        <v>1605872.36019</v>
      </c>
      <c r="H40" s="55" t="n">
        <v>672873.88187</v>
      </c>
      <c r="I40" s="56" t="n">
        <v>3814711.67754</v>
      </c>
      <c r="J40" s="55" t="n">
        <v>177914.40598</v>
      </c>
      <c r="K40" s="55" t="n">
        <v>481662.91482</v>
      </c>
      <c r="L40" s="55" t="n">
        <v>214242.545</v>
      </c>
      <c r="M40" s="55" t="n">
        <v>135378.15642</v>
      </c>
      <c r="N40" s="55" t="n">
        <v>449247.46257</v>
      </c>
      <c r="O40" s="55" t="n">
        <v>108411.17933</v>
      </c>
      <c r="P40" s="55" t="n">
        <v>140327.93163</v>
      </c>
      <c r="Q40" s="55" t="n">
        <v>162345.01783</v>
      </c>
      <c r="R40" s="55" t="n">
        <v>119707.66178</v>
      </c>
      <c r="S40" s="56" t="n">
        <v>1989237.27536</v>
      </c>
      <c r="T40" s="55" t="n">
        <v>60094.49163</v>
      </c>
      <c r="U40" s="55" t="n">
        <v>78599.00693</v>
      </c>
      <c r="V40" s="55" t="n">
        <v>16472.06898</v>
      </c>
      <c r="W40" s="55" t="n">
        <v>9677.98086</v>
      </c>
      <c r="X40" s="55" t="n">
        <v>22263.52624</v>
      </c>
      <c r="Y40" s="55" t="n">
        <v>56050.58571</v>
      </c>
      <c r="Z40" s="55" t="n">
        <v>75361.6737</v>
      </c>
      <c r="AA40" s="55" t="n">
        <v>6326.883</v>
      </c>
      <c r="AB40" s="55" t="n">
        <v>6839.97207</v>
      </c>
      <c r="AC40" s="56" t="n">
        <v>331686.18912</v>
      </c>
      <c r="AD40" s="56" t="n">
        <v>6135635.14202</v>
      </c>
      <c r="AE40" s="56" t="n">
        <v>5493116.96656</v>
      </c>
      <c r="AF40" s="56" t="n">
        <v>480173.15763</v>
      </c>
      <c r="AG40" s="56" t="n">
        <v>162345.01783</v>
      </c>
      <c r="AH40" s="57"/>
    </row>
    <row r="41" s="53" customFormat="true" ht="12.75" hidden="false" customHeight="true" outlineLevel="0" collapsed="false">
      <c r="B41" s="52"/>
      <c r="C41" s="54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8"/>
    </row>
    <row r="42" customFormat="false" ht="12.75" hidden="false" customHeight="true" outlineLevel="0" collapsed="false">
      <c r="B42" s="62"/>
      <c r="C42" s="40" t="s">
        <v>61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0</v>
      </c>
      <c r="AC42" s="41" t="n">
        <v>0</v>
      </c>
      <c r="AD42" s="41" t="n">
        <v>0</v>
      </c>
      <c r="AE42" s="41" t="n">
        <v>0</v>
      </c>
      <c r="AF42" s="41" t="n">
        <v>0</v>
      </c>
      <c r="AG42" s="41" t="n">
        <v>0</v>
      </c>
      <c r="AH42" s="42"/>
    </row>
    <row r="43" customFormat="false" ht="12.75" hidden="false" customHeight="true" outlineLevel="0" collapsed="false">
      <c r="B43" s="43" t="n">
        <v>21</v>
      </c>
      <c r="C43" s="44" t="s">
        <v>62</v>
      </c>
      <c r="D43" s="41" t="n">
        <v>0</v>
      </c>
      <c r="E43" s="41" t="n">
        <v>569687.30175</v>
      </c>
      <c r="F43" s="41" t="n">
        <v>340736.14173</v>
      </c>
      <c r="G43" s="41" t="n">
        <v>1243299.16565</v>
      </c>
      <c r="H43" s="41" t="n">
        <v>513180.02513</v>
      </c>
      <c r="I43" s="41" t="n">
        <v>2666902.63426</v>
      </c>
      <c r="J43" s="41" t="n">
        <v>144292.97353</v>
      </c>
      <c r="K43" s="41" t="n">
        <v>380687.16424</v>
      </c>
      <c r="L43" s="41" t="n">
        <v>162215.041</v>
      </c>
      <c r="M43" s="41" t="n">
        <v>107591.27412</v>
      </c>
      <c r="N43" s="41" t="n">
        <v>379276.04265</v>
      </c>
      <c r="O43" s="41" t="n">
        <v>77190.45579</v>
      </c>
      <c r="P43" s="41" t="n">
        <v>115424.8747</v>
      </c>
      <c r="Q43" s="41" t="n">
        <v>102611.00041</v>
      </c>
      <c r="R43" s="41" t="n">
        <v>93019.76221</v>
      </c>
      <c r="S43" s="41" t="n">
        <v>1562308.58865</v>
      </c>
      <c r="T43" s="41" t="n">
        <v>45705.0174</v>
      </c>
      <c r="U43" s="41" t="n">
        <v>63100.98229</v>
      </c>
      <c r="V43" s="41" t="n">
        <v>2940.44389</v>
      </c>
      <c r="W43" s="41" t="n">
        <v>6074.09679</v>
      </c>
      <c r="X43" s="41" t="n">
        <v>19569.16599</v>
      </c>
      <c r="Y43" s="41" t="n">
        <v>44792.12239</v>
      </c>
      <c r="Z43" s="41" t="n">
        <v>64760.42831</v>
      </c>
      <c r="AA43" s="41" t="n">
        <v>1734.449</v>
      </c>
      <c r="AB43" s="41" t="n">
        <v>3542.7164</v>
      </c>
      <c r="AC43" s="41" t="n">
        <v>252219.42246</v>
      </c>
      <c r="AD43" s="41" t="n">
        <v>4481430.64537</v>
      </c>
      <c r="AE43" s="41" t="n">
        <v>3992341.88363</v>
      </c>
      <c r="AF43" s="41" t="n">
        <v>386477.76133</v>
      </c>
      <c r="AG43" s="41" t="n">
        <v>102611.00041</v>
      </c>
      <c r="AH43" s="42"/>
    </row>
    <row r="44" customFormat="false" ht="12.75" hidden="false" customHeight="true" outlineLevel="0" collapsed="false">
      <c r="B44" s="43" t="n">
        <v>2101</v>
      </c>
      <c r="C44" s="45" t="s">
        <v>63</v>
      </c>
      <c r="D44" s="41" t="n">
        <v>0</v>
      </c>
      <c r="E44" s="41" t="n">
        <v>355968.9071</v>
      </c>
      <c r="F44" s="41" t="n">
        <v>278907.66002</v>
      </c>
      <c r="G44" s="41" t="n">
        <v>969248.80659</v>
      </c>
      <c r="H44" s="41" t="n">
        <v>391163.26755</v>
      </c>
      <c r="I44" s="41" t="n">
        <v>1995288.64126</v>
      </c>
      <c r="J44" s="41" t="n">
        <v>108577.68144</v>
      </c>
      <c r="K44" s="41" t="n">
        <v>214423.24155</v>
      </c>
      <c r="L44" s="41" t="n">
        <v>130617.11</v>
      </c>
      <c r="M44" s="41" t="n">
        <v>100933.87373</v>
      </c>
      <c r="N44" s="41" t="n">
        <v>267266.29586</v>
      </c>
      <c r="O44" s="41" t="n">
        <v>57822.21296</v>
      </c>
      <c r="P44" s="41" t="n">
        <v>64943.42544</v>
      </c>
      <c r="Q44" s="41" t="n">
        <v>28235.62638</v>
      </c>
      <c r="R44" s="41" t="n">
        <v>9344.90399</v>
      </c>
      <c r="S44" s="41" t="n">
        <v>982164.37135</v>
      </c>
      <c r="T44" s="41" t="n">
        <v>18174.58791</v>
      </c>
      <c r="U44" s="41" t="n">
        <v>5860.44495</v>
      </c>
      <c r="V44" s="41" t="n">
        <v>1504.2447</v>
      </c>
      <c r="W44" s="41" t="n">
        <v>6009.0504</v>
      </c>
      <c r="X44" s="41" t="n">
        <v>15345.96865</v>
      </c>
      <c r="Y44" s="41" t="n">
        <v>38522.15805</v>
      </c>
      <c r="Z44" s="41" t="n">
        <v>24704.91973</v>
      </c>
      <c r="AA44" s="41" t="n">
        <v>952.057</v>
      </c>
      <c r="AB44" s="41" t="n">
        <v>2870.94187</v>
      </c>
      <c r="AC44" s="41" t="n">
        <v>113944.37326</v>
      </c>
      <c r="AD44" s="41" t="n">
        <v>3091397.38587</v>
      </c>
      <c r="AE44" s="41" t="n">
        <v>2898375.78373</v>
      </c>
      <c r="AF44" s="41" t="n">
        <v>164785.97576</v>
      </c>
      <c r="AG44" s="41" t="n">
        <v>28235.62638</v>
      </c>
      <c r="AH44" s="42"/>
    </row>
    <row r="45" customFormat="false" ht="12.75" hidden="false" customHeight="true" outlineLevel="0" collapsed="false">
      <c r="B45" s="43" t="n">
        <v>2102</v>
      </c>
      <c r="C45" s="45" t="s">
        <v>64</v>
      </c>
      <c r="D45" s="41" t="n">
        <v>0</v>
      </c>
      <c r="E45" s="41" t="n">
        <v>0</v>
      </c>
      <c r="F45" s="41" t="n">
        <v>500</v>
      </c>
      <c r="G45" s="41" t="n">
        <v>0</v>
      </c>
      <c r="H45" s="41" t="n">
        <v>1655.03475</v>
      </c>
      <c r="I45" s="41" t="n">
        <v>2155.03475</v>
      </c>
      <c r="J45" s="41" t="n">
        <v>32.57444</v>
      </c>
      <c r="K45" s="41" t="n">
        <v>287.8796</v>
      </c>
      <c r="L45" s="41" t="n">
        <v>5845.076</v>
      </c>
      <c r="M45" s="41" t="n">
        <v>0</v>
      </c>
      <c r="N45" s="41" t="n">
        <v>0</v>
      </c>
      <c r="O45" s="41" t="n">
        <v>591.23596</v>
      </c>
      <c r="P45" s="41" t="n">
        <v>1011.71209</v>
      </c>
      <c r="Q45" s="41" t="n">
        <v>0</v>
      </c>
      <c r="R45" s="41" t="n">
        <v>0</v>
      </c>
      <c r="S45" s="41" t="n">
        <v>7768.47809</v>
      </c>
      <c r="T45" s="41" t="n">
        <v>0</v>
      </c>
      <c r="U45" s="41" t="n">
        <v>0</v>
      </c>
      <c r="V45" s="41" t="n">
        <v>0</v>
      </c>
      <c r="W45" s="41" t="n">
        <v>0</v>
      </c>
      <c r="X45" s="41" t="n">
        <v>0</v>
      </c>
      <c r="Y45" s="41" t="n">
        <v>0</v>
      </c>
      <c r="Z45" s="41" t="n">
        <v>735.95316</v>
      </c>
      <c r="AA45" s="41" t="n">
        <v>0</v>
      </c>
      <c r="AB45" s="41" t="n">
        <v>0</v>
      </c>
      <c r="AC45" s="41" t="n">
        <v>735.95316</v>
      </c>
      <c r="AD45" s="41" t="n">
        <v>10659.466</v>
      </c>
      <c r="AE45" s="41" t="n">
        <v>9890.9384</v>
      </c>
      <c r="AF45" s="41" t="n">
        <v>768.5276</v>
      </c>
      <c r="AG45" s="41" t="n">
        <v>0</v>
      </c>
      <c r="AH45" s="42"/>
    </row>
    <row r="46" customFormat="false" ht="12.75" hidden="false" customHeight="true" outlineLevel="0" collapsed="false">
      <c r="B46" s="43" t="n">
        <v>2103</v>
      </c>
      <c r="C46" s="45" t="s">
        <v>65</v>
      </c>
      <c r="D46" s="41" t="n">
        <v>0</v>
      </c>
      <c r="E46" s="41" t="n">
        <v>213718.39465</v>
      </c>
      <c r="F46" s="41" t="n">
        <v>61328.48171</v>
      </c>
      <c r="G46" s="41" t="n">
        <v>273871.9018</v>
      </c>
      <c r="H46" s="41" t="n">
        <v>120361.72283</v>
      </c>
      <c r="I46" s="41" t="n">
        <v>669280.50099</v>
      </c>
      <c r="J46" s="41" t="n">
        <v>35682.71765</v>
      </c>
      <c r="K46" s="41" t="n">
        <v>165833.25109</v>
      </c>
      <c r="L46" s="41" t="n">
        <v>25752.855</v>
      </c>
      <c r="M46" s="41" t="n">
        <v>6657.40039</v>
      </c>
      <c r="N46" s="41" t="n">
        <v>111986.33575</v>
      </c>
      <c r="O46" s="41" t="n">
        <v>18435.26803</v>
      </c>
      <c r="P46" s="41" t="n">
        <v>49468.95314</v>
      </c>
      <c r="Q46" s="41" t="n">
        <v>74374.94003</v>
      </c>
      <c r="R46" s="41" t="n">
        <v>83674.85822</v>
      </c>
      <c r="S46" s="41" t="n">
        <v>571866.5793</v>
      </c>
      <c r="T46" s="41" t="n">
        <v>27525.71349</v>
      </c>
      <c r="U46" s="41" t="n">
        <v>57240.53734</v>
      </c>
      <c r="V46" s="41" t="n">
        <v>1436.14479</v>
      </c>
      <c r="W46" s="41" t="n">
        <v>58.11153</v>
      </c>
      <c r="X46" s="41" t="n">
        <v>4222.19734</v>
      </c>
      <c r="Y46" s="41" t="n">
        <v>6269.96434</v>
      </c>
      <c r="Z46" s="41" t="n">
        <v>39319.55542</v>
      </c>
      <c r="AA46" s="41" t="n">
        <v>779.337</v>
      </c>
      <c r="AB46" s="41" t="n">
        <v>670.77453</v>
      </c>
      <c r="AC46" s="41" t="n">
        <v>137522.33578</v>
      </c>
      <c r="AD46" s="41" t="n">
        <v>1378669.41607</v>
      </c>
      <c r="AE46" s="41" t="n">
        <v>1083375.27307</v>
      </c>
      <c r="AF46" s="41" t="n">
        <v>220919.20297</v>
      </c>
      <c r="AG46" s="41" t="n">
        <v>74374.94003</v>
      </c>
      <c r="AH46" s="42"/>
    </row>
    <row r="47" customFormat="false" ht="12.75" hidden="false" customHeight="true" outlineLevel="0" collapsed="false">
      <c r="B47" s="43" t="n">
        <v>2104</v>
      </c>
      <c r="C47" s="45" t="s">
        <v>66</v>
      </c>
      <c r="D47" s="41" t="n">
        <v>0</v>
      </c>
      <c r="E47" s="41" t="n">
        <v>0</v>
      </c>
      <c r="F47" s="41" t="n">
        <v>0</v>
      </c>
      <c r="G47" s="41" t="n">
        <v>178.45726</v>
      </c>
      <c r="H47" s="41" t="n">
        <v>0</v>
      </c>
      <c r="I47" s="41" t="n">
        <v>178.45726</v>
      </c>
      <c r="J47" s="41" t="n">
        <v>0</v>
      </c>
      <c r="K47" s="41" t="n">
        <v>142.792</v>
      </c>
      <c r="L47" s="41" t="n">
        <v>0</v>
      </c>
      <c r="M47" s="41" t="n">
        <v>0</v>
      </c>
      <c r="N47" s="41" t="n">
        <v>23.41104</v>
      </c>
      <c r="O47" s="41" t="n">
        <v>341.73884</v>
      </c>
      <c r="P47" s="41" t="n">
        <v>0.78403</v>
      </c>
      <c r="Q47" s="41" t="n">
        <v>0.434</v>
      </c>
      <c r="R47" s="41" t="n">
        <v>0</v>
      </c>
      <c r="S47" s="41" t="n">
        <v>509.15991</v>
      </c>
      <c r="T47" s="41" t="n">
        <v>4.716</v>
      </c>
      <c r="U47" s="41" t="n">
        <v>0</v>
      </c>
      <c r="V47" s="41" t="n">
        <v>0.0544</v>
      </c>
      <c r="W47" s="41" t="n">
        <v>6.93486</v>
      </c>
      <c r="X47" s="41" t="n">
        <v>1</v>
      </c>
      <c r="Y47" s="41" t="n">
        <v>0</v>
      </c>
      <c r="Z47" s="41" t="n">
        <v>0</v>
      </c>
      <c r="AA47" s="41" t="n">
        <v>3.055</v>
      </c>
      <c r="AB47" s="41" t="n">
        <v>1</v>
      </c>
      <c r="AC47" s="41" t="n">
        <v>16.76026</v>
      </c>
      <c r="AD47" s="41" t="n">
        <v>704.37743</v>
      </c>
      <c r="AE47" s="41" t="n">
        <v>699.88843</v>
      </c>
      <c r="AF47" s="41" t="n">
        <v>4.055</v>
      </c>
      <c r="AG47" s="41" t="n">
        <v>0.434</v>
      </c>
      <c r="AH47" s="42"/>
    </row>
    <row r="48" customFormat="false" ht="12.75" hidden="false" customHeight="true" outlineLevel="0" collapsed="false">
      <c r="B48" s="43" t="n">
        <v>22</v>
      </c>
      <c r="C48" s="44" t="s">
        <v>35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0</v>
      </c>
      <c r="S48" s="41" t="n">
        <v>0</v>
      </c>
      <c r="T48" s="41" t="n">
        <v>0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0</v>
      </c>
      <c r="Z48" s="41" t="n">
        <v>1150.00027</v>
      </c>
      <c r="AA48" s="41" t="n">
        <v>0</v>
      </c>
      <c r="AB48" s="41" t="n">
        <v>0</v>
      </c>
      <c r="AC48" s="41" t="n">
        <v>1150.00027</v>
      </c>
      <c r="AD48" s="41" t="n">
        <v>1150.00027</v>
      </c>
      <c r="AE48" s="41" t="n">
        <v>0</v>
      </c>
      <c r="AF48" s="41" t="n">
        <v>1150.00027</v>
      </c>
      <c r="AG48" s="41" t="n">
        <v>0</v>
      </c>
      <c r="AH48" s="42"/>
    </row>
    <row r="49" customFormat="false" ht="12.75" hidden="false" customHeight="true" outlineLevel="0" collapsed="false">
      <c r="B49" s="43" t="n">
        <v>23</v>
      </c>
      <c r="C49" s="44" t="s">
        <v>67</v>
      </c>
      <c r="D49" s="41" t="n">
        <v>0</v>
      </c>
      <c r="E49" s="41" t="n">
        <v>2152.48912</v>
      </c>
      <c r="F49" s="41" t="n">
        <v>28409.986</v>
      </c>
      <c r="G49" s="41" t="n">
        <v>18258.96416</v>
      </c>
      <c r="H49" s="41" t="n">
        <v>16794.99475</v>
      </c>
      <c r="I49" s="41" t="n">
        <v>65616.43403</v>
      </c>
      <c r="J49" s="41" t="n">
        <v>989.64414</v>
      </c>
      <c r="K49" s="41" t="n">
        <v>6203.55339</v>
      </c>
      <c r="L49" s="41" t="n">
        <v>453.547</v>
      </c>
      <c r="M49" s="41" t="n">
        <v>1546.41682</v>
      </c>
      <c r="N49" s="41" t="n">
        <v>5183.58413</v>
      </c>
      <c r="O49" s="41" t="n">
        <v>178.06803</v>
      </c>
      <c r="P49" s="41" t="n">
        <v>661.88971</v>
      </c>
      <c r="Q49" s="41" t="n">
        <v>1023.49798</v>
      </c>
      <c r="R49" s="41" t="n">
        <v>325.43258</v>
      </c>
      <c r="S49" s="41" t="n">
        <v>16565.63378</v>
      </c>
      <c r="T49" s="41" t="n">
        <v>180.61828</v>
      </c>
      <c r="U49" s="41" t="n">
        <v>417.4059</v>
      </c>
      <c r="V49" s="41" t="n">
        <v>4.67812</v>
      </c>
      <c r="W49" s="41" t="n">
        <v>9.86745</v>
      </c>
      <c r="X49" s="41" t="n">
        <v>9.90695</v>
      </c>
      <c r="Y49" s="41" t="n">
        <v>80.85127</v>
      </c>
      <c r="Z49" s="41" t="n">
        <v>0</v>
      </c>
      <c r="AA49" s="41" t="n">
        <v>2.311</v>
      </c>
      <c r="AB49" s="41" t="n">
        <v>14.1619</v>
      </c>
      <c r="AC49" s="41" t="n">
        <v>719.80087</v>
      </c>
      <c r="AD49" s="41" t="n">
        <v>82901.86868</v>
      </c>
      <c r="AE49" s="41" t="n">
        <v>80133.67013</v>
      </c>
      <c r="AF49" s="41" t="n">
        <v>1744.70057</v>
      </c>
      <c r="AG49" s="41" t="n">
        <v>1023.49798</v>
      </c>
      <c r="AH49" s="42"/>
    </row>
    <row r="50" customFormat="false" ht="12.75" hidden="false" customHeight="true" outlineLevel="0" collapsed="false">
      <c r="B50" s="43" t="n">
        <v>24</v>
      </c>
      <c r="C50" s="44" t="s">
        <v>68</v>
      </c>
      <c r="D50" s="41" t="n">
        <v>0</v>
      </c>
      <c r="E50" s="41" t="n">
        <v>8323.7522</v>
      </c>
      <c r="F50" s="41" t="n">
        <v>3381.4329</v>
      </c>
      <c r="G50" s="41" t="n">
        <v>2701.71074</v>
      </c>
      <c r="H50" s="41" t="n">
        <v>334.48242</v>
      </c>
      <c r="I50" s="41" t="n">
        <v>14741.37826</v>
      </c>
      <c r="J50" s="41" t="n">
        <v>0</v>
      </c>
      <c r="K50" s="41" t="n">
        <v>14379.00931</v>
      </c>
      <c r="L50" s="41" t="n">
        <v>3015.004</v>
      </c>
      <c r="M50" s="41" t="n">
        <v>223.40534</v>
      </c>
      <c r="N50" s="41" t="n">
        <v>0</v>
      </c>
      <c r="O50" s="41" t="n">
        <v>2135.46767</v>
      </c>
      <c r="P50" s="41" t="n">
        <v>3765.01001</v>
      </c>
      <c r="Q50" s="41" t="n">
        <v>0</v>
      </c>
      <c r="R50" s="41" t="n">
        <v>0</v>
      </c>
      <c r="S50" s="41" t="n">
        <v>23517.89633</v>
      </c>
      <c r="T50" s="41" t="n">
        <v>103.63911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  <c r="AC50" s="41" t="n">
        <v>103.63911</v>
      </c>
      <c r="AD50" s="41" t="n">
        <v>38362.9137</v>
      </c>
      <c r="AE50" s="41" t="n">
        <v>38362.9137</v>
      </c>
      <c r="AF50" s="41" t="n">
        <v>0</v>
      </c>
      <c r="AG50" s="41" t="n">
        <v>0</v>
      </c>
      <c r="AH50" s="42"/>
    </row>
    <row r="51" customFormat="false" ht="12.75" hidden="false" customHeight="true" outlineLevel="0" collapsed="false">
      <c r="B51" s="43" t="n">
        <v>25</v>
      </c>
      <c r="C51" s="44" t="s">
        <v>69</v>
      </c>
      <c r="D51" s="41" t="n">
        <v>0</v>
      </c>
      <c r="E51" s="41" t="n">
        <v>28332.90979</v>
      </c>
      <c r="F51" s="41" t="n">
        <v>34169.93559</v>
      </c>
      <c r="G51" s="41" t="n">
        <v>37019.30196</v>
      </c>
      <c r="H51" s="41" t="n">
        <v>16391.94673</v>
      </c>
      <c r="I51" s="41" t="n">
        <v>115914.09407</v>
      </c>
      <c r="J51" s="41" t="n">
        <v>2720.09929</v>
      </c>
      <c r="K51" s="41" t="n">
        <v>13459.3872</v>
      </c>
      <c r="L51" s="41" t="n">
        <v>4930.868</v>
      </c>
      <c r="M51" s="41" t="n">
        <v>2557.71399</v>
      </c>
      <c r="N51" s="41" t="n">
        <v>9412.42339</v>
      </c>
      <c r="O51" s="41" t="n">
        <v>2572.18498</v>
      </c>
      <c r="P51" s="41" t="n">
        <v>2153.13599</v>
      </c>
      <c r="Q51" s="41" t="n">
        <v>4831.38663</v>
      </c>
      <c r="R51" s="41" t="n">
        <v>7201.33815</v>
      </c>
      <c r="S51" s="41" t="n">
        <v>49838.53762</v>
      </c>
      <c r="T51" s="41" t="n">
        <v>2328.42634</v>
      </c>
      <c r="U51" s="41" t="n">
        <v>2362.83613</v>
      </c>
      <c r="V51" s="41" t="n">
        <v>1998.25709</v>
      </c>
      <c r="W51" s="41" t="n">
        <v>358.54951</v>
      </c>
      <c r="X51" s="41" t="n">
        <v>280.64697</v>
      </c>
      <c r="Y51" s="41" t="n">
        <v>781.39785</v>
      </c>
      <c r="Z51" s="41" t="n">
        <v>1097.61854</v>
      </c>
      <c r="AA51" s="41" t="n">
        <v>66.906</v>
      </c>
      <c r="AB51" s="41" t="n">
        <v>227.35554</v>
      </c>
      <c r="AC51" s="41" t="n">
        <v>9501.99397</v>
      </c>
      <c r="AD51" s="41" t="n">
        <v>175254.62566</v>
      </c>
      <c r="AE51" s="41" t="n">
        <v>156693.79395</v>
      </c>
      <c r="AF51" s="41" t="n">
        <v>13729.44508</v>
      </c>
      <c r="AG51" s="41" t="n">
        <v>4831.38663</v>
      </c>
      <c r="AH51" s="42"/>
    </row>
    <row r="52" customFormat="false" ht="12.75" hidden="false" customHeight="true" outlineLevel="0" collapsed="false">
      <c r="B52" s="43" t="n">
        <v>26</v>
      </c>
      <c r="C52" s="44" t="s">
        <v>70</v>
      </c>
      <c r="D52" s="41" t="n">
        <v>0</v>
      </c>
      <c r="E52" s="41" t="n">
        <v>154504.52664</v>
      </c>
      <c r="F52" s="41" t="n">
        <v>45659.10824</v>
      </c>
      <c r="G52" s="41" t="n">
        <v>68631.37022</v>
      </c>
      <c r="H52" s="41" t="n">
        <v>13040.9593</v>
      </c>
      <c r="I52" s="41" t="n">
        <v>281835.9644</v>
      </c>
      <c r="J52" s="41" t="n">
        <v>5586.73319</v>
      </c>
      <c r="K52" s="41" t="n">
        <v>9902.41244</v>
      </c>
      <c r="L52" s="41" t="n">
        <v>14704.325</v>
      </c>
      <c r="M52" s="41" t="n">
        <v>0</v>
      </c>
      <c r="N52" s="41" t="n">
        <v>0</v>
      </c>
      <c r="O52" s="41" t="n">
        <v>1248.82348</v>
      </c>
      <c r="P52" s="41" t="n">
        <v>820.79</v>
      </c>
      <c r="Q52" s="41" t="n">
        <v>32799.49594</v>
      </c>
      <c r="R52" s="41" t="n">
        <v>0</v>
      </c>
      <c r="S52" s="41" t="n">
        <v>65062.58005</v>
      </c>
      <c r="T52" s="41" t="n">
        <v>0</v>
      </c>
      <c r="U52" s="41" t="n">
        <v>0</v>
      </c>
      <c r="V52" s="41" t="n">
        <v>943.99689</v>
      </c>
      <c r="W52" s="41" t="n">
        <v>0</v>
      </c>
      <c r="X52" s="41" t="n">
        <v>0</v>
      </c>
      <c r="Y52" s="41" t="n">
        <v>0</v>
      </c>
      <c r="Z52" s="41" t="n">
        <v>0</v>
      </c>
      <c r="AA52" s="41" t="n">
        <v>0</v>
      </c>
      <c r="AB52" s="41" t="n">
        <v>0</v>
      </c>
      <c r="AC52" s="41" t="n">
        <v>943.99689</v>
      </c>
      <c r="AD52" s="41" t="n">
        <v>347842.54134</v>
      </c>
      <c r="AE52" s="41" t="n">
        <v>309456.31221</v>
      </c>
      <c r="AF52" s="41" t="n">
        <v>5586.73319</v>
      </c>
      <c r="AG52" s="41" t="n">
        <v>32799.49594</v>
      </c>
      <c r="AH52" s="42"/>
    </row>
    <row r="53" customFormat="false" ht="12.75" hidden="false" customHeight="true" outlineLevel="0" collapsed="false">
      <c r="B53" s="43" t="n">
        <v>2602</v>
      </c>
      <c r="C53" s="45" t="s">
        <v>71</v>
      </c>
      <c r="D53" s="41" t="n">
        <v>0</v>
      </c>
      <c r="E53" s="41" t="n">
        <v>5301.84396</v>
      </c>
      <c r="F53" s="41" t="n">
        <v>0</v>
      </c>
      <c r="G53" s="41" t="n">
        <v>1317.45915</v>
      </c>
      <c r="H53" s="41" t="n">
        <v>0</v>
      </c>
      <c r="I53" s="41" t="n">
        <v>6619.30311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2120.145</v>
      </c>
      <c r="R53" s="41" t="n">
        <v>0</v>
      </c>
      <c r="S53" s="41" t="n">
        <v>2120.145</v>
      </c>
      <c r="T53" s="41" t="n">
        <v>0</v>
      </c>
      <c r="U53" s="41" t="n">
        <v>0</v>
      </c>
      <c r="V53" s="41" t="n">
        <v>943.99689</v>
      </c>
      <c r="W53" s="41" t="n">
        <v>0</v>
      </c>
      <c r="X53" s="41" t="n">
        <v>0</v>
      </c>
      <c r="Y53" s="41" t="n">
        <v>0</v>
      </c>
      <c r="Z53" s="41" t="n">
        <v>0</v>
      </c>
      <c r="AA53" s="41" t="n">
        <v>0</v>
      </c>
      <c r="AB53" s="41" t="n">
        <v>0</v>
      </c>
      <c r="AC53" s="41" t="n">
        <v>943.99689</v>
      </c>
      <c r="AD53" s="41" t="n">
        <v>9683.445</v>
      </c>
      <c r="AE53" s="41" t="n">
        <v>7563.3</v>
      </c>
      <c r="AF53" s="41" t="n">
        <v>0</v>
      </c>
      <c r="AG53" s="41" t="n">
        <v>2120.145</v>
      </c>
      <c r="AH53" s="42"/>
    </row>
    <row r="54" customFormat="false" ht="12.75" hidden="false" customHeight="true" outlineLevel="0" collapsed="false">
      <c r="B54" s="43" t="n">
        <v>2603</v>
      </c>
      <c r="C54" s="45" t="s">
        <v>72</v>
      </c>
      <c r="D54" s="41" t="n">
        <v>0</v>
      </c>
      <c r="E54" s="41" t="n">
        <v>99851.93914</v>
      </c>
      <c r="F54" s="41" t="n">
        <v>37953.32583</v>
      </c>
      <c r="G54" s="41" t="n">
        <v>33674.61439</v>
      </c>
      <c r="H54" s="41" t="n">
        <v>7379.16666</v>
      </c>
      <c r="I54" s="41" t="n">
        <v>178859.04602</v>
      </c>
      <c r="J54" s="41" t="n">
        <v>0</v>
      </c>
      <c r="K54" s="41" t="n">
        <v>164.28201</v>
      </c>
      <c r="L54" s="41" t="n">
        <v>14703.945</v>
      </c>
      <c r="M54" s="41" t="n">
        <v>0</v>
      </c>
      <c r="N54" s="41" t="n">
        <v>0</v>
      </c>
      <c r="O54" s="41" t="n">
        <v>0</v>
      </c>
      <c r="P54" s="41" t="n">
        <v>820.79</v>
      </c>
      <c r="Q54" s="41" t="n">
        <v>23451.23624</v>
      </c>
      <c r="R54" s="41" t="n">
        <v>0</v>
      </c>
      <c r="S54" s="41" t="n">
        <v>39140.25325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  <c r="AA54" s="41" t="n">
        <v>0</v>
      </c>
      <c r="AB54" s="41" t="n">
        <v>0</v>
      </c>
      <c r="AC54" s="41" t="n">
        <v>0</v>
      </c>
      <c r="AD54" s="41" t="n">
        <v>217999.29927</v>
      </c>
      <c r="AE54" s="41" t="n">
        <v>194548.06303</v>
      </c>
      <c r="AF54" s="41" t="n">
        <v>0</v>
      </c>
      <c r="AG54" s="41" t="n">
        <v>23451.23624</v>
      </c>
      <c r="AH54" s="42"/>
    </row>
    <row r="55" customFormat="false" ht="12.75" hidden="false" customHeight="true" outlineLevel="0" collapsed="false">
      <c r="B55" s="43" t="n">
        <v>2606</v>
      </c>
      <c r="C55" s="45" t="s">
        <v>73</v>
      </c>
      <c r="D55" s="41" t="n">
        <v>0</v>
      </c>
      <c r="E55" s="41" t="n">
        <v>205.32</v>
      </c>
      <c r="F55" s="41" t="n">
        <v>612.15583</v>
      </c>
      <c r="G55" s="41" t="n">
        <v>27550.45453</v>
      </c>
      <c r="H55" s="41" t="n">
        <v>1596.82576</v>
      </c>
      <c r="I55" s="41" t="n">
        <v>29964.75612</v>
      </c>
      <c r="J55" s="41" t="n">
        <v>0</v>
      </c>
      <c r="K55" s="41" t="n">
        <v>2573.03011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6381.24119</v>
      </c>
      <c r="R55" s="41" t="n">
        <v>0</v>
      </c>
      <c r="S55" s="41" t="n">
        <v>8954.2713</v>
      </c>
      <c r="T55" s="41" t="n">
        <v>0</v>
      </c>
      <c r="U55" s="41" t="n">
        <v>0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  <c r="AA55" s="41" t="n">
        <v>0</v>
      </c>
      <c r="AB55" s="41" t="n">
        <v>0</v>
      </c>
      <c r="AC55" s="41" t="n">
        <v>0</v>
      </c>
      <c r="AD55" s="41" t="n">
        <v>38919.02742</v>
      </c>
      <c r="AE55" s="41" t="n">
        <v>32537.78623</v>
      </c>
      <c r="AF55" s="41" t="n">
        <v>0</v>
      </c>
      <c r="AG55" s="41" t="n">
        <v>6381.24119</v>
      </c>
      <c r="AH55" s="42"/>
    </row>
    <row r="56" customFormat="false" ht="12.75" hidden="false" customHeight="true" outlineLevel="0" collapsed="false">
      <c r="B56" s="43" t="n">
        <v>2607</v>
      </c>
      <c r="C56" s="45" t="s">
        <v>74</v>
      </c>
      <c r="D56" s="41" t="n">
        <v>0</v>
      </c>
      <c r="E56" s="41" t="n">
        <v>0</v>
      </c>
      <c r="F56" s="41" t="n">
        <v>0</v>
      </c>
      <c r="G56" s="41" t="n">
        <v>4749.42388</v>
      </c>
      <c r="H56" s="41" t="n">
        <v>0</v>
      </c>
      <c r="I56" s="41" t="n">
        <v>4749.42388</v>
      </c>
      <c r="J56" s="41" t="n">
        <v>0</v>
      </c>
      <c r="K56" s="41" t="n">
        <v>7165.10032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41" t="n">
        <v>846.87351</v>
      </c>
      <c r="R56" s="41" t="n">
        <v>0</v>
      </c>
      <c r="S56" s="41" t="n">
        <v>8011.97383</v>
      </c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41" t="n">
        <v>0</v>
      </c>
      <c r="AB56" s="41" t="n">
        <v>0</v>
      </c>
      <c r="AC56" s="41" t="n">
        <v>0</v>
      </c>
      <c r="AD56" s="41" t="n">
        <v>12761.39771</v>
      </c>
      <c r="AE56" s="41" t="n">
        <v>11914.5242</v>
      </c>
      <c r="AF56" s="41" t="n">
        <v>0</v>
      </c>
      <c r="AG56" s="41" t="n">
        <v>846.87351</v>
      </c>
      <c r="AH56" s="42"/>
    </row>
    <row r="57" customFormat="false" ht="12.75" hidden="false" customHeight="true" outlineLevel="0" collapsed="false">
      <c r="B57" s="43" t="n">
        <v>27</v>
      </c>
      <c r="C57" s="44" t="s">
        <v>75</v>
      </c>
      <c r="D57" s="41" t="n">
        <v>0</v>
      </c>
      <c r="E57" s="41" t="n">
        <v>4.022</v>
      </c>
      <c r="F57" s="41" t="n">
        <v>376.15561</v>
      </c>
      <c r="G57" s="41" t="n">
        <v>0</v>
      </c>
      <c r="H57" s="41" t="n">
        <v>15.07585</v>
      </c>
      <c r="I57" s="41" t="n">
        <v>395.25346</v>
      </c>
      <c r="J57" s="41" t="n">
        <v>0</v>
      </c>
      <c r="K57" s="41" t="n">
        <v>2070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0</v>
      </c>
      <c r="S57" s="41" t="n">
        <v>2070</v>
      </c>
      <c r="T57" s="41" t="n">
        <v>33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  <c r="AA57" s="41" t="n">
        <v>0</v>
      </c>
      <c r="AB57" s="41" t="n">
        <v>686.842</v>
      </c>
      <c r="AC57" s="41" t="n">
        <v>719.842</v>
      </c>
      <c r="AD57" s="41" t="n">
        <v>3185.09546</v>
      </c>
      <c r="AE57" s="41" t="n">
        <v>3185.09546</v>
      </c>
      <c r="AF57" s="41" t="n">
        <v>0</v>
      </c>
      <c r="AG57" s="41" t="n">
        <v>0</v>
      </c>
      <c r="AH57" s="42"/>
    </row>
    <row r="58" customFormat="false" ht="12.75" hidden="false" customHeight="true" outlineLevel="0" collapsed="false">
      <c r="B58" s="43" t="n">
        <v>28</v>
      </c>
      <c r="C58" s="44" t="s">
        <v>76</v>
      </c>
      <c r="D58" s="41" t="n">
        <v>0</v>
      </c>
      <c r="E58" s="41" t="n">
        <v>15080</v>
      </c>
      <c r="F58" s="41" t="n">
        <v>83728.91643</v>
      </c>
      <c r="G58" s="41" t="n">
        <v>11801.98188</v>
      </c>
      <c r="H58" s="41" t="n">
        <v>9020</v>
      </c>
      <c r="I58" s="41" t="n">
        <v>119630.89831</v>
      </c>
      <c r="J58" s="41" t="n">
        <v>0</v>
      </c>
      <c r="K58" s="41" t="n">
        <v>4440</v>
      </c>
      <c r="L58" s="41" t="n">
        <v>751.602</v>
      </c>
      <c r="M58" s="41" t="n">
        <v>4626.27649</v>
      </c>
      <c r="N58" s="41" t="n">
        <v>0</v>
      </c>
      <c r="O58" s="41" t="n">
        <v>0</v>
      </c>
      <c r="P58" s="41" t="n">
        <v>163.55467</v>
      </c>
      <c r="Q58" s="41" t="n">
        <v>689.75</v>
      </c>
      <c r="R58" s="41" t="n">
        <v>0</v>
      </c>
      <c r="S58" s="41" t="n">
        <v>10671.18316</v>
      </c>
      <c r="T58" s="41" t="n">
        <v>0</v>
      </c>
      <c r="U58" s="41" t="n">
        <v>0.28815</v>
      </c>
      <c r="V58" s="41" t="n">
        <v>149.56312</v>
      </c>
      <c r="W58" s="41" t="n">
        <v>0</v>
      </c>
      <c r="X58" s="41" t="n">
        <v>189.779</v>
      </c>
      <c r="Y58" s="41" t="n">
        <v>0</v>
      </c>
      <c r="Z58" s="41" t="n">
        <v>0</v>
      </c>
      <c r="AA58" s="41" t="n">
        <v>2.497</v>
      </c>
      <c r="AB58" s="41" t="n">
        <v>0</v>
      </c>
      <c r="AC58" s="41" t="n">
        <v>342.12727</v>
      </c>
      <c r="AD58" s="41" t="n">
        <v>130644.20874</v>
      </c>
      <c r="AE58" s="41" t="n">
        <v>129761.89459</v>
      </c>
      <c r="AF58" s="41" t="n">
        <v>192.56415</v>
      </c>
      <c r="AG58" s="41" t="n">
        <v>689.75</v>
      </c>
      <c r="AH58" s="42"/>
    </row>
    <row r="59" customFormat="false" ht="12.75" hidden="false" customHeight="true" outlineLevel="0" collapsed="false">
      <c r="B59" s="43" t="n">
        <v>29</v>
      </c>
      <c r="C59" s="44" t="s">
        <v>77</v>
      </c>
      <c r="D59" s="41" t="n">
        <v>0</v>
      </c>
      <c r="E59" s="41" t="n">
        <v>5268.74464</v>
      </c>
      <c r="F59" s="41" t="n">
        <v>13498.00423</v>
      </c>
      <c r="G59" s="41" t="n">
        <v>13776.99708</v>
      </c>
      <c r="H59" s="41" t="n">
        <v>1718.58401</v>
      </c>
      <c r="I59" s="41" t="n">
        <v>34262.32996</v>
      </c>
      <c r="J59" s="41" t="n">
        <v>2383.48138</v>
      </c>
      <c r="K59" s="41" t="n">
        <v>1764.86273</v>
      </c>
      <c r="L59" s="41" t="n">
        <v>1698.397</v>
      </c>
      <c r="M59" s="41" t="n">
        <v>5136.66575</v>
      </c>
      <c r="N59" s="41" t="n">
        <v>716.66274</v>
      </c>
      <c r="O59" s="41" t="n">
        <v>269.58551</v>
      </c>
      <c r="P59" s="41" t="n">
        <v>561.14883</v>
      </c>
      <c r="Q59" s="41" t="n">
        <v>340.48102</v>
      </c>
      <c r="R59" s="41" t="n">
        <v>325.26053</v>
      </c>
      <c r="S59" s="41" t="n">
        <v>13196.54549</v>
      </c>
      <c r="T59" s="41" t="n">
        <v>601.83945</v>
      </c>
      <c r="U59" s="41" t="n">
        <v>128.15942</v>
      </c>
      <c r="V59" s="41" t="n">
        <v>13.88542</v>
      </c>
      <c r="W59" s="41" t="n">
        <v>116.16072</v>
      </c>
      <c r="X59" s="41" t="n">
        <v>84.50178</v>
      </c>
      <c r="Y59" s="41" t="n">
        <v>1461.67146</v>
      </c>
      <c r="Z59" s="41" t="n">
        <v>127.43798</v>
      </c>
      <c r="AA59" s="41" t="n">
        <v>0</v>
      </c>
      <c r="AB59" s="41" t="n">
        <v>115.63078</v>
      </c>
      <c r="AC59" s="41" t="n">
        <v>2649.28701</v>
      </c>
      <c r="AD59" s="41" t="n">
        <v>50108.16246</v>
      </c>
      <c r="AE59" s="41" t="n">
        <v>46718.84035</v>
      </c>
      <c r="AF59" s="41" t="n">
        <v>3048.84109</v>
      </c>
      <c r="AG59" s="41" t="n">
        <v>340.48102</v>
      </c>
      <c r="AH59" s="42"/>
    </row>
    <row r="60" customFormat="false" ht="12.75" hidden="false" customHeight="true" outlineLevel="0" collapsed="false">
      <c r="B60" s="52"/>
      <c r="C60" s="38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2"/>
    </row>
    <row r="61" customFormat="false" ht="12.75" hidden="false" customHeight="true" outlineLevel="0" collapsed="false">
      <c r="B61" s="52"/>
      <c r="C61" s="54" t="s">
        <v>58</v>
      </c>
      <c r="D61" s="55" t="n">
        <v>0</v>
      </c>
      <c r="E61" s="55" t="n">
        <v>783353.74614</v>
      </c>
      <c r="F61" s="55" t="n">
        <v>549959.68073</v>
      </c>
      <c r="G61" s="55" t="n">
        <v>1395489.49169</v>
      </c>
      <c r="H61" s="55" t="n">
        <v>570496.06819</v>
      </c>
      <c r="I61" s="56" t="n">
        <v>3299298.98675</v>
      </c>
      <c r="J61" s="55" t="n">
        <v>155972.93153</v>
      </c>
      <c r="K61" s="55" t="n">
        <v>432906.38931</v>
      </c>
      <c r="L61" s="55" t="n">
        <v>187768.784</v>
      </c>
      <c r="M61" s="55" t="n">
        <v>121681.75251</v>
      </c>
      <c r="N61" s="55" t="n">
        <v>394588.71291</v>
      </c>
      <c r="O61" s="55" t="n">
        <v>83594.58546</v>
      </c>
      <c r="P61" s="55" t="n">
        <v>123550.40391</v>
      </c>
      <c r="Q61" s="55" t="n">
        <v>142295.61198</v>
      </c>
      <c r="R61" s="55" t="n">
        <v>100871.79347</v>
      </c>
      <c r="S61" s="56" t="n">
        <v>1743230.96508</v>
      </c>
      <c r="T61" s="55" t="n">
        <v>48952.54058</v>
      </c>
      <c r="U61" s="55" t="n">
        <v>66009.67189</v>
      </c>
      <c r="V61" s="55" t="n">
        <v>6050.82453</v>
      </c>
      <c r="W61" s="55" t="n">
        <v>6558.67447</v>
      </c>
      <c r="X61" s="55" t="n">
        <v>20134.00069</v>
      </c>
      <c r="Y61" s="55" t="n">
        <v>47116.04297</v>
      </c>
      <c r="Z61" s="55" t="n">
        <v>67135.4851</v>
      </c>
      <c r="AA61" s="55" t="n">
        <v>1806.163</v>
      </c>
      <c r="AB61" s="55" t="n">
        <v>4586.70662</v>
      </c>
      <c r="AC61" s="56" t="n">
        <v>268350.10985</v>
      </c>
      <c r="AD61" s="56" t="n">
        <v>5310880.06168</v>
      </c>
      <c r="AE61" s="56" t="n">
        <v>4756654.40402</v>
      </c>
      <c r="AF61" s="56" t="n">
        <v>411930.04568</v>
      </c>
      <c r="AG61" s="56" t="n">
        <v>142295.61198</v>
      </c>
      <c r="AH61" s="57"/>
    </row>
    <row r="62" customFormat="false" ht="12.75" hidden="false" customHeight="true" outlineLevel="0" collapsed="false">
      <c r="B62" s="52" t="n">
        <v>0</v>
      </c>
      <c r="C62" s="54" t="n">
        <v>0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0</v>
      </c>
      <c r="J62" s="41"/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  <c r="P62" s="41" t="n">
        <v>0</v>
      </c>
      <c r="Q62" s="41" t="n">
        <v>0</v>
      </c>
      <c r="R62" s="41" t="n">
        <v>0</v>
      </c>
      <c r="S62" s="41" t="n">
        <v>0</v>
      </c>
      <c r="T62" s="41" t="n">
        <v>0</v>
      </c>
      <c r="U62" s="41" t="n">
        <v>0</v>
      </c>
      <c r="V62" s="41" t="n">
        <v>0</v>
      </c>
      <c r="W62" s="41" t="n">
        <v>0</v>
      </c>
      <c r="X62" s="41" t="n">
        <v>0</v>
      </c>
      <c r="Y62" s="41" t="n">
        <v>0</v>
      </c>
      <c r="Z62" s="41" t="n">
        <v>0</v>
      </c>
      <c r="AA62" s="41" t="n">
        <v>0</v>
      </c>
      <c r="AB62" s="41" t="n">
        <v>0</v>
      </c>
      <c r="AC62" s="41" t="n">
        <v>0</v>
      </c>
      <c r="AD62" s="41" t="n">
        <v>0</v>
      </c>
      <c r="AE62" s="41" t="n">
        <v>0</v>
      </c>
      <c r="AF62" s="41" t="n">
        <v>0</v>
      </c>
      <c r="AG62" s="41" t="n">
        <v>0</v>
      </c>
      <c r="AH62" s="42"/>
    </row>
    <row r="63" customFormat="false" ht="12.75" hidden="false" customHeight="true" outlineLevel="0" collapsed="false">
      <c r="B63" s="43"/>
      <c r="C63" s="54" t="s">
        <v>78</v>
      </c>
      <c r="D63" s="23"/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0</v>
      </c>
      <c r="AC63" s="23" t="n">
        <v>0</v>
      </c>
      <c r="AD63" s="23" t="n">
        <v>0</v>
      </c>
      <c r="AE63" s="23" t="n">
        <v>0</v>
      </c>
      <c r="AF63" s="23" t="n">
        <v>0</v>
      </c>
      <c r="AG63" s="23" t="n">
        <v>0</v>
      </c>
      <c r="AH63" s="24"/>
    </row>
    <row r="64" customFormat="false" ht="12.75" hidden="false" customHeight="true" outlineLevel="0" collapsed="false">
      <c r="B64" s="43" t="n">
        <v>31</v>
      </c>
      <c r="C64" s="44" t="s">
        <v>79</v>
      </c>
      <c r="D64" s="41" t="n">
        <v>0</v>
      </c>
      <c r="E64" s="41" t="n">
        <v>47104.29192</v>
      </c>
      <c r="F64" s="41" t="n">
        <v>80000</v>
      </c>
      <c r="G64" s="41" t="n">
        <v>53256.71645</v>
      </c>
      <c r="H64" s="41" t="n">
        <v>33400</v>
      </c>
      <c r="I64" s="41" t="n">
        <v>213761.00837</v>
      </c>
      <c r="J64" s="41" t="n">
        <v>5240</v>
      </c>
      <c r="K64" s="41" t="n">
        <v>23050</v>
      </c>
      <c r="L64" s="41" t="n">
        <v>6879.37</v>
      </c>
      <c r="M64" s="41" t="n">
        <v>6636.40399</v>
      </c>
      <c r="N64" s="41" t="n">
        <v>17300</v>
      </c>
      <c r="O64" s="41" t="n">
        <v>11510</v>
      </c>
      <c r="P64" s="41" t="n">
        <v>10000</v>
      </c>
      <c r="Q64" s="41" t="n">
        <v>5685.46527</v>
      </c>
      <c r="R64" s="41" t="n">
        <v>3400</v>
      </c>
      <c r="S64" s="41" t="n">
        <v>89701.23926</v>
      </c>
      <c r="T64" s="41" t="n">
        <v>8232.817</v>
      </c>
      <c r="U64" s="41" t="n">
        <v>3104.1401</v>
      </c>
      <c r="V64" s="41" t="n">
        <v>6402.5286</v>
      </c>
      <c r="W64" s="41" t="n">
        <v>1530.2259</v>
      </c>
      <c r="X64" s="41" t="n">
        <v>1448.736</v>
      </c>
      <c r="Y64" s="41" t="n">
        <v>2487.07701</v>
      </c>
      <c r="Z64" s="41" t="n">
        <v>4005.273</v>
      </c>
      <c r="AA64" s="41" t="n">
        <v>2560</v>
      </c>
      <c r="AB64" s="41" t="n">
        <v>1889.50267</v>
      </c>
      <c r="AC64" s="41" t="n">
        <v>31660.30028</v>
      </c>
      <c r="AD64" s="41" t="n">
        <v>335122.54791</v>
      </c>
      <c r="AE64" s="41" t="n">
        <v>309678.93354</v>
      </c>
      <c r="AF64" s="41" t="n">
        <v>19758.1491</v>
      </c>
      <c r="AG64" s="41" t="n">
        <v>5685.46527</v>
      </c>
      <c r="AH64" s="42"/>
    </row>
    <row r="65" customFormat="false" ht="12.75" hidden="false" customHeight="true" outlineLevel="0" collapsed="false">
      <c r="B65" s="43" t="n">
        <v>32</v>
      </c>
      <c r="C65" s="44" t="s">
        <v>80</v>
      </c>
      <c r="D65" s="41" t="n">
        <v>0</v>
      </c>
      <c r="E65" s="41" t="n">
        <v>0</v>
      </c>
      <c r="F65" s="41" t="n">
        <v>0</v>
      </c>
      <c r="G65" s="41" t="n">
        <v>1699.34388</v>
      </c>
      <c r="H65" s="41" t="n">
        <v>1104.7742</v>
      </c>
      <c r="I65" s="41" t="n">
        <v>2804.11808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1" t="n">
        <v>0</v>
      </c>
      <c r="Q65" s="41" t="n">
        <v>253.60163</v>
      </c>
      <c r="R65" s="41" t="n">
        <v>0</v>
      </c>
      <c r="S65" s="41" t="n">
        <v>253.60163</v>
      </c>
      <c r="T65" s="41" t="n">
        <v>0</v>
      </c>
      <c r="U65" s="41" t="n">
        <v>0</v>
      </c>
      <c r="V65" s="41" t="n">
        <v>0</v>
      </c>
      <c r="W65" s="41" t="n">
        <v>0</v>
      </c>
      <c r="X65" s="41" t="n">
        <v>0</v>
      </c>
      <c r="Y65" s="41" t="n">
        <v>0</v>
      </c>
      <c r="Z65" s="41" t="n">
        <v>0</v>
      </c>
      <c r="AA65" s="41" t="n">
        <v>0</v>
      </c>
      <c r="AB65" s="41" t="n">
        <v>0</v>
      </c>
      <c r="AC65" s="41" t="n">
        <v>0</v>
      </c>
      <c r="AD65" s="41" t="n">
        <v>3057.71971</v>
      </c>
      <c r="AE65" s="41" t="n">
        <v>2804.11808</v>
      </c>
      <c r="AF65" s="41" t="n">
        <v>0</v>
      </c>
      <c r="AG65" s="41" t="n">
        <v>253.60163</v>
      </c>
      <c r="AH65" s="42"/>
    </row>
    <row r="66" customFormat="false" ht="12.75" hidden="false" customHeight="true" outlineLevel="0" collapsed="false">
      <c r="B66" s="43" t="n">
        <v>33</v>
      </c>
      <c r="C66" s="44" t="s">
        <v>81</v>
      </c>
      <c r="D66" s="41" t="n">
        <v>0</v>
      </c>
      <c r="E66" s="41" t="n">
        <v>4371.41577</v>
      </c>
      <c r="F66" s="41" t="n">
        <v>0</v>
      </c>
      <c r="G66" s="41" t="n">
        <v>76427.04096</v>
      </c>
      <c r="H66" s="41" t="n">
        <v>21533.93968</v>
      </c>
      <c r="I66" s="41" t="n">
        <v>102332.39641</v>
      </c>
      <c r="J66" s="41" t="n">
        <v>3888.95831</v>
      </c>
      <c r="K66" s="41" t="n">
        <v>8544.4278</v>
      </c>
      <c r="L66" s="41" t="n">
        <v>7055.457</v>
      </c>
      <c r="M66" s="41" t="n">
        <v>1703.42663</v>
      </c>
      <c r="N66" s="41" t="n">
        <v>7478.78713</v>
      </c>
      <c r="O66" s="41" t="n">
        <v>2724.1912</v>
      </c>
      <c r="P66" s="41" t="n">
        <v>266.61188</v>
      </c>
      <c r="Q66" s="41" t="n">
        <v>6135.19852</v>
      </c>
      <c r="R66" s="41" t="n">
        <v>4472.79295</v>
      </c>
      <c r="S66" s="41" t="n">
        <v>42269.85142</v>
      </c>
      <c r="T66" s="41" t="n">
        <v>174.90152</v>
      </c>
      <c r="U66" s="41" t="n">
        <v>3403.92536</v>
      </c>
      <c r="V66" s="41" t="n">
        <v>99.74294</v>
      </c>
      <c r="W66" s="41" t="n">
        <v>482.06448</v>
      </c>
      <c r="X66" s="41" t="n">
        <v>68.0625</v>
      </c>
      <c r="Y66" s="41" t="n">
        <v>2437.27804</v>
      </c>
      <c r="Z66" s="41" t="n">
        <v>1583.80863</v>
      </c>
      <c r="AA66" s="41" t="n">
        <v>1709.465</v>
      </c>
      <c r="AB66" s="41" t="n">
        <v>51.48147</v>
      </c>
      <c r="AC66" s="41" t="n">
        <v>10010.72994</v>
      </c>
      <c r="AD66" s="41" t="n">
        <v>154612.97777</v>
      </c>
      <c r="AE66" s="41" t="n">
        <v>133350.7665</v>
      </c>
      <c r="AF66" s="41" t="n">
        <v>15127.01275</v>
      </c>
      <c r="AG66" s="41" t="n">
        <v>6135.19852</v>
      </c>
      <c r="AH66" s="42"/>
    </row>
    <row r="67" customFormat="false" ht="12.75" hidden="false" customHeight="true" outlineLevel="0" collapsed="false">
      <c r="B67" s="43" t="n">
        <v>34</v>
      </c>
      <c r="C67" s="44" t="s">
        <v>82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0</v>
      </c>
      <c r="O67" s="41" t="n">
        <v>0</v>
      </c>
      <c r="P67" s="41" t="n">
        <v>0</v>
      </c>
      <c r="Q67" s="41" t="n">
        <v>311.16797</v>
      </c>
      <c r="R67" s="41" t="n">
        <v>0</v>
      </c>
      <c r="S67" s="41" t="n">
        <v>311.16797</v>
      </c>
      <c r="T67" s="41" t="n">
        <v>0</v>
      </c>
      <c r="U67" s="41" t="n">
        <v>0</v>
      </c>
      <c r="V67" s="41" t="n">
        <v>0</v>
      </c>
      <c r="W67" s="41" t="n">
        <v>0</v>
      </c>
      <c r="X67" s="41" t="n">
        <v>0</v>
      </c>
      <c r="Y67" s="41" t="n">
        <v>0</v>
      </c>
      <c r="Z67" s="41" t="n">
        <v>0</v>
      </c>
      <c r="AA67" s="41" t="n">
        <v>0</v>
      </c>
      <c r="AB67" s="41" t="n">
        <v>0</v>
      </c>
      <c r="AC67" s="41" t="n">
        <v>0</v>
      </c>
      <c r="AD67" s="41" t="n">
        <v>311.16797</v>
      </c>
      <c r="AE67" s="41" t="n">
        <v>0</v>
      </c>
      <c r="AF67" s="41" t="n">
        <v>0</v>
      </c>
      <c r="AG67" s="41" t="n">
        <v>311.16797</v>
      </c>
      <c r="AH67" s="42"/>
    </row>
    <row r="68" customFormat="false" ht="12.75" hidden="false" customHeight="true" outlineLevel="0" collapsed="false">
      <c r="B68" s="43" t="n">
        <v>35</v>
      </c>
      <c r="C68" s="44" t="s">
        <v>83</v>
      </c>
      <c r="D68" s="41" t="n">
        <v>0</v>
      </c>
      <c r="E68" s="41" t="n">
        <v>15989.11698</v>
      </c>
      <c r="F68" s="41" t="n">
        <v>0</v>
      </c>
      <c r="G68" s="41" t="n">
        <v>18535.54105</v>
      </c>
      <c r="H68" s="41" t="n">
        <v>8015.79337</v>
      </c>
      <c r="I68" s="41" t="n">
        <v>42540.4514</v>
      </c>
      <c r="J68" s="41" t="n">
        <v>4965.41112</v>
      </c>
      <c r="K68" s="41" t="n">
        <v>1603.79146</v>
      </c>
      <c r="L68" s="41" t="n">
        <v>0</v>
      </c>
      <c r="M68" s="41" t="n">
        <v>0</v>
      </c>
      <c r="N68" s="41" t="n">
        <v>13821.1052</v>
      </c>
      <c r="O68" s="41" t="n">
        <v>28.96876</v>
      </c>
      <c r="P68" s="41" t="n">
        <v>946.11286</v>
      </c>
      <c r="Q68" s="41" t="n">
        <v>0</v>
      </c>
      <c r="R68" s="41" t="n">
        <v>0</v>
      </c>
      <c r="S68" s="41" t="n">
        <v>21365.3894</v>
      </c>
      <c r="T68" s="41" t="n">
        <v>6.54245</v>
      </c>
      <c r="U68" s="41" t="n">
        <v>81.72809</v>
      </c>
      <c r="V68" s="41" t="n">
        <v>2080.67825</v>
      </c>
      <c r="W68" s="41" t="n">
        <v>304.6254</v>
      </c>
      <c r="X68" s="41" t="n">
        <v>0</v>
      </c>
      <c r="Y68" s="41" t="n">
        <v>427.27902</v>
      </c>
      <c r="Z68" s="41" t="n">
        <v>0</v>
      </c>
      <c r="AA68" s="41" t="n">
        <v>0</v>
      </c>
      <c r="AB68" s="41" t="n">
        <v>0</v>
      </c>
      <c r="AC68" s="41" t="n">
        <v>2900.85321</v>
      </c>
      <c r="AD68" s="41" t="n">
        <v>66806.69401</v>
      </c>
      <c r="AE68" s="41" t="n">
        <v>61759.5548</v>
      </c>
      <c r="AF68" s="41" t="n">
        <v>5047.13921</v>
      </c>
      <c r="AG68" s="41" t="n">
        <v>0</v>
      </c>
      <c r="AH68" s="42"/>
    </row>
    <row r="69" customFormat="false" ht="12.75" hidden="false" customHeight="true" outlineLevel="0" collapsed="false">
      <c r="B69" s="43" t="n">
        <v>36</v>
      </c>
      <c r="C69" s="44" t="s">
        <v>84</v>
      </c>
      <c r="D69" s="23" t="n">
        <v>0</v>
      </c>
      <c r="E69" s="23" t="n">
        <v>0</v>
      </c>
      <c r="F69" s="23" t="n">
        <v>0</v>
      </c>
      <c r="G69" s="23" t="n">
        <v>0</v>
      </c>
      <c r="H69" s="23" t="n">
        <v>16531.96889</v>
      </c>
      <c r="I69" s="23" t="n">
        <v>16531.96889</v>
      </c>
      <c r="J69" s="23" t="n">
        <v>1351.39577</v>
      </c>
      <c r="K69" s="23" t="n">
        <v>0</v>
      </c>
      <c r="L69" s="23" t="n">
        <v>7752.243</v>
      </c>
      <c r="M69" s="23" t="n">
        <v>0</v>
      </c>
      <c r="N69" s="23" t="n">
        <v>1730.57865</v>
      </c>
      <c r="O69" s="23" t="n">
        <v>7775.47716</v>
      </c>
      <c r="P69" s="23" t="n">
        <v>1124.36501</v>
      </c>
      <c r="Q69" s="23" t="n">
        <v>0</v>
      </c>
      <c r="R69" s="23" t="n">
        <v>0</v>
      </c>
      <c r="S69" s="23" t="n">
        <v>19734.05959</v>
      </c>
      <c r="T69" s="23" t="n">
        <v>809.56189</v>
      </c>
      <c r="U69" s="23" t="n">
        <v>0</v>
      </c>
      <c r="V69" s="23" t="n">
        <v>1112.14458</v>
      </c>
      <c r="W69" s="23" t="n">
        <v>403.68972</v>
      </c>
      <c r="X69" s="23" t="n">
        <v>0</v>
      </c>
      <c r="Y69" s="23" t="n">
        <v>1701.36513</v>
      </c>
      <c r="Z69" s="23" t="n">
        <v>0</v>
      </c>
      <c r="AA69" s="23" t="n">
        <v>81.316</v>
      </c>
      <c r="AB69" s="23" t="n">
        <v>-70.48037</v>
      </c>
      <c r="AC69" s="23" t="n">
        <v>4037.59695</v>
      </c>
      <c r="AD69" s="23" t="n">
        <v>40303.62543</v>
      </c>
      <c r="AE69" s="23" t="n">
        <v>38870.91366</v>
      </c>
      <c r="AF69" s="23" t="n">
        <v>1432.71177</v>
      </c>
      <c r="AG69" s="23" t="n">
        <v>0</v>
      </c>
      <c r="AH69" s="24"/>
    </row>
    <row r="70" customFormat="false" ht="12.75" hidden="false" customHeight="true" outlineLevel="0" collapsed="false">
      <c r="B70" s="43" t="n">
        <v>3601</v>
      </c>
      <c r="C70" s="44" t="s">
        <v>85</v>
      </c>
      <c r="D70" s="23"/>
      <c r="E70" s="63" t="n">
        <v>0</v>
      </c>
      <c r="F70" s="63" t="n">
        <v>0</v>
      </c>
      <c r="G70" s="63" t="n">
        <v>0</v>
      </c>
      <c r="H70" s="63" t="n">
        <v>16531.96889</v>
      </c>
      <c r="I70" s="63" t="n">
        <v>16531.96889</v>
      </c>
      <c r="J70" s="63" t="n">
        <v>1351.39577</v>
      </c>
      <c r="K70" s="63" t="n">
        <v>0</v>
      </c>
      <c r="L70" s="63" t="n">
        <v>7752.243</v>
      </c>
      <c r="M70" s="63" t="n">
        <v>0</v>
      </c>
      <c r="N70" s="63" t="n">
        <v>1730.57865</v>
      </c>
      <c r="O70" s="63" t="n">
        <v>7775.47716</v>
      </c>
      <c r="P70" s="63" t="n">
        <v>1124.36501</v>
      </c>
      <c r="Q70" s="63" t="n">
        <v>0</v>
      </c>
      <c r="R70" s="63" t="n">
        <v>0</v>
      </c>
      <c r="S70" s="63" t="n">
        <v>19734.05959</v>
      </c>
      <c r="T70" s="63" t="n">
        <v>809.56189</v>
      </c>
      <c r="U70" s="63" t="n">
        <v>0</v>
      </c>
      <c r="V70" s="63" t="n">
        <v>1112.14458</v>
      </c>
      <c r="W70" s="63" t="n">
        <v>403.68972</v>
      </c>
      <c r="X70" s="63" t="n">
        <v>0</v>
      </c>
      <c r="Y70" s="63" t="n">
        <v>1701.36513</v>
      </c>
      <c r="Z70" s="63" t="n">
        <v>0</v>
      </c>
      <c r="AA70" s="63" t="n">
        <v>81.316</v>
      </c>
      <c r="AB70" s="63" t="n">
        <v>0</v>
      </c>
      <c r="AC70" s="63" t="n">
        <v>4108.07732</v>
      </c>
      <c r="AD70" s="63" t="n">
        <v>40374.1058</v>
      </c>
      <c r="AE70" s="63" t="n">
        <v>38941.39403</v>
      </c>
      <c r="AF70" s="63" t="n">
        <v>1432.71177</v>
      </c>
      <c r="AG70" s="63" t="n">
        <v>0</v>
      </c>
      <c r="AH70" s="24"/>
    </row>
    <row r="71" customFormat="false" ht="12.75" hidden="false" customHeight="true" outlineLevel="0" collapsed="false">
      <c r="B71" s="43" t="n">
        <v>3602</v>
      </c>
      <c r="C71" s="44" t="s">
        <v>86</v>
      </c>
      <c r="D71" s="23"/>
      <c r="E71" s="63" t="n">
        <v>0</v>
      </c>
      <c r="F71" s="63" t="n">
        <v>0</v>
      </c>
      <c r="G71" s="63" t="n">
        <v>0</v>
      </c>
      <c r="H71" s="63" t="n">
        <v>0</v>
      </c>
      <c r="I71" s="63" t="n">
        <v>0</v>
      </c>
      <c r="J71" s="63" t="n">
        <v>0</v>
      </c>
      <c r="K71" s="63" t="n">
        <v>0</v>
      </c>
      <c r="L71" s="63" t="n">
        <v>0</v>
      </c>
      <c r="M71" s="63" t="n">
        <v>0</v>
      </c>
      <c r="N71" s="63" t="n">
        <v>0</v>
      </c>
      <c r="O71" s="63" t="n">
        <v>0</v>
      </c>
      <c r="P71" s="63" t="n">
        <v>0</v>
      </c>
      <c r="Q71" s="63" t="n">
        <v>0</v>
      </c>
      <c r="R71" s="63" t="n">
        <v>0</v>
      </c>
      <c r="S71" s="63" t="n">
        <v>0</v>
      </c>
      <c r="T71" s="63" t="n">
        <v>0</v>
      </c>
      <c r="U71" s="63" t="n">
        <v>0</v>
      </c>
      <c r="V71" s="63" t="n">
        <v>0</v>
      </c>
      <c r="W71" s="63" t="n">
        <v>0</v>
      </c>
      <c r="X71" s="63" t="n">
        <v>0</v>
      </c>
      <c r="Y71" s="63" t="n">
        <v>0</v>
      </c>
      <c r="Z71" s="63" t="n">
        <v>0</v>
      </c>
      <c r="AA71" s="63" t="n">
        <v>0</v>
      </c>
      <c r="AB71" s="63" t="n">
        <v>-70.48037</v>
      </c>
      <c r="AC71" s="63" t="n">
        <v>-70.48037</v>
      </c>
      <c r="AD71" s="63" t="n">
        <v>-70.48037</v>
      </c>
      <c r="AE71" s="63" t="n">
        <v>-70.48037</v>
      </c>
      <c r="AF71" s="63" t="n">
        <v>0</v>
      </c>
      <c r="AG71" s="63" t="n">
        <v>0</v>
      </c>
      <c r="AH71" s="24"/>
    </row>
    <row r="72" customFormat="false" ht="12.75" hidden="false" customHeight="true" outlineLevel="0" collapsed="false">
      <c r="B72" s="43" t="n">
        <v>3603</v>
      </c>
      <c r="C72" s="44" t="s">
        <v>87</v>
      </c>
      <c r="D72" s="23"/>
      <c r="E72" s="63" t="n">
        <v>0</v>
      </c>
      <c r="F72" s="63" t="n">
        <v>0</v>
      </c>
      <c r="G72" s="63" t="n">
        <v>0</v>
      </c>
      <c r="H72" s="63" t="n">
        <v>0</v>
      </c>
      <c r="I72" s="63" t="n">
        <v>0</v>
      </c>
      <c r="J72" s="63" t="n">
        <v>0</v>
      </c>
      <c r="K72" s="63" t="n">
        <v>0</v>
      </c>
      <c r="L72" s="63" t="n">
        <v>0</v>
      </c>
      <c r="M72" s="63" t="n">
        <v>0</v>
      </c>
      <c r="N72" s="63" t="n">
        <v>0</v>
      </c>
      <c r="O72" s="63" t="n">
        <v>0</v>
      </c>
      <c r="P72" s="63" t="n">
        <v>0</v>
      </c>
      <c r="Q72" s="63" t="n">
        <v>0</v>
      </c>
      <c r="R72" s="63" t="n">
        <v>0</v>
      </c>
      <c r="S72" s="63" t="n">
        <v>0</v>
      </c>
      <c r="T72" s="63" t="n">
        <v>0</v>
      </c>
      <c r="U72" s="63" t="n">
        <v>0</v>
      </c>
      <c r="V72" s="63" t="n">
        <v>0</v>
      </c>
      <c r="W72" s="63" t="n">
        <v>0</v>
      </c>
      <c r="X72" s="63" t="n">
        <v>0</v>
      </c>
      <c r="Y72" s="63" t="n">
        <v>0</v>
      </c>
      <c r="Z72" s="63" t="n">
        <v>0</v>
      </c>
      <c r="AA72" s="63" t="n">
        <v>0</v>
      </c>
      <c r="AB72" s="63" t="n">
        <v>0</v>
      </c>
      <c r="AC72" s="63" t="n">
        <v>0</v>
      </c>
      <c r="AD72" s="63" t="n">
        <v>0</v>
      </c>
      <c r="AE72" s="63" t="n">
        <v>0</v>
      </c>
      <c r="AF72" s="63" t="n">
        <v>0</v>
      </c>
      <c r="AG72" s="63" t="n">
        <v>0</v>
      </c>
      <c r="AH72" s="24"/>
    </row>
    <row r="73" customFormat="false" ht="12.75" hidden="false" customHeight="true" outlineLevel="0" collapsed="false">
      <c r="B73" s="43" t="n">
        <v>3604</v>
      </c>
      <c r="C73" s="44" t="s">
        <v>88</v>
      </c>
      <c r="D73" s="23"/>
      <c r="E73" s="63" t="n">
        <v>0</v>
      </c>
      <c r="F73" s="63" t="n">
        <v>0</v>
      </c>
      <c r="G73" s="63" t="n">
        <v>0</v>
      </c>
      <c r="H73" s="63" t="n">
        <v>0</v>
      </c>
      <c r="I73" s="63" t="n">
        <v>0</v>
      </c>
      <c r="J73" s="63" t="n">
        <v>0</v>
      </c>
      <c r="K73" s="63" t="n">
        <v>0</v>
      </c>
      <c r="L73" s="63" t="n">
        <v>0</v>
      </c>
      <c r="M73" s="63" t="n">
        <v>0</v>
      </c>
      <c r="N73" s="63" t="n">
        <v>0</v>
      </c>
      <c r="O73" s="63" t="n">
        <v>0</v>
      </c>
      <c r="P73" s="63" t="n">
        <v>0</v>
      </c>
      <c r="Q73" s="63" t="n">
        <v>0</v>
      </c>
      <c r="R73" s="63" t="n">
        <v>0</v>
      </c>
      <c r="S73" s="63" t="n">
        <v>0</v>
      </c>
      <c r="T73" s="63" t="n">
        <v>0</v>
      </c>
      <c r="U73" s="63" t="n">
        <v>0</v>
      </c>
      <c r="V73" s="63" t="n">
        <v>0</v>
      </c>
      <c r="W73" s="63" t="n">
        <v>0</v>
      </c>
      <c r="X73" s="63" t="n">
        <v>0</v>
      </c>
      <c r="Y73" s="63" t="n">
        <v>0</v>
      </c>
      <c r="Z73" s="63" t="n">
        <v>0</v>
      </c>
      <c r="AA73" s="63" t="n">
        <v>0</v>
      </c>
      <c r="AB73" s="63" t="n">
        <v>0</v>
      </c>
      <c r="AC73" s="63" t="n">
        <v>0</v>
      </c>
      <c r="AD73" s="63" t="n">
        <v>0</v>
      </c>
      <c r="AE73" s="63" t="n">
        <v>0</v>
      </c>
      <c r="AF73" s="63" t="n">
        <v>0</v>
      </c>
      <c r="AG73" s="63" t="n">
        <v>0</v>
      </c>
      <c r="AH73" s="24"/>
    </row>
    <row r="74" customFormat="false" ht="12.75" hidden="false" customHeight="true" outlineLevel="0" collapsed="false">
      <c r="B74" s="43"/>
      <c r="C74" s="44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4"/>
    </row>
    <row r="75" customFormat="false" ht="12.75" hidden="false" customHeight="true" outlineLevel="0" collapsed="false">
      <c r="B75" s="52" t="n">
        <v>0</v>
      </c>
      <c r="C75" s="54" t="s">
        <v>89</v>
      </c>
      <c r="D75" s="55" t="n">
        <v>0</v>
      </c>
      <c r="E75" s="55" t="n">
        <v>67464.82467</v>
      </c>
      <c r="F75" s="55" t="n">
        <v>80000</v>
      </c>
      <c r="G75" s="55" t="n">
        <v>149918.64234</v>
      </c>
      <c r="H75" s="55" t="n">
        <v>80586.47614</v>
      </c>
      <c r="I75" s="56" t="n">
        <v>377969.94315</v>
      </c>
      <c r="J75" s="55" t="n">
        <v>15445.7652</v>
      </c>
      <c r="K75" s="55" t="n">
        <v>33198.21926</v>
      </c>
      <c r="L75" s="55" t="n">
        <v>21687.07</v>
      </c>
      <c r="M75" s="55" t="n">
        <v>8339.83062</v>
      </c>
      <c r="N75" s="55" t="n">
        <v>40330.47098</v>
      </c>
      <c r="O75" s="55" t="n">
        <v>22038.63712</v>
      </c>
      <c r="P75" s="55" t="n">
        <v>12337.08975</v>
      </c>
      <c r="Q75" s="55" t="n">
        <v>12385.43339</v>
      </c>
      <c r="R75" s="55" t="n">
        <v>7872.79295</v>
      </c>
      <c r="S75" s="56" t="n">
        <v>173635.30927</v>
      </c>
      <c r="T75" s="55" t="n">
        <v>9223.82286</v>
      </c>
      <c r="U75" s="55" t="n">
        <v>6589.79355</v>
      </c>
      <c r="V75" s="55" t="n">
        <v>9695.09437</v>
      </c>
      <c r="W75" s="55" t="n">
        <v>2720.6055</v>
      </c>
      <c r="X75" s="55" t="n">
        <v>1516.7985</v>
      </c>
      <c r="Y75" s="55" t="n">
        <v>7052.9992</v>
      </c>
      <c r="Z75" s="55" t="n">
        <v>5589.08163</v>
      </c>
      <c r="AA75" s="55" t="n">
        <v>4350.781</v>
      </c>
      <c r="AB75" s="55" t="n">
        <v>1870.50377</v>
      </c>
      <c r="AC75" s="56" t="n">
        <v>48609.48038</v>
      </c>
      <c r="AD75" s="56" t="n">
        <v>600214.7328</v>
      </c>
      <c r="AE75" s="56" t="n">
        <v>546464.28658</v>
      </c>
      <c r="AF75" s="56" t="n">
        <v>41365.01283</v>
      </c>
      <c r="AG75" s="56" t="n">
        <v>12385.43339</v>
      </c>
      <c r="AH75" s="57"/>
    </row>
    <row r="76" s="64" customFormat="true" ht="12.75" hidden="false" customHeight="true" outlineLevel="0" collapsed="false">
      <c r="B76" s="52"/>
      <c r="C76" s="54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8"/>
    </row>
    <row r="77" s="64" customFormat="true" ht="12.75" hidden="false" customHeight="true" outlineLevel="0" collapsed="false">
      <c r="B77" s="52" t="n">
        <v>5</v>
      </c>
      <c r="C77" s="65" t="s">
        <v>90</v>
      </c>
      <c r="D77" s="55"/>
      <c r="E77" s="60" t="n">
        <v>26286.71666</v>
      </c>
      <c r="F77" s="60" t="n">
        <v>28900.46728</v>
      </c>
      <c r="G77" s="60" t="n">
        <v>60464.22616</v>
      </c>
      <c r="H77" s="60" t="n">
        <v>21791.33754</v>
      </c>
      <c r="I77" s="60" t="n">
        <v>137442.74764</v>
      </c>
      <c r="J77" s="60" t="n">
        <v>6495.70925</v>
      </c>
      <c r="K77" s="60" t="n">
        <v>15558.30625</v>
      </c>
      <c r="L77" s="60" t="n">
        <v>4786.691</v>
      </c>
      <c r="M77" s="60" t="n">
        <v>5356.57329</v>
      </c>
      <c r="N77" s="60" t="n">
        <v>14328.27868</v>
      </c>
      <c r="O77" s="60" t="n">
        <v>2777.95675</v>
      </c>
      <c r="P77" s="60" t="n">
        <v>4440.43797</v>
      </c>
      <c r="Q77" s="60" t="n">
        <v>7663.97246</v>
      </c>
      <c r="R77" s="60" t="n">
        <v>10963.07536</v>
      </c>
      <c r="S77" s="60" t="n">
        <v>72371.00101</v>
      </c>
      <c r="T77" s="60" t="n">
        <v>1918.12819</v>
      </c>
      <c r="U77" s="60" t="n">
        <v>5999.54149</v>
      </c>
      <c r="V77" s="60" t="n">
        <v>726.15008</v>
      </c>
      <c r="W77" s="60" t="n">
        <v>398.70089</v>
      </c>
      <c r="X77" s="60" t="n">
        <v>612.72705</v>
      </c>
      <c r="Y77" s="60" t="n">
        <v>1881.54354</v>
      </c>
      <c r="Z77" s="60" t="n">
        <v>2637.10697</v>
      </c>
      <c r="AA77" s="60" t="n">
        <v>169.939</v>
      </c>
      <c r="AB77" s="60" t="n">
        <v>382.76168</v>
      </c>
      <c r="AC77" s="60" t="n">
        <v>14726.59889</v>
      </c>
      <c r="AD77" s="60" t="n">
        <v>224540.34754</v>
      </c>
      <c r="AE77" s="60" t="n">
        <v>189998.27596</v>
      </c>
      <c r="AF77" s="60" t="n">
        <v>26878.09912</v>
      </c>
      <c r="AG77" s="60" t="n">
        <v>7663.97246</v>
      </c>
      <c r="AH77" s="61"/>
    </row>
    <row r="78" s="64" customFormat="true" ht="12.75" hidden="false" customHeight="true" outlineLevel="0" collapsed="false">
      <c r="B78" s="52"/>
      <c r="C78" s="54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8"/>
    </row>
    <row r="79" customFormat="false" ht="12.75" hidden="false" customHeight="true" outlineLevel="0" collapsed="false">
      <c r="B79" s="52"/>
      <c r="C79" s="54" t="s">
        <v>91</v>
      </c>
      <c r="D79" s="55" t="n">
        <v>0</v>
      </c>
      <c r="E79" s="55" t="n">
        <v>877105.28747</v>
      </c>
      <c r="F79" s="55" t="n">
        <v>658860.14801</v>
      </c>
      <c r="G79" s="55" t="n">
        <v>1605872.36019</v>
      </c>
      <c r="H79" s="55" t="n">
        <v>672873.88187</v>
      </c>
      <c r="I79" s="56" t="n">
        <v>3814711.67754</v>
      </c>
      <c r="J79" s="55" t="n">
        <v>177914.40598</v>
      </c>
      <c r="K79" s="55" t="n">
        <v>481662.91482</v>
      </c>
      <c r="L79" s="55" t="n">
        <v>214242.545</v>
      </c>
      <c r="M79" s="55" t="n">
        <v>135378.15642</v>
      </c>
      <c r="N79" s="55" t="n">
        <v>449247.46257</v>
      </c>
      <c r="O79" s="55" t="n">
        <v>108411.17933</v>
      </c>
      <c r="P79" s="55" t="n">
        <v>140327.93163</v>
      </c>
      <c r="Q79" s="55" t="n">
        <v>162345.01783</v>
      </c>
      <c r="R79" s="55" t="n">
        <v>119707.66178</v>
      </c>
      <c r="S79" s="56" t="n">
        <v>1989237.27536</v>
      </c>
      <c r="T79" s="55" t="n">
        <v>60094.49163</v>
      </c>
      <c r="U79" s="55" t="n">
        <v>78599.00693</v>
      </c>
      <c r="V79" s="55" t="n">
        <v>16472.06898</v>
      </c>
      <c r="W79" s="55" t="n">
        <v>9677.98086</v>
      </c>
      <c r="X79" s="55" t="n">
        <v>22263.52624</v>
      </c>
      <c r="Y79" s="55" t="n">
        <v>56050.58571</v>
      </c>
      <c r="Z79" s="55" t="n">
        <v>75361.6737</v>
      </c>
      <c r="AA79" s="55" t="n">
        <v>6326.883</v>
      </c>
      <c r="AB79" s="55" t="n">
        <v>6839.97207</v>
      </c>
      <c r="AC79" s="56" t="n">
        <v>331686.18912</v>
      </c>
      <c r="AD79" s="56" t="n">
        <v>6135635.14202</v>
      </c>
      <c r="AE79" s="56" t="n">
        <v>5493116.96656</v>
      </c>
      <c r="AF79" s="56" t="n">
        <v>480173.15763</v>
      </c>
      <c r="AG79" s="56" t="n">
        <v>162345.01783</v>
      </c>
      <c r="AH79" s="57" t="n">
        <v>0</v>
      </c>
    </row>
    <row r="80" customFormat="false" ht="12.75" hidden="false" customHeight="true" outlineLevel="0" collapsed="false">
      <c r="B80" s="66"/>
      <c r="C80" s="67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9"/>
    </row>
    <row r="81" customFormat="false" ht="12.75" hidden="false" customHeight="true" outlineLevel="0" collapsed="false">
      <c r="B81" s="52" t="n">
        <v>6</v>
      </c>
      <c r="C81" s="54" t="s">
        <v>92</v>
      </c>
      <c r="D81" s="41" t="n">
        <v>0</v>
      </c>
      <c r="E81" s="41" t="n">
        <v>361005.78942</v>
      </c>
      <c r="F81" s="41" t="n">
        <v>96778.53169</v>
      </c>
      <c r="G81" s="41" t="n">
        <v>225362.93115</v>
      </c>
      <c r="H81" s="41" t="n">
        <v>286370.34369</v>
      </c>
      <c r="I81" s="41" t="n">
        <v>969517.59595</v>
      </c>
      <c r="J81" s="41" t="n">
        <v>112747.96828</v>
      </c>
      <c r="K81" s="41" t="n">
        <v>83705.73683</v>
      </c>
      <c r="L81" s="41" t="n">
        <v>45918.783</v>
      </c>
      <c r="M81" s="41" t="n">
        <v>12789.53949</v>
      </c>
      <c r="N81" s="41" t="n">
        <v>69183.42479</v>
      </c>
      <c r="O81" s="41" t="n">
        <v>55111.07514</v>
      </c>
      <c r="P81" s="41" t="n">
        <v>19305.57908</v>
      </c>
      <c r="Q81" s="41" t="n">
        <v>8316.64901</v>
      </c>
      <c r="R81" s="41" t="n">
        <v>18.67342</v>
      </c>
      <c r="S81" s="41" t="n">
        <v>407097.42904</v>
      </c>
      <c r="T81" s="41" t="n">
        <v>11641.64187</v>
      </c>
      <c r="U81" s="41" t="n">
        <v>26.81264</v>
      </c>
      <c r="V81" s="41" t="n">
        <v>2045.15136</v>
      </c>
      <c r="W81" s="41" t="n">
        <v>943.93737</v>
      </c>
      <c r="X81" s="41" t="n">
        <v>32.933</v>
      </c>
      <c r="Y81" s="41" t="n">
        <v>1723.81926</v>
      </c>
      <c r="Z81" s="41" t="n">
        <v>570.89438</v>
      </c>
      <c r="AA81" s="41" t="n">
        <v>220.746</v>
      </c>
      <c r="AB81" s="41" t="n">
        <v>112.24094</v>
      </c>
      <c r="AC81" s="41" t="n">
        <v>17318.17682</v>
      </c>
      <c r="AD81" s="41" t="n">
        <v>1393933.20181</v>
      </c>
      <c r="AE81" s="41" t="n">
        <v>1271998.52508</v>
      </c>
      <c r="AF81" s="41" t="n">
        <v>113618.02772</v>
      </c>
      <c r="AG81" s="41" t="n">
        <v>8316.64901</v>
      </c>
      <c r="AH81" s="42"/>
    </row>
    <row r="82" customFormat="false" ht="12.75" hidden="false" customHeight="true" outlineLevel="0" collapsed="false">
      <c r="B82" s="52" t="n">
        <v>0</v>
      </c>
      <c r="C82" s="54" t="n">
        <v>0</v>
      </c>
      <c r="D82" s="41" t="n">
        <v>0</v>
      </c>
      <c r="E82" s="41" t="n">
        <v>0</v>
      </c>
      <c r="F82" s="41" t="n">
        <v>0</v>
      </c>
      <c r="G82" s="41" t="n">
        <v>0</v>
      </c>
      <c r="H82" s="41" t="n">
        <v>0</v>
      </c>
      <c r="I82" s="41" t="n">
        <v>0</v>
      </c>
      <c r="J82" s="41" t="n">
        <v>0</v>
      </c>
      <c r="K82" s="41" t="n">
        <v>0</v>
      </c>
      <c r="L82" s="41" t="n">
        <v>0</v>
      </c>
      <c r="M82" s="41" t="n">
        <v>0</v>
      </c>
      <c r="N82" s="41" t="n">
        <v>0</v>
      </c>
      <c r="O82" s="41" t="n">
        <v>0</v>
      </c>
      <c r="P82" s="41" t="n">
        <v>0</v>
      </c>
      <c r="Q82" s="41" t="n">
        <v>0</v>
      </c>
      <c r="R82" s="41" t="n">
        <v>0</v>
      </c>
      <c r="S82" s="41" t="n">
        <v>0</v>
      </c>
      <c r="T82" s="41" t="n">
        <v>0</v>
      </c>
      <c r="U82" s="41" t="n">
        <v>0</v>
      </c>
      <c r="V82" s="41" t="n">
        <v>0</v>
      </c>
      <c r="W82" s="41" t="n">
        <v>0</v>
      </c>
      <c r="X82" s="41" t="n">
        <v>0</v>
      </c>
      <c r="Y82" s="41" t="n">
        <v>0</v>
      </c>
      <c r="Z82" s="41" t="n">
        <v>0</v>
      </c>
      <c r="AA82" s="41" t="n">
        <v>0</v>
      </c>
      <c r="AB82" s="41" t="n">
        <v>0</v>
      </c>
      <c r="AC82" s="41" t="n">
        <v>0</v>
      </c>
      <c r="AD82" s="41" t="n">
        <v>0</v>
      </c>
      <c r="AE82" s="41" t="n">
        <v>0</v>
      </c>
      <c r="AF82" s="41" t="n">
        <v>0</v>
      </c>
      <c r="AG82" s="41" t="n">
        <v>0</v>
      </c>
      <c r="AH82" s="42"/>
    </row>
    <row r="83" customFormat="false" ht="12.75" hidden="false" customHeight="true" outlineLevel="0" collapsed="false">
      <c r="B83" s="52" t="n">
        <v>7</v>
      </c>
      <c r="C83" s="54" t="s">
        <v>93</v>
      </c>
      <c r="D83" s="41" t="n">
        <v>0</v>
      </c>
      <c r="E83" s="41" t="n">
        <v>1745851.67993</v>
      </c>
      <c r="F83" s="41" t="n">
        <v>1648814.62363</v>
      </c>
      <c r="G83" s="41" t="n">
        <v>3315685.08332</v>
      </c>
      <c r="H83" s="41" t="n">
        <v>2010342.26779</v>
      </c>
      <c r="I83" s="41" t="n">
        <v>8720693.65467</v>
      </c>
      <c r="J83" s="41" t="n">
        <v>405251.60596</v>
      </c>
      <c r="K83" s="41" t="n">
        <v>1026385.90303</v>
      </c>
      <c r="L83" s="41" t="n">
        <v>1293093.426</v>
      </c>
      <c r="M83" s="41" t="n">
        <v>418117.77221</v>
      </c>
      <c r="N83" s="41" t="n">
        <v>1318473.00579</v>
      </c>
      <c r="O83" s="41" t="n">
        <v>332692.36178</v>
      </c>
      <c r="P83" s="41" t="n">
        <v>347424.15827</v>
      </c>
      <c r="Q83" s="41" t="n">
        <v>371997.65704</v>
      </c>
      <c r="R83" s="41" t="n">
        <v>25712.97158</v>
      </c>
      <c r="S83" s="41" t="n">
        <v>5539148.86166</v>
      </c>
      <c r="T83" s="41" t="n">
        <v>158869.6237</v>
      </c>
      <c r="U83" s="41" t="n">
        <v>93962.71255</v>
      </c>
      <c r="V83" s="41" t="n">
        <v>97962.55268</v>
      </c>
      <c r="W83" s="41" t="n">
        <v>19706.90095</v>
      </c>
      <c r="X83" s="41" t="n">
        <v>62071.7815</v>
      </c>
      <c r="Y83" s="41" t="n">
        <v>84096.92993</v>
      </c>
      <c r="Z83" s="41" t="n">
        <v>137836.75015</v>
      </c>
      <c r="AA83" s="41" t="n">
        <v>3513.953</v>
      </c>
      <c r="AB83" s="41" t="n">
        <v>26462.10556</v>
      </c>
      <c r="AC83" s="41" t="n">
        <v>684483.31002</v>
      </c>
      <c r="AD83" s="41" t="n">
        <v>14944325.82635</v>
      </c>
      <c r="AE83" s="41" t="n">
        <v>13843978.39457</v>
      </c>
      <c r="AF83" s="41" t="n">
        <v>728349.77474</v>
      </c>
      <c r="AG83" s="41" t="n">
        <v>371997.65704</v>
      </c>
      <c r="AH83" s="42"/>
    </row>
    <row r="84" customFormat="false" ht="12.75" hidden="false" customHeight="true" outlineLevel="0" collapsed="false">
      <c r="B84" s="66"/>
      <c r="C84" s="70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9"/>
    </row>
    <row r="85" customFormat="false" ht="12.75" hidden="false" customHeight="true" outlineLevel="0" collapsed="false">
      <c r="A85" s="16"/>
      <c r="B85" s="71"/>
      <c r="C85" s="38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</row>
    <row r="86" customFormat="false" ht="12.75" hidden="false" customHeight="true" outlineLevel="0" collapsed="false">
      <c r="A86" s="16"/>
      <c r="B86" s="72" t="s">
        <v>94</v>
      </c>
      <c r="C86" s="7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</row>
    <row r="87" customFormat="false" ht="12.75" hidden="false" customHeight="true" outlineLevel="0" collapsed="false">
      <c r="A87" s="16"/>
      <c r="B87" s="72" t="s">
        <v>95</v>
      </c>
      <c r="C87" s="7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</row>
    <row r="88" customFormat="false" ht="12.75" hidden="false" customHeight="true" outlineLevel="0" collapsed="false">
      <c r="A88" s="16"/>
      <c r="B88" s="72" t="s">
        <v>96</v>
      </c>
      <c r="C88" s="7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</row>
    <row r="89" customFormat="false" ht="12.75" hidden="false" customHeight="true" outlineLevel="0" collapsed="false">
      <c r="A89" s="16"/>
      <c r="B89" s="74" t="s">
        <v>97</v>
      </c>
      <c r="C89" s="7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</row>
    <row r="90" customFormat="false" ht="12.75" hidden="false" customHeight="true" outlineLevel="0" collapsed="false">
      <c r="A90" s="16"/>
      <c r="B90" s="72" t="s">
        <v>98</v>
      </c>
      <c r="C90" s="7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</row>
    <row r="91" customFormat="false" ht="12.75" hidden="false" customHeight="false" outlineLevel="0" collapsed="false">
      <c r="A91" s="16"/>
      <c r="B91" s="73" t="s">
        <v>99</v>
      </c>
      <c r="C91" s="7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</row>
    <row r="92" customFormat="false" ht="12.75" hidden="false" customHeight="false" outlineLevel="0" collapsed="false">
      <c r="A92" s="16"/>
    </row>
    <row r="93" customFormat="false" ht="12.75" hidden="false" customHeight="false" outlineLevel="0" collapsed="false">
      <c r="A93" s="16"/>
    </row>
    <row r="94" customFormat="false" ht="12.75" hidden="false" customHeight="true" outlineLevel="0" collapsed="false">
      <c r="A94" s="16"/>
      <c r="B94" s="75"/>
      <c r="C94" s="76" t="s">
        <v>100</v>
      </c>
      <c r="D94" s="77" t="n">
        <v>0</v>
      </c>
      <c r="E94" s="77" t="n">
        <v>0</v>
      </c>
      <c r="F94" s="77" t="n">
        <v>0</v>
      </c>
      <c r="G94" s="77" t="n">
        <v>0</v>
      </c>
      <c r="H94" s="77" t="n">
        <v>0</v>
      </c>
      <c r="I94" s="77" t="n">
        <v>0</v>
      </c>
      <c r="J94" s="77" t="n">
        <v>0</v>
      </c>
      <c r="K94" s="77" t="n">
        <v>0</v>
      </c>
      <c r="L94" s="77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 t="n">
        <v>0</v>
      </c>
      <c r="R94" s="77" t="n">
        <v>0</v>
      </c>
      <c r="S94" s="77" t="n">
        <v>0</v>
      </c>
      <c r="T94" s="77" t="n">
        <v>0</v>
      </c>
      <c r="U94" s="77" t="n">
        <v>0</v>
      </c>
      <c r="V94" s="77" t="n">
        <v>0</v>
      </c>
      <c r="W94" s="77" t="n">
        <v>0</v>
      </c>
      <c r="X94" s="77" t="n">
        <v>0</v>
      </c>
      <c r="Y94" s="77" t="n">
        <v>0</v>
      </c>
      <c r="Z94" s="77" t="n">
        <v>0</v>
      </c>
      <c r="AA94" s="77" t="n">
        <v>0</v>
      </c>
      <c r="AB94" s="77" t="n">
        <v>0</v>
      </c>
      <c r="AC94" s="77" t="n">
        <v>0</v>
      </c>
      <c r="AD94" s="77" t="n">
        <v>0</v>
      </c>
      <c r="AE94" s="77" t="n">
        <v>0</v>
      </c>
      <c r="AF94" s="77" t="n">
        <v>0</v>
      </c>
      <c r="AG94" s="77" t="n">
        <v>0</v>
      </c>
      <c r="AH94" s="77"/>
    </row>
    <row r="95" customFormat="false" ht="12.75" hidden="false" customHeight="false" outlineLevel="0" collapsed="false">
      <c r="C95" s="76" t="s">
        <v>101</v>
      </c>
      <c r="D95" s="2" t="n">
        <v>0</v>
      </c>
      <c r="E95" s="2" t="n">
        <v>0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0</v>
      </c>
      <c r="L95" s="2" t="n">
        <v>0</v>
      </c>
      <c r="M95" s="2" t="n">
        <v>0</v>
      </c>
      <c r="N95" s="2" t="n">
        <v>0</v>
      </c>
      <c r="O95" s="2" t="n">
        <v>0</v>
      </c>
      <c r="P95" s="2" t="n">
        <v>0</v>
      </c>
      <c r="Q95" s="2" t="n">
        <v>0</v>
      </c>
      <c r="R95" s="2" t="n">
        <v>0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  <c r="AC95" s="2" t="n">
        <v>0</v>
      </c>
      <c r="AD95" s="2" t="n">
        <v>0</v>
      </c>
      <c r="AE95" s="2" t="n">
        <v>0</v>
      </c>
      <c r="AF95" s="2" t="n">
        <v>0</v>
      </c>
      <c r="AG95" s="2" t="n">
        <v>0</v>
      </c>
    </row>
    <row r="96" customFormat="false" ht="12.75" hidden="false" customHeight="false" outlineLevel="0" collapsed="false">
      <c r="C96" s="76" t="s">
        <v>102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0</v>
      </c>
      <c r="L96" s="2" t="n">
        <v>0</v>
      </c>
      <c r="M96" s="2" t="n">
        <v>0</v>
      </c>
      <c r="N96" s="2" t="n">
        <v>0</v>
      </c>
      <c r="O96" s="2" t="n">
        <v>0</v>
      </c>
      <c r="P96" s="2" t="n">
        <v>0</v>
      </c>
      <c r="Q96" s="2" t="n">
        <v>0</v>
      </c>
      <c r="R96" s="2" t="n">
        <v>0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v>0</v>
      </c>
      <c r="AE96" s="2" t="n">
        <v>0</v>
      </c>
      <c r="AF96" s="2" t="n">
        <v>0</v>
      </c>
      <c r="AG96" s="2" t="n">
        <v>0</v>
      </c>
    </row>
    <row r="97" customFormat="false" ht="12.75" hidden="false" customHeight="false" outlineLevel="0" collapsed="false">
      <c r="C97" s="1" t="s">
        <v>103</v>
      </c>
      <c r="E97" s="2" t="n">
        <v>0</v>
      </c>
      <c r="F97" s="2" t="n">
        <v>0</v>
      </c>
      <c r="G97" s="2" t="n">
        <v>5.45696821063757E-012</v>
      </c>
      <c r="H97" s="2" t="n">
        <v>0</v>
      </c>
      <c r="I97" s="2" t="n">
        <v>0</v>
      </c>
      <c r="J97" s="2" t="n">
        <v>0</v>
      </c>
      <c r="K97" s="2" t="n">
        <v>0</v>
      </c>
      <c r="L97" s="2" t="n">
        <v>0</v>
      </c>
      <c r="M97" s="2" t="n">
        <v>3.41060513164848E-013</v>
      </c>
      <c r="N97" s="2" t="n">
        <v>0</v>
      </c>
      <c r="O97" s="2" t="n">
        <v>0</v>
      </c>
      <c r="P97" s="2" t="n">
        <v>0</v>
      </c>
      <c r="Q97" s="2" t="n">
        <v>0</v>
      </c>
      <c r="R97" s="2" t="n">
        <v>0</v>
      </c>
      <c r="S97" s="2" t="n">
        <v>0</v>
      </c>
      <c r="T97" s="2" t="n">
        <v>0</v>
      </c>
      <c r="U97" s="2" t="n">
        <v>0</v>
      </c>
      <c r="V97" s="2" t="n">
        <v>1.13686837721616E-013</v>
      </c>
      <c r="W97" s="2" t="n">
        <v>0</v>
      </c>
      <c r="X97" s="2" t="n">
        <v>1.13686837721616E-013</v>
      </c>
      <c r="Y97" s="2" t="n">
        <v>0</v>
      </c>
      <c r="Z97" s="2" t="n">
        <v>4.2632564145606E-013</v>
      </c>
      <c r="AA97" s="2" t="n">
        <v>-7.99360577730113E-015</v>
      </c>
      <c r="AB97" s="2" t="n">
        <v>4.70734562441066E-014</v>
      </c>
      <c r="AC97" s="2" t="n">
        <v>-2.04636307898909E-012</v>
      </c>
      <c r="AD97" s="2" t="n">
        <v>2.91038304567337E-011</v>
      </c>
      <c r="AE97" s="2" t="n">
        <v>0</v>
      </c>
      <c r="AF97" s="2" t="n">
        <v>0</v>
      </c>
      <c r="AG97" s="2" t="n">
        <v>0</v>
      </c>
      <c r="AH97" s="2" t="n">
        <v>0</v>
      </c>
    </row>
    <row r="98" customFormat="false" ht="12.75" hidden="false" customHeight="false" outlineLevel="0" collapsed="false">
      <c r="C98" s="1" t="s">
        <v>104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0</v>
      </c>
      <c r="L98" s="2" t="n">
        <v>0</v>
      </c>
      <c r="M98" s="2" t="n">
        <v>0</v>
      </c>
      <c r="N98" s="2" t="n">
        <v>0</v>
      </c>
      <c r="O98" s="2" t="n">
        <v>0</v>
      </c>
      <c r="P98" s="2" t="n">
        <v>0</v>
      </c>
      <c r="Q98" s="2" t="n">
        <v>0</v>
      </c>
      <c r="R98" s="2" t="n">
        <v>0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0</v>
      </c>
    </row>
  </sheetData>
  <sheetProtection sheet="true" password="ceaa" objects="true" scenarios="true"/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3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120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0703125" defaultRowHeight="13.5" zeroHeight="false" outlineLevelRow="0" outlineLevelCol="0"/>
  <cols>
    <col collapsed="false" customWidth="true" hidden="false" outlineLevel="0" max="1" min="1" style="78" width="0.99"/>
    <col collapsed="false" customWidth="true" hidden="false" outlineLevel="0" max="2" min="2" style="79" width="8.85"/>
    <col collapsed="false" customWidth="true" hidden="false" outlineLevel="0" max="3" min="3" style="80" width="97.7"/>
    <col collapsed="false" customWidth="false" hidden="true" outlineLevel="0" max="4" min="4" style="81" width="11.7"/>
    <col collapsed="false" customWidth="true" hidden="false" outlineLevel="0" max="5" min="5" style="81" width="13.7"/>
    <col collapsed="false" customWidth="true" hidden="false" outlineLevel="0" max="6" min="6" style="81" width="11.99"/>
    <col collapsed="false" customWidth="true" hidden="false" outlineLevel="0" max="7" min="7" style="81" width="13.7"/>
    <col collapsed="false" customWidth="true" hidden="false" outlineLevel="0" max="8" min="8" style="81" width="16.99"/>
    <col collapsed="false" customWidth="false" hidden="false" outlineLevel="0" max="9" min="9" style="81" width="11.7"/>
    <col collapsed="false" customWidth="true" hidden="false" outlineLevel="0" max="10" min="10" style="81" width="11.99"/>
    <col collapsed="false" customWidth="true" hidden="false" outlineLevel="0" max="11" min="11" style="81" width="16.28"/>
    <col collapsed="false" customWidth="true" hidden="false" outlineLevel="0" max="12" min="12" style="81" width="11.85"/>
    <col collapsed="false" customWidth="true" hidden="false" outlineLevel="0" max="13" min="13" style="81" width="13.56"/>
    <col collapsed="false" customWidth="true" hidden="false" outlineLevel="0" max="14" min="14" style="81" width="19.14"/>
    <col collapsed="false" customWidth="false" hidden="false" outlineLevel="0" max="15" min="15" style="81" width="11.7"/>
    <col collapsed="false" customWidth="true" hidden="false" outlineLevel="0" max="16" min="16" style="81" width="12.56"/>
    <col collapsed="false" customWidth="true" hidden="false" outlineLevel="0" max="17" min="17" style="81" width="13.14"/>
    <col collapsed="false" customWidth="true" hidden="false" outlineLevel="0" max="18" min="18" style="81" width="12.99"/>
    <col collapsed="false" customWidth="false" hidden="false" outlineLevel="0" max="19" min="19" style="81" width="11.7"/>
    <col collapsed="false" customWidth="true" hidden="false" outlineLevel="0" max="20" min="20" style="81" width="12.56"/>
    <col collapsed="false" customWidth="true" hidden="false" outlineLevel="0" max="21" min="21" style="81" width="16.56"/>
    <col collapsed="false" customWidth="true" hidden="false" outlineLevel="0" max="22" min="22" style="81" width="8.7"/>
    <col collapsed="false" customWidth="true" hidden="false" outlineLevel="0" max="23" min="23" style="81" width="12.42"/>
    <col collapsed="false" customWidth="true" hidden="false" outlineLevel="0" max="24" min="24" style="81" width="10.56"/>
    <col collapsed="false" customWidth="true" hidden="false" outlineLevel="0" max="25" min="25" style="81" width="9.56"/>
    <col collapsed="false" customWidth="true" hidden="false" outlineLevel="0" max="26" min="26" style="81" width="15.28"/>
    <col collapsed="false" customWidth="true" hidden="false" outlineLevel="0" max="27" min="27" style="81" width="17.14"/>
    <col collapsed="false" customWidth="true" hidden="false" outlineLevel="0" max="28" min="28" style="81" width="14.14"/>
    <col collapsed="false" customWidth="false" hidden="false" outlineLevel="0" max="29" min="29" style="81" width="11.7"/>
    <col collapsed="false" customWidth="true" hidden="false" outlineLevel="0" max="30" min="30" style="81" width="14.41"/>
    <col collapsed="false" customWidth="true" hidden="false" outlineLevel="0" max="31" min="31" style="81" width="15.28"/>
    <col collapsed="false" customWidth="true" hidden="false" outlineLevel="0" max="32" min="32" style="81" width="11.99"/>
    <col collapsed="false" customWidth="true" hidden="false" outlineLevel="0" max="33" min="33" style="81" width="17.28"/>
    <col collapsed="false" customWidth="true" hidden="false" outlineLevel="0" max="34" min="34" style="81" width="1.7"/>
    <col collapsed="false" customWidth="false" hidden="false" outlineLevel="0" max="257" min="35" style="78" width="11.7"/>
  </cols>
  <sheetData>
    <row r="1" s="82" customFormat="true" ht="15.75" hidden="false" customHeight="true" outlineLevel="0" collapsed="false">
      <c r="B1" s="83" t="s">
        <v>105</v>
      </c>
      <c r="C1" s="80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3"/>
    </row>
    <row r="2" s="83" customFormat="true" ht="15.75" hidden="false" customHeight="true" outlineLevel="0" collapsed="false">
      <c r="B2" s="83" t="s">
        <v>1</v>
      </c>
      <c r="C2" s="80"/>
    </row>
    <row r="3" s="83" customFormat="true" ht="15.75" hidden="false" customHeight="true" outlineLevel="0" collapsed="false">
      <c r="B3" s="84" t="s">
        <v>106</v>
      </c>
      <c r="C3" s="85"/>
    </row>
    <row r="4" s="83" customFormat="true" ht="15.75" hidden="false" customHeight="true" outlineLevel="0" collapsed="false">
      <c r="B4" s="83" t="s">
        <v>2</v>
      </c>
      <c r="C4" s="80"/>
    </row>
    <row r="5" customFormat="false" ht="3.75" hidden="true" customHeight="true" outlineLevel="0" collapsed="false">
      <c r="B5" s="78"/>
      <c r="C5" s="86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</row>
    <row r="6" customFormat="false" ht="9.75" hidden="true" customHeight="true" outlineLevel="0" collapsed="false"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</row>
    <row r="7" customFormat="false" ht="0.75" hidden="false" customHeight="true" outlineLevel="0" collapsed="false">
      <c r="B7" s="88"/>
      <c r="C7" s="89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2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35" t="s">
        <v>32</v>
      </c>
      <c r="AH8" s="36"/>
    </row>
    <row r="9" customFormat="false" ht="12.75" hidden="true" customHeight="true" outlineLevel="0" collapsed="false">
      <c r="B9" s="71"/>
      <c r="C9" s="90"/>
    </row>
    <row r="10" customFormat="false" ht="13.5" hidden="false" customHeight="true" outlineLevel="0" collapsed="false">
      <c r="B10" s="91"/>
      <c r="C10" s="92" t="s">
        <v>33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1"/>
    </row>
    <row r="11" customFormat="false" ht="14.1" hidden="false" customHeight="true" outlineLevel="0" collapsed="false">
      <c r="B11" s="93" t="n">
        <v>11</v>
      </c>
      <c r="C11" s="94" t="s">
        <v>34</v>
      </c>
      <c r="D11" s="41" t="n">
        <v>0</v>
      </c>
      <c r="E11" s="95" t="n">
        <v>191017.19918</v>
      </c>
      <c r="F11" s="95" t="n">
        <v>96341.74627</v>
      </c>
      <c r="G11" s="95" t="n">
        <v>334987.76569</v>
      </c>
      <c r="H11" s="95" t="n">
        <v>122769.03375</v>
      </c>
      <c r="I11" s="95" t="n">
        <v>745115.74489</v>
      </c>
      <c r="J11" s="95" t="n">
        <v>57603.93213</v>
      </c>
      <c r="K11" s="95" t="n">
        <v>147153.99265</v>
      </c>
      <c r="L11" s="95" t="n">
        <v>42289.29</v>
      </c>
      <c r="M11" s="95" t="n">
        <v>16335.66241</v>
      </c>
      <c r="N11" s="95" t="n">
        <v>120244.34263</v>
      </c>
      <c r="O11" s="95" t="n">
        <v>36585.73158</v>
      </c>
      <c r="P11" s="95" t="n">
        <v>35615.95088</v>
      </c>
      <c r="Q11" s="95" t="n">
        <v>13515.80467</v>
      </c>
      <c r="R11" s="95" t="n">
        <v>29442.0079</v>
      </c>
      <c r="S11" s="95" t="n">
        <v>498786.71485</v>
      </c>
      <c r="T11" s="95" t="n">
        <v>10401.26207</v>
      </c>
      <c r="U11" s="95" t="n">
        <v>11379.62162</v>
      </c>
      <c r="V11" s="95" t="n">
        <v>2132.79023</v>
      </c>
      <c r="W11" s="95" t="n">
        <v>3953.15645</v>
      </c>
      <c r="X11" s="95" t="n">
        <v>15660.71172</v>
      </c>
      <c r="Y11" s="95" t="n">
        <v>7958.70865</v>
      </c>
      <c r="Z11" s="95" t="n">
        <v>12787.54373</v>
      </c>
      <c r="AA11" s="95" t="n">
        <v>832.962</v>
      </c>
      <c r="AB11" s="95" t="n">
        <v>1603.06438</v>
      </c>
      <c r="AC11" s="95" t="n">
        <v>66709.82085</v>
      </c>
      <c r="AD11" s="95" t="n">
        <v>1310612.28059</v>
      </c>
      <c r="AE11" s="95" t="n">
        <v>1169389.69682</v>
      </c>
      <c r="AF11" s="95" t="n">
        <v>127706.7791</v>
      </c>
      <c r="AG11" s="95" t="n">
        <v>13515.80467</v>
      </c>
      <c r="AH11" s="41"/>
    </row>
    <row r="12" customFormat="false" ht="14.1" hidden="false" customHeight="true" outlineLevel="0" collapsed="false">
      <c r="B12" s="93" t="n">
        <v>1101</v>
      </c>
      <c r="C12" s="96" t="s">
        <v>107</v>
      </c>
      <c r="D12" s="41" t="n">
        <v>0</v>
      </c>
      <c r="E12" s="95" t="n">
        <v>16141.29464</v>
      </c>
      <c r="F12" s="95" t="n">
        <v>20740.86247</v>
      </c>
      <c r="G12" s="95" t="n">
        <v>43892.42398</v>
      </c>
      <c r="H12" s="95" t="n">
        <v>24686.11594</v>
      </c>
      <c r="I12" s="95" t="n">
        <v>105460.69703</v>
      </c>
      <c r="J12" s="95" t="n">
        <v>8619.15028</v>
      </c>
      <c r="K12" s="95" t="n">
        <v>22055.82837</v>
      </c>
      <c r="L12" s="95" t="n">
        <v>2188.612</v>
      </c>
      <c r="M12" s="95" t="n">
        <v>2130.66572</v>
      </c>
      <c r="N12" s="95" t="n">
        <v>12766.93384</v>
      </c>
      <c r="O12" s="95" t="n">
        <v>913.76678</v>
      </c>
      <c r="P12" s="95" t="n">
        <v>3220.07623</v>
      </c>
      <c r="Q12" s="95" t="n">
        <v>1286.18815</v>
      </c>
      <c r="R12" s="95" t="n">
        <v>1256.61238</v>
      </c>
      <c r="S12" s="95" t="n">
        <v>54437.83375</v>
      </c>
      <c r="T12" s="95" t="n">
        <v>692.49463</v>
      </c>
      <c r="U12" s="95" t="n">
        <v>614.08812</v>
      </c>
      <c r="V12" s="95" t="n">
        <v>226.76681</v>
      </c>
      <c r="W12" s="95" t="n">
        <v>548.95768</v>
      </c>
      <c r="X12" s="95" t="n">
        <v>612.16951</v>
      </c>
      <c r="Y12" s="95" t="n">
        <v>3591.30148</v>
      </c>
      <c r="Z12" s="95" t="n">
        <v>1408.03444</v>
      </c>
      <c r="AA12" s="95" t="n">
        <v>129.722</v>
      </c>
      <c r="AB12" s="95" t="n">
        <v>139.64977</v>
      </c>
      <c r="AC12" s="95" t="n">
        <v>7963.18444</v>
      </c>
      <c r="AD12" s="95" t="n">
        <v>167861.71522</v>
      </c>
      <c r="AE12" s="95" t="n">
        <v>153935.75034</v>
      </c>
      <c r="AF12" s="95" t="n">
        <v>12639.77673</v>
      </c>
      <c r="AG12" s="95" t="n">
        <v>1286.18815</v>
      </c>
      <c r="AH12" s="41"/>
    </row>
    <row r="13" customFormat="false" ht="14.1" hidden="false" customHeight="true" outlineLevel="0" collapsed="false">
      <c r="B13" s="93" t="n">
        <v>1102</v>
      </c>
      <c r="C13" s="96" t="s">
        <v>108</v>
      </c>
      <c r="D13" s="41" t="n">
        <v>0</v>
      </c>
      <c r="E13" s="95" t="n">
        <v>20578.37258</v>
      </c>
      <c r="F13" s="95" t="n">
        <v>14566.93798</v>
      </c>
      <c r="G13" s="95" t="n">
        <v>28560.40206</v>
      </c>
      <c r="H13" s="95" t="n">
        <v>18658.47405</v>
      </c>
      <c r="I13" s="95" t="n">
        <v>82364.18667</v>
      </c>
      <c r="J13" s="95" t="n">
        <v>8255.24648</v>
      </c>
      <c r="K13" s="95" t="n">
        <v>10697.22932</v>
      </c>
      <c r="L13" s="95" t="n">
        <v>2551.243</v>
      </c>
      <c r="M13" s="95" t="n">
        <v>6035.65786</v>
      </c>
      <c r="N13" s="95" t="n">
        <v>16384.15996</v>
      </c>
      <c r="O13" s="95" t="n">
        <v>2608.40307</v>
      </c>
      <c r="P13" s="95" t="n">
        <v>6733.40444</v>
      </c>
      <c r="Q13" s="95" t="n">
        <v>4357.70012</v>
      </c>
      <c r="R13" s="95" t="n">
        <v>5849.55738</v>
      </c>
      <c r="S13" s="95" t="n">
        <v>63472.60163</v>
      </c>
      <c r="T13" s="95" t="n">
        <v>1095.12938</v>
      </c>
      <c r="U13" s="95" t="n">
        <v>3253.81403</v>
      </c>
      <c r="V13" s="95" t="n">
        <v>765.92161</v>
      </c>
      <c r="W13" s="95" t="n">
        <v>1615.35386</v>
      </c>
      <c r="X13" s="95" t="n">
        <v>2779.02963</v>
      </c>
      <c r="Y13" s="95" t="n">
        <v>2136.55099</v>
      </c>
      <c r="Z13" s="95" t="n">
        <v>513.47487</v>
      </c>
      <c r="AA13" s="95" t="n">
        <v>164.082</v>
      </c>
      <c r="AB13" s="95" t="n">
        <v>717.30583</v>
      </c>
      <c r="AC13" s="95" t="n">
        <v>13040.6622</v>
      </c>
      <c r="AD13" s="95" t="n">
        <v>158877.4505</v>
      </c>
      <c r="AE13" s="95" t="n">
        <v>133704.54599</v>
      </c>
      <c r="AF13" s="95" t="n">
        <v>20815.20439</v>
      </c>
      <c r="AG13" s="95" t="n">
        <v>4357.70012</v>
      </c>
      <c r="AH13" s="41"/>
    </row>
    <row r="14" customFormat="false" ht="14.1" hidden="false" customHeight="true" outlineLevel="0" collapsed="false">
      <c r="B14" s="93" t="n">
        <v>1103</v>
      </c>
      <c r="C14" s="97" t="s">
        <v>109</v>
      </c>
      <c r="D14" s="41"/>
      <c r="E14" s="95" t="n">
        <v>134757.40519</v>
      </c>
      <c r="F14" s="95" t="n">
        <v>40440.34746</v>
      </c>
      <c r="G14" s="95" t="n">
        <v>215625.25549</v>
      </c>
      <c r="H14" s="95" t="n">
        <v>62017.06848</v>
      </c>
      <c r="I14" s="95" t="n">
        <v>452840.07662</v>
      </c>
      <c r="J14" s="95" t="n">
        <v>35019.68057</v>
      </c>
      <c r="K14" s="95" t="n">
        <v>88629.14202</v>
      </c>
      <c r="L14" s="95" t="n">
        <v>21124.981</v>
      </c>
      <c r="M14" s="95" t="n">
        <v>7116.4065</v>
      </c>
      <c r="N14" s="95" t="n">
        <v>77132.11879</v>
      </c>
      <c r="O14" s="95" t="n">
        <v>31310.55756</v>
      </c>
      <c r="P14" s="95" t="n">
        <v>20971.20879</v>
      </c>
      <c r="Q14" s="95" t="n">
        <v>7768.58897</v>
      </c>
      <c r="R14" s="95" t="n">
        <v>22290.82726</v>
      </c>
      <c r="S14" s="95" t="n">
        <v>311363.51146</v>
      </c>
      <c r="T14" s="95" t="n">
        <v>7037.21259</v>
      </c>
      <c r="U14" s="95" t="n">
        <v>7351.55776</v>
      </c>
      <c r="V14" s="95" t="n">
        <v>798.64315</v>
      </c>
      <c r="W14" s="95" t="n">
        <v>1109.93017</v>
      </c>
      <c r="X14" s="95" t="n">
        <v>11695.44555</v>
      </c>
      <c r="Y14" s="95" t="n">
        <v>1861.31475</v>
      </c>
      <c r="Z14" s="95" t="n">
        <v>9644.86066</v>
      </c>
      <c r="AA14" s="95" t="n">
        <v>138.035</v>
      </c>
      <c r="AB14" s="95" t="n">
        <v>475.43073</v>
      </c>
      <c r="AC14" s="95" t="n">
        <v>40112.43036</v>
      </c>
      <c r="AD14" s="95" t="n">
        <v>804316.01844</v>
      </c>
      <c r="AE14" s="95" t="n">
        <v>710407.02267</v>
      </c>
      <c r="AF14" s="95" t="n">
        <v>86140.4068</v>
      </c>
      <c r="AG14" s="95" t="n">
        <v>7768.58897</v>
      </c>
      <c r="AH14" s="41"/>
    </row>
    <row r="15" customFormat="false" ht="14.1" hidden="false" customHeight="true" outlineLevel="0" collapsed="false">
      <c r="B15" s="93" t="n">
        <v>1104</v>
      </c>
      <c r="C15" s="97" t="s">
        <v>110</v>
      </c>
      <c r="D15" s="41"/>
      <c r="E15" s="95" t="n">
        <v>18257.83058</v>
      </c>
      <c r="F15" s="95" t="n">
        <v>20593.59836</v>
      </c>
      <c r="G15" s="95" t="n">
        <v>45295.97655</v>
      </c>
      <c r="H15" s="95" t="n">
        <v>15855.70531</v>
      </c>
      <c r="I15" s="95" t="n">
        <v>100003.1108</v>
      </c>
      <c r="J15" s="95" t="n">
        <v>5332.2529</v>
      </c>
      <c r="K15" s="95" t="n">
        <v>24503.91861</v>
      </c>
      <c r="L15" s="95" t="n">
        <v>16323.572</v>
      </c>
      <c r="M15" s="95" t="n">
        <v>1052.05229</v>
      </c>
      <c r="N15" s="95" t="n">
        <v>12772.66325</v>
      </c>
      <c r="O15" s="95" t="n">
        <v>1749.71541</v>
      </c>
      <c r="P15" s="95" t="n">
        <v>4606.09001</v>
      </c>
      <c r="Q15" s="95" t="n">
        <v>103.32743</v>
      </c>
      <c r="R15" s="95" t="n">
        <v>45.01088</v>
      </c>
      <c r="S15" s="95" t="n">
        <v>66488.60278</v>
      </c>
      <c r="T15" s="95" t="n">
        <v>1552.07084</v>
      </c>
      <c r="U15" s="95" t="n">
        <v>125.83094</v>
      </c>
      <c r="V15" s="95" t="n">
        <v>181.88312</v>
      </c>
      <c r="W15" s="95" t="n">
        <v>608.83222</v>
      </c>
      <c r="X15" s="95" t="n">
        <v>574.06703</v>
      </c>
      <c r="Y15" s="95" t="n">
        <v>275.56802</v>
      </c>
      <c r="Z15" s="95" t="n">
        <v>1163.15977</v>
      </c>
      <c r="AA15" s="95" t="n">
        <v>401.123</v>
      </c>
      <c r="AB15" s="95" t="n">
        <v>265.30515</v>
      </c>
      <c r="AC15" s="95" t="n">
        <v>5147.84009</v>
      </c>
      <c r="AD15" s="95" t="n">
        <v>171639.55367</v>
      </c>
      <c r="AE15" s="95" t="n">
        <v>163894.78172</v>
      </c>
      <c r="AF15" s="95" t="n">
        <v>7641.44452</v>
      </c>
      <c r="AG15" s="95" t="n">
        <v>103.32743</v>
      </c>
      <c r="AH15" s="41"/>
    </row>
    <row r="16" customFormat="false" ht="14.1" hidden="false" customHeight="true" outlineLevel="0" collapsed="false">
      <c r="B16" s="93" t="n">
        <v>1105</v>
      </c>
      <c r="C16" s="97" t="s">
        <v>111</v>
      </c>
      <c r="D16" s="41"/>
      <c r="E16" s="95" t="n">
        <v>1282.29619</v>
      </c>
      <c r="F16" s="95" t="n">
        <v>0</v>
      </c>
      <c r="G16" s="95" t="n">
        <v>1613.70761</v>
      </c>
      <c r="H16" s="95" t="n">
        <v>1551.66997</v>
      </c>
      <c r="I16" s="95" t="n">
        <v>4447.67377</v>
      </c>
      <c r="J16" s="95" t="n">
        <v>377.6019</v>
      </c>
      <c r="K16" s="95" t="n">
        <v>1267.87433</v>
      </c>
      <c r="L16" s="95" t="n">
        <v>100.882</v>
      </c>
      <c r="M16" s="95" t="n">
        <v>0.88004</v>
      </c>
      <c r="N16" s="95" t="n">
        <v>1188.46679</v>
      </c>
      <c r="O16" s="95" t="n">
        <v>3.28876</v>
      </c>
      <c r="P16" s="95" t="n">
        <v>85.17141</v>
      </c>
      <c r="Q16" s="95" t="n">
        <v>0</v>
      </c>
      <c r="R16" s="95" t="n">
        <v>0</v>
      </c>
      <c r="S16" s="95" t="n">
        <v>3024.16523</v>
      </c>
      <c r="T16" s="95" t="n">
        <v>24.35463</v>
      </c>
      <c r="U16" s="95" t="n">
        <v>34.33077</v>
      </c>
      <c r="V16" s="95" t="n">
        <v>159.57554</v>
      </c>
      <c r="W16" s="95" t="n">
        <v>70.08252</v>
      </c>
      <c r="X16" s="95" t="n">
        <v>0</v>
      </c>
      <c r="Y16" s="95" t="n">
        <v>93.97341</v>
      </c>
      <c r="Z16" s="95" t="n">
        <v>58.01399</v>
      </c>
      <c r="AA16" s="95" t="n">
        <v>0</v>
      </c>
      <c r="AB16" s="95" t="n">
        <v>5.3729</v>
      </c>
      <c r="AC16" s="95" t="n">
        <v>445.70376</v>
      </c>
      <c r="AD16" s="95" t="n">
        <v>7917.54276</v>
      </c>
      <c r="AE16" s="95" t="n">
        <v>7447.5961</v>
      </c>
      <c r="AF16" s="95" t="n">
        <v>469.94666</v>
      </c>
      <c r="AG16" s="95" t="n">
        <v>0</v>
      </c>
      <c r="AH16" s="41"/>
    </row>
    <row r="17" customFormat="false" ht="14.1" hidden="false" customHeight="true" outlineLevel="0" collapsed="false">
      <c r="B17" s="93" t="n">
        <v>12</v>
      </c>
      <c r="C17" s="94" t="s">
        <v>35</v>
      </c>
      <c r="D17" s="41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20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20</v>
      </c>
      <c r="T17" s="95" t="n">
        <v>0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 t="n">
        <v>0</v>
      </c>
      <c r="AB17" s="95" t="n">
        <v>0</v>
      </c>
      <c r="AC17" s="95" t="n">
        <v>0</v>
      </c>
      <c r="AD17" s="95" t="n">
        <v>20</v>
      </c>
      <c r="AE17" s="95" t="n">
        <v>0</v>
      </c>
      <c r="AF17" s="95" t="n">
        <v>20</v>
      </c>
      <c r="AG17" s="95" t="n">
        <v>0</v>
      </c>
      <c r="AH17" s="41"/>
    </row>
    <row r="18" customFormat="false" ht="14.1" hidden="false" customHeight="true" outlineLevel="0" collapsed="false">
      <c r="B18" s="93" t="n">
        <v>13</v>
      </c>
      <c r="C18" s="94" t="s">
        <v>36</v>
      </c>
      <c r="D18" s="41" t="n">
        <v>0</v>
      </c>
      <c r="E18" s="95" t="n">
        <v>150588.14521</v>
      </c>
      <c r="F18" s="95" t="n">
        <v>182349.24709</v>
      </c>
      <c r="G18" s="95" t="n">
        <v>190301.88909</v>
      </c>
      <c r="H18" s="95" t="n">
        <v>90107.79354</v>
      </c>
      <c r="I18" s="95" t="n">
        <v>613347.07493</v>
      </c>
      <c r="J18" s="95" t="n">
        <v>3796.58991</v>
      </c>
      <c r="K18" s="95" t="n">
        <v>16108.26713</v>
      </c>
      <c r="L18" s="95" t="n">
        <v>112597.572</v>
      </c>
      <c r="M18" s="95" t="n">
        <v>12580.06231</v>
      </c>
      <c r="N18" s="95" t="n">
        <v>44771.40956</v>
      </c>
      <c r="O18" s="95" t="n">
        <v>8734.36533</v>
      </c>
      <c r="P18" s="95" t="n">
        <v>12214.38896</v>
      </c>
      <c r="Q18" s="95" t="n">
        <v>23452.58687</v>
      </c>
      <c r="R18" s="95" t="n">
        <v>904.20434</v>
      </c>
      <c r="S18" s="95" t="n">
        <v>235159.44641</v>
      </c>
      <c r="T18" s="95" t="n">
        <v>8461.95974</v>
      </c>
      <c r="U18" s="95" t="n">
        <v>2364.03669</v>
      </c>
      <c r="V18" s="95" t="n">
        <v>341.15535</v>
      </c>
      <c r="W18" s="95" t="n">
        <v>46.776</v>
      </c>
      <c r="X18" s="95" t="n">
        <v>1099.02194</v>
      </c>
      <c r="Y18" s="95" t="n">
        <v>12718.08408</v>
      </c>
      <c r="Z18" s="95" t="n">
        <v>6438.7493</v>
      </c>
      <c r="AA18" s="95" t="n">
        <v>885.41</v>
      </c>
      <c r="AB18" s="95" t="n">
        <v>162.32159</v>
      </c>
      <c r="AC18" s="95" t="n">
        <v>32517.51469</v>
      </c>
      <c r="AD18" s="95" t="n">
        <v>881024.03603</v>
      </c>
      <c r="AE18" s="95" t="n">
        <v>842083.43698</v>
      </c>
      <c r="AF18" s="95" t="n">
        <v>15488.01218</v>
      </c>
      <c r="AG18" s="95" t="n">
        <v>23452.58687</v>
      </c>
      <c r="AH18" s="41"/>
    </row>
    <row r="19" customFormat="false" ht="14.1" hidden="false" customHeight="true" outlineLevel="0" collapsed="false">
      <c r="B19" s="93" t="n">
        <v>1301</v>
      </c>
      <c r="C19" s="96" t="s">
        <v>112</v>
      </c>
      <c r="D19" s="41" t="n">
        <v>0</v>
      </c>
      <c r="E19" s="95" t="n">
        <v>7876.76215</v>
      </c>
      <c r="F19" s="95" t="n">
        <v>3588.5119</v>
      </c>
      <c r="G19" s="95" t="n">
        <v>0</v>
      </c>
      <c r="H19" s="95" t="n">
        <v>50244.681</v>
      </c>
      <c r="I19" s="95" t="n">
        <v>61709.95505</v>
      </c>
      <c r="J19" s="95" t="n">
        <v>17.09787</v>
      </c>
      <c r="K19" s="95" t="n">
        <v>104.89826</v>
      </c>
      <c r="L19" s="95" t="n">
        <v>2298.894</v>
      </c>
      <c r="M19" s="95" t="n">
        <v>0</v>
      </c>
      <c r="N19" s="95" t="n">
        <v>16022.96</v>
      </c>
      <c r="O19" s="95" t="n">
        <v>2159.10573</v>
      </c>
      <c r="P19" s="95" t="n">
        <v>3570</v>
      </c>
      <c r="Q19" s="95" t="n">
        <v>1519.69148</v>
      </c>
      <c r="R19" s="95" t="n">
        <v>0</v>
      </c>
      <c r="S19" s="95" t="n">
        <v>25692.64734</v>
      </c>
      <c r="T19" s="95" t="n">
        <v>0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6878.83019</v>
      </c>
      <c r="Z19" s="95" t="n">
        <v>0</v>
      </c>
      <c r="AA19" s="95" t="n">
        <v>0</v>
      </c>
      <c r="AB19" s="95" t="n">
        <v>4.19587</v>
      </c>
      <c r="AC19" s="95" t="n">
        <v>6883.02606</v>
      </c>
      <c r="AD19" s="95" t="n">
        <v>94285.62845</v>
      </c>
      <c r="AE19" s="95" t="n">
        <v>92748.8391</v>
      </c>
      <c r="AF19" s="95" t="n">
        <v>17.09787</v>
      </c>
      <c r="AG19" s="95" t="n">
        <v>1519.69148</v>
      </c>
      <c r="AH19" s="41"/>
    </row>
    <row r="20" customFormat="false" ht="14.1" hidden="false" customHeight="true" outlineLevel="0" collapsed="false">
      <c r="B20" s="93" t="n">
        <v>1302</v>
      </c>
      <c r="C20" s="96" t="s">
        <v>113</v>
      </c>
      <c r="D20" s="41" t="n">
        <v>0</v>
      </c>
      <c r="E20" s="95" t="n">
        <v>37352.42831</v>
      </c>
      <c r="F20" s="95" t="n">
        <v>161405.88683</v>
      </c>
      <c r="G20" s="95" t="n">
        <v>0</v>
      </c>
      <c r="H20" s="95" t="n">
        <v>3000</v>
      </c>
      <c r="I20" s="95" t="n">
        <v>201758.31514</v>
      </c>
      <c r="J20" s="95" t="n">
        <v>0</v>
      </c>
      <c r="K20" s="95" t="n">
        <v>3722.98294</v>
      </c>
      <c r="L20" s="95" t="n">
        <v>3560.514</v>
      </c>
      <c r="M20" s="95" t="n">
        <v>0</v>
      </c>
      <c r="N20" s="95" t="n">
        <v>5351.5625</v>
      </c>
      <c r="O20" s="95" t="n">
        <v>0</v>
      </c>
      <c r="P20" s="95" t="n">
        <v>0</v>
      </c>
      <c r="Q20" s="95" t="n">
        <v>9353.24671</v>
      </c>
      <c r="R20" s="95" t="n">
        <v>0</v>
      </c>
      <c r="S20" s="95" t="n">
        <v>21988.30615</v>
      </c>
      <c r="T20" s="95" t="n">
        <v>498.19433</v>
      </c>
      <c r="U20" s="95" t="n">
        <v>280.3728</v>
      </c>
      <c r="V20" s="95" t="n">
        <v>0</v>
      </c>
      <c r="W20" s="95" t="n">
        <v>0</v>
      </c>
      <c r="X20" s="95" t="n">
        <v>0</v>
      </c>
      <c r="Y20" s="95" t="n">
        <v>3896.06386</v>
      </c>
      <c r="Z20" s="95" t="n">
        <v>88.825</v>
      </c>
      <c r="AA20" s="95" t="n">
        <v>0</v>
      </c>
      <c r="AB20" s="95" t="n">
        <v>0</v>
      </c>
      <c r="AC20" s="95" t="n">
        <v>4763.45599</v>
      </c>
      <c r="AD20" s="95" t="n">
        <v>228510.07728</v>
      </c>
      <c r="AE20" s="95" t="n">
        <v>218787.63277</v>
      </c>
      <c r="AF20" s="95" t="n">
        <v>369.1978</v>
      </c>
      <c r="AG20" s="95" t="n">
        <v>9353.24671</v>
      </c>
      <c r="AH20" s="41"/>
    </row>
    <row r="21" customFormat="false" ht="14.1" hidden="false" customHeight="true" outlineLevel="0" collapsed="false">
      <c r="B21" s="93" t="n">
        <v>1303</v>
      </c>
      <c r="C21" s="96" t="s">
        <v>114</v>
      </c>
      <c r="D21" s="41" t="n">
        <v>0</v>
      </c>
      <c r="E21" s="95" t="n">
        <v>19147.12223</v>
      </c>
      <c r="F21" s="95" t="n">
        <v>413.41689</v>
      </c>
      <c r="G21" s="95" t="n">
        <v>67310.9714</v>
      </c>
      <c r="H21" s="95" t="n">
        <v>13899.05709</v>
      </c>
      <c r="I21" s="95" t="n">
        <v>100770.56761</v>
      </c>
      <c r="J21" s="95" t="n">
        <v>0</v>
      </c>
      <c r="K21" s="95" t="n">
        <v>3510.9954</v>
      </c>
      <c r="L21" s="95" t="n">
        <v>85235.619</v>
      </c>
      <c r="M21" s="95" t="n">
        <v>7832.76932</v>
      </c>
      <c r="N21" s="95" t="n">
        <v>6</v>
      </c>
      <c r="O21" s="95" t="n">
        <v>0</v>
      </c>
      <c r="P21" s="95" t="n">
        <v>0</v>
      </c>
      <c r="Q21" s="95" t="n">
        <v>9954.75108</v>
      </c>
      <c r="R21" s="95" t="n">
        <v>0</v>
      </c>
      <c r="S21" s="95" t="n">
        <v>106540.1348</v>
      </c>
      <c r="T21" s="95" t="n">
        <v>0.2724</v>
      </c>
      <c r="U21" s="95" t="n">
        <v>0</v>
      </c>
      <c r="V21" s="95" t="n">
        <v>34.14512</v>
      </c>
      <c r="W21" s="95" t="n">
        <v>0</v>
      </c>
      <c r="X21" s="95" t="n">
        <v>1100.47939</v>
      </c>
      <c r="Y21" s="95" t="n">
        <v>0</v>
      </c>
      <c r="Z21" s="95" t="n">
        <v>2893.54914</v>
      </c>
      <c r="AA21" s="95" t="n">
        <v>21.042</v>
      </c>
      <c r="AB21" s="95" t="n">
        <v>0</v>
      </c>
      <c r="AC21" s="95" t="n">
        <v>4049.48805</v>
      </c>
      <c r="AD21" s="95" t="n">
        <v>211360.19046</v>
      </c>
      <c r="AE21" s="95" t="n">
        <v>197390.36885</v>
      </c>
      <c r="AF21" s="95" t="n">
        <v>4015.07053</v>
      </c>
      <c r="AG21" s="95" t="n">
        <v>9954.75108</v>
      </c>
      <c r="AH21" s="41"/>
    </row>
    <row r="22" customFormat="false" ht="14.1" hidden="false" customHeight="true" outlineLevel="0" collapsed="false">
      <c r="B22" s="93" t="n">
        <v>1304</v>
      </c>
      <c r="C22" s="96" t="s">
        <v>115</v>
      </c>
      <c r="D22" s="41" t="n">
        <v>0</v>
      </c>
      <c r="E22" s="95" t="n">
        <v>333.37749</v>
      </c>
      <c r="F22" s="95" t="n">
        <v>0</v>
      </c>
      <c r="G22" s="95" t="n">
        <v>15149.30413</v>
      </c>
      <c r="H22" s="95" t="n">
        <v>21.53568</v>
      </c>
      <c r="I22" s="95" t="n">
        <v>15504.2173</v>
      </c>
      <c r="J22" s="95" t="n">
        <v>0</v>
      </c>
      <c r="K22" s="95" t="n">
        <v>0</v>
      </c>
      <c r="L22" s="95" t="n">
        <v>15463.954</v>
      </c>
      <c r="M22" s="95" t="n">
        <v>3854.65098</v>
      </c>
      <c r="N22" s="95" t="n">
        <v>0</v>
      </c>
      <c r="O22" s="95" t="n">
        <v>0</v>
      </c>
      <c r="P22" s="95" t="n">
        <v>0</v>
      </c>
      <c r="Q22" s="95" t="n">
        <v>2257.23983</v>
      </c>
      <c r="R22" s="95" t="n">
        <v>0</v>
      </c>
      <c r="S22" s="95" t="n">
        <v>21575.84481</v>
      </c>
      <c r="T22" s="95" t="n">
        <v>395.12474</v>
      </c>
      <c r="U22" s="95" t="n">
        <v>59.14</v>
      </c>
      <c r="V22" s="95" t="n">
        <v>298.1752</v>
      </c>
      <c r="W22" s="95" t="n">
        <v>0</v>
      </c>
      <c r="X22" s="95" t="n">
        <v>0</v>
      </c>
      <c r="Y22" s="95" t="n">
        <v>0</v>
      </c>
      <c r="Z22" s="95" t="n">
        <v>0</v>
      </c>
      <c r="AA22" s="95" t="n">
        <v>864.368</v>
      </c>
      <c r="AB22" s="95" t="n">
        <v>0</v>
      </c>
      <c r="AC22" s="95" t="n">
        <v>1616.80794</v>
      </c>
      <c r="AD22" s="95" t="n">
        <v>38696.87005</v>
      </c>
      <c r="AE22" s="95" t="n">
        <v>35516.12222</v>
      </c>
      <c r="AF22" s="95" t="n">
        <v>923.508</v>
      </c>
      <c r="AG22" s="95" t="n">
        <v>2257.23983</v>
      </c>
      <c r="AH22" s="41"/>
    </row>
    <row r="23" customFormat="false" ht="14.1" hidden="false" customHeight="true" outlineLevel="0" collapsed="false">
      <c r="B23" s="93" t="n">
        <v>1305</v>
      </c>
      <c r="C23" s="96" t="s">
        <v>116</v>
      </c>
      <c r="D23" s="41" t="n">
        <v>0</v>
      </c>
      <c r="E23" s="95" t="n">
        <v>25.2</v>
      </c>
      <c r="F23" s="95" t="n">
        <v>0</v>
      </c>
      <c r="G23" s="95" t="n">
        <v>14701.60618</v>
      </c>
      <c r="H23" s="95" t="n">
        <v>4049.67113</v>
      </c>
      <c r="I23" s="95" t="n">
        <v>18776.47731</v>
      </c>
      <c r="J23" s="95" t="n">
        <v>1369.41752</v>
      </c>
      <c r="K23" s="95" t="n">
        <v>3626.5604</v>
      </c>
      <c r="L23" s="95" t="n">
        <v>0</v>
      </c>
      <c r="M23" s="95" t="n">
        <v>0</v>
      </c>
      <c r="N23" s="95" t="n">
        <v>18632.5</v>
      </c>
      <c r="O23" s="95" t="n">
        <v>110.71188</v>
      </c>
      <c r="P23" s="95" t="n">
        <v>45.34686</v>
      </c>
      <c r="Q23" s="95" t="n">
        <v>0</v>
      </c>
      <c r="R23" s="95" t="n">
        <v>0</v>
      </c>
      <c r="S23" s="95" t="n">
        <v>23784.53666</v>
      </c>
      <c r="T23" s="95" t="n">
        <v>842.098</v>
      </c>
      <c r="U23" s="95" t="n">
        <v>32.38191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3.86892</v>
      </c>
      <c r="AA23" s="95" t="n">
        <v>0</v>
      </c>
      <c r="AB23" s="95" t="n">
        <v>0.21054</v>
      </c>
      <c r="AC23" s="95" t="n">
        <v>878.55937</v>
      </c>
      <c r="AD23" s="95" t="n">
        <v>43439.57334</v>
      </c>
      <c r="AE23" s="95" t="n">
        <v>42033.90499</v>
      </c>
      <c r="AF23" s="95" t="n">
        <v>1405.66835</v>
      </c>
      <c r="AG23" s="95" t="n">
        <v>0</v>
      </c>
      <c r="AH23" s="41"/>
    </row>
    <row r="24" customFormat="false" ht="14.1" hidden="false" customHeight="true" outlineLevel="0" collapsed="false">
      <c r="B24" s="93" t="n">
        <v>1306</v>
      </c>
      <c r="C24" s="96" t="s">
        <v>117</v>
      </c>
      <c r="D24" s="41" t="n">
        <v>0</v>
      </c>
      <c r="E24" s="95" t="n">
        <v>80875</v>
      </c>
      <c r="F24" s="95" t="n">
        <v>0</v>
      </c>
      <c r="G24" s="95" t="n">
        <v>50839.89574</v>
      </c>
      <c r="H24" s="95" t="n">
        <v>3207</v>
      </c>
      <c r="I24" s="95" t="n">
        <v>134921.89574</v>
      </c>
      <c r="J24" s="95" t="n">
        <v>0</v>
      </c>
      <c r="K24" s="95" t="n">
        <v>1593.3184</v>
      </c>
      <c r="L24" s="95" t="n">
        <v>0</v>
      </c>
      <c r="M24" s="95" t="n">
        <v>0</v>
      </c>
      <c r="N24" s="95" t="n">
        <v>4292.82066</v>
      </c>
      <c r="O24" s="95" t="n">
        <v>5620.2576</v>
      </c>
      <c r="P24" s="95" t="n">
        <v>5615.6</v>
      </c>
      <c r="Q24" s="95" t="n">
        <v>56.25</v>
      </c>
      <c r="R24" s="95" t="n">
        <v>0</v>
      </c>
      <c r="S24" s="95" t="n">
        <v>17178.24666</v>
      </c>
      <c r="T24" s="95" t="n">
        <v>7298.49571</v>
      </c>
      <c r="U24" s="95" t="n">
        <v>1414</v>
      </c>
      <c r="V24" s="95" t="n">
        <v>0</v>
      </c>
      <c r="W24" s="95" t="n">
        <v>0</v>
      </c>
      <c r="X24" s="95" t="n">
        <v>0</v>
      </c>
      <c r="Y24" s="95" t="n">
        <v>1957.58642</v>
      </c>
      <c r="Z24" s="95" t="n">
        <v>0</v>
      </c>
      <c r="AA24" s="95" t="n">
        <v>0</v>
      </c>
      <c r="AB24" s="95" t="n">
        <v>129.81177</v>
      </c>
      <c r="AC24" s="95" t="n">
        <v>10799.8939</v>
      </c>
      <c r="AD24" s="95" t="n">
        <v>162900.0363</v>
      </c>
      <c r="AE24" s="95" t="n">
        <v>161429.7863</v>
      </c>
      <c r="AF24" s="95" t="n">
        <v>1414</v>
      </c>
      <c r="AG24" s="95" t="n">
        <v>56.25</v>
      </c>
      <c r="AH24" s="41"/>
    </row>
    <row r="25" customFormat="false" ht="14.1" hidden="false" customHeight="true" outlineLevel="0" collapsed="false">
      <c r="B25" s="93" t="n">
        <v>1307</v>
      </c>
      <c r="C25" s="96" t="s">
        <v>118</v>
      </c>
      <c r="D25" s="41" t="n">
        <v>0</v>
      </c>
      <c r="E25" s="95" t="n">
        <v>5028.4635</v>
      </c>
      <c r="F25" s="95" t="n">
        <v>32778.22923</v>
      </c>
      <c r="G25" s="95" t="n">
        <v>48372.6717</v>
      </c>
      <c r="H25" s="95" t="n">
        <v>17013.01898</v>
      </c>
      <c r="I25" s="95" t="n">
        <v>103192.38341</v>
      </c>
      <c r="J25" s="95" t="n">
        <v>2468.69612</v>
      </c>
      <c r="K25" s="95" t="n">
        <v>3704.5646</v>
      </c>
      <c r="L25" s="95" t="n">
        <v>7562.227</v>
      </c>
      <c r="M25" s="95" t="n">
        <v>901.6586</v>
      </c>
      <c r="N25" s="95" t="n">
        <v>3265.5664</v>
      </c>
      <c r="O25" s="95" t="n">
        <v>1335.59596</v>
      </c>
      <c r="P25" s="95" t="n">
        <v>2999.4421</v>
      </c>
      <c r="Q25" s="95" t="n">
        <v>951.4059</v>
      </c>
      <c r="R25" s="95" t="n">
        <v>919.20434</v>
      </c>
      <c r="S25" s="95" t="n">
        <v>24108.36102</v>
      </c>
      <c r="T25" s="95" t="n">
        <v>677.902</v>
      </c>
      <c r="U25" s="95" t="n">
        <v>597.0654</v>
      </c>
      <c r="V25" s="95" t="n">
        <v>30.7496</v>
      </c>
      <c r="W25" s="95" t="n">
        <v>58.016</v>
      </c>
      <c r="X25" s="95" t="n">
        <v>4.00028</v>
      </c>
      <c r="Y25" s="95" t="n">
        <v>350.6279</v>
      </c>
      <c r="Z25" s="95" t="n">
        <v>3483.77393</v>
      </c>
      <c r="AA25" s="95" t="n">
        <v>0</v>
      </c>
      <c r="AB25" s="95" t="n">
        <v>33.9389</v>
      </c>
      <c r="AC25" s="95" t="n">
        <v>5236.07401</v>
      </c>
      <c r="AD25" s="95" t="n">
        <v>132536.81844</v>
      </c>
      <c r="AE25" s="95" t="n">
        <v>124112.67247</v>
      </c>
      <c r="AF25" s="95" t="n">
        <v>7472.74007</v>
      </c>
      <c r="AG25" s="95" t="n">
        <v>951.4059</v>
      </c>
      <c r="AH25" s="41"/>
    </row>
    <row r="26" customFormat="false" ht="14.1" hidden="false" customHeight="true" outlineLevel="0" collapsed="false">
      <c r="B26" s="93" t="n">
        <v>1399</v>
      </c>
      <c r="C26" s="96" t="s">
        <v>40</v>
      </c>
      <c r="D26" s="41" t="n">
        <v>0</v>
      </c>
      <c r="E26" s="95" t="n">
        <v>-50.20847</v>
      </c>
      <c r="F26" s="95" t="n">
        <v>-15836.79776</v>
      </c>
      <c r="G26" s="95" t="n">
        <v>-6072.56006</v>
      </c>
      <c r="H26" s="95" t="n">
        <v>-1327.17034</v>
      </c>
      <c r="I26" s="95" t="n">
        <v>-23286.73663</v>
      </c>
      <c r="J26" s="95" t="n">
        <v>-58.6216</v>
      </c>
      <c r="K26" s="95" t="n">
        <v>-155.05287</v>
      </c>
      <c r="L26" s="95" t="n">
        <v>-1523.636</v>
      </c>
      <c r="M26" s="95" t="n">
        <v>-9.01659</v>
      </c>
      <c r="N26" s="95" t="n">
        <v>-2800</v>
      </c>
      <c r="O26" s="95" t="n">
        <v>-491.30584</v>
      </c>
      <c r="P26" s="95" t="n">
        <v>-16</v>
      </c>
      <c r="Q26" s="95" t="n">
        <v>-639.99813</v>
      </c>
      <c r="R26" s="95" t="n">
        <v>-15</v>
      </c>
      <c r="S26" s="95" t="n">
        <v>-5708.63103</v>
      </c>
      <c r="T26" s="95" t="n">
        <v>-1250.12744</v>
      </c>
      <c r="U26" s="95" t="n">
        <v>-18.92342</v>
      </c>
      <c r="V26" s="95" t="n">
        <v>-21.91457</v>
      </c>
      <c r="W26" s="95" t="n">
        <v>-11.24</v>
      </c>
      <c r="X26" s="95" t="n">
        <v>-5.45773</v>
      </c>
      <c r="Y26" s="95" t="n">
        <v>-365.02429</v>
      </c>
      <c r="Z26" s="95" t="n">
        <v>-31.26769</v>
      </c>
      <c r="AA26" s="95" t="n">
        <v>0</v>
      </c>
      <c r="AB26" s="95" t="n">
        <v>-5.83549</v>
      </c>
      <c r="AC26" s="95" t="n">
        <v>-1709.79063</v>
      </c>
      <c r="AD26" s="95" t="n">
        <v>-30705.15829</v>
      </c>
      <c r="AE26" s="95" t="n">
        <v>-29935.88972</v>
      </c>
      <c r="AF26" s="95" t="n">
        <v>-129.27044</v>
      </c>
      <c r="AG26" s="95" t="n">
        <v>-639.99813</v>
      </c>
      <c r="AH26" s="41"/>
    </row>
    <row r="27" customFormat="false" ht="14.1" hidden="false" customHeight="true" outlineLevel="0" collapsed="false">
      <c r="B27" s="93" t="n">
        <v>139905</v>
      </c>
      <c r="C27" s="98" t="s">
        <v>119</v>
      </c>
      <c r="D27" s="41" t="n">
        <v>0</v>
      </c>
      <c r="E27" s="95" t="n">
        <v>-50.20847</v>
      </c>
      <c r="F27" s="95" t="n">
        <v>-1349.76475</v>
      </c>
      <c r="G27" s="95" t="n">
        <v>0</v>
      </c>
      <c r="H27" s="95" t="n">
        <v>0</v>
      </c>
      <c r="I27" s="95" t="n">
        <v>-1399.97322</v>
      </c>
      <c r="J27" s="95" t="n">
        <v>0</v>
      </c>
      <c r="K27" s="95" t="n">
        <v>-65.28147</v>
      </c>
      <c r="L27" s="95" t="n">
        <v>0</v>
      </c>
      <c r="M27" s="95" t="n">
        <v>-9.01659</v>
      </c>
      <c r="N27" s="95" t="n">
        <v>-2800</v>
      </c>
      <c r="O27" s="95" t="n">
        <v>-491.30584</v>
      </c>
      <c r="P27" s="95" t="n">
        <v>0</v>
      </c>
      <c r="Q27" s="95" t="n">
        <v>-5.625</v>
      </c>
      <c r="R27" s="95" t="n">
        <v>0</v>
      </c>
      <c r="S27" s="95" t="n">
        <v>-3371.2289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-5.45773</v>
      </c>
      <c r="Y27" s="95" t="n">
        <v>0</v>
      </c>
      <c r="Z27" s="95" t="n">
        <v>-31.26769</v>
      </c>
      <c r="AA27" s="95" t="n">
        <v>0</v>
      </c>
      <c r="AB27" s="95" t="n">
        <v>-5.83549</v>
      </c>
      <c r="AC27" s="95" t="n">
        <v>-42.56091</v>
      </c>
      <c r="AD27" s="95" t="n">
        <v>-4813.76303</v>
      </c>
      <c r="AE27" s="95" t="n">
        <v>-4771.41261</v>
      </c>
      <c r="AF27" s="95" t="n">
        <v>-36.72542</v>
      </c>
      <c r="AG27" s="95" t="n">
        <v>-5.625</v>
      </c>
      <c r="AH27" s="41"/>
    </row>
    <row r="28" customFormat="false" ht="14.1" hidden="false" customHeight="true" outlineLevel="0" collapsed="false">
      <c r="B28" s="93" t="n">
        <v>139910</v>
      </c>
      <c r="C28" s="98" t="s">
        <v>120</v>
      </c>
      <c r="D28" s="41" t="n">
        <v>0</v>
      </c>
      <c r="E28" s="95" t="n">
        <v>0</v>
      </c>
      <c r="F28" s="95" t="n">
        <v>-14487.03301</v>
      </c>
      <c r="G28" s="95" t="n">
        <v>-6072.56006</v>
      </c>
      <c r="H28" s="95" t="n">
        <v>-1327.17034</v>
      </c>
      <c r="I28" s="95" t="n">
        <v>-21886.76341</v>
      </c>
      <c r="J28" s="95" t="n">
        <v>-58.6216</v>
      </c>
      <c r="K28" s="95" t="n">
        <v>-89.7714</v>
      </c>
      <c r="L28" s="95" t="n">
        <v>-1523.636</v>
      </c>
      <c r="M28" s="95" t="n">
        <v>0</v>
      </c>
      <c r="N28" s="95" t="n">
        <v>0</v>
      </c>
      <c r="O28" s="95" t="n">
        <v>0</v>
      </c>
      <c r="P28" s="95" t="n">
        <v>-16</v>
      </c>
      <c r="Q28" s="95" t="n">
        <v>-634.37313</v>
      </c>
      <c r="R28" s="95" t="n">
        <v>-15</v>
      </c>
      <c r="S28" s="95" t="n">
        <v>-2337.40213</v>
      </c>
      <c r="T28" s="95" t="n">
        <v>-1250.12744</v>
      </c>
      <c r="U28" s="95" t="n">
        <v>-18.92342</v>
      </c>
      <c r="V28" s="95" t="n">
        <v>-21.91457</v>
      </c>
      <c r="W28" s="95" t="n">
        <v>-11.24</v>
      </c>
      <c r="X28" s="95" t="n">
        <v>0</v>
      </c>
      <c r="Y28" s="95" t="n">
        <v>-365.02429</v>
      </c>
      <c r="Z28" s="95" t="n">
        <v>0</v>
      </c>
      <c r="AA28" s="95" t="n">
        <v>0</v>
      </c>
      <c r="AB28" s="95" t="n">
        <v>0</v>
      </c>
      <c r="AC28" s="95" t="n">
        <v>-1667.22972</v>
      </c>
      <c r="AD28" s="95" t="n">
        <v>-25891.39526</v>
      </c>
      <c r="AE28" s="95" t="n">
        <v>-25164.47711</v>
      </c>
      <c r="AF28" s="95" t="n">
        <v>-92.54502</v>
      </c>
      <c r="AG28" s="95" t="n">
        <v>-634.37313</v>
      </c>
      <c r="AH28" s="41"/>
    </row>
    <row r="29" customFormat="false" ht="14.1" hidden="false" customHeight="true" outlineLevel="0" collapsed="false">
      <c r="B29" s="93" t="n">
        <v>14</v>
      </c>
      <c r="C29" s="94" t="s">
        <v>41</v>
      </c>
      <c r="D29" s="41" t="n">
        <v>0</v>
      </c>
      <c r="E29" s="95" t="n">
        <v>356682.0932</v>
      </c>
      <c r="F29" s="95" t="n">
        <v>151725.96688</v>
      </c>
      <c r="G29" s="95" t="n">
        <v>676867.393</v>
      </c>
      <c r="H29" s="95" t="n">
        <v>341195.53836</v>
      </c>
      <c r="I29" s="95" t="n">
        <v>1526470.99144</v>
      </c>
      <c r="J29" s="95" t="n">
        <v>84934.94789</v>
      </c>
      <c r="K29" s="95" t="n">
        <v>255907.50869</v>
      </c>
      <c r="L29" s="95" t="n">
        <v>44608.392</v>
      </c>
      <c r="M29" s="95" t="n">
        <v>93396.29395</v>
      </c>
      <c r="N29" s="95" t="n">
        <v>218946.66668</v>
      </c>
      <c r="O29" s="95" t="n">
        <v>55621.63238</v>
      </c>
      <c r="P29" s="95" t="n">
        <v>68631.23815</v>
      </c>
      <c r="Q29" s="95" t="n">
        <v>97606.981</v>
      </c>
      <c r="R29" s="95" t="n">
        <v>61691.20527</v>
      </c>
      <c r="S29" s="95" t="n">
        <v>981344.86601</v>
      </c>
      <c r="T29" s="95" t="n">
        <v>29937.08551</v>
      </c>
      <c r="U29" s="95" t="n">
        <v>55465.48558</v>
      </c>
      <c r="V29" s="95" t="n">
        <v>10050.27692</v>
      </c>
      <c r="W29" s="95" t="n">
        <v>4485.83869</v>
      </c>
      <c r="X29" s="95" t="n">
        <v>4256.16919</v>
      </c>
      <c r="Y29" s="95" t="n">
        <v>28433.38358</v>
      </c>
      <c r="Z29" s="95" t="n">
        <v>48424.46731</v>
      </c>
      <c r="AA29" s="95" t="n">
        <v>1536.197</v>
      </c>
      <c r="AB29" s="95" t="n">
        <v>3085.77366</v>
      </c>
      <c r="AC29" s="95" t="n">
        <v>185674.67744</v>
      </c>
      <c r="AD29" s="95" t="n">
        <v>2693490.53489</v>
      </c>
      <c r="AE29" s="95" t="n">
        <v>2339575.08165</v>
      </c>
      <c r="AF29" s="95" t="n">
        <v>256308.47224</v>
      </c>
      <c r="AG29" s="95" t="n">
        <v>97606.981</v>
      </c>
      <c r="AH29" s="41"/>
    </row>
    <row r="30" customFormat="false" ht="14.1" hidden="false" customHeight="true" outlineLevel="0" collapsed="false">
      <c r="B30" s="93" t="n">
        <v>1401</v>
      </c>
      <c r="C30" s="96" t="s">
        <v>121</v>
      </c>
      <c r="D30" s="41" t="n">
        <v>0</v>
      </c>
      <c r="E30" s="95" t="n">
        <v>170886.08701</v>
      </c>
      <c r="F30" s="95" t="n">
        <v>71209.23065</v>
      </c>
      <c r="G30" s="95" t="n">
        <v>504761.13427</v>
      </c>
      <c r="H30" s="95" t="n">
        <v>247378.51663</v>
      </c>
      <c r="I30" s="95" t="n">
        <v>994234.96856</v>
      </c>
      <c r="J30" s="95" t="n">
        <v>31210.42879</v>
      </c>
      <c r="K30" s="95" t="n">
        <v>217433.38596</v>
      </c>
      <c r="L30" s="95" t="n">
        <v>44184.146</v>
      </c>
      <c r="M30" s="95" t="n">
        <v>46775.53906</v>
      </c>
      <c r="N30" s="95" t="n">
        <v>195412.22285</v>
      </c>
      <c r="O30" s="95" t="n">
        <v>54410.65661</v>
      </c>
      <c r="P30" s="95" t="n">
        <v>50440.9238</v>
      </c>
      <c r="Q30" s="95" t="n">
        <v>26984.36405</v>
      </c>
      <c r="R30" s="95" t="n">
        <v>210.32049</v>
      </c>
      <c r="S30" s="95" t="n">
        <v>667061.98761</v>
      </c>
      <c r="T30" s="95" t="n">
        <v>14382.42293</v>
      </c>
      <c r="U30" s="95" t="n">
        <v>634.29815</v>
      </c>
      <c r="V30" s="95" t="n">
        <v>8791.5334</v>
      </c>
      <c r="W30" s="95" t="n">
        <v>3444.55477</v>
      </c>
      <c r="X30" s="95" t="n">
        <v>1744.27356</v>
      </c>
      <c r="Y30" s="95" t="n">
        <v>21041.46005</v>
      </c>
      <c r="Z30" s="95" t="n">
        <v>12496.69101</v>
      </c>
      <c r="AA30" s="95" t="n">
        <v>299.939</v>
      </c>
      <c r="AB30" s="95" t="n">
        <v>2088.89341</v>
      </c>
      <c r="AC30" s="95" t="n">
        <v>64924.06628</v>
      </c>
      <c r="AD30" s="95" t="n">
        <v>1726221.02245</v>
      </c>
      <c r="AE30" s="95" t="n">
        <v>1652640.7074</v>
      </c>
      <c r="AF30" s="95" t="n">
        <v>46595.951</v>
      </c>
      <c r="AG30" s="95" t="n">
        <v>26984.36405</v>
      </c>
      <c r="AH30" s="41"/>
    </row>
    <row r="31" customFormat="false" ht="14.1" hidden="false" customHeight="true" outlineLevel="0" collapsed="false">
      <c r="B31" s="93" t="n">
        <v>1402</v>
      </c>
      <c r="C31" s="96" t="s">
        <v>122</v>
      </c>
      <c r="D31" s="41" t="n">
        <v>0</v>
      </c>
      <c r="E31" s="95" t="n">
        <v>159398.12288</v>
      </c>
      <c r="F31" s="95" t="n">
        <v>53857.62906</v>
      </c>
      <c r="G31" s="95" t="n">
        <v>119439.40743</v>
      </c>
      <c r="H31" s="95" t="n">
        <v>60862.42635</v>
      </c>
      <c r="I31" s="95" t="n">
        <v>393557.58572</v>
      </c>
      <c r="J31" s="95" t="n">
        <v>32223.37578</v>
      </c>
      <c r="K31" s="95" t="n">
        <v>33142.18627</v>
      </c>
      <c r="L31" s="95" t="n">
        <v>1700.605</v>
      </c>
      <c r="M31" s="95" t="n">
        <v>8437.33667</v>
      </c>
      <c r="N31" s="95" t="n">
        <v>11806.46289</v>
      </c>
      <c r="O31" s="95" t="n">
        <v>1081.34593</v>
      </c>
      <c r="P31" s="95" t="n">
        <v>14232.31321</v>
      </c>
      <c r="Q31" s="95" t="n">
        <v>29681.96622</v>
      </c>
      <c r="R31" s="95" t="n">
        <v>53610.89057</v>
      </c>
      <c r="S31" s="95" t="n">
        <v>185916.48254</v>
      </c>
      <c r="T31" s="95" t="n">
        <v>11258.9724</v>
      </c>
      <c r="U31" s="95" t="n">
        <v>50808.44959</v>
      </c>
      <c r="V31" s="95" t="n">
        <v>0</v>
      </c>
      <c r="W31" s="95" t="n">
        <v>1342.24752</v>
      </c>
      <c r="X31" s="95" t="n">
        <v>1134.27537</v>
      </c>
      <c r="Y31" s="95" t="n">
        <v>4247.82402</v>
      </c>
      <c r="Z31" s="95" t="n">
        <v>26872.55239</v>
      </c>
      <c r="AA31" s="95" t="n">
        <v>1157.705</v>
      </c>
      <c r="AB31" s="95" t="n">
        <v>77.25409</v>
      </c>
      <c r="AC31" s="95" t="n">
        <v>96899.28038</v>
      </c>
      <c r="AD31" s="95" t="n">
        <v>676373.34864</v>
      </c>
      <c r="AE31" s="95" t="n">
        <v>480884.13372</v>
      </c>
      <c r="AF31" s="95" t="n">
        <v>165807.2487</v>
      </c>
      <c r="AG31" s="95" t="n">
        <v>29681.96622</v>
      </c>
      <c r="AH31" s="41"/>
    </row>
    <row r="32" customFormat="false" ht="14.1" hidden="false" customHeight="true" outlineLevel="0" collapsed="false">
      <c r="B32" s="93" t="n">
        <v>1403</v>
      </c>
      <c r="C32" s="96" t="s">
        <v>123</v>
      </c>
      <c r="D32" s="41" t="n">
        <v>0</v>
      </c>
      <c r="E32" s="95" t="n">
        <v>31150.57634</v>
      </c>
      <c r="F32" s="95" t="n">
        <v>16010.4676</v>
      </c>
      <c r="G32" s="95" t="n">
        <v>60175.06411</v>
      </c>
      <c r="H32" s="95" t="n">
        <v>33935.84309</v>
      </c>
      <c r="I32" s="95" t="n">
        <v>141271.95114</v>
      </c>
      <c r="J32" s="95" t="n">
        <v>7984.89205</v>
      </c>
      <c r="K32" s="95" t="n">
        <v>8665.66254</v>
      </c>
      <c r="L32" s="95" t="n">
        <v>86.096</v>
      </c>
      <c r="M32" s="95" t="n">
        <v>13892.52578</v>
      </c>
      <c r="N32" s="95" t="n">
        <v>13516.84904</v>
      </c>
      <c r="O32" s="95" t="n">
        <v>557.7202</v>
      </c>
      <c r="P32" s="95" t="n">
        <v>1774.23056</v>
      </c>
      <c r="Q32" s="95" t="n">
        <v>3788.37214</v>
      </c>
      <c r="R32" s="95" t="n">
        <v>95.18069</v>
      </c>
      <c r="S32" s="95" t="n">
        <v>50361.529</v>
      </c>
      <c r="T32" s="95" t="n">
        <v>2130.93222</v>
      </c>
      <c r="U32" s="95" t="n">
        <v>0</v>
      </c>
      <c r="V32" s="95" t="n">
        <v>0</v>
      </c>
      <c r="W32" s="95" t="n">
        <v>0</v>
      </c>
      <c r="X32" s="95" t="n">
        <v>1116.78376</v>
      </c>
      <c r="Y32" s="95" t="n">
        <v>4368.27637</v>
      </c>
      <c r="Z32" s="95" t="n">
        <v>9091.39031</v>
      </c>
      <c r="AA32" s="95" t="n">
        <v>0</v>
      </c>
      <c r="AB32" s="95" t="n">
        <v>917.19917</v>
      </c>
      <c r="AC32" s="95" t="n">
        <v>17624.58183</v>
      </c>
      <c r="AD32" s="95" t="n">
        <v>209258.06197</v>
      </c>
      <c r="AE32" s="95" t="n">
        <v>187181.44302</v>
      </c>
      <c r="AF32" s="95" t="n">
        <v>18288.24681</v>
      </c>
      <c r="AG32" s="95" t="n">
        <v>3788.37214</v>
      </c>
      <c r="AH32" s="41"/>
    </row>
    <row r="33" customFormat="false" ht="14.1" hidden="false" customHeight="true" outlineLevel="0" collapsed="false">
      <c r="B33" s="93" t="n">
        <v>1404</v>
      </c>
      <c r="C33" s="96" t="s">
        <v>124</v>
      </c>
      <c r="D33" s="41" t="n">
        <v>0</v>
      </c>
      <c r="E33" s="95" t="n">
        <v>0</v>
      </c>
      <c r="F33" s="95" t="n">
        <v>0</v>
      </c>
      <c r="G33" s="95" t="n">
        <v>11411.97742</v>
      </c>
      <c r="H33" s="95" t="n">
        <v>0</v>
      </c>
      <c r="I33" s="95" t="n">
        <v>11411.97742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36934.44404</v>
      </c>
      <c r="R33" s="95" t="n">
        <v>0</v>
      </c>
      <c r="S33" s="95" t="n">
        <v>36934.44404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0</v>
      </c>
      <c r="AD33" s="95" t="n">
        <v>48346.42146</v>
      </c>
      <c r="AE33" s="95" t="n">
        <v>11411.97742</v>
      </c>
      <c r="AF33" s="95" t="n">
        <v>0</v>
      </c>
      <c r="AG33" s="95" t="n">
        <v>36934.44404</v>
      </c>
      <c r="AH33" s="41"/>
    </row>
    <row r="34" customFormat="false" ht="14.1" hidden="false" customHeight="true" outlineLevel="0" collapsed="false">
      <c r="B34" s="93" t="n">
        <v>1405</v>
      </c>
      <c r="C34" s="96" t="s">
        <v>125</v>
      </c>
      <c r="D34" s="41" t="n">
        <v>0</v>
      </c>
      <c r="E34" s="95" t="n">
        <v>1363.15971</v>
      </c>
      <c r="F34" s="95" t="n">
        <v>31920.05566</v>
      </c>
      <c r="G34" s="95" t="n">
        <v>7683.5207</v>
      </c>
      <c r="H34" s="95" t="n">
        <v>153.41954</v>
      </c>
      <c r="I34" s="95" t="n">
        <v>41120.15561</v>
      </c>
      <c r="J34" s="95" t="n">
        <v>230.51936</v>
      </c>
      <c r="K34" s="95" t="n">
        <v>0</v>
      </c>
      <c r="L34" s="95" t="n">
        <v>0</v>
      </c>
      <c r="M34" s="95" t="n">
        <v>10279.64772</v>
      </c>
      <c r="N34" s="95" t="n">
        <v>0</v>
      </c>
      <c r="O34" s="95" t="n">
        <v>0</v>
      </c>
      <c r="P34" s="95" t="n">
        <v>192.55504</v>
      </c>
      <c r="Q34" s="95" t="n">
        <v>0</v>
      </c>
      <c r="R34" s="95" t="n">
        <v>0</v>
      </c>
      <c r="S34" s="95" t="n">
        <v>10702.72212</v>
      </c>
      <c r="T34" s="95" t="n">
        <v>2440.65336</v>
      </c>
      <c r="U34" s="95" t="n">
        <v>0</v>
      </c>
      <c r="V34" s="95" t="n">
        <v>2644.56721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5085.22057</v>
      </c>
      <c r="AD34" s="95" t="n">
        <v>56908.0983</v>
      </c>
      <c r="AE34" s="95" t="n">
        <v>56677.57894</v>
      </c>
      <c r="AF34" s="95" t="n">
        <v>230.51936</v>
      </c>
      <c r="AG34" s="95" t="n">
        <v>0</v>
      </c>
      <c r="AH34" s="41"/>
    </row>
    <row r="35" customFormat="false" ht="14.1" hidden="false" customHeight="true" outlineLevel="0" collapsed="false">
      <c r="B35" s="93" t="n">
        <v>1406</v>
      </c>
      <c r="C35" s="96" t="s">
        <v>126</v>
      </c>
      <c r="D35" s="41" t="n">
        <v>0</v>
      </c>
      <c r="E35" s="95" t="n">
        <v>213.59733</v>
      </c>
      <c r="F35" s="95" t="n">
        <v>124.49681</v>
      </c>
      <c r="G35" s="95" t="n">
        <v>0</v>
      </c>
      <c r="H35" s="95" t="n">
        <v>149.24018</v>
      </c>
      <c r="I35" s="95" t="n">
        <v>487.33432</v>
      </c>
      <c r="J35" s="95" t="n">
        <v>18.21469</v>
      </c>
      <c r="K35" s="95" t="n">
        <v>156.7118</v>
      </c>
      <c r="L35" s="95" t="n">
        <v>0</v>
      </c>
      <c r="M35" s="95" t="n">
        <v>3.72052</v>
      </c>
      <c r="N35" s="95" t="n">
        <v>0</v>
      </c>
      <c r="O35" s="95" t="n">
        <v>0</v>
      </c>
      <c r="P35" s="95" t="n">
        <v>18.66065</v>
      </c>
      <c r="Q35" s="95" t="n">
        <v>0</v>
      </c>
      <c r="R35" s="95" t="n">
        <v>0</v>
      </c>
      <c r="S35" s="95" t="n">
        <v>197.30766</v>
      </c>
      <c r="T35" s="95" t="n">
        <v>49.9856</v>
      </c>
      <c r="U35" s="95" t="n">
        <v>0.54505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50.53065</v>
      </c>
      <c r="AD35" s="95" t="n">
        <v>735.17263</v>
      </c>
      <c r="AE35" s="95" t="n">
        <v>716.41289</v>
      </c>
      <c r="AF35" s="95" t="n">
        <v>18.75974</v>
      </c>
      <c r="AG35" s="95" t="n">
        <v>0</v>
      </c>
      <c r="AH35" s="41"/>
    </row>
    <row r="36" customFormat="false" ht="14.1" hidden="false" customHeight="true" outlineLevel="0" collapsed="false">
      <c r="B36" s="93" t="n">
        <v>1407</v>
      </c>
      <c r="C36" s="96" t="s">
        <v>127</v>
      </c>
      <c r="D36" s="41" t="n">
        <v>0</v>
      </c>
      <c r="E36" s="95" t="n">
        <v>64.03036</v>
      </c>
      <c r="F36" s="95" t="n">
        <v>171.78324</v>
      </c>
      <c r="G36" s="95" t="n">
        <v>1731.06656</v>
      </c>
      <c r="H36" s="95" t="n">
        <v>0.63358</v>
      </c>
      <c r="I36" s="95" t="n">
        <v>1967.51374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16.9576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 t="n">
        <v>0</v>
      </c>
      <c r="AB36" s="95" t="n">
        <v>0</v>
      </c>
      <c r="AC36" s="95" t="n">
        <v>216.95764</v>
      </c>
      <c r="AD36" s="95" t="n">
        <v>2184.47138</v>
      </c>
      <c r="AE36" s="95" t="n">
        <v>2184.47138</v>
      </c>
      <c r="AF36" s="95" t="n">
        <v>0</v>
      </c>
      <c r="AG36" s="95" t="n">
        <v>0</v>
      </c>
      <c r="AH36" s="41"/>
    </row>
    <row r="37" customFormat="false" ht="14.1" hidden="false" customHeight="true" outlineLevel="0" collapsed="false">
      <c r="B37" s="93" t="n">
        <v>1408</v>
      </c>
      <c r="C37" s="96" t="s">
        <v>128</v>
      </c>
      <c r="D37" s="41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  <c r="AD37" s="95" t="n">
        <v>0</v>
      </c>
      <c r="AE37" s="95" t="n">
        <v>0</v>
      </c>
      <c r="AF37" s="95" t="n">
        <v>0</v>
      </c>
      <c r="AG37" s="95" t="n">
        <v>0</v>
      </c>
      <c r="AH37" s="41"/>
    </row>
    <row r="38" customFormat="false" ht="14.1" hidden="false" customHeight="true" outlineLevel="0" collapsed="false">
      <c r="B38" s="93" t="n">
        <v>1411</v>
      </c>
      <c r="C38" s="96" t="s">
        <v>129</v>
      </c>
      <c r="D38" s="41" t="n">
        <v>0</v>
      </c>
      <c r="E38" s="95" t="n">
        <v>5473.67879</v>
      </c>
      <c r="F38" s="95" t="n">
        <v>28628.83317</v>
      </c>
      <c r="G38" s="95" t="n">
        <v>17412.21026</v>
      </c>
      <c r="H38" s="95" t="n">
        <v>4079.97397</v>
      </c>
      <c r="I38" s="95" t="n">
        <v>55594.69619</v>
      </c>
      <c r="J38" s="95" t="n">
        <v>6270.19061</v>
      </c>
      <c r="K38" s="95" t="n">
        <v>4177.49059</v>
      </c>
      <c r="L38" s="95" t="n">
        <v>2008.764</v>
      </c>
      <c r="M38" s="95" t="n">
        <v>11340.56356</v>
      </c>
      <c r="N38" s="95" t="n">
        <v>2171.81017</v>
      </c>
      <c r="O38" s="95" t="n">
        <v>519.59089</v>
      </c>
      <c r="P38" s="95" t="n">
        <v>861.5712</v>
      </c>
      <c r="Q38" s="95" t="n">
        <v>1055.30347</v>
      </c>
      <c r="R38" s="95" t="n">
        <v>0</v>
      </c>
      <c r="S38" s="95" t="n">
        <v>28405.28449</v>
      </c>
      <c r="T38" s="95" t="n">
        <v>431.26129</v>
      </c>
      <c r="U38" s="95" t="n">
        <v>0</v>
      </c>
      <c r="V38" s="95" t="n">
        <v>101.81425</v>
      </c>
      <c r="W38" s="95" t="n">
        <v>113.72</v>
      </c>
      <c r="X38" s="95" t="n">
        <v>71.96914</v>
      </c>
      <c r="Y38" s="95" t="n">
        <v>123.77569</v>
      </c>
      <c r="Z38" s="95" t="n">
        <v>279.14422</v>
      </c>
      <c r="AA38" s="95" t="n">
        <v>0</v>
      </c>
      <c r="AB38" s="95" t="n">
        <v>306.93698</v>
      </c>
      <c r="AC38" s="95" t="n">
        <v>1428.62157</v>
      </c>
      <c r="AD38" s="95" t="n">
        <v>85428.60225</v>
      </c>
      <c r="AE38" s="95" t="n">
        <v>77751.99481</v>
      </c>
      <c r="AF38" s="95" t="n">
        <v>6621.30397</v>
      </c>
      <c r="AG38" s="95" t="n">
        <v>1055.30347</v>
      </c>
      <c r="AH38" s="41"/>
    </row>
    <row r="39" customFormat="false" ht="14.1" hidden="false" customHeight="true" outlineLevel="0" collapsed="false">
      <c r="B39" s="93" t="n">
        <v>1412</v>
      </c>
      <c r="C39" s="96" t="s">
        <v>130</v>
      </c>
      <c r="D39" s="41" t="n">
        <v>0</v>
      </c>
      <c r="E39" s="95" t="n">
        <v>2579.84872</v>
      </c>
      <c r="F39" s="95" t="n">
        <v>1950.20718</v>
      </c>
      <c r="G39" s="95" t="n">
        <v>2606.21898</v>
      </c>
      <c r="H39" s="95" t="n">
        <v>2794.46904</v>
      </c>
      <c r="I39" s="95" t="n">
        <v>9930.74392</v>
      </c>
      <c r="J39" s="95" t="n">
        <v>7558.57169</v>
      </c>
      <c r="K39" s="95" t="n">
        <v>664.58227</v>
      </c>
      <c r="L39" s="95" t="n">
        <v>0</v>
      </c>
      <c r="M39" s="95" t="n">
        <v>1182.58025</v>
      </c>
      <c r="N39" s="95" t="n">
        <v>121.40314</v>
      </c>
      <c r="O39" s="95" t="n">
        <v>21.62135</v>
      </c>
      <c r="P39" s="95" t="n">
        <v>812.66424</v>
      </c>
      <c r="Q39" s="95" t="n">
        <v>105.34477</v>
      </c>
      <c r="R39" s="95" t="n">
        <v>7930.62185</v>
      </c>
      <c r="S39" s="95" t="n">
        <v>18397.38956</v>
      </c>
      <c r="T39" s="95" t="n">
        <v>227.27883</v>
      </c>
      <c r="U39" s="95" t="n">
        <v>4133.54986</v>
      </c>
      <c r="V39" s="95" t="n">
        <v>0</v>
      </c>
      <c r="W39" s="95" t="n">
        <v>4.98612</v>
      </c>
      <c r="X39" s="95" t="n">
        <v>52.21197</v>
      </c>
      <c r="Y39" s="95" t="n">
        <v>78.99919</v>
      </c>
      <c r="Z39" s="95" t="n">
        <v>371.98006</v>
      </c>
      <c r="AA39" s="95" t="n">
        <v>0</v>
      </c>
      <c r="AB39" s="95" t="n">
        <v>5.29378</v>
      </c>
      <c r="AC39" s="95" t="n">
        <v>4874.29981</v>
      </c>
      <c r="AD39" s="95" t="n">
        <v>33202.43329</v>
      </c>
      <c r="AE39" s="95" t="n">
        <v>13050.15309</v>
      </c>
      <c r="AF39" s="95" t="n">
        <v>20046.93543</v>
      </c>
      <c r="AG39" s="95" t="n">
        <v>105.34477</v>
      </c>
      <c r="AH39" s="41"/>
    </row>
    <row r="40" customFormat="false" ht="14.1" hidden="false" customHeight="true" outlineLevel="0" collapsed="false">
      <c r="B40" s="93" t="n">
        <v>1413</v>
      </c>
      <c r="C40" s="96" t="s">
        <v>131</v>
      </c>
      <c r="D40" s="41" t="n">
        <v>0</v>
      </c>
      <c r="E40" s="95" t="n">
        <v>4300.48345</v>
      </c>
      <c r="F40" s="95" t="n">
        <v>841.41333</v>
      </c>
      <c r="G40" s="95" t="n">
        <v>4153.0434</v>
      </c>
      <c r="H40" s="95" t="n">
        <v>841.35987</v>
      </c>
      <c r="I40" s="95" t="n">
        <v>10136.30005</v>
      </c>
      <c r="J40" s="95" t="n">
        <v>538.63117</v>
      </c>
      <c r="K40" s="95" t="n">
        <v>0</v>
      </c>
      <c r="L40" s="95" t="n">
        <v>2.706</v>
      </c>
      <c r="M40" s="95" t="n">
        <v>1938.08764</v>
      </c>
      <c r="N40" s="95" t="n">
        <v>171.56961</v>
      </c>
      <c r="O40" s="95" t="n">
        <v>68.43742</v>
      </c>
      <c r="P40" s="95" t="n">
        <v>122.72265</v>
      </c>
      <c r="Q40" s="95" t="n">
        <v>12.58819</v>
      </c>
      <c r="R40" s="95" t="n">
        <v>0</v>
      </c>
      <c r="S40" s="95" t="n">
        <v>2854.74268</v>
      </c>
      <c r="T40" s="95" t="n">
        <v>132.12632</v>
      </c>
      <c r="U40" s="95" t="n">
        <v>0</v>
      </c>
      <c r="V40" s="95" t="n">
        <v>0</v>
      </c>
      <c r="W40" s="95" t="n">
        <v>0</v>
      </c>
      <c r="X40" s="95" t="n">
        <v>118.86533</v>
      </c>
      <c r="Y40" s="95" t="n">
        <v>16.9236</v>
      </c>
      <c r="Z40" s="95" t="n">
        <v>55.01611</v>
      </c>
      <c r="AA40" s="95" t="n">
        <v>0</v>
      </c>
      <c r="AB40" s="95" t="n">
        <v>88.83859</v>
      </c>
      <c r="AC40" s="95" t="n">
        <v>411.76995</v>
      </c>
      <c r="AD40" s="95" t="n">
        <v>13402.81268</v>
      </c>
      <c r="AE40" s="95" t="n">
        <v>12677.71188</v>
      </c>
      <c r="AF40" s="95" t="n">
        <v>712.51261</v>
      </c>
      <c r="AG40" s="95" t="n">
        <v>12.58819</v>
      </c>
      <c r="AH40" s="41"/>
    </row>
    <row r="41" customFormat="false" ht="14.1" hidden="false" customHeight="true" outlineLevel="0" collapsed="false">
      <c r="B41" s="93" t="n">
        <v>1414</v>
      </c>
      <c r="C41" s="96" t="s">
        <v>132</v>
      </c>
      <c r="D41" s="99" t="n">
        <v>0</v>
      </c>
      <c r="E41" s="100" t="n">
        <v>0</v>
      </c>
      <c r="F41" s="100" t="n">
        <v>0</v>
      </c>
      <c r="G41" s="95" t="n">
        <v>193.51151</v>
      </c>
      <c r="H41" s="95" t="n">
        <v>0</v>
      </c>
      <c r="I41" s="95" t="n">
        <v>193.51151</v>
      </c>
      <c r="J41" s="100" t="n">
        <v>0</v>
      </c>
      <c r="K41" s="100" t="n">
        <v>0</v>
      </c>
      <c r="L41" s="100" t="n">
        <v>0</v>
      </c>
      <c r="M41" s="100" t="n">
        <v>0</v>
      </c>
      <c r="N41" s="100" t="n">
        <v>0</v>
      </c>
      <c r="O41" s="100" t="n">
        <v>0</v>
      </c>
      <c r="P41" s="100" t="n">
        <v>0</v>
      </c>
      <c r="Q41" s="95" t="n">
        <v>1914.84716</v>
      </c>
      <c r="R41" s="95" t="n">
        <v>0</v>
      </c>
      <c r="S41" s="95" t="n">
        <v>1914.84716</v>
      </c>
      <c r="T41" s="100" t="n">
        <v>0</v>
      </c>
      <c r="U41" s="100" t="n">
        <v>0</v>
      </c>
      <c r="V41" s="100" t="n">
        <v>0</v>
      </c>
      <c r="W41" s="100" t="n">
        <v>0</v>
      </c>
      <c r="X41" s="100" t="n">
        <v>0</v>
      </c>
      <c r="Y41" s="95" t="n">
        <v>0</v>
      </c>
      <c r="Z41" s="100" t="n">
        <v>0</v>
      </c>
      <c r="AA41" s="100" t="n">
        <v>0</v>
      </c>
      <c r="AB41" s="100" t="n">
        <v>0</v>
      </c>
      <c r="AC41" s="95" t="n">
        <v>0</v>
      </c>
      <c r="AD41" s="95" t="n">
        <v>2108.35867</v>
      </c>
      <c r="AE41" s="95" t="n">
        <v>193.51151</v>
      </c>
      <c r="AF41" s="100" t="n">
        <v>0</v>
      </c>
      <c r="AG41" s="95" t="n">
        <v>1914.84716</v>
      </c>
      <c r="AH41" s="99"/>
    </row>
    <row r="42" customFormat="false" ht="14.1" hidden="false" customHeight="true" outlineLevel="0" collapsed="false">
      <c r="B42" s="93" t="n">
        <v>1415</v>
      </c>
      <c r="C42" s="96" t="s">
        <v>133</v>
      </c>
      <c r="D42" s="41" t="n">
        <v>0</v>
      </c>
      <c r="E42" s="95" t="n">
        <v>19.50056</v>
      </c>
      <c r="F42" s="95" t="n">
        <v>25377.72313</v>
      </c>
      <c r="G42" s="95" t="n">
        <v>761.70877</v>
      </c>
      <c r="H42" s="95" t="n">
        <v>147.98359</v>
      </c>
      <c r="I42" s="95" t="n">
        <v>26306.91605</v>
      </c>
      <c r="J42" s="95" t="n">
        <v>204.00866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1060.93027</v>
      </c>
      <c r="Q42" s="95" t="n">
        <v>0</v>
      </c>
      <c r="R42" s="95" t="n">
        <v>0</v>
      </c>
      <c r="S42" s="95" t="n">
        <v>1264.93893</v>
      </c>
      <c r="T42" s="95" t="n">
        <v>109.77729</v>
      </c>
      <c r="U42" s="95" t="n">
        <v>0</v>
      </c>
      <c r="V42" s="95" t="n">
        <v>1534.87797</v>
      </c>
      <c r="W42" s="95" t="n">
        <v>0</v>
      </c>
      <c r="X42" s="95" t="n">
        <v>22.20612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1666.86138</v>
      </c>
      <c r="AD42" s="95" t="n">
        <v>29238.71636</v>
      </c>
      <c r="AE42" s="95" t="n">
        <v>29012.50158</v>
      </c>
      <c r="AF42" s="95" t="n">
        <v>226.21478</v>
      </c>
      <c r="AG42" s="95" t="n">
        <v>0</v>
      </c>
      <c r="AH42" s="41"/>
    </row>
    <row r="43" customFormat="false" ht="14.1" hidden="false" customHeight="true" outlineLevel="0" collapsed="false">
      <c r="B43" s="93" t="n">
        <v>1416</v>
      </c>
      <c r="C43" s="96" t="s">
        <v>134</v>
      </c>
      <c r="D43" s="41" t="n">
        <v>0</v>
      </c>
      <c r="E43" s="95" t="n">
        <v>60.99641</v>
      </c>
      <c r="F43" s="95" t="n">
        <v>215.1004</v>
      </c>
      <c r="G43" s="95" t="n">
        <v>0.01566</v>
      </c>
      <c r="H43" s="95" t="n">
        <v>82.99298</v>
      </c>
      <c r="I43" s="95" t="n">
        <v>359.10545</v>
      </c>
      <c r="J43" s="95" t="n">
        <v>61.62013</v>
      </c>
      <c r="K43" s="95" t="n">
        <v>0</v>
      </c>
      <c r="L43" s="95" t="n">
        <v>0</v>
      </c>
      <c r="M43" s="95" t="n">
        <v>16.14953</v>
      </c>
      <c r="N43" s="95" t="n">
        <v>0</v>
      </c>
      <c r="O43" s="95" t="n">
        <v>0</v>
      </c>
      <c r="P43" s="95" t="n">
        <v>15.15171</v>
      </c>
      <c r="Q43" s="95" t="n">
        <v>0</v>
      </c>
      <c r="R43" s="95" t="n">
        <v>0</v>
      </c>
      <c r="S43" s="95" t="n">
        <v>92.92137</v>
      </c>
      <c r="T43" s="95" t="n">
        <v>36.67611</v>
      </c>
      <c r="U43" s="95" t="n">
        <v>0.53132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16.79153</v>
      </c>
      <c r="AA43" s="95" t="n">
        <v>0</v>
      </c>
      <c r="AB43" s="95" t="n">
        <v>0</v>
      </c>
      <c r="AC43" s="95" t="n">
        <v>53.99896</v>
      </c>
      <c r="AD43" s="95" t="n">
        <v>506.02578</v>
      </c>
      <c r="AE43" s="95" t="n">
        <v>427.0828</v>
      </c>
      <c r="AF43" s="95" t="n">
        <v>78.94298</v>
      </c>
      <c r="AG43" s="95" t="n">
        <v>0</v>
      </c>
      <c r="AH43" s="41"/>
    </row>
    <row r="44" customFormat="false" ht="14.1" hidden="false" customHeight="true" outlineLevel="0" collapsed="false">
      <c r="B44" s="93" t="n">
        <v>1417</v>
      </c>
      <c r="C44" s="96" t="s">
        <v>135</v>
      </c>
      <c r="D44" s="41" t="n">
        <v>0</v>
      </c>
      <c r="E44" s="95" t="n">
        <v>221.12968</v>
      </c>
      <c r="F44" s="95" t="n">
        <v>171.45961</v>
      </c>
      <c r="G44" s="95" t="n">
        <v>256.85411</v>
      </c>
      <c r="H44" s="95" t="n">
        <v>0</v>
      </c>
      <c r="I44" s="95" t="n">
        <v>649.4434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74.7709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74.77091</v>
      </c>
      <c r="AD44" s="95" t="n">
        <v>724.21431</v>
      </c>
      <c r="AE44" s="95" t="n">
        <v>724.21431</v>
      </c>
      <c r="AF44" s="95" t="n">
        <v>0</v>
      </c>
      <c r="AG44" s="95" t="n">
        <v>0</v>
      </c>
      <c r="AH44" s="41"/>
    </row>
    <row r="45" customFormat="false" ht="14.1" hidden="false" customHeight="true" outlineLevel="0" collapsed="false">
      <c r="B45" s="93" t="n">
        <v>1418</v>
      </c>
      <c r="C45" s="96" t="s">
        <v>136</v>
      </c>
      <c r="D45" s="41" t="n">
        <v>0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  <c r="AA45" s="95" t="n">
        <v>0</v>
      </c>
      <c r="AB45" s="95" t="n">
        <v>0</v>
      </c>
      <c r="AC45" s="95" t="n">
        <v>0</v>
      </c>
      <c r="AD45" s="95" t="n">
        <v>0</v>
      </c>
      <c r="AE45" s="95" t="n">
        <v>0</v>
      </c>
      <c r="AF45" s="95" t="n">
        <v>0</v>
      </c>
      <c r="AG45" s="95" t="n">
        <v>0</v>
      </c>
      <c r="AH45" s="41"/>
    </row>
    <row r="46" customFormat="false" ht="14.1" hidden="false" customHeight="true" outlineLevel="0" collapsed="false">
      <c r="B46" s="93" t="n">
        <v>1421</v>
      </c>
      <c r="C46" s="96" t="s">
        <v>137</v>
      </c>
      <c r="D46" s="41" t="n">
        <v>0</v>
      </c>
      <c r="E46" s="95" t="n">
        <v>9227.82787</v>
      </c>
      <c r="F46" s="95" t="n">
        <v>27396.07275</v>
      </c>
      <c r="G46" s="95" t="n">
        <v>26456.25478</v>
      </c>
      <c r="H46" s="95" t="n">
        <v>4485.41004</v>
      </c>
      <c r="I46" s="95" t="n">
        <v>67565.56544</v>
      </c>
      <c r="J46" s="95" t="n">
        <v>8137.06267</v>
      </c>
      <c r="K46" s="95" t="n">
        <v>1743.5973</v>
      </c>
      <c r="L46" s="95" t="n">
        <v>509.163</v>
      </c>
      <c r="M46" s="95" t="n">
        <v>11468.69579</v>
      </c>
      <c r="N46" s="95" t="n">
        <v>1981.99115</v>
      </c>
      <c r="O46" s="95" t="n">
        <v>1718.10578</v>
      </c>
      <c r="P46" s="95" t="n">
        <v>1268.39715</v>
      </c>
      <c r="Q46" s="95" t="n">
        <v>538.7399</v>
      </c>
      <c r="R46" s="95" t="n">
        <v>0.001</v>
      </c>
      <c r="S46" s="95" t="n">
        <v>27365.75374</v>
      </c>
      <c r="T46" s="95" t="n">
        <v>198.05376</v>
      </c>
      <c r="U46" s="95" t="n">
        <v>34.5578</v>
      </c>
      <c r="V46" s="95" t="n">
        <v>98.89721</v>
      </c>
      <c r="W46" s="95" t="n">
        <v>313.78425</v>
      </c>
      <c r="X46" s="95" t="n">
        <v>189.53988</v>
      </c>
      <c r="Y46" s="95" t="n">
        <v>140.66266</v>
      </c>
      <c r="Z46" s="95" t="n">
        <v>161.43467</v>
      </c>
      <c r="AA46" s="95" t="n">
        <v>0</v>
      </c>
      <c r="AB46" s="95" t="n">
        <v>174.87465</v>
      </c>
      <c r="AC46" s="95" t="n">
        <v>1311.80488</v>
      </c>
      <c r="AD46" s="95" t="n">
        <v>96243.12406</v>
      </c>
      <c r="AE46" s="95" t="n">
        <v>87181.78814</v>
      </c>
      <c r="AF46" s="95" t="n">
        <v>8522.59602</v>
      </c>
      <c r="AG46" s="95" t="n">
        <v>538.7399</v>
      </c>
      <c r="AH46" s="41"/>
    </row>
    <row r="47" customFormat="false" ht="14.1" hidden="false" customHeight="true" outlineLevel="0" collapsed="false">
      <c r="B47" s="93" t="n">
        <v>1422</v>
      </c>
      <c r="C47" s="96" t="s">
        <v>138</v>
      </c>
      <c r="D47" s="41" t="n">
        <v>0</v>
      </c>
      <c r="E47" s="95" t="n">
        <v>5164.61621</v>
      </c>
      <c r="F47" s="95" t="n">
        <v>1930.52778</v>
      </c>
      <c r="G47" s="95" t="n">
        <v>5373.74288</v>
      </c>
      <c r="H47" s="95" t="n">
        <v>3512.69943</v>
      </c>
      <c r="I47" s="95" t="n">
        <v>15981.5863</v>
      </c>
      <c r="J47" s="95" t="n">
        <v>8467.35922</v>
      </c>
      <c r="K47" s="95" t="n">
        <v>645.66321</v>
      </c>
      <c r="L47" s="95" t="n">
        <v>3.863</v>
      </c>
      <c r="M47" s="95" t="n">
        <v>257.16209</v>
      </c>
      <c r="N47" s="95" t="n">
        <v>839.36353</v>
      </c>
      <c r="O47" s="95" t="n">
        <v>83.57184</v>
      </c>
      <c r="P47" s="95" t="n">
        <v>792.2246</v>
      </c>
      <c r="Q47" s="95" t="n">
        <v>337.91123</v>
      </c>
      <c r="R47" s="95" t="n">
        <v>3424.00359</v>
      </c>
      <c r="S47" s="95" t="n">
        <v>14851.12231</v>
      </c>
      <c r="T47" s="95" t="n">
        <v>343.52538</v>
      </c>
      <c r="U47" s="95" t="n">
        <v>1654.84396</v>
      </c>
      <c r="V47" s="95" t="n">
        <v>0</v>
      </c>
      <c r="W47" s="95" t="n">
        <v>2.99592</v>
      </c>
      <c r="X47" s="95" t="n">
        <v>41.17261</v>
      </c>
      <c r="Y47" s="95" t="n">
        <v>18.84105</v>
      </c>
      <c r="Z47" s="95" t="n">
        <v>116.88964</v>
      </c>
      <c r="AA47" s="95" t="n">
        <v>162.749</v>
      </c>
      <c r="AB47" s="95" t="n">
        <v>25.26086</v>
      </c>
      <c r="AC47" s="95" t="n">
        <v>2366.27842</v>
      </c>
      <c r="AD47" s="95" t="n">
        <v>33198.98703</v>
      </c>
      <c r="AE47" s="95" t="n">
        <v>18994.05778</v>
      </c>
      <c r="AF47" s="95" t="n">
        <v>13867.01802</v>
      </c>
      <c r="AG47" s="95" t="n">
        <v>337.91123</v>
      </c>
      <c r="AH47" s="41"/>
    </row>
    <row r="48" customFormat="false" ht="14.1" hidden="false" customHeight="true" outlineLevel="0" collapsed="false">
      <c r="B48" s="93" t="n">
        <v>1423</v>
      </c>
      <c r="C48" s="96" t="s">
        <v>139</v>
      </c>
      <c r="D48" s="41" t="n">
        <v>0</v>
      </c>
      <c r="E48" s="95" t="n">
        <v>477.01991</v>
      </c>
      <c r="F48" s="95" t="n">
        <v>296.93252</v>
      </c>
      <c r="G48" s="95" t="n">
        <v>411.28788</v>
      </c>
      <c r="H48" s="95" t="n">
        <v>185.20719</v>
      </c>
      <c r="I48" s="95" t="n">
        <v>1370.4475</v>
      </c>
      <c r="J48" s="95" t="n">
        <v>113.36003</v>
      </c>
      <c r="K48" s="95" t="n">
        <v>4.61515</v>
      </c>
      <c r="L48" s="95" t="n">
        <v>1.846</v>
      </c>
      <c r="M48" s="95" t="n">
        <v>55.39804</v>
      </c>
      <c r="N48" s="95" t="n">
        <v>24.9943</v>
      </c>
      <c r="O48" s="95" t="n">
        <v>16.82622</v>
      </c>
      <c r="P48" s="95" t="n">
        <v>54.17137</v>
      </c>
      <c r="Q48" s="95" t="n">
        <v>0.20199</v>
      </c>
      <c r="R48" s="95" t="n">
        <v>0</v>
      </c>
      <c r="S48" s="95" t="n">
        <v>271.4131</v>
      </c>
      <c r="T48" s="95" t="n">
        <v>2.38919</v>
      </c>
      <c r="U48" s="95" t="n">
        <v>0</v>
      </c>
      <c r="V48" s="95" t="n">
        <v>0</v>
      </c>
      <c r="W48" s="95" t="n">
        <v>0</v>
      </c>
      <c r="X48" s="95" t="n">
        <v>29.97088</v>
      </c>
      <c r="Y48" s="95" t="n">
        <v>3.77907</v>
      </c>
      <c r="Z48" s="95" t="n">
        <v>9.96687</v>
      </c>
      <c r="AA48" s="95" t="n">
        <v>0</v>
      </c>
      <c r="AB48" s="95" t="n">
        <v>13.58509</v>
      </c>
      <c r="AC48" s="95" t="n">
        <v>59.6911</v>
      </c>
      <c r="AD48" s="95" t="n">
        <v>1701.5517</v>
      </c>
      <c r="AE48" s="95" t="n">
        <v>1548.05193</v>
      </c>
      <c r="AF48" s="95" t="n">
        <v>153.29778</v>
      </c>
      <c r="AG48" s="95" t="n">
        <v>0.20199</v>
      </c>
      <c r="AH48" s="41"/>
    </row>
    <row r="49" customFormat="false" ht="14.1" hidden="false" customHeight="true" outlineLevel="0" collapsed="false">
      <c r="B49" s="93" t="n">
        <v>1424</v>
      </c>
      <c r="C49" s="96" t="s">
        <v>140</v>
      </c>
      <c r="D49" s="41" t="n">
        <v>0</v>
      </c>
      <c r="E49" s="95" t="n">
        <v>0</v>
      </c>
      <c r="F49" s="95" t="n">
        <v>0</v>
      </c>
      <c r="G49" s="95" t="n">
        <v>168.66248</v>
      </c>
      <c r="H49" s="95" t="n">
        <v>0</v>
      </c>
      <c r="I49" s="95" t="n">
        <v>168.66248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1752.8327</v>
      </c>
      <c r="R49" s="95" t="n">
        <v>0</v>
      </c>
      <c r="S49" s="95" t="n">
        <v>1752.8327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  <c r="AD49" s="95" t="n">
        <v>1921.49518</v>
      </c>
      <c r="AE49" s="95" t="n">
        <v>168.66248</v>
      </c>
      <c r="AF49" s="95" t="n">
        <v>0</v>
      </c>
      <c r="AG49" s="95" t="n">
        <v>1752.8327</v>
      </c>
      <c r="AH49" s="41"/>
    </row>
    <row r="50" customFormat="false" ht="14.1" hidden="false" customHeight="true" outlineLevel="0" collapsed="false">
      <c r="B50" s="93" t="n">
        <v>1425</v>
      </c>
      <c r="C50" s="96" t="s">
        <v>141</v>
      </c>
      <c r="D50" s="41" t="n">
        <v>0</v>
      </c>
      <c r="E50" s="95" t="n">
        <v>77.31642</v>
      </c>
      <c r="F50" s="95" t="n">
        <v>736.17852</v>
      </c>
      <c r="G50" s="95" t="n">
        <v>376.01097</v>
      </c>
      <c r="H50" s="95" t="n">
        <v>57.82926</v>
      </c>
      <c r="I50" s="95" t="n">
        <v>1247.33517</v>
      </c>
      <c r="J50" s="95" t="n">
        <v>19.3251</v>
      </c>
      <c r="K50" s="95" t="n">
        <v>0</v>
      </c>
      <c r="L50" s="95" t="n">
        <v>0</v>
      </c>
      <c r="M50" s="95" t="n">
        <v>1220.36955</v>
      </c>
      <c r="N50" s="95" t="n">
        <v>0</v>
      </c>
      <c r="O50" s="95" t="n">
        <v>0</v>
      </c>
      <c r="P50" s="95" t="n">
        <v>87.17629</v>
      </c>
      <c r="Q50" s="95" t="n">
        <v>0</v>
      </c>
      <c r="R50" s="95" t="n">
        <v>0</v>
      </c>
      <c r="S50" s="95" t="n">
        <v>1326.87094</v>
      </c>
      <c r="T50" s="95" t="n">
        <v>58.32438</v>
      </c>
      <c r="U50" s="95" t="n">
        <v>0</v>
      </c>
      <c r="V50" s="95" t="n">
        <v>7.58345</v>
      </c>
      <c r="W50" s="95" t="n">
        <v>0</v>
      </c>
      <c r="X50" s="95" t="n">
        <v>12.47064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78.37847</v>
      </c>
      <c r="AD50" s="95" t="n">
        <v>2652.58458</v>
      </c>
      <c r="AE50" s="95" t="n">
        <v>2620.78884</v>
      </c>
      <c r="AF50" s="95" t="n">
        <v>31.79574</v>
      </c>
      <c r="AG50" s="95" t="n">
        <v>0</v>
      </c>
      <c r="AH50" s="41"/>
    </row>
    <row r="51" customFormat="false" ht="14.1" hidden="false" customHeight="true" outlineLevel="0" collapsed="false">
      <c r="B51" s="93" t="n">
        <v>1426</v>
      </c>
      <c r="C51" s="96" t="s">
        <v>142</v>
      </c>
      <c r="D51" s="41" t="n">
        <v>0</v>
      </c>
      <c r="E51" s="95" t="n">
        <v>36.02772</v>
      </c>
      <c r="F51" s="95" t="n">
        <v>38.80411</v>
      </c>
      <c r="G51" s="95" t="n">
        <v>0.00429</v>
      </c>
      <c r="H51" s="95" t="n">
        <v>110.89169</v>
      </c>
      <c r="I51" s="95" t="n">
        <v>185.72781</v>
      </c>
      <c r="J51" s="95" t="n">
        <v>3.88629</v>
      </c>
      <c r="K51" s="95" t="n">
        <v>0</v>
      </c>
      <c r="L51" s="95" t="n">
        <v>0</v>
      </c>
      <c r="M51" s="95" t="n">
        <v>1.82075</v>
      </c>
      <c r="N51" s="95" t="n">
        <v>0</v>
      </c>
      <c r="O51" s="95" t="n">
        <v>0</v>
      </c>
      <c r="P51" s="95" t="n">
        <v>0.07411</v>
      </c>
      <c r="Q51" s="95" t="n">
        <v>0</v>
      </c>
      <c r="R51" s="95" t="n">
        <v>0</v>
      </c>
      <c r="S51" s="95" t="n">
        <v>5.78115</v>
      </c>
      <c r="T51" s="95" t="n">
        <v>4.02734</v>
      </c>
      <c r="U51" s="95" t="n">
        <v>0.45298</v>
      </c>
      <c r="V51" s="95" t="n">
        <v>0</v>
      </c>
      <c r="W51" s="95" t="n">
        <v>0</v>
      </c>
      <c r="X51" s="95" t="n">
        <v>12.674</v>
      </c>
      <c r="Y51" s="95" t="n">
        <v>0</v>
      </c>
      <c r="Z51" s="95" t="n">
        <v>8.55402</v>
      </c>
      <c r="AA51" s="95" t="n">
        <v>0</v>
      </c>
      <c r="AB51" s="95" t="n">
        <v>0</v>
      </c>
      <c r="AC51" s="95" t="n">
        <v>25.70834</v>
      </c>
      <c r="AD51" s="95" t="n">
        <v>217.2173</v>
      </c>
      <c r="AE51" s="95" t="n">
        <v>191.65001</v>
      </c>
      <c r="AF51" s="95" t="n">
        <v>25.56729</v>
      </c>
      <c r="AG51" s="95" t="n">
        <v>0</v>
      </c>
      <c r="AH51" s="41"/>
    </row>
    <row r="52" customFormat="false" ht="14.1" hidden="false" customHeight="true" outlineLevel="0" collapsed="false">
      <c r="B52" s="93" t="n">
        <v>1427</v>
      </c>
      <c r="C52" s="96" t="s">
        <v>143</v>
      </c>
      <c r="D52" s="41" t="n">
        <v>0</v>
      </c>
      <c r="E52" s="95" t="n">
        <v>89.29248</v>
      </c>
      <c r="F52" s="95" t="n">
        <v>21.8764</v>
      </c>
      <c r="G52" s="95" t="n">
        <v>4.79098</v>
      </c>
      <c r="H52" s="95" t="n">
        <v>0</v>
      </c>
      <c r="I52" s="95" t="n">
        <v>115.95986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.7940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1.79406</v>
      </c>
      <c r="AD52" s="95" t="n">
        <v>117.75392</v>
      </c>
      <c r="AE52" s="95" t="n">
        <v>117.75392</v>
      </c>
      <c r="AF52" s="95" t="n">
        <v>0</v>
      </c>
      <c r="AG52" s="95" t="n">
        <v>0</v>
      </c>
      <c r="AH52" s="41"/>
    </row>
    <row r="53" customFormat="false" ht="14.1" hidden="false" customHeight="true" outlineLevel="0" collapsed="false">
      <c r="B53" s="93" t="n">
        <v>1428</v>
      </c>
      <c r="C53" s="96" t="s">
        <v>144</v>
      </c>
      <c r="D53" s="41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 t="n">
        <v>0</v>
      </c>
      <c r="AB53" s="95" t="n">
        <v>0</v>
      </c>
      <c r="AC53" s="95" t="n">
        <v>0</v>
      </c>
      <c r="AD53" s="95" t="n">
        <v>0</v>
      </c>
      <c r="AE53" s="95" t="n">
        <v>0</v>
      </c>
      <c r="AF53" s="95" t="n">
        <v>0</v>
      </c>
      <c r="AG53" s="95" t="n">
        <v>0</v>
      </c>
      <c r="AH53" s="41"/>
    </row>
    <row r="54" customFormat="false" ht="14.1" hidden="false" customHeight="true" outlineLevel="0" collapsed="false">
      <c r="B54" s="93" t="n">
        <v>1499</v>
      </c>
      <c r="C54" s="97" t="s">
        <v>52</v>
      </c>
      <c r="D54" s="50" t="n">
        <v>0</v>
      </c>
      <c r="E54" s="95" t="n">
        <v>-34121.21865</v>
      </c>
      <c r="F54" s="95" t="n">
        <v>-109172.82504</v>
      </c>
      <c r="G54" s="95" t="n">
        <v>-86509.09444</v>
      </c>
      <c r="H54" s="95" t="n">
        <v>-17583.35807</v>
      </c>
      <c r="I54" s="95" t="n">
        <v>-247386.4962</v>
      </c>
      <c r="J54" s="95" t="n">
        <v>-18106.49835</v>
      </c>
      <c r="K54" s="95" t="n">
        <v>-10726.3864</v>
      </c>
      <c r="L54" s="95" t="n">
        <v>-3888.797</v>
      </c>
      <c r="M54" s="95" t="n">
        <v>-13473.303</v>
      </c>
      <c r="N54" s="95" t="n">
        <v>-7100</v>
      </c>
      <c r="O54" s="95" t="n">
        <v>-2856.24386</v>
      </c>
      <c r="P54" s="95" t="n">
        <v>-3102.5287</v>
      </c>
      <c r="Q54" s="95" t="n">
        <v>-5499.93486</v>
      </c>
      <c r="R54" s="95" t="n">
        <v>-3579.81292</v>
      </c>
      <c r="S54" s="95" t="n">
        <v>-68333.50509</v>
      </c>
      <c r="T54" s="95" t="n">
        <v>-2162.8435</v>
      </c>
      <c r="U54" s="95" t="n">
        <v>-1801.74313</v>
      </c>
      <c r="V54" s="95" t="n">
        <v>-3128.99657</v>
      </c>
      <c r="W54" s="95" t="n">
        <v>-736.44989</v>
      </c>
      <c r="X54" s="95" t="n">
        <v>-290.24407</v>
      </c>
      <c r="Y54" s="95" t="n">
        <v>-1607.15812</v>
      </c>
      <c r="Z54" s="95" t="n">
        <v>-1055.94352</v>
      </c>
      <c r="AA54" s="95" t="n">
        <v>-84.196</v>
      </c>
      <c r="AB54" s="95" t="n">
        <v>-612.36296</v>
      </c>
      <c r="AC54" s="95" t="n">
        <v>-11479.93776</v>
      </c>
      <c r="AD54" s="95" t="n">
        <v>-327199.93905</v>
      </c>
      <c r="AE54" s="95" t="n">
        <v>-296781.5662</v>
      </c>
      <c r="AF54" s="95" t="n">
        <v>-24918.43799</v>
      </c>
      <c r="AG54" s="95" t="n">
        <v>-5499.93486</v>
      </c>
      <c r="AH54" s="50"/>
    </row>
    <row r="55" customFormat="false" ht="14.1" hidden="false" customHeight="true" outlineLevel="0" collapsed="false">
      <c r="B55" s="93" t="n">
        <v>149905</v>
      </c>
      <c r="C55" s="101" t="s">
        <v>46</v>
      </c>
      <c r="D55" s="50" t="n">
        <v>0</v>
      </c>
      <c r="E55" s="95" t="n">
        <v>-25651.39146</v>
      </c>
      <c r="F55" s="95" t="n">
        <v>-104944.98176</v>
      </c>
      <c r="G55" s="95" t="n">
        <v>-63283.27555</v>
      </c>
      <c r="H55" s="95" t="n">
        <v>-13816.52428</v>
      </c>
      <c r="I55" s="95" t="n">
        <v>-207696.17305</v>
      </c>
      <c r="J55" s="95" t="n">
        <v>-11082.39439</v>
      </c>
      <c r="K55" s="95" t="n">
        <v>-6778.80132</v>
      </c>
      <c r="L55" s="95" t="n">
        <v>-3780.432</v>
      </c>
      <c r="M55" s="95" t="n">
        <v>-10661.186</v>
      </c>
      <c r="N55" s="95" t="n">
        <v>-6060.9236</v>
      </c>
      <c r="O55" s="95" t="n">
        <v>-2753.11343</v>
      </c>
      <c r="P55" s="95" t="n">
        <v>-1701.44026</v>
      </c>
      <c r="Q55" s="95" t="n">
        <v>-2425.13728</v>
      </c>
      <c r="R55" s="95" t="n">
        <v>0</v>
      </c>
      <c r="S55" s="95" t="n">
        <v>-45243.42828</v>
      </c>
      <c r="T55" s="95" t="n">
        <v>-1077.32773</v>
      </c>
      <c r="U55" s="95" t="n">
        <v>-71.79211</v>
      </c>
      <c r="V55" s="95" t="n">
        <v>-1306.47622</v>
      </c>
      <c r="W55" s="95" t="n">
        <v>-706.44989</v>
      </c>
      <c r="X55" s="95" t="n">
        <v>-123.16026</v>
      </c>
      <c r="Y55" s="95" t="n">
        <v>-1296.46708</v>
      </c>
      <c r="Z55" s="95" t="n">
        <v>-755.58361</v>
      </c>
      <c r="AA55" s="95" t="n">
        <v>-24.728</v>
      </c>
      <c r="AB55" s="95" t="n">
        <v>-549.22045</v>
      </c>
      <c r="AC55" s="95" t="n">
        <v>-5911.20535</v>
      </c>
      <c r="AD55" s="95" t="n">
        <v>-258850.80668</v>
      </c>
      <c r="AE55" s="95" t="n">
        <v>-244368.01103</v>
      </c>
      <c r="AF55" s="95" t="n">
        <v>-12057.65837</v>
      </c>
      <c r="AG55" s="95" t="n">
        <v>-2425.13728</v>
      </c>
      <c r="AH55" s="50"/>
    </row>
    <row r="56" customFormat="false" ht="14.1" hidden="false" customHeight="true" outlineLevel="0" collapsed="false">
      <c r="B56" s="93" t="n">
        <v>149910</v>
      </c>
      <c r="C56" s="101" t="s">
        <v>47</v>
      </c>
      <c r="D56" s="50" t="n">
        <v>0</v>
      </c>
      <c r="E56" s="95" t="n">
        <v>-5771</v>
      </c>
      <c r="F56" s="95" t="n">
        <v>-3091.47497</v>
      </c>
      <c r="G56" s="95" t="n">
        <v>-8440.20039</v>
      </c>
      <c r="H56" s="95" t="n">
        <v>-2113.11548</v>
      </c>
      <c r="I56" s="95" t="n">
        <v>-19415.79084</v>
      </c>
      <c r="J56" s="95" t="n">
        <v>-6680.73687</v>
      </c>
      <c r="K56" s="95" t="n">
        <v>-1140.19657</v>
      </c>
      <c r="L56" s="95" t="n">
        <v>-94.361</v>
      </c>
      <c r="M56" s="95" t="n">
        <v>-554.769</v>
      </c>
      <c r="N56" s="95" t="n">
        <v>-591.99563</v>
      </c>
      <c r="O56" s="95" t="n">
        <v>-50.84392</v>
      </c>
      <c r="P56" s="95" t="n">
        <v>-464.37793</v>
      </c>
      <c r="Q56" s="95" t="n">
        <v>-950.01568</v>
      </c>
      <c r="R56" s="95" t="n">
        <v>-3579.81292</v>
      </c>
      <c r="S56" s="95" t="n">
        <v>-14107.10952</v>
      </c>
      <c r="T56" s="95" t="n">
        <v>-491.30565</v>
      </c>
      <c r="U56" s="95" t="n">
        <v>-1660.06948</v>
      </c>
      <c r="V56" s="95" t="n">
        <v>0</v>
      </c>
      <c r="W56" s="95" t="n">
        <v>-30</v>
      </c>
      <c r="X56" s="95" t="n">
        <v>-79.47219</v>
      </c>
      <c r="Y56" s="95" t="n">
        <v>-173.23964</v>
      </c>
      <c r="Z56" s="95" t="n">
        <v>-13.75756</v>
      </c>
      <c r="AA56" s="95" t="n">
        <v>-59.468</v>
      </c>
      <c r="AB56" s="95" t="n">
        <v>-11.98766</v>
      </c>
      <c r="AC56" s="95" t="n">
        <v>-2519.30018</v>
      </c>
      <c r="AD56" s="95" t="n">
        <v>-36042.20054</v>
      </c>
      <c r="AE56" s="95" t="n">
        <v>-23018.86784</v>
      </c>
      <c r="AF56" s="95" t="n">
        <v>-12073.31702</v>
      </c>
      <c r="AG56" s="95" t="n">
        <v>-950.01568</v>
      </c>
      <c r="AH56" s="50"/>
    </row>
    <row r="57" customFormat="false" ht="14.1" hidden="false" customHeight="true" outlineLevel="0" collapsed="false">
      <c r="B57" s="93" t="n">
        <v>149915</v>
      </c>
      <c r="C57" s="101" t="s">
        <v>48</v>
      </c>
      <c r="D57" s="50" t="n">
        <v>0</v>
      </c>
      <c r="E57" s="95" t="n">
        <v>-2699</v>
      </c>
      <c r="F57" s="95" t="n">
        <v>-1136.36831</v>
      </c>
      <c r="G57" s="95" t="n">
        <v>-3069.16378</v>
      </c>
      <c r="H57" s="95" t="n">
        <v>-325.09469</v>
      </c>
      <c r="I57" s="95" t="n">
        <v>-7229.62678</v>
      </c>
      <c r="J57" s="95" t="n">
        <v>-141.7579</v>
      </c>
      <c r="K57" s="95" t="n">
        <v>-92.25855</v>
      </c>
      <c r="L57" s="95" t="n">
        <v>-14.004</v>
      </c>
      <c r="M57" s="95" t="n">
        <v>-594.239</v>
      </c>
      <c r="N57" s="95" t="n">
        <v>-162.21749</v>
      </c>
      <c r="O57" s="95" t="n">
        <v>-52.28651</v>
      </c>
      <c r="P57" s="95" t="n">
        <v>-135.75703</v>
      </c>
      <c r="Q57" s="95" t="n">
        <v>-35.23148</v>
      </c>
      <c r="R57" s="95" t="n">
        <v>0</v>
      </c>
      <c r="S57" s="95" t="n">
        <v>-1227.75196</v>
      </c>
      <c r="T57" s="95" t="n">
        <v>-25.00034</v>
      </c>
      <c r="U57" s="95" t="n">
        <v>0</v>
      </c>
      <c r="V57" s="95" t="n">
        <v>0</v>
      </c>
      <c r="W57" s="95" t="n">
        <v>0</v>
      </c>
      <c r="X57" s="95" t="n">
        <v>-87.61162</v>
      </c>
      <c r="Y57" s="95" t="n">
        <v>-137.4514</v>
      </c>
      <c r="Z57" s="95" t="n">
        <v>-72.72148</v>
      </c>
      <c r="AA57" s="95" t="n">
        <v>0</v>
      </c>
      <c r="AB57" s="95" t="n">
        <v>-51.15485</v>
      </c>
      <c r="AC57" s="95" t="n">
        <v>-373.93969</v>
      </c>
      <c r="AD57" s="95" t="n">
        <v>-8831.31843</v>
      </c>
      <c r="AE57" s="95" t="n">
        <v>-8493.99595</v>
      </c>
      <c r="AF57" s="95" t="n">
        <v>-302.091</v>
      </c>
      <c r="AG57" s="95" t="n">
        <v>-35.23148</v>
      </c>
      <c r="AH57" s="50"/>
    </row>
    <row r="58" customFormat="false" ht="14.1" hidden="false" customHeight="true" outlineLevel="0" collapsed="false">
      <c r="B58" s="93" t="n">
        <v>149920</v>
      </c>
      <c r="C58" s="101" t="s">
        <v>49</v>
      </c>
      <c r="D58" s="50" t="n">
        <v>0</v>
      </c>
      <c r="E58" s="95" t="n">
        <v>0</v>
      </c>
      <c r="F58" s="95" t="n">
        <v>0</v>
      </c>
      <c r="G58" s="95" t="n">
        <v>-1534.58189</v>
      </c>
      <c r="H58" s="95" t="n">
        <v>0</v>
      </c>
      <c r="I58" s="95" t="n">
        <v>-1534.58189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-2145.83023</v>
      </c>
      <c r="R58" s="95" t="n">
        <v>0</v>
      </c>
      <c r="S58" s="95" t="n">
        <v>-2145.83023</v>
      </c>
      <c r="T58" s="95" t="n">
        <v>0</v>
      </c>
      <c r="U58" s="95" t="n">
        <v>0</v>
      </c>
      <c r="V58" s="95" t="n">
        <v>0</v>
      </c>
      <c r="W58" s="95" t="n">
        <v>0</v>
      </c>
      <c r="X58" s="95" t="n">
        <v>0</v>
      </c>
      <c r="Y58" s="95" t="n">
        <v>0</v>
      </c>
      <c r="Z58" s="95" t="n">
        <v>0</v>
      </c>
      <c r="AA58" s="95" t="n">
        <v>0</v>
      </c>
      <c r="AB58" s="95" t="n">
        <v>0</v>
      </c>
      <c r="AC58" s="95" t="n">
        <v>0</v>
      </c>
      <c r="AD58" s="95" t="n">
        <v>-3680.41212</v>
      </c>
      <c r="AE58" s="95" t="n">
        <v>-1534.58189</v>
      </c>
      <c r="AF58" s="95" t="n">
        <v>0</v>
      </c>
      <c r="AG58" s="95" t="n">
        <v>-2145.83023</v>
      </c>
      <c r="AH58" s="50"/>
    </row>
    <row r="59" customFormat="false" ht="14.1" hidden="false" customHeight="true" outlineLevel="0" collapsed="false">
      <c r="B59" s="93" t="n">
        <v>149925</v>
      </c>
      <c r="C59" s="101" t="s">
        <v>50</v>
      </c>
      <c r="D59" s="50" t="n">
        <v>0</v>
      </c>
      <c r="E59" s="95" t="n">
        <v>0.17281</v>
      </c>
      <c r="F59" s="95" t="n">
        <v>0</v>
      </c>
      <c r="G59" s="95" t="n">
        <v>-2301.87283</v>
      </c>
      <c r="H59" s="95" t="n">
        <v>0</v>
      </c>
      <c r="I59" s="95" t="n">
        <v>-2301.70002</v>
      </c>
      <c r="J59" s="95" t="n">
        <v>-201.60919</v>
      </c>
      <c r="K59" s="95" t="n">
        <v>0</v>
      </c>
      <c r="L59" s="95" t="n">
        <v>0</v>
      </c>
      <c r="M59" s="95" t="n">
        <v>-1571.069</v>
      </c>
      <c r="N59" s="95" t="n">
        <v>0</v>
      </c>
      <c r="O59" s="95" t="n">
        <v>0</v>
      </c>
      <c r="P59" s="95" t="n">
        <v>-800.95348</v>
      </c>
      <c r="Q59" s="95" t="n">
        <v>0</v>
      </c>
      <c r="R59" s="95" t="n">
        <v>0</v>
      </c>
      <c r="S59" s="95" t="n">
        <v>-2573.63167</v>
      </c>
      <c r="T59" s="95" t="n">
        <v>-569.20978</v>
      </c>
      <c r="U59" s="95" t="n">
        <v>0</v>
      </c>
      <c r="V59" s="95" t="n">
        <v>-1304.13822</v>
      </c>
      <c r="W59" s="95" t="n">
        <v>0</v>
      </c>
      <c r="X59" s="95" t="n">
        <v>0</v>
      </c>
      <c r="Y59" s="95" t="n">
        <v>0</v>
      </c>
      <c r="Z59" s="95" t="n">
        <v>-3.88087</v>
      </c>
      <c r="AA59" s="95" t="n">
        <v>0</v>
      </c>
      <c r="AB59" s="95" t="n">
        <v>0</v>
      </c>
      <c r="AC59" s="95" t="n">
        <v>-1877.22887</v>
      </c>
      <c r="AD59" s="95" t="n">
        <v>-6752.56056</v>
      </c>
      <c r="AE59" s="95" t="n">
        <v>-6547.0705</v>
      </c>
      <c r="AF59" s="95" t="n">
        <v>-205.49006</v>
      </c>
      <c r="AG59" s="95" t="n">
        <v>0</v>
      </c>
      <c r="AH59" s="50"/>
    </row>
    <row r="60" customFormat="false" ht="14.1" hidden="false" customHeight="true" outlineLevel="0" collapsed="false">
      <c r="B60" s="93" t="n">
        <v>149930</v>
      </c>
      <c r="C60" s="101" t="s">
        <v>51</v>
      </c>
      <c r="D60" s="50" t="n">
        <v>0</v>
      </c>
      <c r="E60" s="95" t="n">
        <v>0</v>
      </c>
      <c r="F60" s="95" t="n">
        <v>0</v>
      </c>
      <c r="G60" s="95" t="n">
        <v>-7880</v>
      </c>
      <c r="H60" s="95" t="n">
        <v>-1328.62362</v>
      </c>
      <c r="I60" s="95" t="n">
        <v>-9208.62362</v>
      </c>
      <c r="J60" s="95" t="n">
        <v>0</v>
      </c>
      <c r="K60" s="95" t="n">
        <v>-2715.12996</v>
      </c>
      <c r="L60" s="95" t="n">
        <v>0</v>
      </c>
      <c r="M60" s="95" t="n">
        <v>-92.04</v>
      </c>
      <c r="N60" s="95" t="n">
        <v>-284.86328</v>
      </c>
      <c r="O60" s="95" t="n">
        <v>0</v>
      </c>
      <c r="P60" s="95" t="n">
        <v>0</v>
      </c>
      <c r="Q60" s="95" t="n">
        <v>56.27981</v>
      </c>
      <c r="R60" s="95" t="n">
        <v>0</v>
      </c>
      <c r="S60" s="95" t="n">
        <v>-3035.75343</v>
      </c>
      <c r="T60" s="95" t="n">
        <v>0</v>
      </c>
      <c r="U60" s="95" t="n">
        <v>-69.88154</v>
      </c>
      <c r="V60" s="95" t="n">
        <v>-518.38213</v>
      </c>
      <c r="W60" s="95" t="n">
        <v>0</v>
      </c>
      <c r="X60" s="95" t="n">
        <v>0</v>
      </c>
      <c r="Y60" s="95" t="n">
        <v>0</v>
      </c>
      <c r="Z60" s="95" t="n">
        <v>-210</v>
      </c>
      <c r="AA60" s="95" t="n">
        <v>0</v>
      </c>
      <c r="AB60" s="95" t="n">
        <v>0</v>
      </c>
      <c r="AC60" s="95" t="n">
        <v>-798.26367</v>
      </c>
      <c r="AD60" s="95" t="n">
        <v>-13042.64072</v>
      </c>
      <c r="AE60" s="95" t="n">
        <v>-12819.03899</v>
      </c>
      <c r="AF60" s="95" t="n">
        <v>-279.88154</v>
      </c>
      <c r="AG60" s="95" t="n">
        <v>56.27981</v>
      </c>
      <c r="AH60" s="50"/>
    </row>
    <row r="61" customFormat="false" ht="14.1" hidden="false" customHeight="true" outlineLevel="0" collapsed="false">
      <c r="B61" s="93" t="n">
        <v>15</v>
      </c>
      <c r="C61" s="94" t="s">
        <v>53</v>
      </c>
      <c r="D61" s="41" t="n">
        <v>0</v>
      </c>
      <c r="E61" s="95" t="n">
        <v>8323.7522</v>
      </c>
      <c r="F61" s="95" t="n">
        <v>3381.4329</v>
      </c>
      <c r="G61" s="95" t="n">
        <v>2701.71074</v>
      </c>
      <c r="H61" s="95" t="n">
        <v>334.48242</v>
      </c>
      <c r="I61" s="95" t="n">
        <v>14741.37826</v>
      </c>
      <c r="J61" s="95" t="n">
        <v>0</v>
      </c>
      <c r="K61" s="95" t="n">
        <v>14379.00931</v>
      </c>
      <c r="L61" s="95" t="n">
        <v>3015.004</v>
      </c>
      <c r="M61" s="95" t="n">
        <v>223.40534</v>
      </c>
      <c r="N61" s="95" t="n">
        <v>0</v>
      </c>
      <c r="O61" s="95" t="n">
        <v>2135.46767</v>
      </c>
      <c r="P61" s="95" t="n">
        <v>3765.01001</v>
      </c>
      <c r="Q61" s="95" t="n">
        <v>0</v>
      </c>
      <c r="R61" s="95" t="n">
        <v>0</v>
      </c>
      <c r="S61" s="95" t="n">
        <v>23517.89633</v>
      </c>
      <c r="T61" s="95" t="n">
        <v>103.63911</v>
      </c>
      <c r="U61" s="95" t="n">
        <v>0</v>
      </c>
      <c r="V61" s="95" t="n">
        <v>0</v>
      </c>
      <c r="W61" s="95" t="n">
        <v>0</v>
      </c>
      <c r="X61" s="95" t="n">
        <v>0</v>
      </c>
      <c r="Y61" s="95" t="n">
        <v>0</v>
      </c>
      <c r="Z61" s="95" t="n">
        <v>0</v>
      </c>
      <c r="AA61" s="95" t="n">
        <v>0</v>
      </c>
      <c r="AB61" s="95" t="n">
        <v>0</v>
      </c>
      <c r="AC61" s="95" t="n">
        <v>103.63911</v>
      </c>
      <c r="AD61" s="95" t="n">
        <v>38362.9137</v>
      </c>
      <c r="AE61" s="95" t="n">
        <v>38362.9137</v>
      </c>
      <c r="AF61" s="95" t="n">
        <v>0</v>
      </c>
      <c r="AG61" s="95" t="n">
        <v>0</v>
      </c>
      <c r="AH61" s="41"/>
    </row>
    <row r="62" customFormat="false" ht="14.1" hidden="false" customHeight="true" outlineLevel="0" collapsed="false">
      <c r="B62" s="93" t="n">
        <v>16</v>
      </c>
      <c r="C62" s="94" t="s">
        <v>54</v>
      </c>
      <c r="D62" s="41" t="n">
        <v>0</v>
      </c>
      <c r="E62" s="95" t="n">
        <v>37938.73344</v>
      </c>
      <c r="F62" s="95" t="n">
        <v>15336.95625</v>
      </c>
      <c r="G62" s="95" t="n">
        <v>46794.61015</v>
      </c>
      <c r="H62" s="95" t="n">
        <v>10147.48709</v>
      </c>
      <c r="I62" s="95" t="n">
        <v>110217.78693</v>
      </c>
      <c r="J62" s="95" t="n">
        <v>4256.2329</v>
      </c>
      <c r="K62" s="95" t="n">
        <v>7047.60027</v>
      </c>
      <c r="L62" s="95" t="n">
        <v>1557.602</v>
      </c>
      <c r="M62" s="95" t="n">
        <v>2387.90959</v>
      </c>
      <c r="N62" s="95" t="n">
        <v>6212.61513</v>
      </c>
      <c r="O62" s="95" t="n">
        <v>790.74226</v>
      </c>
      <c r="P62" s="95" t="n">
        <v>2687.01601</v>
      </c>
      <c r="Q62" s="95" t="n">
        <v>3390.17779</v>
      </c>
      <c r="R62" s="95" t="n">
        <v>3320.22726</v>
      </c>
      <c r="S62" s="95" t="n">
        <v>31650.12321</v>
      </c>
      <c r="T62" s="95" t="n">
        <v>3093.34246</v>
      </c>
      <c r="U62" s="95" t="n">
        <v>619.58656</v>
      </c>
      <c r="V62" s="95" t="n">
        <v>221.1788</v>
      </c>
      <c r="W62" s="95" t="n">
        <v>299.65571</v>
      </c>
      <c r="X62" s="95" t="n">
        <v>132.57301</v>
      </c>
      <c r="Y62" s="95" t="n">
        <v>710.46043</v>
      </c>
      <c r="Z62" s="95" t="n">
        <v>951.03685</v>
      </c>
      <c r="AA62" s="95" t="n">
        <v>784.585</v>
      </c>
      <c r="AB62" s="95" t="n">
        <v>204.24902</v>
      </c>
      <c r="AC62" s="95" t="n">
        <v>7016.66784</v>
      </c>
      <c r="AD62" s="95" t="n">
        <v>148884.57798</v>
      </c>
      <c r="AE62" s="95" t="n">
        <v>135430.15861</v>
      </c>
      <c r="AF62" s="95" t="n">
        <v>10064.24158</v>
      </c>
      <c r="AG62" s="95" t="n">
        <v>3390.17779</v>
      </c>
      <c r="AH62" s="41"/>
    </row>
    <row r="63" customFormat="false" ht="14.1" hidden="false" customHeight="true" outlineLevel="0" collapsed="false">
      <c r="B63" s="93" t="n">
        <v>1602</v>
      </c>
      <c r="C63" s="96" t="s">
        <v>145</v>
      </c>
      <c r="D63" s="41" t="n">
        <v>0</v>
      </c>
      <c r="E63" s="95" t="n">
        <v>4000.89373</v>
      </c>
      <c r="F63" s="95" t="n">
        <v>7314.57417</v>
      </c>
      <c r="G63" s="95" t="n">
        <v>3078.54675</v>
      </c>
      <c r="H63" s="95" t="n">
        <v>799.20817</v>
      </c>
      <c r="I63" s="95" t="n">
        <v>15193.22282</v>
      </c>
      <c r="J63" s="95" t="n">
        <v>15.38695</v>
      </c>
      <c r="K63" s="95" t="n">
        <v>235.21721</v>
      </c>
      <c r="L63" s="95" t="n">
        <v>1129.671</v>
      </c>
      <c r="M63" s="95" t="n">
        <v>111.17638</v>
      </c>
      <c r="N63" s="95" t="n">
        <v>659.62872</v>
      </c>
      <c r="O63" s="95" t="n">
        <v>49.38108</v>
      </c>
      <c r="P63" s="95" t="n">
        <v>92.04209</v>
      </c>
      <c r="Q63" s="95" t="n">
        <v>528.87555</v>
      </c>
      <c r="R63" s="95" t="n">
        <v>28.44777</v>
      </c>
      <c r="S63" s="95" t="n">
        <v>2849.82675</v>
      </c>
      <c r="T63" s="95" t="n">
        <v>151.55357</v>
      </c>
      <c r="U63" s="95" t="n">
        <v>31.24193</v>
      </c>
      <c r="V63" s="95" t="n">
        <v>10.96581</v>
      </c>
      <c r="W63" s="95" t="n">
        <v>0</v>
      </c>
      <c r="X63" s="95" t="n">
        <v>20.44824</v>
      </c>
      <c r="Y63" s="95" t="n">
        <v>73.3555</v>
      </c>
      <c r="Z63" s="95" t="n">
        <v>128.24145</v>
      </c>
      <c r="AA63" s="95" t="n">
        <v>41.691</v>
      </c>
      <c r="AB63" s="95" t="n">
        <v>3.40911</v>
      </c>
      <c r="AC63" s="95" t="n">
        <v>460.90661</v>
      </c>
      <c r="AD63" s="95" t="n">
        <v>18503.95618</v>
      </c>
      <c r="AE63" s="95" t="n">
        <v>17709.62329</v>
      </c>
      <c r="AF63" s="95" t="n">
        <v>265.45734</v>
      </c>
      <c r="AG63" s="95" t="n">
        <v>528.87555</v>
      </c>
      <c r="AH63" s="41"/>
    </row>
    <row r="64" customFormat="false" ht="14.1" hidden="false" customHeight="true" outlineLevel="0" collapsed="false">
      <c r="B64" s="93" t="n">
        <v>1603</v>
      </c>
      <c r="C64" s="96" t="s">
        <v>146</v>
      </c>
      <c r="D64" s="41" t="n">
        <v>0</v>
      </c>
      <c r="E64" s="95" t="n">
        <v>23007.41572</v>
      </c>
      <c r="F64" s="95" t="n">
        <v>2234.97287</v>
      </c>
      <c r="G64" s="95" t="n">
        <v>9891.63291</v>
      </c>
      <c r="H64" s="95" t="n">
        <v>3998.87143</v>
      </c>
      <c r="I64" s="95" t="n">
        <v>39132.89293</v>
      </c>
      <c r="J64" s="95" t="n">
        <v>999.07516</v>
      </c>
      <c r="K64" s="95" t="n">
        <v>3354.596</v>
      </c>
      <c r="L64" s="95" t="n">
        <v>396.735</v>
      </c>
      <c r="M64" s="95" t="n">
        <v>1360.30344</v>
      </c>
      <c r="N64" s="95" t="n">
        <v>3198.83759</v>
      </c>
      <c r="O64" s="95" t="n">
        <v>719.82796</v>
      </c>
      <c r="P64" s="95" t="n">
        <v>1996.05171</v>
      </c>
      <c r="Q64" s="95" t="n">
        <v>1911.54445</v>
      </c>
      <c r="R64" s="95" t="n">
        <v>213.66301</v>
      </c>
      <c r="S64" s="95" t="n">
        <v>14150.63432</v>
      </c>
      <c r="T64" s="95" t="n">
        <v>241.4769</v>
      </c>
      <c r="U64" s="95" t="n">
        <v>473.0286</v>
      </c>
      <c r="V64" s="95" t="n">
        <v>220.79826</v>
      </c>
      <c r="W64" s="95" t="n">
        <v>211.65679</v>
      </c>
      <c r="X64" s="95" t="n">
        <v>50.83802</v>
      </c>
      <c r="Y64" s="95" t="n">
        <v>599.98858</v>
      </c>
      <c r="Z64" s="95" t="n">
        <v>543.79366</v>
      </c>
      <c r="AA64" s="95" t="n">
        <v>149.253</v>
      </c>
      <c r="AB64" s="95" t="n">
        <v>54.69191</v>
      </c>
      <c r="AC64" s="95" t="n">
        <v>2545.52572</v>
      </c>
      <c r="AD64" s="95" t="n">
        <v>55829.05297</v>
      </c>
      <c r="AE64" s="95" t="n">
        <v>51487.85707</v>
      </c>
      <c r="AF64" s="95" t="n">
        <v>2429.65145</v>
      </c>
      <c r="AG64" s="95" t="n">
        <v>1911.54445</v>
      </c>
      <c r="AH64" s="41"/>
    </row>
    <row r="65" customFormat="false" ht="14.1" hidden="false" customHeight="true" outlineLevel="0" collapsed="false">
      <c r="B65" s="93" t="n">
        <v>1612</v>
      </c>
      <c r="C65" s="96" t="s">
        <v>147</v>
      </c>
      <c r="D65" s="41" t="n">
        <v>0</v>
      </c>
      <c r="E65" s="95" t="n">
        <v>0</v>
      </c>
      <c r="F65" s="95" t="n">
        <v>28.12828</v>
      </c>
      <c r="G65" s="95" t="n">
        <v>2324.06786</v>
      </c>
      <c r="H65" s="95" t="n">
        <v>1.8375</v>
      </c>
      <c r="I65" s="95" t="n">
        <v>2354.03364</v>
      </c>
      <c r="J65" s="95" t="n">
        <v>307.05685</v>
      </c>
      <c r="K65" s="95" t="n">
        <v>0</v>
      </c>
      <c r="L65" s="95" t="n">
        <v>0.964</v>
      </c>
      <c r="M65" s="95" t="n">
        <v>0</v>
      </c>
      <c r="N65" s="95" t="n">
        <v>0</v>
      </c>
      <c r="O65" s="95" t="n">
        <v>0</v>
      </c>
      <c r="P65" s="95" t="n">
        <v>475.93753</v>
      </c>
      <c r="Q65" s="95" t="n">
        <v>0</v>
      </c>
      <c r="R65" s="95" t="n">
        <v>0.001</v>
      </c>
      <c r="S65" s="95" t="n">
        <v>783.95938</v>
      </c>
      <c r="T65" s="95" t="n">
        <v>0</v>
      </c>
      <c r="U65" s="95" t="n">
        <v>0</v>
      </c>
      <c r="V65" s="95" t="n">
        <v>0</v>
      </c>
      <c r="W65" s="95" t="n">
        <v>24.94085</v>
      </c>
      <c r="X65" s="95" t="n">
        <v>11.63898</v>
      </c>
      <c r="Y65" s="95" t="n">
        <v>0</v>
      </c>
      <c r="Z65" s="95" t="n">
        <v>0</v>
      </c>
      <c r="AA65" s="95" t="n">
        <v>0</v>
      </c>
      <c r="AB65" s="95" t="n">
        <v>0</v>
      </c>
      <c r="AC65" s="95" t="n">
        <v>36.57983</v>
      </c>
      <c r="AD65" s="95" t="n">
        <v>3174.57285</v>
      </c>
      <c r="AE65" s="95" t="n">
        <v>2855.87602</v>
      </c>
      <c r="AF65" s="95" t="n">
        <v>318.69683</v>
      </c>
      <c r="AG65" s="95" t="n">
        <v>0</v>
      </c>
      <c r="AH65" s="41"/>
    </row>
    <row r="66" customFormat="false" ht="14.1" hidden="false" customHeight="true" outlineLevel="0" collapsed="false">
      <c r="B66" s="93" t="n">
        <v>1614</v>
      </c>
      <c r="C66" s="96" t="s">
        <v>148</v>
      </c>
      <c r="D66" s="41"/>
      <c r="E66" s="95" t="n">
        <v>3775.38769</v>
      </c>
      <c r="F66" s="95" t="n">
        <v>7368.11341</v>
      </c>
      <c r="G66" s="95" t="n">
        <v>2861.92127</v>
      </c>
      <c r="H66" s="95" t="n">
        <v>337.52647</v>
      </c>
      <c r="I66" s="95" t="n">
        <v>14342.94884</v>
      </c>
      <c r="J66" s="95" t="n">
        <v>2299.35569</v>
      </c>
      <c r="K66" s="95" t="n">
        <v>993.38639</v>
      </c>
      <c r="L66" s="95" t="n">
        <v>0</v>
      </c>
      <c r="M66" s="95" t="n">
        <v>273.13635</v>
      </c>
      <c r="N66" s="95" t="n">
        <v>485.29619</v>
      </c>
      <c r="O66" s="95" t="n">
        <v>0</v>
      </c>
      <c r="P66" s="95" t="n">
        <v>63.06045</v>
      </c>
      <c r="Q66" s="95" t="n">
        <v>30.02433</v>
      </c>
      <c r="R66" s="95" t="n">
        <v>0.41886</v>
      </c>
      <c r="S66" s="95" t="n">
        <v>4144.67826</v>
      </c>
      <c r="T66" s="95" t="n">
        <v>317.94409</v>
      </c>
      <c r="U66" s="95" t="n">
        <v>0</v>
      </c>
      <c r="V66" s="95" t="n">
        <v>0.25706</v>
      </c>
      <c r="W66" s="95" t="n">
        <v>27.60213</v>
      </c>
      <c r="X66" s="95" t="n">
        <v>36.07445</v>
      </c>
      <c r="Y66" s="95" t="n">
        <v>9.78905</v>
      </c>
      <c r="Z66" s="95" t="n">
        <v>37.2016</v>
      </c>
      <c r="AA66" s="95" t="n">
        <v>0</v>
      </c>
      <c r="AB66" s="95" t="n">
        <v>18.81425</v>
      </c>
      <c r="AC66" s="95" t="n">
        <v>447.68263</v>
      </c>
      <c r="AD66" s="95" t="n">
        <v>18935.30973</v>
      </c>
      <c r="AE66" s="95" t="n">
        <v>16532.2348</v>
      </c>
      <c r="AF66" s="95" t="n">
        <v>2373.0506</v>
      </c>
      <c r="AG66" s="95" t="n">
        <v>30.02433</v>
      </c>
      <c r="AH66" s="41"/>
    </row>
    <row r="67" customFormat="false" ht="14.1" hidden="false" customHeight="true" outlineLevel="0" collapsed="false">
      <c r="B67" s="93" t="n">
        <v>1615</v>
      </c>
      <c r="C67" s="96" t="s">
        <v>149</v>
      </c>
      <c r="D67" s="41"/>
      <c r="E67" s="95" t="n">
        <v>3.6747</v>
      </c>
      <c r="F67" s="95" t="n">
        <v>6176.48066</v>
      </c>
      <c r="G67" s="95" t="n">
        <v>1833.33695</v>
      </c>
      <c r="H67" s="95" t="n">
        <v>0</v>
      </c>
      <c r="I67" s="95" t="n">
        <v>8013.49231</v>
      </c>
      <c r="J67" s="95" t="n">
        <v>1450.51984</v>
      </c>
      <c r="K67" s="95" t="n">
        <v>0</v>
      </c>
      <c r="L67" s="95" t="n">
        <v>0</v>
      </c>
      <c r="M67" s="95" t="n">
        <v>886.04383</v>
      </c>
      <c r="N67" s="95" t="n">
        <v>0</v>
      </c>
      <c r="O67" s="95" t="n">
        <v>0</v>
      </c>
      <c r="P67" s="95" t="n">
        <v>574.62069</v>
      </c>
      <c r="Q67" s="95" t="n">
        <v>0</v>
      </c>
      <c r="R67" s="95" t="n">
        <v>0</v>
      </c>
      <c r="S67" s="95" t="n">
        <v>2911.18436</v>
      </c>
      <c r="T67" s="95" t="n">
        <v>403.80962</v>
      </c>
      <c r="U67" s="95" t="n">
        <v>0</v>
      </c>
      <c r="V67" s="95" t="n">
        <v>2.56447</v>
      </c>
      <c r="W67" s="95" t="n">
        <v>0</v>
      </c>
      <c r="X67" s="95" t="n">
        <v>0</v>
      </c>
      <c r="Y67" s="95" t="n">
        <v>0</v>
      </c>
      <c r="Z67" s="95" t="n">
        <v>0</v>
      </c>
      <c r="AA67" s="95" t="n">
        <v>0</v>
      </c>
      <c r="AB67" s="95" t="n">
        <v>0</v>
      </c>
      <c r="AC67" s="95" t="n">
        <v>406.37409</v>
      </c>
      <c r="AD67" s="95" t="n">
        <v>11331.05076</v>
      </c>
      <c r="AE67" s="95" t="n">
        <v>9880.53092</v>
      </c>
      <c r="AF67" s="95" t="n">
        <v>1450.51984</v>
      </c>
      <c r="AG67" s="95" t="n">
        <v>0</v>
      </c>
      <c r="AH67" s="41"/>
    </row>
    <row r="68" customFormat="false" ht="14.1" hidden="false" customHeight="true" outlineLevel="0" collapsed="false">
      <c r="B68" s="93" t="n">
        <v>1690</v>
      </c>
      <c r="C68" s="96" t="s">
        <v>150</v>
      </c>
      <c r="D68" s="41"/>
      <c r="E68" s="95" t="n">
        <v>6308.48252</v>
      </c>
      <c r="F68" s="95" t="n">
        <v>22999.00191</v>
      </c>
      <c r="G68" s="95" t="n">
        <v>25055.09404</v>
      </c>
      <c r="H68" s="95" t="n">
        <v>1289.92822</v>
      </c>
      <c r="I68" s="95" t="n">
        <v>55652.50669</v>
      </c>
      <c r="J68" s="95" t="n">
        <v>1115.65609</v>
      </c>
      <c r="K68" s="95" t="n">
        <v>3167.04312</v>
      </c>
      <c r="L68" s="95" t="n">
        <v>74.072</v>
      </c>
      <c r="M68" s="95" t="n">
        <v>951.8341</v>
      </c>
      <c r="N68" s="95" t="n">
        <v>1829.01975</v>
      </c>
      <c r="O68" s="95" t="n">
        <v>20.29489</v>
      </c>
      <c r="P68" s="95" t="n">
        <v>188.52958</v>
      </c>
      <c r="Q68" s="95" t="n">
        <v>1194.67746</v>
      </c>
      <c r="R68" s="95" t="n">
        <v>3139.69662</v>
      </c>
      <c r="S68" s="95" t="n">
        <v>11680.82361</v>
      </c>
      <c r="T68" s="95" t="n">
        <v>2436.66176</v>
      </c>
      <c r="U68" s="95" t="n">
        <v>131.53566</v>
      </c>
      <c r="V68" s="95" t="n">
        <v>35.71801</v>
      </c>
      <c r="W68" s="95" t="n">
        <v>3.64935</v>
      </c>
      <c r="X68" s="95" t="n">
        <v>19.1488</v>
      </c>
      <c r="Y68" s="95" t="n">
        <v>34.8273</v>
      </c>
      <c r="Z68" s="95" t="n">
        <v>390.09351</v>
      </c>
      <c r="AA68" s="95" t="n">
        <v>692.561</v>
      </c>
      <c r="AB68" s="95" t="n">
        <v>138.80635</v>
      </c>
      <c r="AC68" s="95" t="n">
        <v>3883.00174</v>
      </c>
      <c r="AD68" s="95" t="n">
        <v>71216.33204</v>
      </c>
      <c r="AE68" s="95" t="n">
        <v>64532.9629</v>
      </c>
      <c r="AF68" s="95" t="n">
        <v>5488.69168</v>
      </c>
      <c r="AG68" s="95" t="n">
        <v>1194.67746</v>
      </c>
      <c r="AH68" s="41"/>
    </row>
    <row r="69" customFormat="false" ht="14.1" hidden="false" customHeight="true" outlineLevel="0" collapsed="false">
      <c r="B69" s="93" t="n">
        <v>1699</v>
      </c>
      <c r="C69" s="96" t="s">
        <v>151</v>
      </c>
      <c r="D69" s="41" t="n">
        <v>0</v>
      </c>
      <c r="E69" s="95" t="n">
        <v>-307.26876</v>
      </c>
      <c r="F69" s="95" t="n">
        <v>-31282.47419</v>
      </c>
      <c r="G69" s="95" t="n">
        <v>-1575.64059</v>
      </c>
      <c r="H69" s="95" t="n">
        <v>-363.7915</v>
      </c>
      <c r="I69" s="95" t="n">
        <v>-33529.17504</v>
      </c>
      <c r="J69" s="95" t="n">
        <v>-1931.31016</v>
      </c>
      <c r="K69" s="95" t="n">
        <v>-1162.05293</v>
      </c>
      <c r="L69" s="95" t="n">
        <v>-43.84</v>
      </c>
      <c r="M69" s="95" t="n">
        <v>-1201.11373</v>
      </c>
      <c r="N69" s="95" t="n">
        <v>0</v>
      </c>
      <c r="O69" s="95" t="n">
        <v>-4.49529</v>
      </c>
      <c r="P69" s="95" t="n">
        <v>-703.22604</v>
      </c>
      <c r="Q69" s="95" t="n">
        <v>-294.48456</v>
      </c>
      <c r="R69" s="95" t="n">
        <v>-62</v>
      </c>
      <c r="S69" s="95" t="n">
        <v>-5402.52271</v>
      </c>
      <c r="T69" s="95" t="n">
        <v>-461.23676</v>
      </c>
      <c r="U69" s="95" t="n">
        <v>-16.21963</v>
      </c>
      <c r="V69" s="95" t="n">
        <v>-52.17906</v>
      </c>
      <c r="W69" s="95" t="n">
        <v>-1.84256</v>
      </c>
      <c r="X69" s="95" t="n">
        <v>-5.57548</v>
      </c>
      <c r="Y69" s="95" t="n">
        <v>-7.5</v>
      </c>
      <c r="Z69" s="95" t="n">
        <v>-164.29649</v>
      </c>
      <c r="AA69" s="95" t="n">
        <v>-135.948</v>
      </c>
      <c r="AB69" s="95" t="n">
        <v>-18.35902</v>
      </c>
      <c r="AC69" s="95" t="n">
        <v>-863.157</v>
      </c>
      <c r="AD69" s="95" t="n">
        <v>-39794.85475</v>
      </c>
      <c r="AE69" s="95" t="n">
        <v>-37185.02043</v>
      </c>
      <c r="AF69" s="95" t="n">
        <v>-2315.34976</v>
      </c>
      <c r="AG69" s="95" t="n">
        <v>-294.48456</v>
      </c>
      <c r="AH69" s="41"/>
    </row>
    <row r="70" customFormat="false" ht="14.1" hidden="false" customHeight="true" outlineLevel="0" collapsed="false">
      <c r="B70" s="93" t="n">
        <v>17</v>
      </c>
      <c r="C70" s="94" t="s">
        <v>55</v>
      </c>
      <c r="D70" s="41" t="n">
        <v>0</v>
      </c>
      <c r="E70" s="95" t="n">
        <v>20429.55669</v>
      </c>
      <c r="F70" s="95" t="n">
        <v>8167.35274</v>
      </c>
      <c r="G70" s="95" t="n">
        <v>52978.17631</v>
      </c>
      <c r="H70" s="95" t="n">
        <v>5018.58079</v>
      </c>
      <c r="I70" s="95" t="n">
        <v>86593.66653</v>
      </c>
      <c r="J70" s="95" t="n">
        <v>5088.33368</v>
      </c>
      <c r="K70" s="95" t="n">
        <v>4015.76912</v>
      </c>
      <c r="L70" s="95" t="n">
        <v>2.081</v>
      </c>
      <c r="M70" s="95" t="n">
        <v>1050.65187</v>
      </c>
      <c r="N70" s="95" t="n">
        <v>1575.94487</v>
      </c>
      <c r="O70" s="95" t="n">
        <v>0</v>
      </c>
      <c r="P70" s="95" t="n">
        <v>647.89544</v>
      </c>
      <c r="Q70" s="95" t="n">
        <v>975.12523</v>
      </c>
      <c r="R70" s="95" t="n">
        <v>0</v>
      </c>
      <c r="S70" s="95" t="n">
        <v>13355.80121</v>
      </c>
      <c r="T70" s="95" t="n">
        <v>265.49843</v>
      </c>
      <c r="U70" s="95" t="n">
        <v>0</v>
      </c>
      <c r="V70" s="95" t="n">
        <v>445.21355</v>
      </c>
      <c r="W70" s="95" t="n">
        <v>0</v>
      </c>
      <c r="X70" s="95" t="n">
        <v>0</v>
      </c>
      <c r="Y70" s="95" t="n">
        <v>0</v>
      </c>
      <c r="Z70" s="95" t="n">
        <v>194.70284</v>
      </c>
      <c r="AA70" s="95" t="n">
        <v>26.84</v>
      </c>
      <c r="AB70" s="95" t="n">
        <v>255.44076</v>
      </c>
      <c r="AC70" s="95" t="n">
        <v>1187.69558</v>
      </c>
      <c r="AD70" s="95" t="n">
        <v>101137.16332</v>
      </c>
      <c r="AE70" s="95" t="n">
        <v>94852.16157</v>
      </c>
      <c r="AF70" s="95" t="n">
        <v>5309.87652</v>
      </c>
      <c r="AG70" s="95" t="n">
        <v>975.12523</v>
      </c>
      <c r="AH70" s="41"/>
    </row>
    <row r="71" customFormat="false" ht="14.1" hidden="false" customHeight="true" outlineLevel="0" collapsed="false">
      <c r="B71" s="93" t="n">
        <v>1702</v>
      </c>
      <c r="C71" s="96" t="s">
        <v>152</v>
      </c>
      <c r="D71" s="41" t="n">
        <v>0</v>
      </c>
      <c r="E71" s="95" t="n">
        <v>13954.32433</v>
      </c>
      <c r="F71" s="95" t="n">
        <v>13006.71867</v>
      </c>
      <c r="G71" s="95" t="n">
        <v>52366.71411</v>
      </c>
      <c r="H71" s="95" t="n">
        <v>4345.99714</v>
      </c>
      <c r="I71" s="95" t="n">
        <v>83673.75425</v>
      </c>
      <c r="J71" s="95" t="n">
        <v>2774.75182</v>
      </c>
      <c r="K71" s="95" t="n">
        <v>5001.51047</v>
      </c>
      <c r="L71" s="95" t="n">
        <v>5</v>
      </c>
      <c r="M71" s="95" t="n">
        <v>107.87077</v>
      </c>
      <c r="N71" s="95" t="n">
        <v>3469.07616</v>
      </c>
      <c r="O71" s="95" t="n">
        <v>0</v>
      </c>
      <c r="P71" s="95" t="n">
        <v>481.47493</v>
      </c>
      <c r="Q71" s="95" t="n">
        <v>1020.88428</v>
      </c>
      <c r="R71" s="95" t="n">
        <v>0</v>
      </c>
      <c r="S71" s="95" t="n">
        <v>12860.56843</v>
      </c>
      <c r="T71" s="95" t="n">
        <v>0.69839</v>
      </c>
      <c r="U71" s="95" t="n">
        <v>0</v>
      </c>
      <c r="V71" s="95" t="n">
        <v>364.82654</v>
      </c>
      <c r="W71" s="95" t="n">
        <v>0</v>
      </c>
      <c r="X71" s="95" t="n">
        <v>17.39675</v>
      </c>
      <c r="Y71" s="95" t="n">
        <v>0</v>
      </c>
      <c r="Z71" s="95" t="n">
        <v>249.19517</v>
      </c>
      <c r="AA71" s="95" t="n">
        <v>36.637</v>
      </c>
      <c r="AB71" s="95" t="n">
        <v>575.66674</v>
      </c>
      <c r="AC71" s="95" t="n">
        <v>1244.42059</v>
      </c>
      <c r="AD71" s="95" t="n">
        <v>97778.74327</v>
      </c>
      <c r="AE71" s="95" t="n">
        <v>93679.87825</v>
      </c>
      <c r="AF71" s="95" t="n">
        <v>3077.98074</v>
      </c>
      <c r="AG71" s="95" t="n">
        <v>1020.88428</v>
      </c>
      <c r="AH71" s="41"/>
    </row>
    <row r="72" customFormat="false" ht="14.1" hidden="false" customHeight="true" outlineLevel="0" collapsed="false">
      <c r="B72" s="93" t="n">
        <v>1706</v>
      </c>
      <c r="C72" s="96" t="s">
        <v>153</v>
      </c>
      <c r="D72" s="41" t="n">
        <v>0</v>
      </c>
      <c r="E72" s="95" t="n">
        <v>4819.41506</v>
      </c>
      <c r="F72" s="95" t="n">
        <v>0</v>
      </c>
      <c r="G72" s="95" t="n">
        <v>14020.41813</v>
      </c>
      <c r="H72" s="95" t="n">
        <v>406.3743</v>
      </c>
      <c r="I72" s="95" t="n">
        <v>19246.20749</v>
      </c>
      <c r="J72" s="95" t="n">
        <v>3346.59949</v>
      </c>
      <c r="K72" s="95" t="n">
        <v>266.98802</v>
      </c>
      <c r="L72" s="95" t="n">
        <v>0</v>
      </c>
      <c r="M72" s="95" t="n">
        <v>0</v>
      </c>
      <c r="N72" s="95" t="n">
        <v>0</v>
      </c>
      <c r="O72" s="95" t="n">
        <v>0</v>
      </c>
      <c r="P72" s="95" t="n">
        <v>532.29185</v>
      </c>
      <c r="Q72" s="95" t="n">
        <v>0</v>
      </c>
      <c r="R72" s="95" t="n">
        <v>0</v>
      </c>
      <c r="S72" s="95" t="n">
        <v>4145.87936</v>
      </c>
      <c r="T72" s="95" t="n">
        <v>190.28822</v>
      </c>
      <c r="U72" s="95" t="n">
        <v>0</v>
      </c>
      <c r="V72" s="95" t="n">
        <v>157.186</v>
      </c>
      <c r="W72" s="95" t="n">
        <v>0</v>
      </c>
      <c r="X72" s="95" t="n">
        <v>0</v>
      </c>
      <c r="Y72" s="95" t="n">
        <v>0</v>
      </c>
      <c r="Z72" s="95" t="n">
        <v>0</v>
      </c>
      <c r="AA72" s="95" t="n">
        <v>0</v>
      </c>
      <c r="AB72" s="95" t="n">
        <v>0</v>
      </c>
      <c r="AC72" s="95" t="n">
        <v>347.47422</v>
      </c>
      <c r="AD72" s="95" t="n">
        <v>23739.56107</v>
      </c>
      <c r="AE72" s="95" t="n">
        <v>20392.96158</v>
      </c>
      <c r="AF72" s="95" t="n">
        <v>3346.59949</v>
      </c>
      <c r="AG72" s="95" t="n">
        <v>0</v>
      </c>
      <c r="AH72" s="41"/>
    </row>
    <row r="73" customFormat="false" ht="14.1" hidden="false" customHeight="true" outlineLevel="0" collapsed="false">
      <c r="B73" s="93" t="n">
        <v>1705</v>
      </c>
      <c r="C73" s="96" t="s">
        <v>154</v>
      </c>
      <c r="D73" s="102" t="n">
        <v>0</v>
      </c>
      <c r="E73" s="95" t="n">
        <v>3476.20964</v>
      </c>
      <c r="F73" s="95" t="n">
        <v>0</v>
      </c>
      <c r="G73" s="95" t="n">
        <v>0</v>
      </c>
      <c r="H73" s="95" t="n">
        <v>0</v>
      </c>
      <c r="I73" s="95" t="n">
        <v>3476.20964</v>
      </c>
      <c r="J73" s="95" t="n">
        <v>0</v>
      </c>
      <c r="K73" s="95" t="n">
        <v>0</v>
      </c>
      <c r="L73" s="95" t="n">
        <v>0</v>
      </c>
      <c r="M73" s="95" t="n">
        <v>433.33887</v>
      </c>
      <c r="N73" s="95" t="n">
        <v>0</v>
      </c>
      <c r="O73" s="95" t="n">
        <v>0</v>
      </c>
      <c r="P73" s="95" t="n">
        <v>0</v>
      </c>
      <c r="Q73" s="95" t="n">
        <v>0</v>
      </c>
      <c r="R73" s="95" t="n">
        <v>0</v>
      </c>
      <c r="S73" s="95" t="n">
        <v>433.33887</v>
      </c>
      <c r="T73" s="95" t="n">
        <v>75.03562</v>
      </c>
      <c r="U73" s="95" t="n">
        <v>0</v>
      </c>
      <c r="V73" s="95" t="n">
        <v>0</v>
      </c>
      <c r="W73" s="95" t="n">
        <v>0</v>
      </c>
      <c r="X73" s="95" t="n">
        <v>0</v>
      </c>
      <c r="Y73" s="95" t="n">
        <v>0</v>
      </c>
      <c r="Z73" s="95" t="n">
        <v>0</v>
      </c>
      <c r="AA73" s="95" t="n">
        <v>0</v>
      </c>
      <c r="AB73" s="95" t="n">
        <v>0</v>
      </c>
      <c r="AC73" s="95" t="n">
        <v>75.03562</v>
      </c>
      <c r="AD73" s="95" t="n">
        <v>3984.58413</v>
      </c>
      <c r="AE73" s="95" t="n">
        <v>3984.58413</v>
      </c>
      <c r="AF73" s="95" t="n">
        <v>0</v>
      </c>
      <c r="AG73" s="95" t="n">
        <v>0</v>
      </c>
      <c r="AH73" s="41"/>
    </row>
    <row r="74" customFormat="false" ht="14.1" hidden="false" customHeight="true" outlineLevel="0" collapsed="false">
      <c r="B74" s="93" t="n">
        <v>1799</v>
      </c>
      <c r="C74" s="96" t="s">
        <v>155</v>
      </c>
      <c r="D74" s="41" t="n">
        <v>0</v>
      </c>
      <c r="E74" s="95" t="n">
        <v>-1868.8974</v>
      </c>
      <c r="F74" s="95" t="n">
        <v>-6261.6866</v>
      </c>
      <c r="G74" s="95" t="n">
        <v>-13931.49476</v>
      </c>
      <c r="H74" s="95" t="n">
        <v>-850.95753</v>
      </c>
      <c r="I74" s="95" t="n">
        <v>-22913.03629</v>
      </c>
      <c r="J74" s="95" t="n">
        <v>-1033.01763</v>
      </c>
      <c r="K74" s="95" t="n">
        <v>-1252.72937</v>
      </c>
      <c r="L74" s="95" t="n">
        <v>-2.919</v>
      </c>
      <c r="M74" s="95" t="n">
        <v>-5.37385</v>
      </c>
      <c r="N74" s="95" t="n">
        <v>-1893.13129</v>
      </c>
      <c r="O74" s="95" t="n">
        <v>0</v>
      </c>
      <c r="P74" s="95" t="n">
        <v>-365.87134</v>
      </c>
      <c r="Q74" s="95" t="n">
        <v>-45.75905</v>
      </c>
      <c r="R74" s="95" t="n">
        <v>0</v>
      </c>
      <c r="S74" s="95" t="n">
        <v>-4598.80153</v>
      </c>
      <c r="T74" s="95" t="n">
        <v>-0.5238</v>
      </c>
      <c r="U74" s="95" t="n">
        <v>0</v>
      </c>
      <c r="V74" s="95" t="n">
        <v>-76.79899</v>
      </c>
      <c r="W74" s="95" t="n">
        <v>0</v>
      </c>
      <c r="X74" s="95" t="n">
        <v>-17.39675</v>
      </c>
      <c r="Y74" s="95" t="n">
        <v>0</v>
      </c>
      <c r="Z74" s="95" t="n">
        <v>-54.49233</v>
      </c>
      <c r="AA74" s="95" t="n">
        <v>-9.797</v>
      </c>
      <c r="AB74" s="95" t="n">
        <v>-320.22598</v>
      </c>
      <c r="AC74" s="95" t="n">
        <v>-479.23485</v>
      </c>
      <c r="AD74" s="95" t="n">
        <v>-27991.07267</v>
      </c>
      <c r="AE74" s="95" t="n">
        <v>-26830.60991</v>
      </c>
      <c r="AF74" s="95" t="n">
        <v>-1114.70371</v>
      </c>
      <c r="AG74" s="95" t="n">
        <v>-45.75905</v>
      </c>
      <c r="AH74" s="41"/>
    </row>
    <row r="75" customFormat="false" ht="14.1" hidden="false" customHeight="true" outlineLevel="0" collapsed="false">
      <c r="B75" s="93" t="n">
        <v>18</v>
      </c>
      <c r="C75" s="94" t="s">
        <v>56</v>
      </c>
      <c r="D75" s="41" t="n">
        <v>0</v>
      </c>
      <c r="E75" s="95" t="n">
        <v>64997.30824</v>
      </c>
      <c r="F75" s="95" t="n">
        <v>78715.61798</v>
      </c>
      <c r="G75" s="95" t="n">
        <v>93693.08259</v>
      </c>
      <c r="H75" s="95" t="n">
        <v>14718.57854</v>
      </c>
      <c r="I75" s="95" t="n">
        <v>252124.58735</v>
      </c>
      <c r="J75" s="95" t="n">
        <v>9737.39414</v>
      </c>
      <c r="K75" s="95" t="n">
        <v>13433.56942</v>
      </c>
      <c r="L75" s="95" t="n">
        <v>1964.183</v>
      </c>
      <c r="M75" s="95" t="n">
        <v>2218.32362</v>
      </c>
      <c r="N75" s="95" t="n">
        <v>26439.29654</v>
      </c>
      <c r="O75" s="95" t="n">
        <v>607.5946</v>
      </c>
      <c r="P75" s="95" t="n">
        <v>9671.17708</v>
      </c>
      <c r="Q75" s="95" t="n">
        <v>4335.41801</v>
      </c>
      <c r="R75" s="95" t="n">
        <v>3162.50024</v>
      </c>
      <c r="S75" s="95" t="n">
        <v>71569.45665</v>
      </c>
      <c r="T75" s="95" t="n">
        <v>1621.37106</v>
      </c>
      <c r="U75" s="95" t="n">
        <v>682.91186</v>
      </c>
      <c r="V75" s="95" t="n">
        <v>2285.48164</v>
      </c>
      <c r="W75" s="95" t="n">
        <v>470.82254</v>
      </c>
      <c r="X75" s="95" t="n">
        <v>188.19381</v>
      </c>
      <c r="Y75" s="95" t="n">
        <v>3481.66582</v>
      </c>
      <c r="Z75" s="95" t="n">
        <v>2408.88698</v>
      </c>
      <c r="AA75" s="95" t="n">
        <v>1836.242</v>
      </c>
      <c r="AB75" s="95" t="n">
        <v>1049.30101</v>
      </c>
      <c r="AC75" s="95" t="n">
        <v>14024.87672</v>
      </c>
      <c r="AD75" s="95" t="n">
        <v>337718.92072</v>
      </c>
      <c r="AE75" s="95" t="n">
        <v>315367.37368</v>
      </c>
      <c r="AF75" s="95" t="n">
        <v>18016.12903</v>
      </c>
      <c r="AG75" s="95" t="n">
        <v>4335.41801</v>
      </c>
      <c r="AH75" s="41"/>
    </row>
    <row r="76" customFormat="false" ht="14.1" hidden="false" customHeight="true" outlineLevel="0" collapsed="false">
      <c r="B76" s="93" t="n">
        <v>1802</v>
      </c>
      <c r="C76" s="96" t="s">
        <v>156</v>
      </c>
      <c r="D76" s="41" t="n">
        <v>0</v>
      </c>
      <c r="E76" s="95" t="n">
        <v>54175.78769</v>
      </c>
      <c r="F76" s="95" t="n">
        <v>82540.77403</v>
      </c>
      <c r="G76" s="95" t="n">
        <v>91186.89084</v>
      </c>
      <c r="H76" s="95" t="n">
        <v>5355.0894</v>
      </c>
      <c r="I76" s="95" t="n">
        <v>233258.54196</v>
      </c>
      <c r="J76" s="95" t="n">
        <v>7252.53869</v>
      </c>
      <c r="K76" s="95" t="n">
        <v>9892.47601</v>
      </c>
      <c r="L76" s="95" t="n">
        <v>0</v>
      </c>
      <c r="M76" s="95" t="n">
        <v>707.52662</v>
      </c>
      <c r="N76" s="95" t="n">
        <v>29328.429</v>
      </c>
      <c r="O76" s="95" t="n">
        <v>0.001</v>
      </c>
      <c r="P76" s="95" t="n">
        <v>9808.72436</v>
      </c>
      <c r="Q76" s="95" t="n">
        <v>3636.90413</v>
      </c>
      <c r="R76" s="95" t="n">
        <v>790.70828</v>
      </c>
      <c r="S76" s="95" t="n">
        <v>61417.30809</v>
      </c>
      <c r="T76" s="95" t="n">
        <v>312.70014</v>
      </c>
      <c r="U76" s="95" t="n">
        <v>177.65734</v>
      </c>
      <c r="V76" s="95" t="n">
        <v>3968.98644</v>
      </c>
      <c r="W76" s="95" t="n">
        <v>616.0118</v>
      </c>
      <c r="X76" s="95" t="n">
        <v>0</v>
      </c>
      <c r="Y76" s="95" t="n">
        <v>3037.95778</v>
      </c>
      <c r="Z76" s="95" t="n">
        <v>1645.85797</v>
      </c>
      <c r="AA76" s="95" t="n">
        <v>2265.496</v>
      </c>
      <c r="AB76" s="95" t="n">
        <v>1284.13743</v>
      </c>
      <c r="AC76" s="95" t="n">
        <v>13308.8049</v>
      </c>
      <c r="AD76" s="95" t="n">
        <v>307984.65495</v>
      </c>
      <c r="AE76" s="95" t="n">
        <v>292215.49254</v>
      </c>
      <c r="AF76" s="95" t="n">
        <v>12132.25828</v>
      </c>
      <c r="AG76" s="95" t="n">
        <v>3636.90413</v>
      </c>
      <c r="AH76" s="41"/>
    </row>
    <row r="77" customFormat="false" ht="14.1" hidden="false" customHeight="true" outlineLevel="0" collapsed="false">
      <c r="B77" s="93" t="n">
        <v>1805</v>
      </c>
      <c r="C77" s="96" t="s">
        <v>157</v>
      </c>
      <c r="D77" s="41"/>
      <c r="E77" s="95" t="n">
        <v>26791.89061</v>
      </c>
      <c r="F77" s="95" t="n">
        <v>10307.2675</v>
      </c>
      <c r="G77" s="95" t="n">
        <v>21697.00733</v>
      </c>
      <c r="H77" s="95" t="n">
        <v>6181.51438</v>
      </c>
      <c r="I77" s="95" t="n">
        <v>64977.67982</v>
      </c>
      <c r="J77" s="95" t="n">
        <v>2425.69573</v>
      </c>
      <c r="K77" s="95" t="n">
        <v>3579.74129</v>
      </c>
      <c r="L77" s="95" t="n">
        <v>3135.164</v>
      </c>
      <c r="M77" s="95" t="n">
        <v>3285.40568</v>
      </c>
      <c r="N77" s="95" t="n">
        <v>7578.23104</v>
      </c>
      <c r="O77" s="95" t="n">
        <v>401.95787</v>
      </c>
      <c r="P77" s="95" t="n">
        <v>1207.76893</v>
      </c>
      <c r="Q77" s="95" t="n">
        <v>784.05529</v>
      </c>
      <c r="R77" s="95" t="n">
        <v>1074.23106</v>
      </c>
      <c r="S77" s="95" t="n">
        <v>23472.25089</v>
      </c>
      <c r="T77" s="95" t="n">
        <v>1198.11475</v>
      </c>
      <c r="U77" s="95" t="n">
        <v>753.90871</v>
      </c>
      <c r="V77" s="95" t="n">
        <v>955.79008</v>
      </c>
      <c r="W77" s="95" t="n">
        <v>120.98365</v>
      </c>
      <c r="X77" s="95" t="n">
        <v>178.76399</v>
      </c>
      <c r="Y77" s="95" t="n">
        <v>791.75951</v>
      </c>
      <c r="Z77" s="95" t="n">
        <v>1135.50393</v>
      </c>
      <c r="AA77" s="95" t="n">
        <v>319.229</v>
      </c>
      <c r="AB77" s="95" t="n">
        <v>142.59352</v>
      </c>
      <c r="AC77" s="95" t="n">
        <v>5596.64714</v>
      </c>
      <c r="AD77" s="95" t="n">
        <v>94046.57785</v>
      </c>
      <c r="AE77" s="95" t="n">
        <v>87375.19014</v>
      </c>
      <c r="AF77" s="95" t="n">
        <v>5887.33242</v>
      </c>
      <c r="AG77" s="95" t="n">
        <v>784.05529</v>
      </c>
      <c r="AH77" s="41"/>
    </row>
    <row r="78" customFormat="false" ht="14.1" hidden="false" customHeight="true" outlineLevel="0" collapsed="false">
      <c r="B78" s="93" t="n">
        <v>1806</v>
      </c>
      <c r="C78" s="96" t="s">
        <v>158</v>
      </c>
      <c r="D78" s="41"/>
      <c r="E78" s="95" t="n">
        <v>13928.78788</v>
      </c>
      <c r="F78" s="95" t="n">
        <v>5131.37089</v>
      </c>
      <c r="G78" s="95" t="n">
        <v>13626.49253</v>
      </c>
      <c r="H78" s="95" t="n">
        <v>8897.3112</v>
      </c>
      <c r="I78" s="95" t="n">
        <v>41583.9625</v>
      </c>
      <c r="J78" s="95" t="n">
        <v>2244.31802</v>
      </c>
      <c r="K78" s="95" t="n">
        <v>3532.25428</v>
      </c>
      <c r="L78" s="95" t="n">
        <v>565.685</v>
      </c>
      <c r="M78" s="95" t="n">
        <v>1473.70944</v>
      </c>
      <c r="N78" s="95" t="n">
        <v>4990.72854</v>
      </c>
      <c r="O78" s="95" t="n">
        <v>652.72835</v>
      </c>
      <c r="P78" s="95" t="n">
        <v>765.91468</v>
      </c>
      <c r="Q78" s="95" t="n">
        <v>1248.37046</v>
      </c>
      <c r="R78" s="95" t="n">
        <v>1837.90371</v>
      </c>
      <c r="S78" s="95" t="n">
        <v>17311.61248</v>
      </c>
      <c r="T78" s="95" t="n">
        <v>620.53335</v>
      </c>
      <c r="U78" s="95" t="n">
        <v>182.26651</v>
      </c>
      <c r="V78" s="95" t="n">
        <v>467.59331</v>
      </c>
      <c r="W78" s="95" t="n">
        <v>260.61601</v>
      </c>
      <c r="X78" s="95" t="n">
        <v>163.3181</v>
      </c>
      <c r="Y78" s="95" t="n">
        <v>781.13733</v>
      </c>
      <c r="Z78" s="95" t="n">
        <v>352.56619</v>
      </c>
      <c r="AA78" s="95" t="n">
        <v>0</v>
      </c>
      <c r="AB78" s="95" t="n">
        <v>71.89308</v>
      </c>
      <c r="AC78" s="95" t="n">
        <v>2899.92388</v>
      </c>
      <c r="AD78" s="95" t="n">
        <v>61795.49886</v>
      </c>
      <c r="AE78" s="95" t="n">
        <v>55766.75587</v>
      </c>
      <c r="AF78" s="95" t="n">
        <v>4780.37253</v>
      </c>
      <c r="AG78" s="95" t="n">
        <v>1248.37046</v>
      </c>
      <c r="AH78" s="41"/>
    </row>
    <row r="79" customFormat="false" ht="14.1" hidden="false" customHeight="true" outlineLevel="0" collapsed="false">
      <c r="B79" s="93" t="n">
        <v>1899</v>
      </c>
      <c r="C79" s="96" t="s">
        <v>159</v>
      </c>
      <c r="D79" s="41" t="n">
        <v>0</v>
      </c>
      <c r="E79" s="95" t="n">
        <v>-32250.4384</v>
      </c>
      <c r="F79" s="95" t="n">
        <v>-43058.35946</v>
      </c>
      <c r="G79" s="95" t="n">
        <v>-49108.71563</v>
      </c>
      <c r="H79" s="95" t="n">
        <v>-9911.18748</v>
      </c>
      <c r="I79" s="95" t="n">
        <v>-134328.70097</v>
      </c>
      <c r="J79" s="95" t="n">
        <v>-5441.7373</v>
      </c>
      <c r="K79" s="95" t="n">
        <v>-6107.82807</v>
      </c>
      <c r="L79" s="95" t="n">
        <v>-2071.517</v>
      </c>
      <c r="M79" s="95" t="n">
        <v>-4420.32385</v>
      </c>
      <c r="N79" s="95" t="n">
        <v>-20150.90169</v>
      </c>
      <c r="O79" s="95" t="n">
        <v>-639.05384</v>
      </c>
      <c r="P79" s="95" t="n">
        <v>-4491.10824</v>
      </c>
      <c r="Q79" s="95" t="n">
        <v>-1728.71775</v>
      </c>
      <c r="R79" s="95" t="n">
        <v>-1211.48571</v>
      </c>
      <c r="S79" s="95" t="n">
        <v>-46262.67345</v>
      </c>
      <c r="T79" s="95" t="n">
        <v>-1393.62268</v>
      </c>
      <c r="U79" s="95" t="n">
        <v>-690.13627</v>
      </c>
      <c r="V79" s="95" t="n">
        <v>-3916.88409</v>
      </c>
      <c r="W79" s="95" t="n">
        <v>-781.11497</v>
      </c>
      <c r="X79" s="95" t="n">
        <v>-252.5488</v>
      </c>
      <c r="Y79" s="95" t="n">
        <v>-2318.66553</v>
      </c>
      <c r="Z79" s="95" t="n">
        <v>-1196.9245</v>
      </c>
      <c r="AA79" s="95" t="n">
        <v>-864.871</v>
      </c>
      <c r="AB79" s="95" t="n">
        <v>-930.74733</v>
      </c>
      <c r="AC79" s="95" t="n">
        <v>-12345.51517</v>
      </c>
      <c r="AD79" s="95" t="n">
        <v>-192936.88959</v>
      </c>
      <c r="AE79" s="95" t="n">
        <v>-181550.46826</v>
      </c>
      <c r="AF79" s="95" t="n">
        <v>-9657.70358</v>
      </c>
      <c r="AG79" s="95" t="n">
        <v>-1728.71775</v>
      </c>
      <c r="AH79" s="41"/>
    </row>
    <row r="80" customFormat="false" ht="14.1" hidden="false" customHeight="true" outlineLevel="0" collapsed="false">
      <c r="B80" s="93" t="n">
        <v>19</v>
      </c>
      <c r="C80" s="94" t="s">
        <v>57</v>
      </c>
      <c r="D80" s="41" t="n">
        <v>0</v>
      </c>
      <c r="E80" s="95" t="n">
        <v>25239.55041</v>
      </c>
      <c r="F80" s="95" t="n">
        <v>95750.90204</v>
      </c>
      <c r="G80" s="95" t="n">
        <v>150339.85137</v>
      </c>
      <c r="H80" s="95" t="n">
        <v>72066.94921</v>
      </c>
      <c r="I80" s="95" t="n">
        <v>343397.25303</v>
      </c>
      <c r="J80" s="95" t="n">
        <v>7274.62701</v>
      </c>
      <c r="K80" s="95" t="n">
        <v>10046.08203</v>
      </c>
      <c r="L80" s="95" t="n">
        <v>3820.38</v>
      </c>
      <c r="M80" s="95" t="n">
        <v>1840.51661</v>
      </c>
      <c r="N80" s="95" t="n">
        <v>19983.43828</v>
      </c>
      <c r="O80" s="95" t="n">
        <v>1614.53471</v>
      </c>
      <c r="P80" s="95" t="n">
        <v>3342.54508</v>
      </c>
      <c r="Q80" s="95" t="n">
        <v>11844.02828</v>
      </c>
      <c r="R80" s="95" t="n">
        <v>13655.86096</v>
      </c>
      <c r="S80" s="95" t="n">
        <v>73422.01296</v>
      </c>
      <c r="T80" s="95" t="n">
        <v>4450.0603</v>
      </c>
      <c r="U80" s="95" t="n">
        <v>2492.45607</v>
      </c>
      <c r="V80" s="95" t="n">
        <v>364.09301</v>
      </c>
      <c r="W80" s="95" t="n">
        <v>142.76837</v>
      </c>
      <c r="X80" s="95" t="n">
        <v>359.44745</v>
      </c>
      <c r="Y80" s="95" t="n">
        <v>1365.86553</v>
      </c>
      <c r="Z80" s="95" t="n">
        <v>1753.36893</v>
      </c>
      <c r="AA80" s="95" t="n">
        <v>261.862</v>
      </c>
      <c r="AB80" s="95" t="n">
        <v>99.21208</v>
      </c>
      <c r="AC80" s="95" t="n">
        <v>11289.13374</v>
      </c>
      <c r="AD80" s="95" t="n">
        <v>428108.39973</v>
      </c>
      <c r="AE80" s="95" t="n">
        <v>390466.74903</v>
      </c>
      <c r="AF80" s="95" t="n">
        <v>25797.62242</v>
      </c>
      <c r="AG80" s="95" t="n">
        <v>11844.02828</v>
      </c>
      <c r="AH80" s="41"/>
    </row>
    <row r="81" customFormat="false" ht="14.1" hidden="false" customHeight="true" outlineLevel="0" collapsed="false">
      <c r="B81" s="93" t="n">
        <v>1901</v>
      </c>
      <c r="C81" s="96" t="s">
        <v>160</v>
      </c>
      <c r="D81" s="41" t="n">
        <v>0</v>
      </c>
      <c r="E81" s="95" t="n">
        <v>10782.33223</v>
      </c>
      <c r="F81" s="95" t="n">
        <v>104778.80331</v>
      </c>
      <c r="G81" s="95" t="n">
        <v>114525.77387</v>
      </c>
      <c r="H81" s="95" t="n">
        <v>43256.05776</v>
      </c>
      <c r="I81" s="95" t="n">
        <v>273342.96717</v>
      </c>
      <c r="J81" s="95" t="n">
        <v>2545.42631</v>
      </c>
      <c r="K81" s="95" t="n">
        <v>699.71257</v>
      </c>
      <c r="L81" s="95" t="n">
        <v>317.512</v>
      </c>
      <c r="M81" s="95" t="n">
        <v>340.96374</v>
      </c>
      <c r="N81" s="95" t="n">
        <v>2378.19442</v>
      </c>
      <c r="O81" s="95" t="n">
        <v>0</v>
      </c>
      <c r="P81" s="95" t="n">
        <v>133.62401</v>
      </c>
      <c r="Q81" s="95" t="n">
        <v>119.04389</v>
      </c>
      <c r="R81" s="95" t="n">
        <v>12.6017</v>
      </c>
      <c r="S81" s="95" t="n">
        <v>6547.07864</v>
      </c>
      <c r="T81" s="95" t="n">
        <v>437.95782</v>
      </c>
      <c r="U81" s="95" t="n">
        <v>956.0946</v>
      </c>
      <c r="V81" s="95" t="n">
        <v>247.35075</v>
      </c>
      <c r="W81" s="95" t="n">
        <v>0</v>
      </c>
      <c r="X81" s="95" t="n">
        <v>45</v>
      </c>
      <c r="Y81" s="95" t="n">
        <v>62.87155</v>
      </c>
      <c r="Z81" s="95" t="n">
        <v>8.89012</v>
      </c>
      <c r="AA81" s="95" t="n">
        <v>0</v>
      </c>
      <c r="AB81" s="95" t="n">
        <v>1.44846</v>
      </c>
      <c r="AC81" s="95" t="n">
        <v>1759.6133</v>
      </c>
      <c r="AD81" s="95" t="n">
        <v>281649.65911</v>
      </c>
      <c r="AE81" s="95" t="n">
        <v>277962.60249</v>
      </c>
      <c r="AF81" s="95" t="n">
        <v>3568.01273</v>
      </c>
      <c r="AG81" s="95" t="n">
        <v>119.04389</v>
      </c>
      <c r="AH81" s="41"/>
    </row>
    <row r="82" customFormat="false" ht="14.1" hidden="false" customHeight="true" outlineLevel="0" collapsed="false">
      <c r="B82" s="93" t="n">
        <v>1902</v>
      </c>
      <c r="C82" s="96" t="s">
        <v>161</v>
      </c>
      <c r="D82" s="41" t="n">
        <v>0</v>
      </c>
      <c r="E82" s="95" t="n">
        <v>5884.19448</v>
      </c>
      <c r="F82" s="95" t="n">
        <v>29434.72022</v>
      </c>
      <c r="G82" s="95" t="n">
        <v>2699.34315</v>
      </c>
      <c r="H82" s="95" t="n">
        <v>11677.41488</v>
      </c>
      <c r="I82" s="95" t="n">
        <v>49695.67273</v>
      </c>
      <c r="J82" s="95" t="n">
        <v>0</v>
      </c>
      <c r="K82" s="95" t="n">
        <v>0</v>
      </c>
      <c r="L82" s="95" t="n">
        <v>0</v>
      </c>
      <c r="M82" s="95" t="n">
        <v>0</v>
      </c>
      <c r="N82" s="95" t="n">
        <v>9371.1</v>
      </c>
      <c r="O82" s="95" t="n">
        <v>0</v>
      </c>
      <c r="P82" s="95" t="n">
        <v>0</v>
      </c>
      <c r="Q82" s="95" t="n">
        <v>3473.88114</v>
      </c>
      <c r="R82" s="95" t="n">
        <v>12345.52245</v>
      </c>
      <c r="S82" s="95" t="n">
        <v>25190.50359</v>
      </c>
      <c r="T82" s="95" t="n">
        <v>0</v>
      </c>
      <c r="U82" s="95" t="n">
        <v>0</v>
      </c>
      <c r="V82" s="95" t="n">
        <v>0</v>
      </c>
      <c r="W82" s="95" t="n">
        <v>0</v>
      </c>
      <c r="X82" s="95" t="n">
        <v>0</v>
      </c>
      <c r="Y82" s="95" t="n">
        <v>0</v>
      </c>
      <c r="Z82" s="95" t="n">
        <v>415.76844</v>
      </c>
      <c r="AA82" s="95" t="n">
        <v>0</v>
      </c>
      <c r="AB82" s="95" t="n">
        <v>0</v>
      </c>
      <c r="AC82" s="95" t="n">
        <v>415.76844</v>
      </c>
      <c r="AD82" s="95" t="n">
        <v>75301.94476</v>
      </c>
      <c r="AE82" s="95" t="n">
        <v>59066.77273</v>
      </c>
      <c r="AF82" s="95" t="n">
        <v>12761.29089</v>
      </c>
      <c r="AG82" s="95" t="n">
        <v>3473.88114</v>
      </c>
      <c r="AH82" s="41"/>
    </row>
    <row r="83" customFormat="false" ht="14.1" hidden="false" customHeight="true" outlineLevel="0" collapsed="false">
      <c r="B83" s="93" t="n">
        <v>1904</v>
      </c>
      <c r="C83" s="96" t="s">
        <v>162</v>
      </c>
      <c r="D83" s="41" t="n">
        <v>0</v>
      </c>
      <c r="E83" s="95" t="n">
        <v>4026.43734</v>
      </c>
      <c r="F83" s="95" t="n">
        <v>2820.62985</v>
      </c>
      <c r="G83" s="95" t="n">
        <v>12382.36009</v>
      </c>
      <c r="H83" s="95" t="n">
        <v>540.51143</v>
      </c>
      <c r="I83" s="95" t="n">
        <v>19769.93871</v>
      </c>
      <c r="J83" s="95" t="n">
        <v>1471.43244</v>
      </c>
      <c r="K83" s="95" t="n">
        <v>2269.09411</v>
      </c>
      <c r="L83" s="95" t="n">
        <v>488.611</v>
      </c>
      <c r="M83" s="95" t="n">
        <v>360.4831</v>
      </c>
      <c r="N83" s="95" t="n">
        <v>2514.61905</v>
      </c>
      <c r="O83" s="95" t="n">
        <v>1254.68444</v>
      </c>
      <c r="P83" s="95" t="n">
        <v>965.98145</v>
      </c>
      <c r="Q83" s="95" t="n">
        <v>2249.99393</v>
      </c>
      <c r="R83" s="95" t="n">
        <v>208.1166</v>
      </c>
      <c r="S83" s="95" t="n">
        <v>11783.01612</v>
      </c>
      <c r="T83" s="95" t="n">
        <v>3417.13812</v>
      </c>
      <c r="U83" s="95" t="n">
        <v>948.94471</v>
      </c>
      <c r="V83" s="95" t="n">
        <v>17.05532</v>
      </c>
      <c r="W83" s="95" t="n">
        <v>24.35499</v>
      </c>
      <c r="X83" s="95" t="n">
        <v>66.65567</v>
      </c>
      <c r="Y83" s="95" t="n">
        <v>59.46492</v>
      </c>
      <c r="Z83" s="95" t="n">
        <v>408.61505</v>
      </c>
      <c r="AA83" s="95" t="n">
        <v>0</v>
      </c>
      <c r="AB83" s="95" t="n">
        <v>23.69396</v>
      </c>
      <c r="AC83" s="95" t="n">
        <v>4965.92274</v>
      </c>
      <c r="AD83" s="95" t="n">
        <v>36518.87757</v>
      </c>
      <c r="AE83" s="95" t="n">
        <v>31165.11917</v>
      </c>
      <c r="AF83" s="95" t="n">
        <v>3103.76447</v>
      </c>
      <c r="AG83" s="95" t="n">
        <v>2249.99393</v>
      </c>
      <c r="AH83" s="41"/>
    </row>
    <row r="84" customFormat="false" ht="14.1" hidden="false" customHeight="true" outlineLevel="0" collapsed="false">
      <c r="B84" s="93" t="n">
        <v>1905</v>
      </c>
      <c r="C84" s="96" t="s">
        <v>163</v>
      </c>
      <c r="D84" s="41" t="n">
        <v>0</v>
      </c>
      <c r="E84" s="95" t="n">
        <v>7649.95564</v>
      </c>
      <c r="F84" s="95" t="n">
        <v>887.62067</v>
      </c>
      <c r="G84" s="95" t="n">
        <v>11162.30726</v>
      </c>
      <c r="H84" s="95" t="n">
        <v>7916.99838</v>
      </c>
      <c r="I84" s="95" t="n">
        <v>27616.88195</v>
      </c>
      <c r="J84" s="95" t="n">
        <v>902.43184</v>
      </c>
      <c r="K84" s="95" t="n">
        <v>2289.04283</v>
      </c>
      <c r="L84" s="95" t="n">
        <v>2123.373</v>
      </c>
      <c r="M84" s="95" t="n">
        <v>875.78399</v>
      </c>
      <c r="N84" s="95" t="n">
        <v>2873.05151</v>
      </c>
      <c r="O84" s="95" t="n">
        <v>299.05137</v>
      </c>
      <c r="P84" s="95" t="n">
        <v>1285.42122</v>
      </c>
      <c r="Q84" s="95" t="n">
        <v>3261.28915</v>
      </c>
      <c r="R84" s="95" t="n">
        <v>239.58343</v>
      </c>
      <c r="S84" s="95" t="n">
        <v>14149.02834</v>
      </c>
      <c r="T84" s="95" t="n">
        <v>284.26292</v>
      </c>
      <c r="U84" s="95" t="n">
        <v>229.83086</v>
      </c>
      <c r="V84" s="95" t="n">
        <v>64.974</v>
      </c>
      <c r="W84" s="95" t="n">
        <v>55.27136</v>
      </c>
      <c r="X84" s="95" t="n">
        <v>61.20365</v>
      </c>
      <c r="Y84" s="95" t="n">
        <v>20.0013</v>
      </c>
      <c r="Z84" s="95" t="n">
        <v>870.53133</v>
      </c>
      <c r="AA84" s="95" t="n">
        <v>0</v>
      </c>
      <c r="AB84" s="95" t="n">
        <v>19.12711</v>
      </c>
      <c r="AC84" s="95" t="n">
        <v>1605.20253</v>
      </c>
      <c r="AD84" s="95" t="n">
        <v>43371.11282</v>
      </c>
      <c r="AE84" s="95" t="n">
        <v>37806.24256</v>
      </c>
      <c r="AF84" s="95" t="n">
        <v>2303.58111</v>
      </c>
      <c r="AG84" s="95" t="n">
        <v>3261.28915</v>
      </c>
      <c r="AH84" s="41"/>
    </row>
    <row r="85" customFormat="false" ht="14.1" hidden="false" customHeight="true" outlineLevel="0" collapsed="false">
      <c r="B85" s="93" t="n">
        <v>1999</v>
      </c>
      <c r="C85" s="96" t="s">
        <v>164</v>
      </c>
      <c r="D85" s="41" t="n">
        <v>0</v>
      </c>
      <c r="E85" s="95" t="n">
        <v>-4457.94924</v>
      </c>
      <c r="F85" s="95" t="n">
        <v>-49262.71277</v>
      </c>
      <c r="G85" s="95" t="n">
        <v>-81.80591</v>
      </c>
      <c r="H85" s="95" t="n">
        <v>-634.01646</v>
      </c>
      <c r="I85" s="95" t="n">
        <v>-54436.48438</v>
      </c>
      <c r="J85" s="95" t="n">
        <v>-787.43478</v>
      </c>
      <c r="K85" s="95" t="n">
        <v>-597.15806</v>
      </c>
      <c r="L85" s="95" t="n">
        <v>-49.866</v>
      </c>
      <c r="M85" s="95" t="n">
        <v>-45.22237</v>
      </c>
      <c r="N85" s="95" t="n">
        <v>-120</v>
      </c>
      <c r="O85" s="95" t="n">
        <v>-16.34328</v>
      </c>
      <c r="P85" s="95" t="n">
        <v>-86.43731</v>
      </c>
      <c r="Q85" s="95" t="n">
        <v>-257.47391</v>
      </c>
      <c r="R85" s="95" t="n">
        <v>-228.03231</v>
      </c>
      <c r="S85" s="95" t="n">
        <v>-2187.96802</v>
      </c>
      <c r="T85" s="95" t="n">
        <v>-8.18803</v>
      </c>
      <c r="U85" s="95" t="n">
        <v>-39.95103</v>
      </c>
      <c r="V85" s="95" t="n">
        <v>-4.44375</v>
      </c>
      <c r="W85" s="95" t="n">
        <v>-67.72279</v>
      </c>
      <c r="X85" s="95" t="n">
        <v>-25.46555</v>
      </c>
      <c r="Y85" s="95" t="n">
        <v>-52.17175</v>
      </c>
      <c r="Z85" s="95" t="n">
        <v>-59.45573</v>
      </c>
      <c r="AA85" s="95" t="n">
        <v>-6.273</v>
      </c>
      <c r="AB85" s="95" t="n">
        <v>-22.64867</v>
      </c>
      <c r="AC85" s="95" t="n">
        <v>-286.3203</v>
      </c>
      <c r="AD85" s="95" t="n">
        <v>-56910.7727</v>
      </c>
      <c r="AE85" s="95" t="n">
        <v>-55506.68639</v>
      </c>
      <c r="AF85" s="95" t="n">
        <v>-1146.6124</v>
      </c>
      <c r="AG85" s="95" t="n">
        <v>-257.47391</v>
      </c>
      <c r="AH85" s="41"/>
    </row>
    <row r="86" customFormat="false" ht="14.1" hidden="false" customHeight="true" outlineLevel="0" collapsed="false">
      <c r="B86" s="93" t="n">
        <v>1990</v>
      </c>
      <c r="C86" s="103" t="s">
        <v>165</v>
      </c>
      <c r="D86" s="102" t="n">
        <v>0</v>
      </c>
      <c r="E86" s="95" t="n">
        <v>1092.22483</v>
      </c>
      <c r="F86" s="95" t="n">
        <v>6506.08616</v>
      </c>
      <c r="G86" s="95" t="n">
        <v>9651.87291</v>
      </c>
      <c r="H86" s="95" t="n">
        <v>8782.00981</v>
      </c>
      <c r="I86" s="95" t="n">
        <v>26032.19371</v>
      </c>
      <c r="J86" s="95" t="n">
        <v>2453.86958</v>
      </c>
      <c r="K86" s="95" t="n">
        <v>5091.62254</v>
      </c>
      <c r="L86" s="95" t="n">
        <v>814.647</v>
      </c>
      <c r="M86" s="95" t="n">
        <v>249.43533</v>
      </c>
      <c r="N86" s="95" t="n">
        <v>2440.04796</v>
      </c>
      <c r="O86" s="95" t="n">
        <v>47.14867</v>
      </c>
      <c r="P86" s="95" t="n">
        <v>592.76387</v>
      </c>
      <c r="Q86" s="95" t="n">
        <v>2800.75532</v>
      </c>
      <c r="R86" s="95" t="n">
        <v>1058.40499</v>
      </c>
      <c r="S86" s="95" t="n">
        <v>15548.69526</v>
      </c>
      <c r="T86" s="95" t="n">
        <v>268.86367</v>
      </c>
      <c r="U86" s="95" t="n">
        <v>359.85597</v>
      </c>
      <c r="V86" s="95" t="n">
        <v>33.3534</v>
      </c>
      <c r="W86" s="95" t="n">
        <v>43.70701</v>
      </c>
      <c r="X86" s="95" t="n">
        <v>204.57055</v>
      </c>
      <c r="Y86" s="95" t="n">
        <v>1271.28078</v>
      </c>
      <c r="Z86" s="95" t="n">
        <v>72.6909</v>
      </c>
      <c r="AA86" s="95" t="n">
        <v>0</v>
      </c>
      <c r="AB86" s="95" t="n">
        <v>63.93154</v>
      </c>
      <c r="AC86" s="95" t="n">
        <v>2318.25382</v>
      </c>
      <c r="AD86" s="95" t="n">
        <v>43899.14279</v>
      </c>
      <c r="AE86" s="95" t="n">
        <v>36948.99548</v>
      </c>
      <c r="AF86" s="95" t="n">
        <v>4149.39199</v>
      </c>
      <c r="AG86" s="95" t="n">
        <v>2800.75532</v>
      </c>
      <c r="AH86" s="41"/>
    </row>
    <row r="87" customFormat="false" ht="14.1" hidden="false" customHeight="true" outlineLevel="0" collapsed="false">
      <c r="B87" s="104"/>
      <c r="C87" s="54"/>
      <c r="D87" s="41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41"/>
    </row>
    <row r="88" s="105" customFormat="true" ht="13.5" hidden="false" customHeight="true" outlineLevel="0" collapsed="false">
      <c r="B88" s="104"/>
      <c r="C88" s="54" t="s">
        <v>58</v>
      </c>
      <c r="D88" s="55" t="n">
        <v>0</v>
      </c>
      <c r="E88" s="106" t="n">
        <v>855216.33857</v>
      </c>
      <c r="F88" s="106" t="n">
        <v>631769.22215</v>
      </c>
      <c r="G88" s="106" t="n">
        <v>1548664.47894</v>
      </c>
      <c r="H88" s="106" t="n">
        <v>656358.4437</v>
      </c>
      <c r="I88" s="106" t="n">
        <v>3692008.48336</v>
      </c>
      <c r="J88" s="106" t="n">
        <v>172712.05766</v>
      </c>
      <c r="K88" s="106" t="n">
        <v>468091.79862</v>
      </c>
      <c r="L88" s="106" t="n">
        <v>209854.504</v>
      </c>
      <c r="M88" s="106" t="n">
        <v>130032.8257</v>
      </c>
      <c r="N88" s="106" t="n">
        <v>438173.71369</v>
      </c>
      <c r="O88" s="106" t="n">
        <v>106090.06853</v>
      </c>
      <c r="P88" s="106" t="n">
        <v>136575.22161</v>
      </c>
      <c r="Q88" s="106" t="n">
        <v>155120.12185</v>
      </c>
      <c r="R88" s="106" t="n">
        <v>112176.00597</v>
      </c>
      <c r="S88" s="106" t="n">
        <v>1928826.31763</v>
      </c>
      <c r="T88" s="106" t="n">
        <v>58334.21868</v>
      </c>
      <c r="U88" s="106" t="n">
        <v>73004.09838</v>
      </c>
      <c r="V88" s="106" t="n">
        <v>15840.1895</v>
      </c>
      <c r="W88" s="106" t="n">
        <v>9399.01776</v>
      </c>
      <c r="X88" s="106" t="n">
        <v>21696.11712</v>
      </c>
      <c r="Y88" s="106" t="n">
        <v>54668.16809</v>
      </c>
      <c r="Z88" s="106" t="n">
        <v>72958.75594</v>
      </c>
      <c r="AA88" s="106" t="n">
        <v>6164.098</v>
      </c>
      <c r="AB88" s="106" t="n">
        <v>6459.3625</v>
      </c>
      <c r="AC88" s="106" t="n">
        <v>318524.02597</v>
      </c>
      <c r="AD88" s="106" t="n">
        <v>5939358.82696</v>
      </c>
      <c r="AE88" s="106" t="n">
        <v>5325527.57204</v>
      </c>
      <c r="AF88" s="106" t="n">
        <v>458711.13307</v>
      </c>
      <c r="AG88" s="106" t="n">
        <v>155120.12185</v>
      </c>
      <c r="AH88" s="55"/>
    </row>
    <row r="89" s="105" customFormat="true" ht="14.1" hidden="false" customHeight="true" outlineLevel="0" collapsed="false">
      <c r="B89" s="104" t="n">
        <v>4</v>
      </c>
      <c r="C89" s="59" t="s">
        <v>59</v>
      </c>
      <c r="D89" s="60" t="n">
        <v>0</v>
      </c>
      <c r="E89" s="106" t="n">
        <v>21888.9489</v>
      </c>
      <c r="F89" s="106" t="n">
        <v>27090.92586</v>
      </c>
      <c r="G89" s="106" t="n">
        <v>57207.88125</v>
      </c>
      <c r="H89" s="106" t="n">
        <v>16515.43817</v>
      </c>
      <c r="I89" s="106" t="n">
        <v>122703.19418</v>
      </c>
      <c r="J89" s="106" t="n">
        <v>5202.34832</v>
      </c>
      <c r="K89" s="106" t="n">
        <v>13571.1162</v>
      </c>
      <c r="L89" s="106" t="n">
        <v>4388.041</v>
      </c>
      <c r="M89" s="106" t="n">
        <v>5345.33072</v>
      </c>
      <c r="N89" s="106" t="n">
        <v>11073.74888</v>
      </c>
      <c r="O89" s="106" t="n">
        <v>2321.1108</v>
      </c>
      <c r="P89" s="106" t="n">
        <v>3752.71002</v>
      </c>
      <c r="Q89" s="106" t="n">
        <v>7224.89598</v>
      </c>
      <c r="R89" s="106" t="n">
        <v>7531.65581</v>
      </c>
      <c r="S89" s="106" t="n">
        <v>60410.95773</v>
      </c>
      <c r="T89" s="106" t="n">
        <v>1760.27295</v>
      </c>
      <c r="U89" s="106" t="n">
        <v>5594.90855</v>
      </c>
      <c r="V89" s="106" t="n">
        <v>631.87948</v>
      </c>
      <c r="W89" s="106" t="n">
        <v>278.9631</v>
      </c>
      <c r="X89" s="106" t="n">
        <v>567.40912</v>
      </c>
      <c r="Y89" s="106" t="n">
        <v>1382.41762</v>
      </c>
      <c r="Z89" s="106" t="n">
        <v>2402.91776</v>
      </c>
      <c r="AA89" s="106" t="n">
        <v>162.785</v>
      </c>
      <c r="AB89" s="106" t="n">
        <v>380.60957</v>
      </c>
      <c r="AC89" s="106" t="n">
        <v>13162.16315</v>
      </c>
      <c r="AD89" s="106" t="n">
        <v>196276.31506</v>
      </c>
      <c r="AE89" s="106" t="n">
        <v>167589.39452</v>
      </c>
      <c r="AF89" s="106" t="n">
        <v>21462.02456</v>
      </c>
      <c r="AG89" s="106" t="n">
        <v>7224.89598</v>
      </c>
      <c r="AH89" s="60"/>
    </row>
    <row r="90" s="105" customFormat="true" ht="14.1" hidden="false" customHeight="true" outlineLevel="0" collapsed="false">
      <c r="B90" s="104"/>
      <c r="C90" s="54" t="s">
        <v>60</v>
      </c>
      <c r="D90" s="55" t="n">
        <v>0</v>
      </c>
      <c r="E90" s="106" t="n">
        <v>877105.28747</v>
      </c>
      <c r="F90" s="106" t="n">
        <v>658860.14801</v>
      </c>
      <c r="G90" s="106" t="n">
        <v>1605872.36019</v>
      </c>
      <c r="H90" s="106" t="n">
        <v>672873.88187</v>
      </c>
      <c r="I90" s="106" t="n">
        <v>3814711.67754</v>
      </c>
      <c r="J90" s="106" t="n">
        <v>177914.40598</v>
      </c>
      <c r="K90" s="106" t="n">
        <v>481662.91482</v>
      </c>
      <c r="L90" s="106" t="n">
        <v>214242.545</v>
      </c>
      <c r="M90" s="106" t="n">
        <v>135378.15642</v>
      </c>
      <c r="N90" s="106" t="n">
        <v>449247.46257</v>
      </c>
      <c r="O90" s="106" t="n">
        <v>108411.17933</v>
      </c>
      <c r="P90" s="106" t="n">
        <v>140327.93163</v>
      </c>
      <c r="Q90" s="106" t="n">
        <v>162345.01783</v>
      </c>
      <c r="R90" s="106" t="n">
        <v>119707.66178</v>
      </c>
      <c r="S90" s="106" t="n">
        <v>1989237.27536</v>
      </c>
      <c r="T90" s="106" t="n">
        <v>60094.49163</v>
      </c>
      <c r="U90" s="106" t="n">
        <v>78599.00693</v>
      </c>
      <c r="V90" s="106" t="n">
        <v>16472.06898</v>
      </c>
      <c r="W90" s="106" t="n">
        <v>9677.98086</v>
      </c>
      <c r="X90" s="106" t="n">
        <v>22263.52624</v>
      </c>
      <c r="Y90" s="106" t="n">
        <v>56050.58571</v>
      </c>
      <c r="Z90" s="106" t="n">
        <v>75361.6737</v>
      </c>
      <c r="AA90" s="106" t="n">
        <v>6326.883</v>
      </c>
      <c r="AB90" s="106" t="n">
        <v>6839.97207</v>
      </c>
      <c r="AC90" s="106" t="n">
        <v>331686.18912</v>
      </c>
      <c r="AD90" s="106" t="n">
        <v>6135635.14202</v>
      </c>
      <c r="AE90" s="106" t="n">
        <v>5493116.96656</v>
      </c>
      <c r="AF90" s="106" t="n">
        <v>480173.15763</v>
      </c>
      <c r="AG90" s="106" t="n">
        <v>162345.01783</v>
      </c>
      <c r="AH90" s="55"/>
    </row>
    <row r="91" s="105" customFormat="true" ht="14.1" hidden="false" customHeight="true" outlineLevel="0" collapsed="false">
      <c r="B91" s="104"/>
      <c r="C91" s="54"/>
      <c r="D91" s="5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55"/>
    </row>
    <row r="92" customFormat="false" ht="14.1" hidden="false" customHeight="true" outlineLevel="0" collapsed="false">
      <c r="B92" s="107"/>
      <c r="C92" s="92" t="s">
        <v>61</v>
      </c>
      <c r="D92" s="41" t="n">
        <v>0</v>
      </c>
      <c r="E92" s="95" t="n">
        <v>0</v>
      </c>
      <c r="F92" s="95" t="n">
        <v>0</v>
      </c>
      <c r="G92" s="95" t="n">
        <v>0</v>
      </c>
      <c r="H92" s="95" t="n">
        <v>0</v>
      </c>
      <c r="I92" s="95" t="n">
        <v>0</v>
      </c>
      <c r="J92" s="95" t="n">
        <v>0</v>
      </c>
      <c r="K92" s="95" t="n">
        <v>0</v>
      </c>
      <c r="L92" s="95" t="n">
        <v>0</v>
      </c>
      <c r="M92" s="95" t="n">
        <v>0</v>
      </c>
      <c r="N92" s="95" t="n">
        <v>0</v>
      </c>
      <c r="O92" s="95" t="n">
        <v>0</v>
      </c>
      <c r="P92" s="95" t="n">
        <v>0</v>
      </c>
      <c r="Q92" s="95" t="n">
        <v>0</v>
      </c>
      <c r="R92" s="95" t="n">
        <v>0</v>
      </c>
      <c r="S92" s="95" t="n">
        <v>0</v>
      </c>
      <c r="T92" s="95" t="n">
        <v>0</v>
      </c>
      <c r="U92" s="95" t="n">
        <v>0</v>
      </c>
      <c r="V92" s="95" t="n">
        <v>0</v>
      </c>
      <c r="W92" s="95" t="n">
        <v>0</v>
      </c>
      <c r="X92" s="95" t="n">
        <v>0</v>
      </c>
      <c r="Y92" s="95" t="n">
        <v>0</v>
      </c>
      <c r="Z92" s="95" t="n">
        <v>0</v>
      </c>
      <c r="AA92" s="95" t="n">
        <v>0</v>
      </c>
      <c r="AB92" s="95" t="n">
        <v>0</v>
      </c>
      <c r="AC92" s="95" t="n">
        <v>0</v>
      </c>
      <c r="AD92" s="95" t="n">
        <v>0</v>
      </c>
      <c r="AE92" s="95" t="n">
        <v>0</v>
      </c>
      <c r="AF92" s="95" t="n">
        <v>0</v>
      </c>
      <c r="AG92" s="95" t="n">
        <v>0</v>
      </c>
      <c r="AH92" s="41"/>
    </row>
    <row r="93" customFormat="false" ht="14.1" hidden="false" customHeight="true" outlineLevel="0" collapsed="false">
      <c r="B93" s="93" t="n">
        <v>21</v>
      </c>
      <c r="C93" s="94" t="s">
        <v>62</v>
      </c>
      <c r="D93" s="41" t="n">
        <v>0</v>
      </c>
      <c r="E93" s="95" t="n">
        <v>569687.30175</v>
      </c>
      <c r="F93" s="95" t="n">
        <v>340736.14173</v>
      </c>
      <c r="G93" s="95" t="n">
        <v>1243299.16565</v>
      </c>
      <c r="H93" s="95" t="n">
        <v>513180.02513</v>
      </c>
      <c r="I93" s="95" t="n">
        <v>2666902.63426</v>
      </c>
      <c r="J93" s="95" t="n">
        <v>144292.97353</v>
      </c>
      <c r="K93" s="95" t="n">
        <v>380687.16424</v>
      </c>
      <c r="L93" s="95" t="n">
        <v>162215.041</v>
      </c>
      <c r="M93" s="95" t="n">
        <v>107591.27412</v>
      </c>
      <c r="N93" s="95" t="n">
        <v>379276.04265</v>
      </c>
      <c r="O93" s="95" t="n">
        <v>77190.45579</v>
      </c>
      <c r="P93" s="95" t="n">
        <v>115424.8747</v>
      </c>
      <c r="Q93" s="95" t="n">
        <v>102611.00041</v>
      </c>
      <c r="R93" s="95" t="n">
        <v>93019.76221</v>
      </c>
      <c r="S93" s="95" t="n">
        <v>1562308.58865</v>
      </c>
      <c r="T93" s="95" t="n">
        <v>45705.0174</v>
      </c>
      <c r="U93" s="95" t="n">
        <v>63100.98229</v>
      </c>
      <c r="V93" s="95" t="n">
        <v>2940.44389</v>
      </c>
      <c r="W93" s="95" t="n">
        <v>6074.09679</v>
      </c>
      <c r="X93" s="95" t="n">
        <v>19569.16599</v>
      </c>
      <c r="Y93" s="95" t="n">
        <v>44792.12239</v>
      </c>
      <c r="Z93" s="95" t="n">
        <v>64760.42831</v>
      </c>
      <c r="AA93" s="95" t="n">
        <v>1734.449</v>
      </c>
      <c r="AB93" s="95" t="n">
        <v>3542.7164</v>
      </c>
      <c r="AC93" s="95" t="n">
        <v>252219.42246</v>
      </c>
      <c r="AD93" s="95" t="n">
        <v>4481430.64537</v>
      </c>
      <c r="AE93" s="95" t="n">
        <v>3992341.88363</v>
      </c>
      <c r="AF93" s="95" t="n">
        <v>386477.76133</v>
      </c>
      <c r="AG93" s="95" t="n">
        <v>102611.00041</v>
      </c>
      <c r="AH93" s="41"/>
    </row>
    <row r="94" customFormat="false" ht="14.1" hidden="false" customHeight="true" outlineLevel="0" collapsed="false">
      <c r="B94" s="93" t="n">
        <v>2101</v>
      </c>
      <c r="C94" s="96" t="s">
        <v>63</v>
      </c>
      <c r="D94" s="41" t="n">
        <v>0</v>
      </c>
      <c r="E94" s="95" t="n">
        <v>355968.9071</v>
      </c>
      <c r="F94" s="95" t="n">
        <v>278907.66002</v>
      </c>
      <c r="G94" s="95" t="n">
        <v>969248.80659</v>
      </c>
      <c r="H94" s="95" t="n">
        <v>391163.26755</v>
      </c>
      <c r="I94" s="95" t="n">
        <v>1995288.64126</v>
      </c>
      <c r="J94" s="95" t="n">
        <v>108577.68144</v>
      </c>
      <c r="K94" s="95" t="n">
        <v>214423.24155</v>
      </c>
      <c r="L94" s="95" t="n">
        <v>130617.11</v>
      </c>
      <c r="M94" s="95" t="n">
        <v>100933.87373</v>
      </c>
      <c r="N94" s="95" t="n">
        <v>267266.29586</v>
      </c>
      <c r="O94" s="95" t="n">
        <v>57822.21296</v>
      </c>
      <c r="P94" s="95" t="n">
        <v>64943.42544</v>
      </c>
      <c r="Q94" s="95" t="n">
        <v>28235.62638</v>
      </c>
      <c r="R94" s="95" t="n">
        <v>9344.90399</v>
      </c>
      <c r="S94" s="95" t="n">
        <v>982164.37135</v>
      </c>
      <c r="T94" s="95" t="n">
        <v>18174.58791</v>
      </c>
      <c r="U94" s="95" t="n">
        <v>5860.44495</v>
      </c>
      <c r="V94" s="95" t="n">
        <v>1504.2447</v>
      </c>
      <c r="W94" s="95" t="n">
        <v>6009.0504</v>
      </c>
      <c r="X94" s="95" t="n">
        <v>15345.96865</v>
      </c>
      <c r="Y94" s="95" t="n">
        <v>38522.15805</v>
      </c>
      <c r="Z94" s="95" t="n">
        <v>24704.91973</v>
      </c>
      <c r="AA94" s="95" t="n">
        <v>952.057</v>
      </c>
      <c r="AB94" s="95" t="n">
        <v>2870.94187</v>
      </c>
      <c r="AC94" s="95" t="n">
        <v>113944.37326</v>
      </c>
      <c r="AD94" s="95" t="n">
        <v>3091397.38587</v>
      </c>
      <c r="AE94" s="95" t="n">
        <v>2898375.78373</v>
      </c>
      <c r="AF94" s="95" t="n">
        <v>164785.97576</v>
      </c>
      <c r="AG94" s="95" t="n">
        <v>28235.62638</v>
      </c>
      <c r="AH94" s="41"/>
    </row>
    <row r="95" customFormat="false" ht="14.1" hidden="false" customHeight="true" outlineLevel="0" collapsed="false">
      <c r="B95" s="93" t="n">
        <v>210105</v>
      </c>
      <c r="C95" s="98" t="s">
        <v>166</v>
      </c>
      <c r="D95" s="41" t="n">
        <v>0</v>
      </c>
      <c r="E95" s="95" t="n">
        <v>63272.20552</v>
      </c>
      <c r="F95" s="95" t="n">
        <v>22918.04829</v>
      </c>
      <c r="G95" s="95" t="n">
        <v>502609.61939</v>
      </c>
      <c r="H95" s="95" t="n">
        <v>8255.8601</v>
      </c>
      <c r="I95" s="95" t="n">
        <v>597055.7333</v>
      </c>
      <c r="J95" s="95" t="n">
        <v>12377.2818</v>
      </c>
      <c r="K95" s="95" t="n">
        <v>2964.67527</v>
      </c>
      <c r="L95" s="95" t="n">
        <v>5000.447</v>
      </c>
      <c r="M95" s="95" t="n">
        <v>47929.53945</v>
      </c>
      <c r="N95" s="95" t="n">
        <v>143451.52462</v>
      </c>
      <c r="O95" s="95" t="n">
        <v>8235.70107</v>
      </c>
      <c r="P95" s="95" t="n">
        <v>618.63572</v>
      </c>
      <c r="Q95" s="95" t="n">
        <v>4790.39828</v>
      </c>
      <c r="R95" s="95" t="n">
        <v>6254.2143</v>
      </c>
      <c r="S95" s="95" t="n">
        <v>231622.41751</v>
      </c>
      <c r="T95" s="95" t="n">
        <v>0</v>
      </c>
      <c r="U95" s="95" t="n">
        <v>0</v>
      </c>
      <c r="V95" s="95" t="n">
        <v>431.98491</v>
      </c>
      <c r="W95" s="95" t="n">
        <v>707.35023</v>
      </c>
      <c r="X95" s="95" t="n">
        <v>0</v>
      </c>
      <c r="Y95" s="95" t="n">
        <v>11876.57295</v>
      </c>
      <c r="Z95" s="95" t="n">
        <v>10147.15391</v>
      </c>
      <c r="AA95" s="95" t="n">
        <v>0</v>
      </c>
      <c r="AB95" s="95" t="n">
        <v>0</v>
      </c>
      <c r="AC95" s="95" t="n">
        <v>23163.062</v>
      </c>
      <c r="AD95" s="95" t="n">
        <v>851841.21281</v>
      </c>
      <c r="AE95" s="95" t="n">
        <v>818272.16452</v>
      </c>
      <c r="AF95" s="95" t="n">
        <v>28778.65001</v>
      </c>
      <c r="AG95" s="95" t="n">
        <v>4790.39828</v>
      </c>
      <c r="AH95" s="41"/>
    </row>
    <row r="96" customFormat="false" ht="14.1" hidden="false" customHeight="true" outlineLevel="0" collapsed="false">
      <c r="B96" s="93" t="n">
        <v>210110</v>
      </c>
      <c r="C96" s="98" t="s">
        <v>167</v>
      </c>
      <c r="D96" s="41" t="n">
        <v>0</v>
      </c>
      <c r="E96" s="95" t="n">
        <v>88994.41374</v>
      </c>
      <c r="F96" s="95" t="n">
        <v>121494.5017</v>
      </c>
      <c r="G96" s="95" t="n">
        <v>1433.46653</v>
      </c>
      <c r="H96" s="95" t="n">
        <v>223190.5167</v>
      </c>
      <c r="I96" s="95" t="n">
        <v>435112.89867</v>
      </c>
      <c r="J96" s="95" t="n">
        <v>31075.77726</v>
      </c>
      <c r="K96" s="95" t="n">
        <v>106852.56632</v>
      </c>
      <c r="L96" s="95" t="n">
        <v>108275.709</v>
      </c>
      <c r="M96" s="95" t="n">
        <v>15.49707</v>
      </c>
      <c r="N96" s="95" t="n">
        <v>49003.90444</v>
      </c>
      <c r="O96" s="95" t="n">
        <v>29113.68171</v>
      </c>
      <c r="P96" s="95" t="n">
        <v>21653.63282</v>
      </c>
      <c r="Q96" s="95" t="n">
        <v>122.13421</v>
      </c>
      <c r="R96" s="95" t="n">
        <v>9.29647</v>
      </c>
      <c r="S96" s="95" t="n">
        <v>346122.1993</v>
      </c>
      <c r="T96" s="95" t="n">
        <v>9923.14381</v>
      </c>
      <c r="U96" s="95" t="n">
        <v>0</v>
      </c>
      <c r="V96" s="95" t="n">
        <v>0</v>
      </c>
      <c r="W96" s="95" t="n">
        <v>2580.01245</v>
      </c>
      <c r="X96" s="95" t="n">
        <v>13694.575</v>
      </c>
      <c r="Y96" s="95" t="n">
        <v>1544.09351</v>
      </c>
      <c r="Z96" s="95" t="n">
        <v>0</v>
      </c>
      <c r="AA96" s="95" t="n">
        <v>704.406</v>
      </c>
      <c r="AB96" s="95" t="n">
        <v>1448.10021</v>
      </c>
      <c r="AC96" s="95" t="n">
        <v>29894.33098</v>
      </c>
      <c r="AD96" s="95" t="n">
        <v>811129.42895</v>
      </c>
      <c r="AE96" s="95" t="n">
        <v>765523.24001</v>
      </c>
      <c r="AF96" s="95" t="n">
        <v>45484.05473</v>
      </c>
      <c r="AG96" s="95" t="n">
        <v>122.13421</v>
      </c>
      <c r="AH96" s="41"/>
    </row>
    <row r="97" customFormat="false" ht="14.1" hidden="false" customHeight="true" outlineLevel="0" collapsed="false">
      <c r="B97" s="93" t="n">
        <v>210115</v>
      </c>
      <c r="C97" s="98" t="s">
        <v>168</v>
      </c>
      <c r="D97" s="41" t="n">
        <v>0</v>
      </c>
      <c r="E97" s="95" t="n">
        <v>0</v>
      </c>
      <c r="F97" s="95" t="n">
        <v>3095.8913</v>
      </c>
      <c r="G97" s="95" t="n">
        <v>842.78003</v>
      </c>
      <c r="H97" s="95" t="n">
        <v>4584.29049</v>
      </c>
      <c r="I97" s="95" t="n">
        <v>8522.96182</v>
      </c>
      <c r="J97" s="95" t="n">
        <v>884.2131</v>
      </c>
      <c r="K97" s="95" t="n">
        <v>2.86693</v>
      </c>
      <c r="L97" s="95" t="n">
        <v>0.524</v>
      </c>
      <c r="M97" s="95" t="n">
        <v>0</v>
      </c>
      <c r="N97" s="95" t="n">
        <v>4.47697</v>
      </c>
      <c r="O97" s="95" t="n">
        <v>0</v>
      </c>
      <c r="P97" s="95" t="n">
        <v>211.46859</v>
      </c>
      <c r="Q97" s="95" t="n">
        <v>1827.12915</v>
      </c>
      <c r="R97" s="95" t="n">
        <v>0</v>
      </c>
      <c r="S97" s="95" t="n">
        <v>2930.67874</v>
      </c>
      <c r="T97" s="95" t="n">
        <v>0</v>
      </c>
      <c r="U97" s="95" t="n">
        <v>0</v>
      </c>
      <c r="V97" s="95" t="n">
        <v>0</v>
      </c>
      <c r="W97" s="95" t="n">
        <v>104.23733</v>
      </c>
      <c r="X97" s="95" t="n">
        <v>0</v>
      </c>
      <c r="Y97" s="95" t="n">
        <v>636.77206</v>
      </c>
      <c r="Z97" s="95" t="n">
        <v>0</v>
      </c>
      <c r="AA97" s="95" t="n">
        <v>0</v>
      </c>
      <c r="AB97" s="95" t="n">
        <v>0</v>
      </c>
      <c r="AC97" s="95" t="n">
        <v>741.00939</v>
      </c>
      <c r="AD97" s="95" t="n">
        <v>12194.64995</v>
      </c>
      <c r="AE97" s="95" t="n">
        <v>9483.3077</v>
      </c>
      <c r="AF97" s="95" t="n">
        <v>884.2131</v>
      </c>
      <c r="AG97" s="95" t="n">
        <v>1827.12915</v>
      </c>
      <c r="AH97" s="41"/>
    </row>
    <row r="98" customFormat="false" ht="14.1" hidden="false" customHeight="true" outlineLevel="0" collapsed="false">
      <c r="B98" s="93" t="n">
        <v>210120</v>
      </c>
      <c r="C98" s="98" t="s">
        <v>169</v>
      </c>
      <c r="D98" s="41" t="n">
        <v>0</v>
      </c>
      <c r="E98" s="95" t="n">
        <v>36682.11465</v>
      </c>
      <c r="F98" s="95" t="n">
        <v>8520.22797</v>
      </c>
      <c r="G98" s="95" t="n">
        <v>10084.14856</v>
      </c>
      <c r="H98" s="95" t="n">
        <v>5820.68014</v>
      </c>
      <c r="I98" s="95" t="n">
        <v>61107.17132</v>
      </c>
      <c r="J98" s="95" t="n">
        <v>1454.98611</v>
      </c>
      <c r="K98" s="95" t="n">
        <v>110.67068</v>
      </c>
      <c r="L98" s="95" t="n">
        <v>0</v>
      </c>
      <c r="M98" s="95" t="n">
        <v>7459.27145</v>
      </c>
      <c r="N98" s="95" t="n">
        <v>12235.63103</v>
      </c>
      <c r="O98" s="95" t="n">
        <v>0</v>
      </c>
      <c r="P98" s="95" t="n">
        <v>5849.754</v>
      </c>
      <c r="Q98" s="95" t="n">
        <v>0</v>
      </c>
      <c r="R98" s="95" t="n">
        <v>0</v>
      </c>
      <c r="S98" s="95" t="n">
        <v>27110.31327</v>
      </c>
      <c r="T98" s="95" t="n">
        <v>121.33178</v>
      </c>
      <c r="U98" s="95" t="n">
        <v>0</v>
      </c>
      <c r="V98" s="95" t="n">
        <v>0</v>
      </c>
      <c r="W98" s="95" t="n">
        <v>0</v>
      </c>
      <c r="X98" s="95" t="n">
        <v>0</v>
      </c>
      <c r="Y98" s="95" t="n">
        <v>3921.32553</v>
      </c>
      <c r="Z98" s="95" t="n">
        <v>0</v>
      </c>
      <c r="AA98" s="95" t="n">
        <v>0</v>
      </c>
      <c r="AB98" s="95" t="n">
        <v>0</v>
      </c>
      <c r="AC98" s="95" t="n">
        <v>4042.65731</v>
      </c>
      <c r="AD98" s="95" t="n">
        <v>92260.1419</v>
      </c>
      <c r="AE98" s="95" t="n">
        <v>90805.15579</v>
      </c>
      <c r="AF98" s="95" t="n">
        <v>1454.98611</v>
      </c>
      <c r="AG98" s="95" t="n">
        <v>0</v>
      </c>
      <c r="AH98" s="41"/>
    </row>
    <row r="99" customFormat="false" ht="14.1" hidden="false" customHeight="true" outlineLevel="0" collapsed="false">
      <c r="B99" s="93" t="n">
        <v>210125</v>
      </c>
      <c r="C99" s="98" t="s">
        <v>170</v>
      </c>
      <c r="D99" s="41" t="n">
        <v>0</v>
      </c>
      <c r="E99" s="95" t="n">
        <v>0</v>
      </c>
      <c r="F99" s="95" t="n">
        <v>0</v>
      </c>
      <c r="G99" s="95" t="n">
        <v>15.38091</v>
      </c>
      <c r="H99" s="95" t="n">
        <v>0</v>
      </c>
      <c r="I99" s="95" t="n">
        <v>15.38091</v>
      </c>
      <c r="J99" s="95" t="n">
        <v>0</v>
      </c>
      <c r="K99" s="95" t="n">
        <v>0.262</v>
      </c>
      <c r="L99" s="95" t="n">
        <v>0</v>
      </c>
      <c r="M99" s="95" t="n">
        <v>0</v>
      </c>
      <c r="N99" s="95" t="n">
        <v>0</v>
      </c>
      <c r="O99" s="95" t="n">
        <v>0</v>
      </c>
      <c r="P99" s="95" t="n">
        <v>0</v>
      </c>
      <c r="Q99" s="95" t="n">
        <v>0</v>
      </c>
      <c r="R99" s="95" t="n">
        <v>0</v>
      </c>
      <c r="S99" s="95" t="n">
        <v>0.262</v>
      </c>
      <c r="T99" s="95" t="n">
        <v>0</v>
      </c>
      <c r="U99" s="95" t="n">
        <v>0</v>
      </c>
      <c r="V99" s="95" t="n">
        <v>0</v>
      </c>
      <c r="W99" s="95" t="n">
        <v>0</v>
      </c>
      <c r="X99" s="95" t="n">
        <v>0</v>
      </c>
      <c r="Y99" s="95" t="n">
        <v>0</v>
      </c>
      <c r="Z99" s="95" t="n">
        <v>0</v>
      </c>
      <c r="AA99" s="95" t="n">
        <v>0</v>
      </c>
      <c r="AB99" s="95" t="n">
        <v>0</v>
      </c>
      <c r="AC99" s="95" t="n">
        <v>0</v>
      </c>
      <c r="AD99" s="95" t="n">
        <v>15.64291</v>
      </c>
      <c r="AE99" s="95" t="n">
        <v>15.64291</v>
      </c>
      <c r="AF99" s="95" t="n">
        <v>0</v>
      </c>
      <c r="AG99" s="95" t="n">
        <v>0</v>
      </c>
      <c r="AH99" s="41"/>
    </row>
    <row r="100" customFormat="false" ht="14.1" hidden="false" customHeight="true" outlineLevel="0" collapsed="false">
      <c r="B100" s="93" t="n">
        <v>210130</v>
      </c>
      <c r="C100" s="98" t="s">
        <v>171</v>
      </c>
      <c r="D100" s="41" t="n">
        <v>0</v>
      </c>
      <c r="E100" s="95" t="n">
        <v>4015.95815</v>
      </c>
      <c r="F100" s="95" t="n">
        <v>4087.72056</v>
      </c>
      <c r="G100" s="95" t="n">
        <v>7759.32697</v>
      </c>
      <c r="H100" s="95" t="n">
        <v>2046.88693</v>
      </c>
      <c r="I100" s="95" t="n">
        <v>17909.89261</v>
      </c>
      <c r="J100" s="95" t="n">
        <v>707.96857</v>
      </c>
      <c r="K100" s="95" t="n">
        <v>2051.05842</v>
      </c>
      <c r="L100" s="95" t="n">
        <v>1174.573</v>
      </c>
      <c r="M100" s="95" t="n">
        <v>1473.80376</v>
      </c>
      <c r="N100" s="95" t="n">
        <v>2112.78114</v>
      </c>
      <c r="O100" s="95" t="n">
        <v>345.84923</v>
      </c>
      <c r="P100" s="95" t="n">
        <v>575.56091</v>
      </c>
      <c r="Q100" s="95" t="n">
        <v>40.9922</v>
      </c>
      <c r="R100" s="95" t="n">
        <v>86.41193</v>
      </c>
      <c r="S100" s="95" t="n">
        <v>8568.99916</v>
      </c>
      <c r="T100" s="95" t="n">
        <v>495.53533</v>
      </c>
      <c r="U100" s="95" t="n">
        <v>0</v>
      </c>
      <c r="V100" s="95" t="n">
        <v>7.74286</v>
      </c>
      <c r="W100" s="95" t="n">
        <v>93.2077</v>
      </c>
      <c r="X100" s="95" t="n">
        <v>204.00207</v>
      </c>
      <c r="Y100" s="95" t="n">
        <v>226.8326</v>
      </c>
      <c r="Z100" s="95" t="n">
        <v>33.40026</v>
      </c>
      <c r="AA100" s="95" t="n">
        <v>2.793</v>
      </c>
      <c r="AB100" s="95" t="n">
        <v>41.58307</v>
      </c>
      <c r="AC100" s="95" t="n">
        <v>1105.09689</v>
      </c>
      <c r="AD100" s="95" t="n">
        <v>27583.98866</v>
      </c>
      <c r="AE100" s="95" t="n">
        <v>26508.42063</v>
      </c>
      <c r="AF100" s="95" t="n">
        <v>1034.57583</v>
      </c>
      <c r="AG100" s="95" t="n">
        <v>40.9922</v>
      </c>
      <c r="AH100" s="41"/>
    </row>
    <row r="101" customFormat="false" ht="14.1" hidden="false" customHeight="true" outlineLevel="0" collapsed="false">
      <c r="B101" s="93" t="n">
        <v>210135</v>
      </c>
      <c r="C101" s="98" t="s">
        <v>172</v>
      </c>
      <c r="D101" s="41" t="n">
        <v>0</v>
      </c>
      <c r="E101" s="95" t="n">
        <v>119678.08325</v>
      </c>
      <c r="F101" s="95" t="n">
        <v>76307.05357</v>
      </c>
      <c r="G101" s="95" t="n">
        <v>379921.83143</v>
      </c>
      <c r="H101" s="95" t="n">
        <v>100678.04223</v>
      </c>
      <c r="I101" s="95" t="n">
        <v>676585.01048</v>
      </c>
      <c r="J101" s="95" t="n">
        <v>54698.99642</v>
      </c>
      <c r="K101" s="95" t="n">
        <v>55989.66907</v>
      </c>
      <c r="L101" s="95" t="n">
        <v>130.471</v>
      </c>
      <c r="M101" s="95" t="n">
        <v>27805.50012</v>
      </c>
      <c r="N101" s="95" t="n">
        <v>41581.2974</v>
      </c>
      <c r="O101" s="95" t="n">
        <v>15894.49871</v>
      </c>
      <c r="P101" s="95" t="n">
        <v>28944.57005</v>
      </c>
      <c r="Q101" s="95" t="n">
        <v>9928.13272</v>
      </c>
      <c r="R101" s="95" t="n">
        <v>2213.41865</v>
      </c>
      <c r="S101" s="95" t="n">
        <v>237186.55414</v>
      </c>
      <c r="T101" s="95" t="n">
        <v>3954.51687</v>
      </c>
      <c r="U101" s="95" t="n">
        <v>3655.66949</v>
      </c>
      <c r="V101" s="95" t="n">
        <v>352.15751</v>
      </c>
      <c r="W101" s="95" t="n">
        <v>2108.29022</v>
      </c>
      <c r="X101" s="95" t="n">
        <v>931.77947</v>
      </c>
      <c r="Y101" s="95" t="n">
        <v>18467.96906</v>
      </c>
      <c r="Z101" s="95" t="n">
        <v>13179.22199</v>
      </c>
      <c r="AA101" s="95" t="n">
        <v>179.426</v>
      </c>
      <c r="AB101" s="95" t="n">
        <v>1069.76855</v>
      </c>
      <c r="AC101" s="95" t="n">
        <v>43898.79916</v>
      </c>
      <c r="AD101" s="95" t="n">
        <v>957670.36378</v>
      </c>
      <c r="AE101" s="95" t="n">
        <v>872883.71904</v>
      </c>
      <c r="AF101" s="95" t="n">
        <v>74858.51202</v>
      </c>
      <c r="AG101" s="95" t="n">
        <v>9928.13272</v>
      </c>
      <c r="AH101" s="41"/>
    </row>
    <row r="102" customFormat="false" ht="14.1" hidden="false" customHeight="true" outlineLevel="0" collapsed="false">
      <c r="B102" s="93" t="n">
        <v>210140</v>
      </c>
      <c r="C102" s="98" t="s">
        <v>173</v>
      </c>
      <c r="D102" s="41" t="n">
        <v>0</v>
      </c>
      <c r="E102" s="95" t="n">
        <v>24221.91495</v>
      </c>
      <c r="F102" s="95" t="n">
        <v>21716.41825</v>
      </c>
      <c r="G102" s="95" t="n">
        <v>7576.67126</v>
      </c>
      <c r="H102" s="95" t="n">
        <v>4578.43497</v>
      </c>
      <c r="I102" s="95" t="n">
        <v>58093.43943</v>
      </c>
      <c r="J102" s="95" t="n">
        <v>308.75011</v>
      </c>
      <c r="K102" s="95" t="n">
        <v>1298.75879</v>
      </c>
      <c r="L102" s="95" t="n">
        <v>709.672</v>
      </c>
      <c r="M102" s="95" t="n">
        <v>14905.93563</v>
      </c>
      <c r="N102" s="95" t="n">
        <v>352.19194</v>
      </c>
      <c r="O102" s="95" t="n">
        <v>244.08733</v>
      </c>
      <c r="P102" s="95" t="n">
        <v>425.85452</v>
      </c>
      <c r="Q102" s="95" t="n">
        <v>10519.32106</v>
      </c>
      <c r="R102" s="95" t="n">
        <v>179.17621</v>
      </c>
      <c r="S102" s="95" t="n">
        <v>28943.74759</v>
      </c>
      <c r="T102" s="95" t="n">
        <v>469.59018</v>
      </c>
      <c r="U102" s="95" t="n">
        <v>2141.48663</v>
      </c>
      <c r="V102" s="95" t="n">
        <v>403.14427</v>
      </c>
      <c r="W102" s="95" t="n">
        <v>9.27797</v>
      </c>
      <c r="X102" s="95" t="n">
        <v>13.32776</v>
      </c>
      <c r="Y102" s="95" t="n">
        <v>123.92119</v>
      </c>
      <c r="Z102" s="95" t="n">
        <v>155.46803</v>
      </c>
      <c r="AA102" s="95" t="n">
        <v>0</v>
      </c>
      <c r="AB102" s="95" t="n">
        <v>0.6225</v>
      </c>
      <c r="AC102" s="95" t="n">
        <v>3316.83853</v>
      </c>
      <c r="AD102" s="95" t="n">
        <v>90354.02555</v>
      </c>
      <c r="AE102" s="95" t="n">
        <v>77036.49575</v>
      </c>
      <c r="AF102" s="95" t="n">
        <v>2798.20874</v>
      </c>
      <c r="AG102" s="95" t="n">
        <v>10519.32106</v>
      </c>
      <c r="AH102" s="41"/>
    </row>
    <row r="103" customFormat="false" ht="14.1" hidden="false" customHeight="true" outlineLevel="0" collapsed="false">
      <c r="B103" s="93" t="n">
        <v>210145</v>
      </c>
      <c r="C103" s="98" t="s">
        <v>174</v>
      </c>
      <c r="D103" s="41" t="n">
        <v>0</v>
      </c>
      <c r="E103" s="95" t="n">
        <v>24.25651</v>
      </c>
      <c r="F103" s="95" t="n">
        <v>119.5373</v>
      </c>
      <c r="G103" s="95" t="n">
        <v>505.11865</v>
      </c>
      <c r="H103" s="95" t="n">
        <v>76.36897</v>
      </c>
      <c r="I103" s="95" t="n">
        <v>725.28143</v>
      </c>
      <c r="J103" s="95" t="n">
        <v>95.55069</v>
      </c>
      <c r="K103" s="95" t="n">
        <v>0</v>
      </c>
      <c r="L103" s="95" t="n">
        <v>0</v>
      </c>
      <c r="M103" s="95" t="n">
        <v>0</v>
      </c>
      <c r="N103" s="95" t="n">
        <v>0</v>
      </c>
      <c r="O103" s="95" t="n">
        <v>0</v>
      </c>
      <c r="P103" s="95" t="n">
        <v>0</v>
      </c>
      <c r="Q103" s="95" t="n">
        <v>0</v>
      </c>
      <c r="R103" s="95" t="n">
        <v>0</v>
      </c>
      <c r="S103" s="95" t="n">
        <v>95.55069</v>
      </c>
      <c r="T103" s="95" t="n">
        <v>0</v>
      </c>
      <c r="U103" s="95" t="n">
        <v>0</v>
      </c>
      <c r="V103" s="95" t="n">
        <v>0</v>
      </c>
      <c r="W103" s="95" t="n">
        <v>0.0592</v>
      </c>
      <c r="X103" s="95" t="n">
        <v>0</v>
      </c>
      <c r="Y103" s="95" t="n">
        <v>0</v>
      </c>
      <c r="Z103" s="95" t="n">
        <v>0</v>
      </c>
      <c r="AA103" s="95" t="n">
        <v>0</v>
      </c>
      <c r="AB103" s="95" t="n">
        <v>0</v>
      </c>
      <c r="AC103" s="95" t="n">
        <v>0.0592</v>
      </c>
      <c r="AD103" s="95" t="n">
        <v>820.89132</v>
      </c>
      <c r="AE103" s="95" t="n">
        <v>725.34063</v>
      </c>
      <c r="AF103" s="95" t="n">
        <v>95.55069</v>
      </c>
      <c r="AG103" s="95" t="n">
        <v>0</v>
      </c>
      <c r="AH103" s="41"/>
    </row>
    <row r="104" customFormat="false" ht="14.1" hidden="false" customHeight="true" outlineLevel="0" collapsed="false">
      <c r="B104" s="93" t="n">
        <v>210150</v>
      </c>
      <c r="C104" s="98" t="s">
        <v>175</v>
      </c>
      <c r="D104" s="41" t="n">
        <v>0</v>
      </c>
      <c r="E104" s="95" t="n">
        <v>19079.96033</v>
      </c>
      <c r="F104" s="95" t="n">
        <v>20648.26108</v>
      </c>
      <c r="G104" s="95" t="n">
        <v>58500.46286</v>
      </c>
      <c r="H104" s="95" t="n">
        <v>41932.18702</v>
      </c>
      <c r="I104" s="95" t="n">
        <v>140160.87129</v>
      </c>
      <c r="J104" s="95" t="n">
        <v>6974.15738</v>
      </c>
      <c r="K104" s="95" t="n">
        <v>45152.71407</v>
      </c>
      <c r="L104" s="95" t="n">
        <v>15325.714</v>
      </c>
      <c r="M104" s="95" t="n">
        <v>1344.32625</v>
      </c>
      <c r="N104" s="95" t="n">
        <v>18524.48832</v>
      </c>
      <c r="O104" s="95" t="n">
        <v>3988.39491</v>
      </c>
      <c r="P104" s="95" t="n">
        <v>6663.94883</v>
      </c>
      <c r="Q104" s="95" t="n">
        <v>1007.51876</v>
      </c>
      <c r="R104" s="95" t="n">
        <v>602.38643</v>
      </c>
      <c r="S104" s="95" t="n">
        <v>99583.64895</v>
      </c>
      <c r="T104" s="95" t="n">
        <v>3210.46994</v>
      </c>
      <c r="U104" s="95" t="n">
        <v>63.28883</v>
      </c>
      <c r="V104" s="95" t="n">
        <v>309.21515</v>
      </c>
      <c r="W104" s="95" t="n">
        <v>406.6153</v>
      </c>
      <c r="X104" s="95" t="n">
        <v>502.28435</v>
      </c>
      <c r="Y104" s="95" t="n">
        <v>1724.67115</v>
      </c>
      <c r="Z104" s="95" t="n">
        <v>1189.67554</v>
      </c>
      <c r="AA104" s="95" t="n">
        <v>65.432</v>
      </c>
      <c r="AB104" s="95" t="n">
        <v>310.86754</v>
      </c>
      <c r="AC104" s="95" t="n">
        <v>7782.5198</v>
      </c>
      <c r="AD104" s="95" t="n">
        <v>247527.04004</v>
      </c>
      <c r="AE104" s="95" t="n">
        <v>237122.29675</v>
      </c>
      <c r="AF104" s="95" t="n">
        <v>9397.22453</v>
      </c>
      <c r="AG104" s="95" t="n">
        <v>1007.51876</v>
      </c>
      <c r="AH104" s="41"/>
    </row>
    <row r="105" customFormat="false" ht="14.1" hidden="false" customHeight="true" outlineLevel="0" collapsed="false">
      <c r="B105" s="93" t="n">
        <v>2102</v>
      </c>
      <c r="C105" s="96" t="s">
        <v>64</v>
      </c>
      <c r="D105" s="41" t="n">
        <v>0</v>
      </c>
      <c r="E105" s="95" t="n">
        <v>0</v>
      </c>
      <c r="F105" s="95" t="n">
        <v>500</v>
      </c>
      <c r="G105" s="95" t="n">
        <v>0</v>
      </c>
      <c r="H105" s="95" t="n">
        <v>1655.03475</v>
      </c>
      <c r="I105" s="95" t="n">
        <v>2155.03475</v>
      </c>
      <c r="J105" s="95" t="n">
        <v>32.57444</v>
      </c>
      <c r="K105" s="95" t="n">
        <v>287.8796</v>
      </c>
      <c r="L105" s="95" t="n">
        <v>5845.076</v>
      </c>
      <c r="M105" s="95" t="n">
        <v>0</v>
      </c>
      <c r="N105" s="95" t="n">
        <v>0</v>
      </c>
      <c r="O105" s="95" t="n">
        <v>591.23596</v>
      </c>
      <c r="P105" s="95" t="n">
        <v>1011.71209</v>
      </c>
      <c r="Q105" s="95" t="n">
        <v>0</v>
      </c>
      <c r="R105" s="95" t="n">
        <v>0</v>
      </c>
      <c r="S105" s="95" t="n">
        <v>7768.47809</v>
      </c>
      <c r="T105" s="95" t="n">
        <v>0</v>
      </c>
      <c r="U105" s="95" t="n">
        <v>0</v>
      </c>
      <c r="V105" s="95" t="n">
        <v>0</v>
      </c>
      <c r="W105" s="95" t="n">
        <v>0</v>
      </c>
      <c r="X105" s="95" t="n">
        <v>0</v>
      </c>
      <c r="Y105" s="95" t="n">
        <v>0</v>
      </c>
      <c r="Z105" s="95" t="n">
        <v>735.95316</v>
      </c>
      <c r="AA105" s="95" t="n">
        <v>0</v>
      </c>
      <c r="AB105" s="95" t="n">
        <v>0</v>
      </c>
      <c r="AC105" s="95" t="n">
        <v>735.95316</v>
      </c>
      <c r="AD105" s="95" t="n">
        <v>10659.466</v>
      </c>
      <c r="AE105" s="95" t="n">
        <v>9890.9384</v>
      </c>
      <c r="AF105" s="95" t="n">
        <v>768.5276</v>
      </c>
      <c r="AG105" s="95" t="n">
        <v>0</v>
      </c>
      <c r="AH105" s="41"/>
    </row>
    <row r="106" customFormat="false" ht="14.1" hidden="false" customHeight="true" outlineLevel="0" collapsed="false">
      <c r="B106" s="93" t="n">
        <v>2103</v>
      </c>
      <c r="C106" s="96" t="s">
        <v>65</v>
      </c>
      <c r="D106" s="41" t="n">
        <v>0</v>
      </c>
      <c r="E106" s="95" t="n">
        <v>213718.39465</v>
      </c>
      <c r="F106" s="95" t="n">
        <v>61328.48171</v>
      </c>
      <c r="G106" s="95" t="n">
        <v>273871.9018</v>
      </c>
      <c r="H106" s="95" t="n">
        <v>120361.72283</v>
      </c>
      <c r="I106" s="95" t="n">
        <v>669280.50099</v>
      </c>
      <c r="J106" s="95" t="n">
        <v>35682.71765</v>
      </c>
      <c r="K106" s="95" t="n">
        <v>165833.25109</v>
      </c>
      <c r="L106" s="95" t="n">
        <v>25752.855</v>
      </c>
      <c r="M106" s="95" t="n">
        <v>6657.40039</v>
      </c>
      <c r="N106" s="95" t="n">
        <v>111986.33575</v>
      </c>
      <c r="O106" s="95" t="n">
        <v>18435.26803</v>
      </c>
      <c r="P106" s="95" t="n">
        <v>49468.95314</v>
      </c>
      <c r="Q106" s="95" t="n">
        <v>74374.94003</v>
      </c>
      <c r="R106" s="95" t="n">
        <v>83674.85822</v>
      </c>
      <c r="S106" s="95" t="n">
        <v>571866.5793</v>
      </c>
      <c r="T106" s="95" t="n">
        <v>27525.71349</v>
      </c>
      <c r="U106" s="95" t="n">
        <v>57240.53734</v>
      </c>
      <c r="V106" s="95" t="n">
        <v>1436.14479</v>
      </c>
      <c r="W106" s="95" t="n">
        <v>58.11153</v>
      </c>
      <c r="X106" s="95" t="n">
        <v>4222.19734</v>
      </c>
      <c r="Y106" s="95" t="n">
        <v>6269.96434</v>
      </c>
      <c r="Z106" s="95" t="n">
        <v>39319.55542</v>
      </c>
      <c r="AA106" s="95" t="n">
        <v>779.337</v>
      </c>
      <c r="AB106" s="95" t="n">
        <v>670.77453</v>
      </c>
      <c r="AC106" s="95" t="n">
        <v>137522.33578</v>
      </c>
      <c r="AD106" s="95" t="n">
        <v>1378669.41607</v>
      </c>
      <c r="AE106" s="95" t="n">
        <v>1083375.27307</v>
      </c>
      <c r="AF106" s="95" t="n">
        <v>220919.20297</v>
      </c>
      <c r="AG106" s="95" t="n">
        <v>74374.94003</v>
      </c>
      <c r="AH106" s="41"/>
    </row>
    <row r="107" customFormat="false" ht="14.1" hidden="false" customHeight="true" outlineLevel="0" collapsed="false">
      <c r="B107" s="93" t="n">
        <v>2104</v>
      </c>
      <c r="C107" s="96" t="s">
        <v>66</v>
      </c>
      <c r="D107" s="41" t="n">
        <v>0</v>
      </c>
      <c r="E107" s="95" t="n">
        <v>0</v>
      </c>
      <c r="F107" s="95" t="n">
        <v>0</v>
      </c>
      <c r="G107" s="95" t="n">
        <v>178.45726</v>
      </c>
      <c r="H107" s="95" t="n">
        <v>0</v>
      </c>
      <c r="I107" s="95" t="n">
        <v>178.45726</v>
      </c>
      <c r="J107" s="95" t="n">
        <v>0</v>
      </c>
      <c r="K107" s="95" t="n">
        <v>142.792</v>
      </c>
      <c r="L107" s="95" t="n">
        <v>0</v>
      </c>
      <c r="M107" s="95" t="n">
        <v>0</v>
      </c>
      <c r="N107" s="95" t="n">
        <v>23.41104</v>
      </c>
      <c r="O107" s="95" t="n">
        <v>341.73884</v>
      </c>
      <c r="P107" s="95" t="n">
        <v>0.78403</v>
      </c>
      <c r="Q107" s="95" t="n">
        <v>0.434</v>
      </c>
      <c r="R107" s="95" t="n">
        <v>0</v>
      </c>
      <c r="S107" s="95" t="n">
        <v>509.15991</v>
      </c>
      <c r="T107" s="95" t="n">
        <v>4.716</v>
      </c>
      <c r="U107" s="95" t="n">
        <v>0</v>
      </c>
      <c r="V107" s="95" t="n">
        <v>0.0544</v>
      </c>
      <c r="W107" s="95" t="n">
        <v>6.93486</v>
      </c>
      <c r="X107" s="95" t="n">
        <v>1</v>
      </c>
      <c r="Y107" s="95" t="n">
        <v>0</v>
      </c>
      <c r="Z107" s="95" t="n">
        <v>0</v>
      </c>
      <c r="AA107" s="95" t="n">
        <v>3.055</v>
      </c>
      <c r="AB107" s="95" t="n">
        <v>1</v>
      </c>
      <c r="AC107" s="95" t="n">
        <v>16.76026</v>
      </c>
      <c r="AD107" s="95" t="n">
        <v>704.37743</v>
      </c>
      <c r="AE107" s="95" t="n">
        <v>699.88843</v>
      </c>
      <c r="AF107" s="95" t="n">
        <v>4.055</v>
      </c>
      <c r="AG107" s="95" t="n">
        <v>0.434</v>
      </c>
      <c r="AH107" s="41"/>
    </row>
    <row r="108" customFormat="false" ht="14.1" hidden="false" customHeight="true" outlineLevel="0" collapsed="false">
      <c r="B108" s="93" t="n">
        <v>22</v>
      </c>
      <c r="C108" s="94" t="s">
        <v>35</v>
      </c>
      <c r="D108" s="41" t="n">
        <v>0</v>
      </c>
      <c r="E108" s="95" t="n">
        <v>0</v>
      </c>
      <c r="F108" s="95" t="n">
        <v>0</v>
      </c>
      <c r="G108" s="95" t="n">
        <v>0</v>
      </c>
      <c r="H108" s="95" t="n">
        <v>0</v>
      </c>
      <c r="I108" s="95" t="n">
        <v>0</v>
      </c>
      <c r="J108" s="95" t="n">
        <v>0</v>
      </c>
      <c r="K108" s="95" t="n">
        <v>0</v>
      </c>
      <c r="L108" s="95" t="n">
        <v>0</v>
      </c>
      <c r="M108" s="95" t="n">
        <v>0</v>
      </c>
      <c r="N108" s="95" t="n">
        <v>0</v>
      </c>
      <c r="O108" s="95" t="n">
        <v>0</v>
      </c>
      <c r="P108" s="95" t="n">
        <v>0</v>
      </c>
      <c r="Q108" s="95" t="n">
        <v>0</v>
      </c>
      <c r="R108" s="95" t="n">
        <v>0</v>
      </c>
      <c r="S108" s="95" t="n">
        <v>0</v>
      </c>
      <c r="T108" s="95" t="n">
        <v>0</v>
      </c>
      <c r="U108" s="95" t="n">
        <v>0</v>
      </c>
      <c r="V108" s="95" t="n">
        <v>0</v>
      </c>
      <c r="W108" s="95" t="n">
        <v>0</v>
      </c>
      <c r="X108" s="95" t="n">
        <v>0</v>
      </c>
      <c r="Y108" s="95" t="n">
        <v>0</v>
      </c>
      <c r="Z108" s="95" t="n">
        <v>1150.00027</v>
      </c>
      <c r="AA108" s="95" t="n">
        <v>0</v>
      </c>
      <c r="AB108" s="95" t="n">
        <v>0</v>
      </c>
      <c r="AC108" s="95" t="n">
        <v>1150.00027</v>
      </c>
      <c r="AD108" s="95" t="n">
        <v>1150.00027</v>
      </c>
      <c r="AE108" s="95" t="n">
        <v>0</v>
      </c>
      <c r="AF108" s="95" t="n">
        <v>1150.00027</v>
      </c>
      <c r="AG108" s="95" t="n">
        <v>0</v>
      </c>
      <c r="AH108" s="41"/>
    </row>
    <row r="109" customFormat="false" ht="14.1" hidden="false" customHeight="true" outlineLevel="0" collapsed="false">
      <c r="B109" s="93" t="n">
        <v>2201</v>
      </c>
      <c r="C109" s="96" t="s">
        <v>176</v>
      </c>
      <c r="D109" s="41" t="n">
        <v>0</v>
      </c>
      <c r="E109" s="95" t="n">
        <v>0</v>
      </c>
      <c r="F109" s="95" t="n">
        <v>0</v>
      </c>
      <c r="G109" s="95" t="n">
        <v>0</v>
      </c>
      <c r="H109" s="95" t="n">
        <v>0</v>
      </c>
      <c r="I109" s="95" t="n">
        <v>0</v>
      </c>
      <c r="J109" s="95" t="n">
        <v>0</v>
      </c>
      <c r="K109" s="95" t="n">
        <v>0</v>
      </c>
      <c r="L109" s="95" t="n">
        <v>0</v>
      </c>
      <c r="M109" s="95" t="n">
        <v>0</v>
      </c>
      <c r="N109" s="95" t="n">
        <v>0</v>
      </c>
      <c r="O109" s="95" t="n">
        <v>0</v>
      </c>
      <c r="P109" s="95" t="n">
        <v>0</v>
      </c>
      <c r="Q109" s="95" t="n">
        <v>0</v>
      </c>
      <c r="R109" s="95" t="n">
        <v>0</v>
      </c>
      <c r="S109" s="95" t="n">
        <v>0</v>
      </c>
      <c r="T109" s="95" t="n">
        <v>0</v>
      </c>
      <c r="U109" s="95" t="n">
        <v>0</v>
      </c>
      <c r="V109" s="95" t="n">
        <v>0</v>
      </c>
      <c r="W109" s="95" t="n">
        <v>0</v>
      </c>
      <c r="X109" s="95" t="n">
        <v>0</v>
      </c>
      <c r="Y109" s="95" t="n">
        <v>0</v>
      </c>
      <c r="Z109" s="95" t="n">
        <v>0</v>
      </c>
      <c r="AA109" s="95" t="n">
        <v>0</v>
      </c>
      <c r="AB109" s="95" t="n">
        <v>0</v>
      </c>
      <c r="AC109" s="95" t="n">
        <v>0</v>
      </c>
      <c r="AD109" s="95" t="n">
        <v>0</v>
      </c>
      <c r="AE109" s="95" t="n">
        <v>0</v>
      </c>
      <c r="AF109" s="95" t="n">
        <v>0</v>
      </c>
      <c r="AG109" s="95" t="n">
        <v>0</v>
      </c>
      <c r="AH109" s="41"/>
    </row>
    <row r="110" customFormat="false" ht="14.1" hidden="false" customHeight="true" outlineLevel="0" collapsed="false">
      <c r="B110" s="93" t="n">
        <v>2202</v>
      </c>
      <c r="C110" s="96" t="s">
        <v>177</v>
      </c>
      <c r="D110" s="41" t="n">
        <v>0</v>
      </c>
      <c r="E110" s="95" t="n">
        <v>0</v>
      </c>
      <c r="F110" s="95" t="n">
        <v>0</v>
      </c>
      <c r="G110" s="95" t="n">
        <v>0</v>
      </c>
      <c r="H110" s="95" t="n">
        <v>0</v>
      </c>
      <c r="I110" s="95" t="n">
        <v>0</v>
      </c>
      <c r="J110" s="95" t="n">
        <v>0</v>
      </c>
      <c r="K110" s="95" t="n">
        <v>0</v>
      </c>
      <c r="L110" s="95" t="n">
        <v>0</v>
      </c>
      <c r="M110" s="95" t="n">
        <v>0</v>
      </c>
      <c r="N110" s="95" t="n">
        <v>0</v>
      </c>
      <c r="O110" s="95" t="n">
        <v>0</v>
      </c>
      <c r="P110" s="95" t="n">
        <v>0</v>
      </c>
      <c r="Q110" s="95" t="n">
        <v>0</v>
      </c>
      <c r="R110" s="95" t="n">
        <v>0</v>
      </c>
      <c r="S110" s="95" t="n">
        <v>0</v>
      </c>
      <c r="T110" s="95" t="n">
        <v>0</v>
      </c>
      <c r="U110" s="95" t="n">
        <v>0</v>
      </c>
      <c r="V110" s="95" t="n">
        <v>0</v>
      </c>
      <c r="W110" s="95" t="n">
        <v>0</v>
      </c>
      <c r="X110" s="95" t="n">
        <v>0</v>
      </c>
      <c r="Y110" s="95" t="n">
        <v>0</v>
      </c>
      <c r="Z110" s="95" t="n">
        <v>1150.00027</v>
      </c>
      <c r="AA110" s="95" t="n">
        <v>0</v>
      </c>
      <c r="AB110" s="95" t="n">
        <v>0</v>
      </c>
      <c r="AC110" s="95" t="n">
        <v>1150.00027</v>
      </c>
      <c r="AD110" s="95" t="n">
        <v>1150.00027</v>
      </c>
      <c r="AE110" s="95" t="n">
        <v>0</v>
      </c>
      <c r="AF110" s="95" t="n">
        <v>1150.00027</v>
      </c>
      <c r="AG110" s="95" t="n">
        <v>0</v>
      </c>
      <c r="AH110" s="41"/>
    </row>
    <row r="111" customFormat="false" ht="14.1" hidden="false" customHeight="true" outlineLevel="0" collapsed="false">
      <c r="B111" s="93" t="n">
        <v>2203</v>
      </c>
      <c r="C111" s="96" t="s">
        <v>178</v>
      </c>
      <c r="D111" s="41" t="n">
        <v>0</v>
      </c>
      <c r="E111" s="95" t="n">
        <v>0</v>
      </c>
      <c r="F111" s="95" t="n">
        <v>0</v>
      </c>
      <c r="G111" s="95" t="n">
        <v>0</v>
      </c>
      <c r="H111" s="95" t="n">
        <v>0</v>
      </c>
      <c r="I111" s="95" t="n">
        <v>0</v>
      </c>
      <c r="J111" s="95" t="n">
        <v>0</v>
      </c>
      <c r="K111" s="95" t="n">
        <v>0</v>
      </c>
      <c r="L111" s="95" t="n">
        <v>0</v>
      </c>
      <c r="M111" s="95" t="n">
        <v>0</v>
      </c>
      <c r="N111" s="95" t="n">
        <v>0</v>
      </c>
      <c r="O111" s="95" t="n">
        <v>0</v>
      </c>
      <c r="P111" s="95" t="n">
        <v>0</v>
      </c>
      <c r="Q111" s="95" t="n">
        <v>0</v>
      </c>
      <c r="R111" s="95" t="n">
        <v>0</v>
      </c>
      <c r="S111" s="95" t="n">
        <v>0</v>
      </c>
      <c r="T111" s="95" t="n">
        <v>0</v>
      </c>
      <c r="U111" s="95" t="n">
        <v>0</v>
      </c>
      <c r="V111" s="95" t="n">
        <v>0</v>
      </c>
      <c r="W111" s="95" t="n">
        <v>0</v>
      </c>
      <c r="X111" s="95" t="n">
        <v>0</v>
      </c>
      <c r="Y111" s="95" t="n">
        <v>0</v>
      </c>
      <c r="Z111" s="95" t="n">
        <v>0</v>
      </c>
      <c r="AA111" s="95" t="n">
        <v>0</v>
      </c>
      <c r="AB111" s="95" t="n">
        <v>0</v>
      </c>
      <c r="AC111" s="95" t="n">
        <v>0</v>
      </c>
      <c r="AD111" s="95" t="n">
        <v>0</v>
      </c>
      <c r="AE111" s="95" t="n">
        <v>0</v>
      </c>
      <c r="AF111" s="95" t="n">
        <v>0</v>
      </c>
      <c r="AG111" s="95" t="n">
        <v>0</v>
      </c>
      <c r="AH111" s="41"/>
    </row>
    <row r="112" customFormat="false" ht="14.1" hidden="false" customHeight="true" outlineLevel="0" collapsed="false">
      <c r="B112" s="93" t="n">
        <v>23</v>
      </c>
      <c r="C112" s="94" t="s">
        <v>67</v>
      </c>
      <c r="D112" s="41" t="n">
        <v>0</v>
      </c>
      <c r="E112" s="95" t="n">
        <v>2152.48912</v>
      </c>
      <c r="F112" s="95" t="n">
        <v>28409.986</v>
      </c>
      <c r="G112" s="95" t="n">
        <v>18258.96416</v>
      </c>
      <c r="H112" s="95" t="n">
        <v>16794.99475</v>
      </c>
      <c r="I112" s="95" t="n">
        <v>65616.43403</v>
      </c>
      <c r="J112" s="95" t="n">
        <v>989.64414</v>
      </c>
      <c r="K112" s="95" t="n">
        <v>6203.55339</v>
      </c>
      <c r="L112" s="95" t="n">
        <v>453.547</v>
      </c>
      <c r="M112" s="95" t="n">
        <v>1546.41682</v>
      </c>
      <c r="N112" s="95" t="n">
        <v>5183.58413</v>
      </c>
      <c r="O112" s="95" t="n">
        <v>178.06803</v>
      </c>
      <c r="P112" s="95" t="n">
        <v>661.88971</v>
      </c>
      <c r="Q112" s="95" t="n">
        <v>1023.49798</v>
      </c>
      <c r="R112" s="95" t="n">
        <v>325.43258</v>
      </c>
      <c r="S112" s="95" t="n">
        <v>16565.63378</v>
      </c>
      <c r="T112" s="95" t="n">
        <v>180.61828</v>
      </c>
      <c r="U112" s="95" t="n">
        <v>417.4059</v>
      </c>
      <c r="V112" s="95" t="n">
        <v>4.67812</v>
      </c>
      <c r="W112" s="95" t="n">
        <v>9.86745</v>
      </c>
      <c r="X112" s="95" t="n">
        <v>9.90695</v>
      </c>
      <c r="Y112" s="95" t="n">
        <v>80.85127</v>
      </c>
      <c r="Z112" s="95" t="n">
        <v>0</v>
      </c>
      <c r="AA112" s="95" t="n">
        <v>2.311</v>
      </c>
      <c r="AB112" s="95" t="n">
        <v>14.1619</v>
      </c>
      <c r="AC112" s="95" t="n">
        <v>719.80087</v>
      </c>
      <c r="AD112" s="95" t="n">
        <v>82901.86868</v>
      </c>
      <c r="AE112" s="95" t="n">
        <v>80133.67013</v>
      </c>
      <c r="AF112" s="95" t="n">
        <v>1744.70057</v>
      </c>
      <c r="AG112" s="95" t="n">
        <v>1023.49798</v>
      </c>
      <c r="AH112" s="41"/>
    </row>
    <row r="113" customFormat="false" ht="14.1" hidden="false" customHeight="true" outlineLevel="0" collapsed="false">
      <c r="B113" s="93" t="n">
        <v>24</v>
      </c>
      <c r="C113" s="94" t="s">
        <v>68</v>
      </c>
      <c r="D113" s="41" t="n">
        <v>0</v>
      </c>
      <c r="E113" s="95" t="n">
        <v>8323.7522</v>
      </c>
      <c r="F113" s="95" t="n">
        <v>3381.4329</v>
      </c>
      <c r="G113" s="95" t="n">
        <v>2701.71074</v>
      </c>
      <c r="H113" s="95" t="n">
        <v>334.48242</v>
      </c>
      <c r="I113" s="95" t="n">
        <v>14741.37826</v>
      </c>
      <c r="J113" s="95" t="n">
        <v>0</v>
      </c>
      <c r="K113" s="95" t="n">
        <v>14379.00931</v>
      </c>
      <c r="L113" s="95" t="n">
        <v>3015.004</v>
      </c>
      <c r="M113" s="95" t="n">
        <v>223.40534</v>
      </c>
      <c r="N113" s="95" t="n">
        <v>0</v>
      </c>
      <c r="O113" s="95" t="n">
        <v>2135.46767</v>
      </c>
      <c r="P113" s="95" t="n">
        <v>3765.01001</v>
      </c>
      <c r="Q113" s="95" t="n">
        <v>0</v>
      </c>
      <c r="R113" s="95" t="n">
        <v>0</v>
      </c>
      <c r="S113" s="95" t="n">
        <v>23517.89633</v>
      </c>
      <c r="T113" s="95" t="n">
        <v>103.63911</v>
      </c>
      <c r="U113" s="95" t="n">
        <v>0</v>
      </c>
      <c r="V113" s="95" t="n">
        <v>0</v>
      </c>
      <c r="W113" s="95" t="n">
        <v>0</v>
      </c>
      <c r="X113" s="95" t="n">
        <v>0</v>
      </c>
      <c r="Y113" s="95" t="n">
        <v>0</v>
      </c>
      <c r="Z113" s="95" t="n">
        <v>0</v>
      </c>
      <c r="AA113" s="95" t="n">
        <v>0</v>
      </c>
      <c r="AB113" s="95" t="n">
        <v>0</v>
      </c>
      <c r="AC113" s="95" t="n">
        <v>103.63911</v>
      </c>
      <c r="AD113" s="95" t="n">
        <v>38362.9137</v>
      </c>
      <c r="AE113" s="95" t="n">
        <v>38362.9137</v>
      </c>
      <c r="AF113" s="95" t="n">
        <v>0</v>
      </c>
      <c r="AG113" s="95" t="n">
        <v>0</v>
      </c>
      <c r="AH113" s="41"/>
    </row>
    <row r="114" customFormat="false" ht="14.1" hidden="false" customHeight="true" outlineLevel="0" collapsed="false">
      <c r="B114" s="93" t="n">
        <v>25</v>
      </c>
      <c r="C114" s="94" t="s">
        <v>69</v>
      </c>
      <c r="D114" s="41" t="n">
        <v>0</v>
      </c>
      <c r="E114" s="95" t="n">
        <v>28332.90979</v>
      </c>
      <c r="F114" s="95" t="n">
        <v>34169.93559</v>
      </c>
      <c r="G114" s="95" t="n">
        <v>37019.30196</v>
      </c>
      <c r="H114" s="95" t="n">
        <v>16391.94673</v>
      </c>
      <c r="I114" s="95" t="n">
        <v>115914.09407</v>
      </c>
      <c r="J114" s="95" t="n">
        <v>2720.09929</v>
      </c>
      <c r="K114" s="95" t="n">
        <v>13459.3872</v>
      </c>
      <c r="L114" s="95" t="n">
        <v>4930.868</v>
      </c>
      <c r="M114" s="95" t="n">
        <v>2557.71399</v>
      </c>
      <c r="N114" s="95" t="n">
        <v>9412.42339</v>
      </c>
      <c r="O114" s="95" t="n">
        <v>2572.18498</v>
      </c>
      <c r="P114" s="95" t="n">
        <v>2153.13599</v>
      </c>
      <c r="Q114" s="95" t="n">
        <v>4831.38663</v>
      </c>
      <c r="R114" s="95" t="n">
        <v>7201.33815</v>
      </c>
      <c r="S114" s="95" t="n">
        <v>49838.53762</v>
      </c>
      <c r="T114" s="95" t="n">
        <v>2328.42634</v>
      </c>
      <c r="U114" s="95" t="n">
        <v>2362.83613</v>
      </c>
      <c r="V114" s="95" t="n">
        <v>1998.25709</v>
      </c>
      <c r="W114" s="95" t="n">
        <v>358.54951</v>
      </c>
      <c r="X114" s="95" t="n">
        <v>280.64697</v>
      </c>
      <c r="Y114" s="95" t="n">
        <v>781.39785</v>
      </c>
      <c r="Z114" s="95" t="n">
        <v>1097.61854</v>
      </c>
      <c r="AA114" s="95" t="n">
        <v>66.906</v>
      </c>
      <c r="AB114" s="95" t="n">
        <v>227.35554</v>
      </c>
      <c r="AC114" s="95" t="n">
        <v>9501.99397</v>
      </c>
      <c r="AD114" s="95" t="n">
        <v>175254.62566</v>
      </c>
      <c r="AE114" s="95" t="n">
        <v>156693.79395</v>
      </c>
      <c r="AF114" s="95" t="n">
        <v>13729.44508</v>
      </c>
      <c r="AG114" s="95" t="n">
        <v>4831.38663</v>
      </c>
      <c r="AH114" s="41"/>
    </row>
    <row r="115" customFormat="false" ht="14.1" hidden="false" customHeight="true" outlineLevel="0" collapsed="false">
      <c r="B115" s="93" t="n">
        <v>2501</v>
      </c>
      <c r="C115" s="96" t="s">
        <v>179</v>
      </c>
      <c r="D115" s="41" t="n">
        <v>0</v>
      </c>
      <c r="E115" s="95" t="n">
        <v>3385.63656</v>
      </c>
      <c r="F115" s="95" t="n">
        <v>1863.82973</v>
      </c>
      <c r="G115" s="95" t="n">
        <v>4255.61507</v>
      </c>
      <c r="H115" s="95" t="n">
        <v>1284.6337</v>
      </c>
      <c r="I115" s="95" t="n">
        <v>10789.71506</v>
      </c>
      <c r="J115" s="95" t="n">
        <v>299.08275</v>
      </c>
      <c r="K115" s="95" t="n">
        <v>1317.65012</v>
      </c>
      <c r="L115" s="95" t="n">
        <v>376.686</v>
      </c>
      <c r="M115" s="95" t="n">
        <v>92.84187</v>
      </c>
      <c r="N115" s="95" t="n">
        <v>979.22764</v>
      </c>
      <c r="O115" s="95" t="n">
        <v>71.49943</v>
      </c>
      <c r="P115" s="95" t="n">
        <v>296.34217</v>
      </c>
      <c r="Q115" s="95" t="n">
        <v>1351.8641</v>
      </c>
      <c r="R115" s="95" t="n">
        <v>904.71915</v>
      </c>
      <c r="S115" s="95" t="n">
        <v>5689.91323</v>
      </c>
      <c r="T115" s="95" t="n">
        <v>286.50444</v>
      </c>
      <c r="U115" s="95" t="n">
        <v>678.47842</v>
      </c>
      <c r="V115" s="95" t="n">
        <v>43.91555</v>
      </c>
      <c r="W115" s="95" t="n">
        <v>18.95482</v>
      </c>
      <c r="X115" s="95" t="n">
        <v>29.91221</v>
      </c>
      <c r="Y115" s="95" t="n">
        <v>81.7584</v>
      </c>
      <c r="Z115" s="95" t="n">
        <v>406.07424</v>
      </c>
      <c r="AA115" s="95" t="n">
        <v>27.571</v>
      </c>
      <c r="AB115" s="95" t="n">
        <v>16.29986</v>
      </c>
      <c r="AC115" s="95" t="n">
        <v>1589.46894</v>
      </c>
      <c r="AD115" s="95" t="n">
        <v>18069.09723</v>
      </c>
      <c r="AE115" s="95" t="n">
        <v>14371.39536</v>
      </c>
      <c r="AF115" s="95" t="n">
        <v>2345.83777</v>
      </c>
      <c r="AG115" s="95" t="n">
        <v>1351.8641</v>
      </c>
      <c r="AH115" s="41"/>
    </row>
    <row r="116" customFormat="false" ht="14.1" hidden="false" customHeight="true" outlineLevel="0" collapsed="false">
      <c r="B116" s="93" t="n">
        <v>26</v>
      </c>
      <c r="C116" s="94" t="s">
        <v>70</v>
      </c>
      <c r="D116" s="41" t="n">
        <v>0</v>
      </c>
      <c r="E116" s="95" t="n">
        <v>154504.52664</v>
      </c>
      <c r="F116" s="95" t="n">
        <v>45659.10824</v>
      </c>
      <c r="G116" s="95" t="n">
        <v>68631.37022</v>
      </c>
      <c r="H116" s="95" t="n">
        <v>13040.9593</v>
      </c>
      <c r="I116" s="95" t="n">
        <v>281835.9644</v>
      </c>
      <c r="J116" s="95" t="n">
        <v>5586.73319</v>
      </c>
      <c r="K116" s="95" t="n">
        <v>9902.41244</v>
      </c>
      <c r="L116" s="95" t="n">
        <v>14704.325</v>
      </c>
      <c r="M116" s="95" t="n">
        <v>0</v>
      </c>
      <c r="N116" s="95" t="n">
        <v>0</v>
      </c>
      <c r="O116" s="95" t="n">
        <v>1248.82348</v>
      </c>
      <c r="P116" s="95" t="n">
        <v>820.79</v>
      </c>
      <c r="Q116" s="95" t="n">
        <v>32799.49594</v>
      </c>
      <c r="R116" s="95" t="n">
        <v>0</v>
      </c>
      <c r="S116" s="95" t="n">
        <v>65062.58005</v>
      </c>
      <c r="T116" s="95" t="n">
        <v>0</v>
      </c>
      <c r="U116" s="95" t="n">
        <v>0</v>
      </c>
      <c r="V116" s="95" t="n">
        <v>943.99689</v>
      </c>
      <c r="W116" s="95" t="n">
        <v>0</v>
      </c>
      <c r="X116" s="95" t="n">
        <v>0</v>
      </c>
      <c r="Y116" s="95" t="n">
        <v>0</v>
      </c>
      <c r="Z116" s="95" t="n">
        <v>0</v>
      </c>
      <c r="AA116" s="95" t="n">
        <v>0</v>
      </c>
      <c r="AB116" s="95" t="n">
        <v>0</v>
      </c>
      <c r="AC116" s="95" t="n">
        <v>943.99689</v>
      </c>
      <c r="AD116" s="95" t="n">
        <v>347842.54134</v>
      </c>
      <c r="AE116" s="95" t="n">
        <v>309456.31221</v>
      </c>
      <c r="AF116" s="95" t="n">
        <v>5586.73319</v>
      </c>
      <c r="AG116" s="95" t="n">
        <v>32799.49594</v>
      </c>
      <c r="AH116" s="41"/>
    </row>
    <row r="117" customFormat="false" ht="14.1" hidden="false" customHeight="true" outlineLevel="0" collapsed="false">
      <c r="B117" s="93" t="n">
        <v>2601</v>
      </c>
      <c r="C117" s="96" t="s">
        <v>180</v>
      </c>
      <c r="D117" s="41" t="n">
        <v>0</v>
      </c>
      <c r="E117" s="95" t="n">
        <v>0</v>
      </c>
      <c r="F117" s="95" t="n">
        <v>2345.6284</v>
      </c>
      <c r="G117" s="95" t="n">
        <v>1339.41827</v>
      </c>
      <c r="H117" s="95" t="n">
        <v>4064.96688</v>
      </c>
      <c r="I117" s="95" t="n">
        <v>7750.01355</v>
      </c>
      <c r="J117" s="95" t="n">
        <v>5586.73319</v>
      </c>
      <c r="K117" s="95" t="n">
        <v>0</v>
      </c>
      <c r="L117" s="95" t="n">
        <v>0.38</v>
      </c>
      <c r="M117" s="95" t="n">
        <v>0</v>
      </c>
      <c r="N117" s="95" t="n">
        <v>0</v>
      </c>
      <c r="O117" s="95" t="n">
        <v>1248.82348</v>
      </c>
      <c r="P117" s="95" t="n">
        <v>0</v>
      </c>
      <c r="Q117" s="95" t="n">
        <v>0</v>
      </c>
      <c r="R117" s="95" t="n">
        <v>0</v>
      </c>
      <c r="S117" s="95" t="n">
        <v>6835.93667</v>
      </c>
      <c r="T117" s="95" t="n">
        <v>0</v>
      </c>
      <c r="U117" s="95" t="n">
        <v>0</v>
      </c>
      <c r="V117" s="95" t="n">
        <v>0</v>
      </c>
      <c r="W117" s="95" t="n">
        <v>0</v>
      </c>
      <c r="X117" s="95" t="n">
        <v>0</v>
      </c>
      <c r="Y117" s="95" t="n">
        <v>0</v>
      </c>
      <c r="Z117" s="95" t="n">
        <v>0</v>
      </c>
      <c r="AA117" s="95" t="n">
        <v>0</v>
      </c>
      <c r="AB117" s="95" t="n">
        <v>0</v>
      </c>
      <c r="AC117" s="95" t="n">
        <v>0</v>
      </c>
      <c r="AD117" s="95" t="n">
        <v>14585.95022</v>
      </c>
      <c r="AE117" s="95" t="n">
        <v>8999.21703</v>
      </c>
      <c r="AF117" s="95" t="n">
        <v>5586.73319</v>
      </c>
      <c r="AG117" s="95" t="n">
        <v>0</v>
      </c>
      <c r="AH117" s="41"/>
    </row>
    <row r="118" customFormat="false" ht="14.1" hidden="false" customHeight="true" outlineLevel="0" collapsed="false">
      <c r="B118" s="93" t="n">
        <v>2602</v>
      </c>
      <c r="C118" s="96" t="s">
        <v>71</v>
      </c>
      <c r="D118" s="41" t="n">
        <v>0</v>
      </c>
      <c r="E118" s="95" t="n">
        <v>5301.84396</v>
      </c>
      <c r="F118" s="95" t="n">
        <v>0</v>
      </c>
      <c r="G118" s="95" t="n">
        <v>1317.45915</v>
      </c>
      <c r="H118" s="95" t="n">
        <v>0</v>
      </c>
      <c r="I118" s="95" t="n">
        <v>6619.30311</v>
      </c>
      <c r="J118" s="95" t="n">
        <v>0</v>
      </c>
      <c r="K118" s="95" t="n">
        <v>0</v>
      </c>
      <c r="L118" s="95" t="n">
        <v>0</v>
      </c>
      <c r="M118" s="95" t="n">
        <v>0</v>
      </c>
      <c r="N118" s="95" t="n">
        <v>0</v>
      </c>
      <c r="O118" s="95" t="n">
        <v>0</v>
      </c>
      <c r="P118" s="95" t="n">
        <v>0</v>
      </c>
      <c r="Q118" s="95" t="n">
        <v>2120.145</v>
      </c>
      <c r="R118" s="95" t="n">
        <v>0</v>
      </c>
      <c r="S118" s="95" t="n">
        <v>2120.145</v>
      </c>
      <c r="T118" s="95" t="n">
        <v>0</v>
      </c>
      <c r="U118" s="95" t="n">
        <v>0</v>
      </c>
      <c r="V118" s="95" t="n">
        <v>943.99689</v>
      </c>
      <c r="W118" s="95" t="n">
        <v>0</v>
      </c>
      <c r="X118" s="95" t="n">
        <v>0</v>
      </c>
      <c r="Y118" s="95" t="n">
        <v>0</v>
      </c>
      <c r="Z118" s="95" t="n">
        <v>0</v>
      </c>
      <c r="AA118" s="95" t="n">
        <v>0</v>
      </c>
      <c r="AB118" s="95" t="n">
        <v>0</v>
      </c>
      <c r="AC118" s="95" t="n">
        <v>943.99689</v>
      </c>
      <c r="AD118" s="95" t="n">
        <v>9683.445</v>
      </c>
      <c r="AE118" s="95" t="n">
        <v>7563.3</v>
      </c>
      <c r="AF118" s="95" t="n">
        <v>0</v>
      </c>
      <c r="AG118" s="95" t="n">
        <v>2120.145</v>
      </c>
      <c r="AH118" s="41"/>
    </row>
    <row r="119" customFormat="false" ht="14.1" hidden="false" customHeight="true" outlineLevel="0" collapsed="false">
      <c r="B119" s="93" t="n">
        <v>2603</v>
      </c>
      <c r="C119" s="96" t="s">
        <v>72</v>
      </c>
      <c r="D119" s="41" t="n">
        <v>0</v>
      </c>
      <c r="E119" s="95" t="n">
        <v>99851.93914</v>
      </c>
      <c r="F119" s="95" t="n">
        <v>37953.32583</v>
      </c>
      <c r="G119" s="95" t="n">
        <v>33674.61439</v>
      </c>
      <c r="H119" s="95" t="n">
        <v>7379.16666</v>
      </c>
      <c r="I119" s="95" t="n">
        <v>178859.04602</v>
      </c>
      <c r="J119" s="95" t="n">
        <v>0</v>
      </c>
      <c r="K119" s="95" t="n">
        <v>164.28201</v>
      </c>
      <c r="L119" s="95" t="n">
        <v>14703.945</v>
      </c>
      <c r="M119" s="95" t="n">
        <v>0</v>
      </c>
      <c r="N119" s="95" t="n">
        <v>0</v>
      </c>
      <c r="O119" s="95" t="n">
        <v>0</v>
      </c>
      <c r="P119" s="95" t="n">
        <v>820.79</v>
      </c>
      <c r="Q119" s="95" t="n">
        <v>23451.23624</v>
      </c>
      <c r="R119" s="95" t="n">
        <v>0</v>
      </c>
      <c r="S119" s="95" t="n">
        <v>39140.25325</v>
      </c>
      <c r="T119" s="95" t="n">
        <v>0</v>
      </c>
      <c r="U119" s="95" t="n">
        <v>0</v>
      </c>
      <c r="V119" s="95" t="n">
        <v>0</v>
      </c>
      <c r="W119" s="95" t="n">
        <v>0</v>
      </c>
      <c r="X119" s="95" t="n">
        <v>0</v>
      </c>
      <c r="Y119" s="95" t="n">
        <v>0</v>
      </c>
      <c r="Z119" s="95" t="n">
        <v>0</v>
      </c>
      <c r="AA119" s="95" t="n">
        <v>0</v>
      </c>
      <c r="AB119" s="95" t="n">
        <v>0</v>
      </c>
      <c r="AC119" s="95" t="n">
        <v>0</v>
      </c>
      <c r="AD119" s="95" t="n">
        <v>217999.29927</v>
      </c>
      <c r="AE119" s="95" t="n">
        <v>194548.06303</v>
      </c>
      <c r="AF119" s="95" t="n">
        <v>0</v>
      </c>
      <c r="AG119" s="95" t="n">
        <v>23451.23624</v>
      </c>
      <c r="AH119" s="41"/>
    </row>
    <row r="120" customFormat="false" ht="14.1" hidden="false" customHeight="true" outlineLevel="0" collapsed="false">
      <c r="B120" s="93" t="n">
        <v>2604</v>
      </c>
      <c r="C120" s="96" t="s">
        <v>181</v>
      </c>
      <c r="D120" s="41"/>
      <c r="E120" s="95" t="n">
        <v>0</v>
      </c>
      <c r="F120" s="95" t="n">
        <v>0</v>
      </c>
      <c r="G120" s="95" t="n">
        <v>0</v>
      </c>
      <c r="H120" s="95" t="n">
        <v>0</v>
      </c>
      <c r="I120" s="95" t="n">
        <v>0</v>
      </c>
      <c r="J120" s="95" t="n">
        <v>0</v>
      </c>
      <c r="K120" s="95" t="n">
        <v>0</v>
      </c>
      <c r="L120" s="95" t="n">
        <v>0</v>
      </c>
      <c r="M120" s="95" t="n">
        <v>0</v>
      </c>
      <c r="N120" s="95" t="n">
        <v>0</v>
      </c>
      <c r="O120" s="95" t="n">
        <v>0</v>
      </c>
      <c r="P120" s="95" t="n">
        <v>0</v>
      </c>
      <c r="Q120" s="95" t="n">
        <v>0</v>
      </c>
      <c r="R120" s="95" t="n">
        <v>0</v>
      </c>
      <c r="S120" s="95" t="n">
        <v>0</v>
      </c>
      <c r="T120" s="95" t="n">
        <v>0</v>
      </c>
      <c r="U120" s="95" t="n">
        <v>0</v>
      </c>
      <c r="V120" s="95" t="n">
        <v>0</v>
      </c>
      <c r="W120" s="95" t="n">
        <v>0</v>
      </c>
      <c r="X120" s="95" t="n">
        <v>0</v>
      </c>
      <c r="Y120" s="95" t="n">
        <v>0</v>
      </c>
      <c r="Z120" s="95" t="n">
        <v>0</v>
      </c>
      <c r="AA120" s="95" t="n">
        <v>0</v>
      </c>
      <c r="AB120" s="95" t="n">
        <v>0</v>
      </c>
      <c r="AC120" s="95" t="n">
        <v>0</v>
      </c>
      <c r="AD120" s="95" t="n">
        <v>0</v>
      </c>
      <c r="AE120" s="95" t="n">
        <v>0</v>
      </c>
      <c r="AF120" s="95" t="n">
        <v>0</v>
      </c>
      <c r="AG120" s="95" t="n">
        <v>0</v>
      </c>
      <c r="AH120" s="41" t="n">
        <v>0</v>
      </c>
    </row>
    <row r="121" customFormat="false" ht="14.1" hidden="false" customHeight="true" outlineLevel="0" collapsed="false">
      <c r="B121" s="93" t="n">
        <v>2605</v>
      </c>
      <c r="C121" s="96" t="s">
        <v>182</v>
      </c>
      <c r="D121" s="41" t="n">
        <v>0</v>
      </c>
      <c r="E121" s="95" t="n">
        <v>49145.42354</v>
      </c>
      <c r="F121" s="95" t="n">
        <v>0</v>
      </c>
      <c r="G121" s="95" t="n">
        <v>0</v>
      </c>
      <c r="H121" s="95" t="n">
        <v>0</v>
      </c>
      <c r="I121" s="95" t="n">
        <v>49145.42354</v>
      </c>
      <c r="J121" s="95" t="n">
        <v>0</v>
      </c>
      <c r="K121" s="95" t="n">
        <v>0</v>
      </c>
      <c r="L121" s="95" t="n">
        <v>0</v>
      </c>
      <c r="M121" s="95" t="n">
        <v>0</v>
      </c>
      <c r="N121" s="95" t="n">
        <v>0</v>
      </c>
      <c r="O121" s="95" t="n">
        <v>0</v>
      </c>
      <c r="P121" s="95" t="n">
        <v>0</v>
      </c>
      <c r="Q121" s="95" t="n">
        <v>0</v>
      </c>
      <c r="R121" s="95" t="n">
        <v>0</v>
      </c>
      <c r="S121" s="95" t="n">
        <v>0</v>
      </c>
      <c r="T121" s="95" t="n">
        <v>0</v>
      </c>
      <c r="U121" s="95" t="n">
        <v>0</v>
      </c>
      <c r="V121" s="95" t="n">
        <v>0</v>
      </c>
      <c r="W121" s="95" t="n">
        <v>0</v>
      </c>
      <c r="X121" s="95" t="n">
        <v>0</v>
      </c>
      <c r="Y121" s="95" t="n">
        <v>0</v>
      </c>
      <c r="Z121" s="95" t="n">
        <v>0</v>
      </c>
      <c r="AA121" s="95" t="n">
        <v>0</v>
      </c>
      <c r="AB121" s="95" t="n">
        <v>0</v>
      </c>
      <c r="AC121" s="95" t="n">
        <v>0</v>
      </c>
      <c r="AD121" s="95" t="n">
        <v>49145.42354</v>
      </c>
      <c r="AE121" s="95" t="n">
        <v>49145.42354</v>
      </c>
      <c r="AF121" s="95" t="n">
        <v>0</v>
      </c>
      <c r="AG121" s="95" t="n">
        <v>0</v>
      </c>
      <c r="AH121" s="41" t="n">
        <v>0</v>
      </c>
    </row>
    <row r="122" customFormat="false" ht="14.1" hidden="false" customHeight="true" outlineLevel="0" collapsed="false">
      <c r="B122" s="93" t="n">
        <v>2606</v>
      </c>
      <c r="C122" s="96" t="s">
        <v>73</v>
      </c>
      <c r="D122" s="41" t="n">
        <v>0</v>
      </c>
      <c r="E122" s="95" t="n">
        <v>205.32</v>
      </c>
      <c r="F122" s="95" t="n">
        <v>612.15583</v>
      </c>
      <c r="G122" s="95" t="n">
        <v>27550.45453</v>
      </c>
      <c r="H122" s="95" t="n">
        <v>1596.82576</v>
      </c>
      <c r="I122" s="95" t="n">
        <v>29964.75612</v>
      </c>
      <c r="J122" s="95" t="n">
        <v>0</v>
      </c>
      <c r="K122" s="95" t="n">
        <v>2573.03011</v>
      </c>
      <c r="L122" s="95" t="n">
        <v>0</v>
      </c>
      <c r="M122" s="95" t="n">
        <v>0</v>
      </c>
      <c r="N122" s="95" t="n">
        <v>0</v>
      </c>
      <c r="O122" s="95" t="n">
        <v>0</v>
      </c>
      <c r="P122" s="95" t="n">
        <v>0</v>
      </c>
      <c r="Q122" s="95" t="n">
        <v>6381.24119</v>
      </c>
      <c r="R122" s="95" t="n">
        <v>0</v>
      </c>
      <c r="S122" s="95" t="n">
        <v>8954.2713</v>
      </c>
      <c r="T122" s="95" t="n">
        <v>0</v>
      </c>
      <c r="U122" s="95" t="n">
        <v>0</v>
      </c>
      <c r="V122" s="95" t="n">
        <v>0</v>
      </c>
      <c r="W122" s="95" t="n">
        <v>0</v>
      </c>
      <c r="X122" s="95" t="n">
        <v>0</v>
      </c>
      <c r="Y122" s="95" t="n">
        <v>0</v>
      </c>
      <c r="Z122" s="95" t="n">
        <v>0</v>
      </c>
      <c r="AA122" s="95" t="n">
        <v>0</v>
      </c>
      <c r="AB122" s="95" t="n">
        <v>0</v>
      </c>
      <c r="AC122" s="95" t="n">
        <v>0</v>
      </c>
      <c r="AD122" s="95" t="n">
        <v>38919.02742</v>
      </c>
      <c r="AE122" s="95" t="n">
        <v>32537.78623</v>
      </c>
      <c r="AF122" s="95" t="n">
        <v>0</v>
      </c>
      <c r="AG122" s="95" t="n">
        <v>6381.24119</v>
      </c>
      <c r="AH122" s="41"/>
    </row>
    <row r="123" customFormat="false" ht="14.1" hidden="false" customHeight="true" outlineLevel="0" collapsed="false">
      <c r="B123" s="93" t="n">
        <v>2607</v>
      </c>
      <c r="C123" s="96" t="s">
        <v>74</v>
      </c>
      <c r="D123" s="41" t="n">
        <v>0</v>
      </c>
      <c r="E123" s="95" t="n">
        <v>0</v>
      </c>
      <c r="F123" s="95" t="n">
        <v>0</v>
      </c>
      <c r="G123" s="95" t="n">
        <v>4749.42388</v>
      </c>
      <c r="H123" s="95" t="n">
        <v>0</v>
      </c>
      <c r="I123" s="95" t="n">
        <v>4749.42388</v>
      </c>
      <c r="J123" s="95" t="n">
        <v>0</v>
      </c>
      <c r="K123" s="95" t="n">
        <v>7165.10032</v>
      </c>
      <c r="L123" s="95" t="n">
        <v>0</v>
      </c>
      <c r="M123" s="95" t="n">
        <v>0</v>
      </c>
      <c r="N123" s="95" t="n">
        <v>0</v>
      </c>
      <c r="O123" s="95" t="n">
        <v>0</v>
      </c>
      <c r="P123" s="95" t="n">
        <v>0</v>
      </c>
      <c r="Q123" s="95" t="n">
        <v>846.87351</v>
      </c>
      <c r="R123" s="95" t="n">
        <v>0</v>
      </c>
      <c r="S123" s="95" t="n">
        <v>8011.97383</v>
      </c>
      <c r="T123" s="95" t="n">
        <v>0</v>
      </c>
      <c r="U123" s="95" t="n">
        <v>0</v>
      </c>
      <c r="V123" s="95" t="n">
        <v>0</v>
      </c>
      <c r="W123" s="95" t="n">
        <v>0</v>
      </c>
      <c r="X123" s="95" t="n">
        <v>0</v>
      </c>
      <c r="Y123" s="95" t="n">
        <v>0</v>
      </c>
      <c r="Z123" s="95" t="n">
        <v>0</v>
      </c>
      <c r="AA123" s="95" t="n">
        <v>0</v>
      </c>
      <c r="AB123" s="95" t="n">
        <v>0</v>
      </c>
      <c r="AC123" s="95" t="n">
        <v>0</v>
      </c>
      <c r="AD123" s="95" t="n">
        <v>12761.39771</v>
      </c>
      <c r="AE123" s="95" t="n">
        <v>11914.5242</v>
      </c>
      <c r="AF123" s="95" t="n">
        <v>0</v>
      </c>
      <c r="AG123" s="95" t="n">
        <v>846.87351</v>
      </c>
      <c r="AH123" s="41"/>
    </row>
    <row r="124" customFormat="false" ht="14.1" hidden="false" customHeight="true" outlineLevel="0" collapsed="false">
      <c r="B124" s="93" t="n">
        <v>2608</v>
      </c>
      <c r="C124" s="96" t="s">
        <v>183</v>
      </c>
      <c r="D124" s="41" t="n">
        <v>0</v>
      </c>
      <c r="E124" s="95" t="n">
        <v>0</v>
      </c>
      <c r="F124" s="95" t="n">
        <v>0</v>
      </c>
      <c r="G124" s="95" t="n">
        <v>0</v>
      </c>
      <c r="H124" s="95" t="n">
        <v>0</v>
      </c>
      <c r="I124" s="95" t="n">
        <v>0</v>
      </c>
      <c r="J124" s="95" t="n">
        <v>0</v>
      </c>
      <c r="K124" s="95" t="n">
        <v>0</v>
      </c>
      <c r="L124" s="95" t="n">
        <v>0</v>
      </c>
      <c r="M124" s="95" t="n">
        <v>0</v>
      </c>
      <c r="N124" s="95" t="n">
        <v>0</v>
      </c>
      <c r="O124" s="95" t="n">
        <v>0</v>
      </c>
      <c r="P124" s="95" t="n">
        <v>0</v>
      </c>
      <c r="Q124" s="95" t="n">
        <v>0</v>
      </c>
      <c r="R124" s="95" t="n">
        <v>0</v>
      </c>
      <c r="S124" s="95" t="n">
        <v>0</v>
      </c>
      <c r="T124" s="95" t="n">
        <v>0</v>
      </c>
      <c r="U124" s="95" t="n">
        <v>0</v>
      </c>
      <c r="V124" s="95" t="n">
        <v>0</v>
      </c>
      <c r="W124" s="95" t="n">
        <v>0</v>
      </c>
      <c r="X124" s="95" t="n">
        <v>0</v>
      </c>
      <c r="Y124" s="95" t="n">
        <v>0</v>
      </c>
      <c r="Z124" s="95" t="n">
        <v>0</v>
      </c>
      <c r="AA124" s="95" t="n">
        <v>0</v>
      </c>
      <c r="AB124" s="95" t="n">
        <v>0</v>
      </c>
      <c r="AC124" s="95" t="n">
        <v>0</v>
      </c>
      <c r="AD124" s="95" t="n">
        <v>0</v>
      </c>
      <c r="AE124" s="95" t="n">
        <v>0</v>
      </c>
      <c r="AF124" s="95" t="n">
        <v>0</v>
      </c>
      <c r="AG124" s="95" t="n">
        <v>0</v>
      </c>
      <c r="AH124" s="41"/>
    </row>
    <row r="125" customFormat="false" ht="14.1" hidden="false" customHeight="true" outlineLevel="0" collapsed="false">
      <c r="B125" s="93" t="n">
        <v>2690</v>
      </c>
      <c r="C125" s="96" t="s">
        <v>184</v>
      </c>
      <c r="D125" s="41" t="n">
        <v>0</v>
      </c>
      <c r="E125" s="95" t="n">
        <v>0</v>
      </c>
      <c r="F125" s="95" t="n">
        <v>4747.99818</v>
      </c>
      <c r="G125" s="95" t="n">
        <v>0</v>
      </c>
      <c r="H125" s="95" t="n">
        <v>0</v>
      </c>
      <c r="I125" s="95" t="n">
        <v>4747.99818</v>
      </c>
      <c r="J125" s="95" t="n">
        <v>0</v>
      </c>
      <c r="K125" s="95" t="n">
        <v>0</v>
      </c>
      <c r="L125" s="95" t="n">
        <v>0</v>
      </c>
      <c r="M125" s="95" t="n">
        <v>0</v>
      </c>
      <c r="N125" s="95" t="n">
        <v>0</v>
      </c>
      <c r="O125" s="95" t="n">
        <v>0</v>
      </c>
      <c r="P125" s="95" t="n">
        <v>0</v>
      </c>
      <c r="Q125" s="95" t="n">
        <v>0</v>
      </c>
      <c r="R125" s="95" t="n">
        <v>0</v>
      </c>
      <c r="S125" s="95" t="n">
        <v>0</v>
      </c>
      <c r="T125" s="95" t="n">
        <v>0</v>
      </c>
      <c r="U125" s="95" t="n">
        <v>0</v>
      </c>
      <c r="V125" s="95" t="n">
        <v>0</v>
      </c>
      <c r="W125" s="95" t="n">
        <v>0</v>
      </c>
      <c r="X125" s="95" t="n">
        <v>0</v>
      </c>
      <c r="Y125" s="95" t="n">
        <v>0</v>
      </c>
      <c r="Z125" s="95" t="n">
        <v>0</v>
      </c>
      <c r="AA125" s="95" t="n">
        <v>0</v>
      </c>
      <c r="AB125" s="95" t="n">
        <v>0</v>
      </c>
      <c r="AC125" s="95" t="n">
        <v>0</v>
      </c>
      <c r="AD125" s="95" t="n">
        <v>4747.99818</v>
      </c>
      <c r="AE125" s="95" t="n">
        <v>4747.99818</v>
      </c>
      <c r="AF125" s="95" t="n">
        <v>0</v>
      </c>
      <c r="AG125" s="95" t="n">
        <v>0</v>
      </c>
      <c r="AH125" s="41"/>
    </row>
    <row r="126" customFormat="false" ht="14.1" hidden="false" customHeight="true" outlineLevel="0" collapsed="false">
      <c r="B126" s="93" t="n">
        <v>27</v>
      </c>
      <c r="C126" s="94" t="s">
        <v>75</v>
      </c>
      <c r="D126" s="41" t="n">
        <v>0</v>
      </c>
      <c r="E126" s="95" t="n">
        <v>4.022</v>
      </c>
      <c r="F126" s="95" t="n">
        <v>376.15561</v>
      </c>
      <c r="G126" s="95" t="n">
        <v>0</v>
      </c>
      <c r="H126" s="95" t="n">
        <v>15.07585</v>
      </c>
      <c r="I126" s="95" t="n">
        <v>395.25346</v>
      </c>
      <c r="J126" s="95" t="n">
        <v>0</v>
      </c>
      <c r="K126" s="95" t="n">
        <v>2070</v>
      </c>
      <c r="L126" s="95" t="n">
        <v>0</v>
      </c>
      <c r="M126" s="95" t="n">
        <v>0</v>
      </c>
      <c r="N126" s="95" t="n">
        <v>0</v>
      </c>
      <c r="O126" s="95" t="n">
        <v>0</v>
      </c>
      <c r="P126" s="95" t="n">
        <v>0</v>
      </c>
      <c r="Q126" s="95" t="n">
        <v>0</v>
      </c>
      <c r="R126" s="95" t="n">
        <v>0</v>
      </c>
      <c r="S126" s="95" t="n">
        <v>2070</v>
      </c>
      <c r="T126" s="95" t="n">
        <v>33</v>
      </c>
      <c r="U126" s="95" t="n">
        <v>0</v>
      </c>
      <c r="V126" s="95" t="n">
        <v>0</v>
      </c>
      <c r="W126" s="95" t="n">
        <v>0</v>
      </c>
      <c r="X126" s="95" t="n">
        <v>0</v>
      </c>
      <c r="Y126" s="95" t="n">
        <v>0</v>
      </c>
      <c r="Z126" s="95" t="n">
        <v>0</v>
      </c>
      <c r="AA126" s="95" t="n">
        <v>0</v>
      </c>
      <c r="AB126" s="95" t="n">
        <v>686.842</v>
      </c>
      <c r="AC126" s="95" t="n">
        <v>719.842</v>
      </c>
      <c r="AD126" s="95" t="n">
        <v>3185.09546</v>
      </c>
      <c r="AE126" s="95" t="n">
        <v>3185.09546</v>
      </c>
      <c r="AF126" s="95" t="n">
        <v>0</v>
      </c>
      <c r="AG126" s="95" t="n">
        <v>0</v>
      </c>
      <c r="AH126" s="41"/>
    </row>
    <row r="127" customFormat="false" ht="14.1" hidden="false" customHeight="true" outlineLevel="0" collapsed="false">
      <c r="B127" s="93" t="n">
        <v>28</v>
      </c>
      <c r="C127" s="94" t="s">
        <v>76</v>
      </c>
      <c r="D127" s="41" t="n">
        <v>0</v>
      </c>
      <c r="E127" s="95" t="n">
        <v>15080</v>
      </c>
      <c r="F127" s="95" t="n">
        <v>83728.91643</v>
      </c>
      <c r="G127" s="95" t="n">
        <v>11801.98188</v>
      </c>
      <c r="H127" s="95" t="n">
        <v>9020</v>
      </c>
      <c r="I127" s="95" t="n">
        <v>119630.89831</v>
      </c>
      <c r="J127" s="95" t="n">
        <v>0</v>
      </c>
      <c r="K127" s="95" t="n">
        <v>4440</v>
      </c>
      <c r="L127" s="95" t="n">
        <v>751.602</v>
      </c>
      <c r="M127" s="95" t="n">
        <v>4626.27649</v>
      </c>
      <c r="N127" s="95" t="n">
        <v>0</v>
      </c>
      <c r="O127" s="95" t="n">
        <v>0</v>
      </c>
      <c r="P127" s="95" t="n">
        <v>163.55467</v>
      </c>
      <c r="Q127" s="95" t="n">
        <v>689.75</v>
      </c>
      <c r="R127" s="95" t="n">
        <v>0</v>
      </c>
      <c r="S127" s="95" t="n">
        <v>10671.18316</v>
      </c>
      <c r="T127" s="95" t="n">
        <v>0</v>
      </c>
      <c r="U127" s="95" t="n">
        <v>0.28815</v>
      </c>
      <c r="V127" s="95" t="n">
        <v>149.56312</v>
      </c>
      <c r="W127" s="95" t="n">
        <v>0</v>
      </c>
      <c r="X127" s="95" t="n">
        <v>189.779</v>
      </c>
      <c r="Y127" s="95" t="n">
        <v>0</v>
      </c>
      <c r="Z127" s="95" t="n">
        <v>0</v>
      </c>
      <c r="AA127" s="95" t="n">
        <v>2.497</v>
      </c>
      <c r="AB127" s="95" t="n">
        <v>0</v>
      </c>
      <c r="AC127" s="95" t="n">
        <v>342.12727</v>
      </c>
      <c r="AD127" s="95" t="n">
        <v>130644.20874</v>
      </c>
      <c r="AE127" s="95" t="n">
        <v>129761.89459</v>
      </c>
      <c r="AF127" s="95" t="n">
        <v>192.56415</v>
      </c>
      <c r="AG127" s="95" t="n">
        <v>689.75</v>
      </c>
      <c r="AH127" s="41"/>
    </row>
    <row r="128" customFormat="false" ht="14.1" hidden="false" customHeight="true" outlineLevel="0" collapsed="false">
      <c r="B128" s="93" t="n">
        <v>2801</v>
      </c>
      <c r="C128" s="96" t="s">
        <v>185</v>
      </c>
      <c r="D128" s="41" t="n">
        <v>0</v>
      </c>
      <c r="E128" s="95" t="n">
        <v>15080</v>
      </c>
      <c r="F128" s="95" t="n">
        <v>0</v>
      </c>
      <c r="G128" s="95" t="n">
        <v>11801.98188</v>
      </c>
      <c r="H128" s="95" t="n">
        <v>9020</v>
      </c>
      <c r="I128" s="95" t="n">
        <v>35901.98188</v>
      </c>
      <c r="J128" s="95" t="n">
        <v>0</v>
      </c>
      <c r="K128" s="95" t="n">
        <v>4440</v>
      </c>
      <c r="L128" s="95" t="n">
        <v>0</v>
      </c>
      <c r="M128" s="95" t="n">
        <v>0</v>
      </c>
      <c r="N128" s="95" t="n">
        <v>0</v>
      </c>
      <c r="O128" s="95" t="n">
        <v>0</v>
      </c>
      <c r="P128" s="95" t="n">
        <v>0</v>
      </c>
      <c r="Q128" s="95" t="n">
        <v>689.75</v>
      </c>
      <c r="R128" s="95" t="n">
        <v>0</v>
      </c>
      <c r="S128" s="95" t="n">
        <v>5129.75</v>
      </c>
      <c r="T128" s="95" t="n">
        <v>0</v>
      </c>
      <c r="U128" s="95" t="n">
        <v>0</v>
      </c>
      <c r="V128" s="95" t="n">
        <v>0</v>
      </c>
      <c r="W128" s="95" t="n">
        <v>0</v>
      </c>
      <c r="X128" s="95" t="n">
        <v>0</v>
      </c>
      <c r="Y128" s="95" t="n">
        <v>0</v>
      </c>
      <c r="Z128" s="95" t="n">
        <v>0</v>
      </c>
      <c r="AA128" s="95" t="n">
        <v>0</v>
      </c>
      <c r="AB128" s="95" t="n">
        <v>0</v>
      </c>
      <c r="AC128" s="95" t="n">
        <v>0</v>
      </c>
      <c r="AD128" s="95" t="n">
        <v>41031.73188</v>
      </c>
      <c r="AE128" s="95" t="n">
        <v>40341.98188</v>
      </c>
      <c r="AF128" s="95" t="n">
        <v>0</v>
      </c>
      <c r="AG128" s="95" t="n">
        <v>689.75</v>
      </c>
      <c r="AH128" s="41"/>
    </row>
    <row r="129" customFormat="false" ht="14.1" hidden="false" customHeight="true" outlineLevel="0" collapsed="false">
      <c r="B129" s="93" t="n">
        <v>2802</v>
      </c>
      <c r="C129" s="96" t="s">
        <v>186</v>
      </c>
      <c r="D129" s="41" t="n">
        <v>0</v>
      </c>
      <c r="E129" s="95" t="n">
        <v>0</v>
      </c>
      <c r="F129" s="95" t="n">
        <v>83728.91643</v>
      </c>
      <c r="G129" s="95" t="n">
        <v>0</v>
      </c>
      <c r="H129" s="95" t="n">
        <v>0</v>
      </c>
      <c r="I129" s="95" t="n">
        <v>83728.91643</v>
      </c>
      <c r="J129" s="95" t="n">
        <v>0</v>
      </c>
      <c r="K129" s="95" t="n">
        <v>0</v>
      </c>
      <c r="L129" s="95" t="n">
        <v>751.602</v>
      </c>
      <c r="M129" s="95" t="n">
        <v>4626.27649</v>
      </c>
      <c r="N129" s="95" t="n">
        <v>0</v>
      </c>
      <c r="O129" s="95" t="n">
        <v>0</v>
      </c>
      <c r="P129" s="95" t="n">
        <v>163.55467</v>
      </c>
      <c r="Q129" s="95" t="n">
        <v>0</v>
      </c>
      <c r="R129" s="95" t="n">
        <v>0</v>
      </c>
      <c r="S129" s="95" t="n">
        <v>5541.43316</v>
      </c>
      <c r="T129" s="95" t="n">
        <v>0</v>
      </c>
      <c r="U129" s="95" t="n">
        <v>0.28815</v>
      </c>
      <c r="V129" s="95" t="n">
        <v>149.56312</v>
      </c>
      <c r="W129" s="95" t="n">
        <v>0</v>
      </c>
      <c r="X129" s="95" t="n">
        <v>189.779</v>
      </c>
      <c r="Y129" s="95" t="n">
        <v>0</v>
      </c>
      <c r="Z129" s="95" t="n">
        <v>0</v>
      </c>
      <c r="AA129" s="95" t="n">
        <v>2.497</v>
      </c>
      <c r="AB129" s="95" t="n">
        <v>0</v>
      </c>
      <c r="AC129" s="95" t="n">
        <v>342.12727</v>
      </c>
      <c r="AD129" s="95" t="n">
        <v>89612.47686</v>
      </c>
      <c r="AE129" s="95" t="n">
        <v>89419.91271</v>
      </c>
      <c r="AF129" s="95" t="n">
        <v>192.56415</v>
      </c>
      <c r="AG129" s="95" t="n">
        <v>0</v>
      </c>
      <c r="AH129" s="41"/>
    </row>
    <row r="130" customFormat="false" ht="14.1" hidden="false" customHeight="true" outlineLevel="0" collapsed="false">
      <c r="B130" s="93" t="n">
        <v>29</v>
      </c>
      <c r="C130" s="94" t="s">
        <v>77</v>
      </c>
      <c r="D130" s="41" t="n">
        <v>0</v>
      </c>
      <c r="E130" s="95" t="n">
        <v>5268.74464</v>
      </c>
      <c r="F130" s="95" t="n">
        <v>13498.00423</v>
      </c>
      <c r="G130" s="95" t="n">
        <v>13776.99708</v>
      </c>
      <c r="H130" s="95" t="n">
        <v>1718.58401</v>
      </c>
      <c r="I130" s="95" t="n">
        <v>34262.32996</v>
      </c>
      <c r="J130" s="95" t="n">
        <v>2383.48138</v>
      </c>
      <c r="K130" s="95" t="n">
        <v>1764.86273</v>
      </c>
      <c r="L130" s="95" t="n">
        <v>1698.397</v>
      </c>
      <c r="M130" s="95" t="n">
        <v>5136.66575</v>
      </c>
      <c r="N130" s="95" t="n">
        <v>716.66274</v>
      </c>
      <c r="O130" s="95" t="n">
        <v>269.58551</v>
      </c>
      <c r="P130" s="95" t="n">
        <v>561.14883</v>
      </c>
      <c r="Q130" s="95" t="n">
        <v>340.48102</v>
      </c>
      <c r="R130" s="95" t="n">
        <v>325.26053</v>
      </c>
      <c r="S130" s="95" t="n">
        <v>13196.54549</v>
      </c>
      <c r="T130" s="95" t="n">
        <v>601.83945</v>
      </c>
      <c r="U130" s="95" t="n">
        <v>128.15942</v>
      </c>
      <c r="V130" s="95" t="n">
        <v>13.88542</v>
      </c>
      <c r="W130" s="95" t="n">
        <v>116.16072</v>
      </c>
      <c r="X130" s="95" t="n">
        <v>84.50178</v>
      </c>
      <c r="Y130" s="95" t="n">
        <v>1461.67146</v>
      </c>
      <c r="Z130" s="95" t="n">
        <v>127.43798</v>
      </c>
      <c r="AA130" s="95" t="n">
        <v>0</v>
      </c>
      <c r="AB130" s="95" t="n">
        <v>115.63078</v>
      </c>
      <c r="AC130" s="95" t="n">
        <v>2649.28701</v>
      </c>
      <c r="AD130" s="95" t="n">
        <v>50108.16246</v>
      </c>
      <c r="AE130" s="95" t="n">
        <v>46718.84035</v>
      </c>
      <c r="AF130" s="95" t="n">
        <v>3048.84109</v>
      </c>
      <c r="AG130" s="95" t="n">
        <v>340.48102</v>
      </c>
      <c r="AH130" s="41"/>
    </row>
    <row r="131" customFormat="false" ht="14.1" hidden="false" customHeight="true" outlineLevel="0" collapsed="false">
      <c r="B131" s="104"/>
      <c r="C131" s="54"/>
      <c r="D131" s="41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95"/>
      <c r="W131" s="95"/>
      <c r="X131" s="95"/>
      <c r="Y131" s="95"/>
      <c r="Z131" s="95"/>
      <c r="AA131" s="95"/>
      <c r="AB131" s="95"/>
      <c r="AC131" s="95"/>
      <c r="AD131" s="95"/>
      <c r="AE131" s="95"/>
      <c r="AF131" s="95"/>
      <c r="AG131" s="95"/>
      <c r="AH131" s="41"/>
    </row>
    <row r="132" customFormat="false" ht="14.1" hidden="false" customHeight="true" outlineLevel="0" collapsed="false">
      <c r="B132" s="104"/>
      <c r="C132" s="54" t="s">
        <v>58</v>
      </c>
      <c r="D132" s="55" t="n">
        <v>0</v>
      </c>
      <c r="E132" s="95" t="n">
        <v>783353.74614</v>
      </c>
      <c r="F132" s="95" t="n">
        <v>549959.68073</v>
      </c>
      <c r="G132" s="95" t="n">
        <v>1395489.49169</v>
      </c>
      <c r="H132" s="95" t="n">
        <v>570496.06819</v>
      </c>
      <c r="I132" s="95" t="n">
        <v>3299298.98675</v>
      </c>
      <c r="J132" s="95" t="n">
        <v>155972.93153</v>
      </c>
      <c r="K132" s="95" t="n">
        <v>432906.38931</v>
      </c>
      <c r="L132" s="95" t="n">
        <v>187768.784</v>
      </c>
      <c r="M132" s="95" t="n">
        <v>121681.75251</v>
      </c>
      <c r="N132" s="95" t="n">
        <v>394588.71291</v>
      </c>
      <c r="O132" s="95" t="n">
        <v>83594.58546</v>
      </c>
      <c r="P132" s="95" t="n">
        <v>123550.40391</v>
      </c>
      <c r="Q132" s="95" t="n">
        <v>142295.61198</v>
      </c>
      <c r="R132" s="95" t="n">
        <v>100871.79347</v>
      </c>
      <c r="S132" s="95" t="n">
        <v>1743230.96508</v>
      </c>
      <c r="T132" s="95" t="n">
        <v>48952.54058</v>
      </c>
      <c r="U132" s="95" t="n">
        <v>66009.67189</v>
      </c>
      <c r="V132" s="95" t="n">
        <v>6050.82453</v>
      </c>
      <c r="W132" s="95" t="n">
        <v>6558.67447</v>
      </c>
      <c r="X132" s="95" t="n">
        <v>20134.00069</v>
      </c>
      <c r="Y132" s="95" t="n">
        <v>47116.04297</v>
      </c>
      <c r="Z132" s="95" t="n">
        <v>67135.4851</v>
      </c>
      <c r="AA132" s="95" t="n">
        <v>1806.163</v>
      </c>
      <c r="AB132" s="95" t="n">
        <v>4586.70662</v>
      </c>
      <c r="AC132" s="95" t="n">
        <v>268350.10985</v>
      </c>
      <c r="AD132" s="95" t="n">
        <v>5310880.06168</v>
      </c>
      <c r="AE132" s="95" t="n">
        <v>4756654.40402</v>
      </c>
      <c r="AF132" s="95" t="n">
        <v>411930.04568</v>
      </c>
      <c r="AG132" s="95" t="n">
        <v>142295.61198</v>
      </c>
      <c r="AH132" s="55"/>
    </row>
    <row r="133" customFormat="false" ht="14.1" hidden="false" customHeight="true" outlineLevel="0" collapsed="false">
      <c r="B133" s="104" t="n">
        <v>0</v>
      </c>
      <c r="C133" s="54" t="n">
        <v>0</v>
      </c>
      <c r="D133" s="41" t="n">
        <v>0</v>
      </c>
      <c r="E133" s="95" t="n">
        <v>0</v>
      </c>
      <c r="F133" s="95" t="n">
        <v>0</v>
      </c>
      <c r="G133" s="95" t="n">
        <v>0</v>
      </c>
      <c r="H133" s="95" t="n">
        <v>0</v>
      </c>
      <c r="I133" s="95" t="n">
        <v>0</v>
      </c>
      <c r="J133" s="95" t="n">
        <v>0</v>
      </c>
      <c r="K133" s="95" t="n">
        <v>0</v>
      </c>
      <c r="L133" s="95" t="n">
        <v>0</v>
      </c>
      <c r="M133" s="95" t="n">
        <v>0</v>
      </c>
      <c r="N133" s="95" t="n">
        <v>0</v>
      </c>
      <c r="O133" s="95" t="n">
        <v>0</v>
      </c>
      <c r="P133" s="95" t="n">
        <v>0</v>
      </c>
      <c r="Q133" s="95" t="n">
        <v>0</v>
      </c>
      <c r="R133" s="95" t="n">
        <v>0</v>
      </c>
      <c r="S133" s="95" t="n">
        <v>0</v>
      </c>
      <c r="T133" s="95" t="n">
        <v>0</v>
      </c>
      <c r="U133" s="95" t="n">
        <v>0</v>
      </c>
      <c r="V133" s="95" t="n">
        <v>0</v>
      </c>
      <c r="W133" s="95" t="n">
        <v>0</v>
      </c>
      <c r="X133" s="95" t="n">
        <v>0</v>
      </c>
      <c r="Y133" s="95" t="n">
        <v>0</v>
      </c>
      <c r="Z133" s="95" t="n">
        <v>0</v>
      </c>
      <c r="AA133" s="95" t="n">
        <v>0</v>
      </c>
      <c r="AB133" s="95" t="n">
        <v>0</v>
      </c>
      <c r="AC133" s="95" t="n">
        <v>0</v>
      </c>
      <c r="AD133" s="95" t="n">
        <v>0</v>
      </c>
      <c r="AE133" s="95" t="n">
        <v>0</v>
      </c>
      <c r="AF133" s="95" t="n">
        <v>0</v>
      </c>
      <c r="AG133" s="95" t="n">
        <v>0</v>
      </c>
      <c r="AH133" s="41"/>
    </row>
    <row r="134" customFormat="false" ht="14.1" hidden="false" customHeight="true" outlineLevel="0" collapsed="false">
      <c r="B134" s="93"/>
      <c r="C134" s="54" t="s">
        <v>78</v>
      </c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</row>
    <row r="135" customFormat="false" ht="14.1" hidden="false" customHeight="true" outlineLevel="0" collapsed="false">
      <c r="B135" s="93" t="n">
        <v>31</v>
      </c>
      <c r="C135" s="94" t="s">
        <v>79</v>
      </c>
      <c r="D135" s="41" t="n">
        <v>0</v>
      </c>
      <c r="E135" s="95" t="n">
        <v>47104.29192</v>
      </c>
      <c r="F135" s="95" t="n">
        <v>80000</v>
      </c>
      <c r="G135" s="95" t="n">
        <v>53256.71645</v>
      </c>
      <c r="H135" s="95" t="n">
        <v>33400</v>
      </c>
      <c r="I135" s="95" t="n">
        <v>213761.00837</v>
      </c>
      <c r="J135" s="95" t="n">
        <v>5240</v>
      </c>
      <c r="K135" s="95" t="n">
        <v>23050</v>
      </c>
      <c r="L135" s="95" t="n">
        <v>6879.37</v>
      </c>
      <c r="M135" s="95" t="n">
        <v>6636.40399</v>
      </c>
      <c r="N135" s="95" t="n">
        <v>17300</v>
      </c>
      <c r="O135" s="95" t="n">
        <v>11510</v>
      </c>
      <c r="P135" s="95" t="n">
        <v>10000</v>
      </c>
      <c r="Q135" s="95" t="n">
        <v>5685.46527</v>
      </c>
      <c r="R135" s="95" t="n">
        <v>3400</v>
      </c>
      <c r="S135" s="95" t="n">
        <v>89701.23926</v>
      </c>
      <c r="T135" s="95" t="n">
        <v>8232.817</v>
      </c>
      <c r="U135" s="95" t="n">
        <v>3104.1401</v>
      </c>
      <c r="V135" s="95" t="n">
        <v>6402.5286</v>
      </c>
      <c r="W135" s="95" t="n">
        <v>1530.2259</v>
      </c>
      <c r="X135" s="95" t="n">
        <v>1448.736</v>
      </c>
      <c r="Y135" s="95" t="n">
        <v>2487.07701</v>
      </c>
      <c r="Z135" s="95" t="n">
        <v>4005.273</v>
      </c>
      <c r="AA135" s="95" t="n">
        <v>2560</v>
      </c>
      <c r="AB135" s="95" t="n">
        <v>1889.50267</v>
      </c>
      <c r="AC135" s="95" t="n">
        <v>31660.30028</v>
      </c>
      <c r="AD135" s="95" t="n">
        <v>335122.54791</v>
      </c>
      <c r="AE135" s="95" t="n">
        <v>309678.93354</v>
      </c>
      <c r="AF135" s="95" t="n">
        <v>19758.1491</v>
      </c>
      <c r="AG135" s="95" t="n">
        <v>5685.46527</v>
      </c>
      <c r="AH135" s="41"/>
    </row>
    <row r="136" customFormat="false" ht="14.1" hidden="false" customHeight="true" outlineLevel="0" collapsed="false">
      <c r="B136" s="93" t="n">
        <v>32</v>
      </c>
      <c r="C136" s="94" t="s">
        <v>80</v>
      </c>
      <c r="D136" s="41" t="n">
        <v>0</v>
      </c>
      <c r="E136" s="95" t="n">
        <v>0</v>
      </c>
      <c r="F136" s="95" t="n">
        <v>0</v>
      </c>
      <c r="G136" s="95" t="n">
        <v>1699.34388</v>
      </c>
      <c r="H136" s="95" t="n">
        <v>1104.7742</v>
      </c>
      <c r="I136" s="95" t="n">
        <v>2804.11808</v>
      </c>
      <c r="J136" s="95" t="n">
        <v>0</v>
      </c>
      <c r="K136" s="95" t="n">
        <v>0</v>
      </c>
      <c r="L136" s="95" t="n">
        <v>0</v>
      </c>
      <c r="M136" s="95" t="n">
        <v>0</v>
      </c>
      <c r="N136" s="95" t="n">
        <v>0</v>
      </c>
      <c r="O136" s="95" t="n">
        <v>0</v>
      </c>
      <c r="P136" s="95" t="n">
        <v>0</v>
      </c>
      <c r="Q136" s="95" t="n">
        <v>253.60163</v>
      </c>
      <c r="R136" s="95" t="n">
        <v>0</v>
      </c>
      <c r="S136" s="95" t="n">
        <v>253.60163</v>
      </c>
      <c r="T136" s="95" t="n">
        <v>0</v>
      </c>
      <c r="U136" s="95" t="n">
        <v>0</v>
      </c>
      <c r="V136" s="95" t="n">
        <v>0</v>
      </c>
      <c r="W136" s="95" t="n">
        <v>0</v>
      </c>
      <c r="X136" s="95" t="n">
        <v>0</v>
      </c>
      <c r="Y136" s="95" t="n">
        <v>0</v>
      </c>
      <c r="Z136" s="95" t="n">
        <v>0</v>
      </c>
      <c r="AA136" s="95" t="n">
        <v>0</v>
      </c>
      <c r="AB136" s="95" t="n">
        <v>0</v>
      </c>
      <c r="AC136" s="95" t="n">
        <v>0</v>
      </c>
      <c r="AD136" s="95" t="n">
        <v>3057.71971</v>
      </c>
      <c r="AE136" s="95" t="n">
        <v>2804.11808</v>
      </c>
      <c r="AF136" s="95" t="n">
        <v>0</v>
      </c>
      <c r="AG136" s="95" t="n">
        <v>253.60163</v>
      </c>
      <c r="AH136" s="41"/>
    </row>
    <row r="137" customFormat="false" ht="14.1" hidden="false" customHeight="true" outlineLevel="0" collapsed="false">
      <c r="B137" s="93" t="n">
        <v>33</v>
      </c>
      <c r="C137" s="94" t="s">
        <v>81</v>
      </c>
      <c r="D137" s="41" t="n">
        <v>0</v>
      </c>
      <c r="E137" s="95" t="n">
        <v>4371.41577</v>
      </c>
      <c r="F137" s="95" t="n">
        <v>0</v>
      </c>
      <c r="G137" s="95" t="n">
        <v>76427.04096</v>
      </c>
      <c r="H137" s="95" t="n">
        <v>21533.93968</v>
      </c>
      <c r="I137" s="95" t="n">
        <v>102332.39641</v>
      </c>
      <c r="J137" s="95" t="n">
        <v>3888.95831</v>
      </c>
      <c r="K137" s="95" t="n">
        <v>8544.4278</v>
      </c>
      <c r="L137" s="95" t="n">
        <v>7055.457</v>
      </c>
      <c r="M137" s="95" t="n">
        <v>1703.42663</v>
      </c>
      <c r="N137" s="95" t="n">
        <v>7478.78713</v>
      </c>
      <c r="O137" s="95" t="n">
        <v>2724.1912</v>
      </c>
      <c r="P137" s="95" t="n">
        <v>266.61188</v>
      </c>
      <c r="Q137" s="95" t="n">
        <v>6135.19852</v>
      </c>
      <c r="R137" s="95" t="n">
        <v>4472.79295</v>
      </c>
      <c r="S137" s="95" t="n">
        <v>42269.85142</v>
      </c>
      <c r="T137" s="95" t="n">
        <v>174.90152</v>
      </c>
      <c r="U137" s="95" t="n">
        <v>3403.92536</v>
      </c>
      <c r="V137" s="95" t="n">
        <v>99.74294</v>
      </c>
      <c r="W137" s="95" t="n">
        <v>482.06448</v>
      </c>
      <c r="X137" s="95" t="n">
        <v>68.0625</v>
      </c>
      <c r="Y137" s="95" t="n">
        <v>2437.27804</v>
      </c>
      <c r="Z137" s="95" t="n">
        <v>1583.80863</v>
      </c>
      <c r="AA137" s="95" t="n">
        <v>1709.465</v>
      </c>
      <c r="AB137" s="95" t="n">
        <v>51.48147</v>
      </c>
      <c r="AC137" s="95" t="n">
        <v>10010.72994</v>
      </c>
      <c r="AD137" s="95" t="n">
        <v>154612.97777</v>
      </c>
      <c r="AE137" s="95" t="n">
        <v>133350.7665</v>
      </c>
      <c r="AF137" s="95" t="n">
        <v>15127.01275</v>
      </c>
      <c r="AG137" s="95" t="n">
        <v>6135.19852</v>
      </c>
      <c r="AH137" s="41"/>
    </row>
    <row r="138" customFormat="false" ht="14.1" hidden="false" customHeight="true" outlineLevel="0" collapsed="false">
      <c r="B138" s="93" t="n">
        <v>3301</v>
      </c>
      <c r="C138" s="96" t="s">
        <v>187</v>
      </c>
      <c r="D138" s="41" t="n">
        <v>0</v>
      </c>
      <c r="E138" s="95" t="n">
        <v>3144.60844</v>
      </c>
      <c r="F138" s="95" t="n">
        <v>0</v>
      </c>
      <c r="G138" s="95" t="n">
        <v>8490.75324</v>
      </c>
      <c r="H138" s="95" t="n">
        <v>2113.65904</v>
      </c>
      <c r="I138" s="95" t="n">
        <v>13749.02072</v>
      </c>
      <c r="J138" s="95" t="n">
        <v>221.69889</v>
      </c>
      <c r="K138" s="95" t="n">
        <v>1840.46077</v>
      </c>
      <c r="L138" s="95" t="n">
        <v>1259.335</v>
      </c>
      <c r="M138" s="95" t="n">
        <v>696.20434</v>
      </c>
      <c r="N138" s="95" t="n">
        <v>1786.60096</v>
      </c>
      <c r="O138" s="95" t="n">
        <v>869.60258</v>
      </c>
      <c r="P138" s="95" t="n">
        <v>263.81455</v>
      </c>
      <c r="Q138" s="95" t="n">
        <v>640.88178</v>
      </c>
      <c r="R138" s="95" t="n">
        <v>868.09064</v>
      </c>
      <c r="S138" s="95" t="n">
        <v>8446.68951</v>
      </c>
      <c r="T138" s="95" t="n">
        <v>174.90152</v>
      </c>
      <c r="U138" s="95" t="n">
        <v>469.88387</v>
      </c>
      <c r="V138" s="95" t="n">
        <v>99.74294</v>
      </c>
      <c r="W138" s="95" t="n">
        <v>191.31305</v>
      </c>
      <c r="X138" s="95" t="n">
        <v>68.0625</v>
      </c>
      <c r="Y138" s="95" t="n">
        <v>446.08288</v>
      </c>
      <c r="Z138" s="95" t="n">
        <v>91.5668</v>
      </c>
      <c r="AA138" s="95" t="n">
        <v>0.924</v>
      </c>
      <c r="AB138" s="95" t="n">
        <v>48.63533</v>
      </c>
      <c r="AC138" s="95" t="n">
        <v>1591.11289</v>
      </c>
      <c r="AD138" s="95" t="n">
        <v>23786.82312</v>
      </c>
      <c r="AE138" s="95" t="n">
        <v>21425.71464</v>
      </c>
      <c r="AF138" s="95" t="n">
        <v>1720.2267</v>
      </c>
      <c r="AG138" s="95" t="n">
        <v>640.88178</v>
      </c>
      <c r="AH138" s="41"/>
    </row>
    <row r="139" customFormat="false" ht="14.1" hidden="false" customHeight="true" outlineLevel="0" collapsed="false">
      <c r="B139" s="93" t="n">
        <v>3303</v>
      </c>
      <c r="C139" s="96" t="s">
        <v>188</v>
      </c>
      <c r="D139" s="41" t="n">
        <v>0</v>
      </c>
      <c r="E139" s="95" t="n">
        <v>0</v>
      </c>
      <c r="F139" s="95" t="n">
        <v>0</v>
      </c>
      <c r="G139" s="95" t="n">
        <v>10662.56362</v>
      </c>
      <c r="H139" s="95" t="n">
        <v>19420.28064</v>
      </c>
      <c r="I139" s="95" t="n">
        <v>30082.84426</v>
      </c>
      <c r="J139" s="95" t="n">
        <v>0</v>
      </c>
      <c r="K139" s="95" t="n">
        <v>3745.05787</v>
      </c>
      <c r="L139" s="95" t="n">
        <v>5796.122</v>
      </c>
      <c r="M139" s="95" t="n">
        <v>1007.22229</v>
      </c>
      <c r="N139" s="95" t="n">
        <v>5692.18617</v>
      </c>
      <c r="O139" s="95" t="n">
        <v>1824.6624</v>
      </c>
      <c r="P139" s="95" t="n">
        <v>0</v>
      </c>
      <c r="Q139" s="95" t="n">
        <v>2706.75671</v>
      </c>
      <c r="R139" s="95" t="n">
        <v>1300</v>
      </c>
      <c r="S139" s="95" t="n">
        <v>22072.00744</v>
      </c>
      <c r="T139" s="95" t="n">
        <v>0</v>
      </c>
      <c r="U139" s="95" t="n">
        <v>1485.53447</v>
      </c>
      <c r="V139" s="95" t="n">
        <v>0</v>
      </c>
      <c r="W139" s="95" t="n">
        <v>0</v>
      </c>
      <c r="X139" s="95" t="n">
        <v>0</v>
      </c>
      <c r="Y139" s="95" t="n">
        <v>5.9899</v>
      </c>
      <c r="Z139" s="95" t="n">
        <v>508.16819</v>
      </c>
      <c r="AA139" s="95" t="n">
        <v>0.11</v>
      </c>
      <c r="AB139" s="95" t="n">
        <v>2.84614</v>
      </c>
      <c r="AC139" s="95" t="n">
        <v>2002.6487</v>
      </c>
      <c r="AD139" s="95" t="n">
        <v>54157.5004</v>
      </c>
      <c r="AE139" s="95" t="n">
        <v>48156.93103</v>
      </c>
      <c r="AF139" s="95" t="n">
        <v>3293.81266</v>
      </c>
      <c r="AG139" s="95" t="n">
        <v>2706.75671</v>
      </c>
      <c r="AH139" s="41"/>
    </row>
    <row r="140" customFormat="false" ht="14.1" hidden="false" customHeight="true" outlineLevel="0" collapsed="false">
      <c r="B140" s="93" t="n">
        <v>3305</v>
      </c>
      <c r="C140" s="96" t="s">
        <v>189</v>
      </c>
      <c r="D140" s="41" t="n">
        <v>0</v>
      </c>
      <c r="E140" s="95" t="n">
        <v>1226.80733</v>
      </c>
      <c r="F140" s="95" t="n">
        <v>0</v>
      </c>
      <c r="G140" s="95" t="n">
        <v>53170.17867</v>
      </c>
      <c r="H140" s="95" t="n">
        <v>0</v>
      </c>
      <c r="I140" s="95" t="n">
        <v>54396.986</v>
      </c>
      <c r="J140" s="95" t="n">
        <v>3667.25942</v>
      </c>
      <c r="K140" s="95" t="n">
        <v>2958.90916</v>
      </c>
      <c r="L140" s="95" t="n">
        <v>0</v>
      </c>
      <c r="M140" s="95" t="n">
        <v>0</v>
      </c>
      <c r="N140" s="95" t="n">
        <v>0</v>
      </c>
      <c r="O140" s="95" t="n">
        <v>0</v>
      </c>
      <c r="P140" s="95" t="n">
        <v>0.08933</v>
      </c>
      <c r="Q140" s="95" t="n">
        <v>2787.56047</v>
      </c>
      <c r="R140" s="95" t="n">
        <v>2304.70231</v>
      </c>
      <c r="S140" s="95" t="n">
        <v>11718.52069</v>
      </c>
      <c r="T140" s="95" t="n">
        <v>0</v>
      </c>
      <c r="U140" s="95" t="n">
        <v>1065.85494</v>
      </c>
      <c r="V140" s="95" t="n">
        <v>0</v>
      </c>
      <c r="W140" s="95" t="n">
        <v>290.75143</v>
      </c>
      <c r="X140" s="95" t="n">
        <v>0</v>
      </c>
      <c r="Y140" s="95" t="n">
        <v>1985.20526</v>
      </c>
      <c r="Z140" s="95" t="n">
        <v>984.07364</v>
      </c>
      <c r="AA140" s="95" t="n">
        <v>1708.431</v>
      </c>
      <c r="AB140" s="95" t="n">
        <v>0</v>
      </c>
      <c r="AC140" s="95" t="n">
        <v>6034.31627</v>
      </c>
      <c r="AD140" s="95" t="n">
        <v>72149.82296</v>
      </c>
      <c r="AE140" s="95" t="n">
        <v>59631.94118</v>
      </c>
      <c r="AF140" s="95" t="n">
        <v>9730.32131</v>
      </c>
      <c r="AG140" s="95" t="n">
        <v>2787.56047</v>
      </c>
      <c r="AH140" s="41"/>
    </row>
    <row r="141" customFormat="false" ht="14.1" hidden="false" customHeight="true" outlineLevel="0" collapsed="false">
      <c r="B141" s="93" t="n">
        <v>34</v>
      </c>
      <c r="C141" s="94" t="s">
        <v>82</v>
      </c>
      <c r="D141" s="41" t="n">
        <v>0</v>
      </c>
      <c r="E141" s="95" t="n">
        <v>0</v>
      </c>
      <c r="F141" s="95" t="n">
        <v>0</v>
      </c>
      <c r="G141" s="95" t="n">
        <v>0</v>
      </c>
      <c r="H141" s="95" t="n">
        <v>0</v>
      </c>
      <c r="I141" s="95" t="n">
        <v>0</v>
      </c>
      <c r="J141" s="95" t="n">
        <v>0</v>
      </c>
      <c r="K141" s="95" t="n">
        <v>0</v>
      </c>
      <c r="L141" s="95" t="n">
        <v>0</v>
      </c>
      <c r="M141" s="95" t="n">
        <v>0</v>
      </c>
      <c r="N141" s="95" t="n">
        <v>0</v>
      </c>
      <c r="O141" s="95" t="n">
        <v>0</v>
      </c>
      <c r="P141" s="95" t="n">
        <v>0</v>
      </c>
      <c r="Q141" s="95" t="n">
        <v>311.16797</v>
      </c>
      <c r="R141" s="95" t="n">
        <v>0</v>
      </c>
      <c r="S141" s="95" t="n">
        <v>311.16797</v>
      </c>
      <c r="T141" s="95" t="n">
        <v>0</v>
      </c>
      <c r="U141" s="95" t="n">
        <v>0</v>
      </c>
      <c r="V141" s="95" t="n">
        <v>0</v>
      </c>
      <c r="W141" s="95" t="n">
        <v>0</v>
      </c>
      <c r="X141" s="95" t="n">
        <v>0</v>
      </c>
      <c r="Y141" s="95" t="n">
        <v>0</v>
      </c>
      <c r="Z141" s="95" t="n">
        <v>0</v>
      </c>
      <c r="AA141" s="95" t="n">
        <v>0</v>
      </c>
      <c r="AB141" s="95" t="n">
        <v>0</v>
      </c>
      <c r="AC141" s="95" t="n">
        <v>0</v>
      </c>
      <c r="AD141" s="95" t="n">
        <v>311.16797</v>
      </c>
      <c r="AE141" s="95" t="n">
        <v>0</v>
      </c>
      <c r="AF141" s="95" t="n">
        <v>0</v>
      </c>
      <c r="AG141" s="95" t="n">
        <v>311.16797</v>
      </c>
      <c r="AH141" s="41"/>
    </row>
    <row r="142" customFormat="false" ht="14.1" hidden="false" customHeight="true" outlineLevel="0" collapsed="false">
      <c r="B142" s="93" t="n">
        <v>35</v>
      </c>
      <c r="C142" s="94" t="s">
        <v>83</v>
      </c>
      <c r="D142" s="41" t="n">
        <v>0</v>
      </c>
      <c r="E142" s="95" t="n">
        <v>15989.11698</v>
      </c>
      <c r="F142" s="95" t="n">
        <v>0</v>
      </c>
      <c r="G142" s="95" t="n">
        <v>18535.54105</v>
      </c>
      <c r="H142" s="95" t="n">
        <v>8015.79337</v>
      </c>
      <c r="I142" s="95" t="n">
        <v>42540.4514</v>
      </c>
      <c r="J142" s="95" t="n">
        <v>4965.41112</v>
      </c>
      <c r="K142" s="95" t="n">
        <v>1603.79146</v>
      </c>
      <c r="L142" s="95" t="n">
        <v>0</v>
      </c>
      <c r="M142" s="95" t="n">
        <v>0</v>
      </c>
      <c r="N142" s="95" t="n">
        <v>13821.1052</v>
      </c>
      <c r="O142" s="95" t="n">
        <v>28.96876</v>
      </c>
      <c r="P142" s="95" t="n">
        <v>946.11286</v>
      </c>
      <c r="Q142" s="95" t="n">
        <v>0</v>
      </c>
      <c r="R142" s="95" t="n">
        <v>0</v>
      </c>
      <c r="S142" s="95" t="n">
        <v>21365.3894</v>
      </c>
      <c r="T142" s="95" t="n">
        <v>6.54245</v>
      </c>
      <c r="U142" s="95" t="n">
        <v>81.72809</v>
      </c>
      <c r="V142" s="95" t="n">
        <v>2080.67825</v>
      </c>
      <c r="W142" s="95" t="n">
        <v>304.6254</v>
      </c>
      <c r="X142" s="95" t="n">
        <v>0</v>
      </c>
      <c r="Y142" s="95" t="n">
        <v>427.27902</v>
      </c>
      <c r="Z142" s="95" t="n">
        <v>0</v>
      </c>
      <c r="AA142" s="95" t="n">
        <v>0</v>
      </c>
      <c r="AB142" s="95" t="n">
        <v>0</v>
      </c>
      <c r="AC142" s="95" t="n">
        <v>2900.85321</v>
      </c>
      <c r="AD142" s="95" t="n">
        <v>66806.69401</v>
      </c>
      <c r="AE142" s="95" t="n">
        <v>61759.5548</v>
      </c>
      <c r="AF142" s="95" t="n">
        <v>5047.13921</v>
      </c>
      <c r="AG142" s="95" t="n">
        <v>0</v>
      </c>
      <c r="AH142" s="41"/>
    </row>
    <row r="143" customFormat="false" ht="14.1" hidden="false" customHeight="true" outlineLevel="0" collapsed="false">
      <c r="B143" s="93" t="n">
        <v>36</v>
      </c>
      <c r="C143" s="94" t="s">
        <v>84</v>
      </c>
      <c r="D143" s="81" t="n">
        <v>0</v>
      </c>
      <c r="E143" s="108" t="n">
        <v>0</v>
      </c>
      <c r="F143" s="108" t="n">
        <v>0</v>
      </c>
      <c r="G143" s="108" t="n">
        <v>0</v>
      </c>
      <c r="H143" s="108" t="n">
        <v>16531.96889</v>
      </c>
      <c r="I143" s="108" t="n">
        <v>16531.96889</v>
      </c>
      <c r="J143" s="108" t="n">
        <v>1351.39577</v>
      </c>
      <c r="K143" s="108" t="n">
        <v>0</v>
      </c>
      <c r="L143" s="108" t="n">
        <v>7752.243</v>
      </c>
      <c r="M143" s="108" t="n">
        <v>0</v>
      </c>
      <c r="N143" s="108" t="n">
        <v>1730.57865</v>
      </c>
      <c r="O143" s="108" t="n">
        <v>7775.47716</v>
      </c>
      <c r="P143" s="108" t="n">
        <v>1124.36501</v>
      </c>
      <c r="Q143" s="108" t="n">
        <v>0</v>
      </c>
      <c r="R143" s="108" t="n">
        <v>0</v>
      </c>
      <c r="S143" s="108" t="n">
        <v>19734.05959</v>
      </c>
      <c r="T143" s="108" t="n">
        <v>809.56189</v>
      </c>
      <c r="U143" s="108" t="n">
        <v>0</v>
      </c>
      <c r="V143" s="108" t="n">
        <v>1112.14458</v>
      </c>
      <c r="W143" s="108" t="n">
        <v>403.68972</v>
      </c>
      <c r="X143" s="108" t="n">
        <v>0</v>
      </c>
      <c r="Y143" s="108" t="n">
        <v>1701.36513</v>
      </c>
      <c r="Z143" s="108" t="n">
        <v>0</v>
      </c>
      <c r="AA143" s="108" t="n">
        <v>81.316</v>
      </c>
      <c r="AB143" s="108" t="n">
        <v>-70.48037</v>
      </c>
      <c r="AC143" s="108" t="n">
        <v>4037.59695</v>
      </c>
      <c r="AD143" s="108" t="n">
        <v>40303.62543</v>
      </c>
      <c r="AE143" s="108" t="n">
        <v>38870.91366</v>
      </c>
      <c r="AF143" s="108" t="n">
        <v>1432.71177</v>
      </c>
      <c r="AG143" s="108" t="n">
        <v>0</v>
      </c>
    </row>
    <row r="144" customFormat="false" ht="14.1" hidden="false" customHeight="true" outlineLevel="0" collapsed="false">
      <c r="B144" s="93" t="n">
        <v>3601</v>
      </c>
      <c r="C144" s="96" t="s">
        <v>85</v>
      </c>
      <c r="D144" s="41" t="n">
        <v>0</v>
      </c>
      <c r="E144" s="95" t="n">
        <v>0</v>
      </c>
      <c r="F144" s="95" t="n">
        <v>0</v>
      </c>
      <c r="G144" s="95" t="n">
        <v>0</v>
      </c>
      <c r="H144" s="95" t="n">
        <v>16531.96889</v>
      </c>
      <c r="I144" s="95" t="n">
        <v>16531.96889</v>
      </c>
      <c r="J144" s="95" t="n">
        <v>1351.39577</v>
      </c>
      <c r="K144" s="95" t="n">
        <v>0</v>
      </c>
      <c r="L144" s="95" t="n">
        <v>7752.243</v>
      </c>
      <c r="M144" s="95" t="n">
        <v>0</v>
      </c>
      <c r="N144" s="95" t="n">
        <v>1730.57865</v>
      </c>
      <c r="O144" s="95" t="n">
        <v>7775.47716</v>
      </c>
      <c r="P144" s="95" t="n">
        <v>1124.36501</v>
      </c>
      <c r="Q144" s="95" t="n">
        <v>0</v>
      </c>
      <c r="R144" s="95" t="n">
        <v>0</v>
      </c>
      <c r="S144" s="95" t="n">
        <v>19734.05959</v>
      </c>
      <c r="T144" s="95" t="n">
        <v>809.56189</v>
      </c>
      <c r="U144" s="95" t="n">
        <v>0</v>
      </c>
      <c r="V144" s="95" t="n">
        <v>1112.14458</v>
      </c>
      <c r="W144" s="95" t="n">
        <v>403.68972</v>
      </c>
      <c r="X144" s="95" t="n">
        <v>0</v>
      </c>
      <c r="Y144" s="95" t="n">
        <v>1701.36513</v>
      </c>
      <c r="Z144" s="95" t="n">
        <v>0</v>
      </c>
      <c r="AA144" s="95" t="n">
        <v>81.316</v>
      </c>
      <c r="AB144" s="95" t="n">
        <v>0</v>
      </c>
      <c r="AC144" s="95" t="n">
        <v>4108.07732</v>
      </c>
      <c r="AD144" s="95" t="n">
        <v>40374.1058</v>
      </c>
      <c r="AE144" s="95" t="n">
        <v>38941.39403</v>
      </c>
      <c r="AF144" s="95" t="n">
        <v>1432.71177</v>
      </c>
      <c r="AG144" s="95" t="n">
        <v>0</v>
      </c>
      <c r="AH144" s="41"/>
    </row>
    <row r="145" customFormat="false" ht="14.1" hidden="false" customHeight="true" outlineLevel="0" collapsed="false">
      <c r="B145" s="93" t="n">
        <v>3602</v>
      </c>
      <c r="C145" s="96" t="s">
        <v>86</v>
      </c>
      <c r="D145" s="41" t="n">
        <v>0</v>
      </c>
      <c r="E145" s="95" t="n">
        <v>0</v>
      </c>
      <c r="F145" s="95" t="n">
        <v>0</v>
      </c>
      <c r="G145" s="95" t="n">
        <v>0</v>
      </c>
      <c r="H145" s="95" t="n">
        <v>0</v>
      </c>
      <c r="I145" s="95" t="n">
        <v>0</v>
      </c>
      <c r="J145" s="95" t="n">
        <v>0</v>
      </c>
      <c r="K145" s="95" t="n">
        <v>0</v>
      </c>
      <c r="L145" s="95" t="n">
        <v>0</v>
      </c>
      <c r="M145" s="95" t="n">
        <v>0</v>
      </c>
      <c r="N145" s="95" t="n">
        <v>0</v>
      </c>
      <c r="O145" s="95" t="n">
        <v>0</v>
      </c>
      <c r="P145" s="95" t="n">
        <v>0</v>
      </c>
      <c r="Q145" s="95" t="n">
        <v>0</v>
      </c>
      <c r="R145" s="95" t="n">
        <v>0</v>
      </c>
      <c r="S145" s="95" t="n">
        <v>0</v>
      </c>
      <c r="T145" s="95" t="n">
        <v>0</v>
      </c>
      <c r="U145" s="95" t="n">
        <v>0</v>
      </c>
      <c r="V145" s="95" t="n">
        <v>0</v>
      </c>
      <c r="W145" s="95" t="n">
        <v>0</v>
      </c>
      <c r="X145" s="95" t="n">
        <v>0</v>
      </c>
      <c r="Y145" s="95" t="n">
        <v>0</v>
      </c>
      <c r="Z145" s="95" t="n">
        <v>0</v>
      </c>
      <c r="AA145" s="95" t="n">
        <v>0</v>
      </c>
      <c r="AB145" s="95" t="n">
        <v>-70.48037</v>
      </c>
      <c r="AC145" s="95" t="n">
        <v>-70.48037</v>
      </c>
      <c r="AD145" s="95" t="n">
        <v>-70.48037</v>
      </c>
      <c r="AE145" s="95" t="n">
        <v>-70.48037</v>
      </c>
      <c r="AF145" s="95" t="n">
        <v>0</v>
      </c>
      <c r="AG145" s="95" t="n">
        <v>0</v>
      </c>
      <c r="AH145" s="41"/>
    </row>
    <row r="146" customFormat="false" ht="14.1" hidden="false" customHeight="true" outlineLevel="0" collapsed="false">
      <c r="B146" s="93" t="n">
        <v>3603</v>
      </c>
      <c r="C146" s="96" t="s">
        <v>87</v>
      </c>
      <c r="D146" s="41" t="n">
        <v>0</v>
      </c>
      <c r="E146" s="95" t="n">
        <v>0</v>
      </c>
      <c r="F146" s="95" t="n">
        <v>0</v>
      </c>
      <c r="G146" s="95" t="n">
        <v>0</v>
      </c>
      <c r="H146" s="95" t="n">
        <v>0</v>
      </c>
      <c r="I146" s="95" t="n">
        <v>0</v>
      </c>
      <c r="J146" s="95" t="n">
        <v>0</v>
      </c>
      <c r="K146" s="95" t="n">
        <v>0</v>
      </c>
      <c r="L146" s="95" t="n">
        <v>0</v>
      </c>
      <c r="M146" s="95" t="n">
        <v>0</v>
      </c>
      <c r="N146" s="95" t="n">
        <v>0</v>
      </c>
      <c r="O146" s="95" t="n">
        <v>0</v>
      </c>
      <c r="P146" s="95" t="n">
        <v>0</v>
      </c>
      <c r="Q146" s="95" t="n">
        <v>0</v>
      </c>
      <c r="R146" s="95" t="n">
        <v>0</v>
      </c>
      <c r="S146" s="95" t="n">
        <v>0</v>
      </c>
      <c r="T146" s="95" t="n">
        <v>0</v>
      </c>
      <c r="U146" s="95" t="n">
        <v>0</v>
      </c>
      <c r="V146" s="95" t="n">
        <v>0</v>
      </c>
      <c r="W146" s="95" t="n">
        <v>0</v>
      </c>
      <c r="X146" s="95" t="n">
        <v>0</v>
      </c>
      <c r="Y146" s="95" t="n">
        <v>0</v>
      </c>
      <c r="Z146" s="95" t="n">
        <v>0</v>
      </c>
      <c r="AA146" s="95" t="n">
        <v>0</v>
      </c>
      <c r="AB146" s="95" t="n">
        <v>0</v>
      </c>
      <c r="AC146" s="95" t="n">
        <v>0</v>
      </c>
      <c r="AD146" s="95" t="n">
        <v>0</v>
      </c>
      <c r="AE146" s="95" t="n">
        <v>0</v>
      </c>
      <c r="AF146" s="95" t="n">
        <v>0</v>
      </c>
      <c r="AG146" s="95" t="n">
        <v>0</v>
      </c>
      <c r="AH146" s="41"/>
    </row>
    <row r="147" customFormat="false" ht="14.1" hidden="false" customHeight="true" outlineLevel="0" collapsed="false">
      <c r="B147" s="93" t="n">
        <v>3604</v>
      </c>
      <c r="C147" s="96" t="s">
        <v>88</v>
      </c>
      <c r="D147" s="41" t="n">
        <v>0</v>
      </c>
      <c r="E147" s="95" t="n">
        <v>0</v>
      </c>
      <c r="F147" s="95" t="n">
        <v>0</v>
      </c>
      <c r="G147" s="95" t="n">
        <v>0</v>
      </c>
      <c r="H147" s="95" t="n">
        <v>0</v>
      </c>
      <c r="I147" s="95" t="n">
        <v>0</v>
      </c>
      <c r="J147" s="95" t="n">
        <v>0</v>
      </c>
      <c r="K147" s="95" t="n">
        <v>0</v>
      </c>
      <c r="L147" s="95" t="n">
        <v>0</v>
      </c>
      <c r="M147" s="95" t="n">
        <v>0</v>
      </c>
      <c r="N147" s="95" t="n">
        <v>0</v>
      </c>
      <c r="O147" s="95" t="n">
        <v>0</v>
      </c>
      <c r="P147" s="95" t="n">
        <v>0</v>
      </c>
      <c r="Q147" s="95" t="n">
        <v>0</v>
      </c>
      <c r="R147" s="95" t="n">
        <v>0</v>
      </c>
      <c r="S147" s="95" t="n">
        <v>0</v>
      </c>
      <c r="T147" s="95" t="n">
        <v>0</v>
      </c>
      <c r="U147" s="95" t="n">
        <v>0</v>
      </c>
      <c r="V147" s="95" t="n">
        <v>0</v>
      </c>
      <c r="W147" s="95" t="n">
        <v>0</v>
      </c>
      <c r="X147" s="95" t="n">
        <v>0</v>
      </c>
      <c r="Y147" s="95" t="n">
        <v>0</v>
      </c>
      <c r="Z147" s="95" t="n">
        <v>0</v>
      </c>
      <c r="AA147" s="95" t="n">
        <v>0</v>
      </c>
      <c r="AB147" s="95" t="n">
        <v>0</v>
      </c>
      <c r="AC147" s="95" t="n">
        <v>0</v>
      </c>
      <c r="AD147" s="95" t="n">
        <v>0</v>
      </c>
      <c r="AE147" s="95" t="n">
        <v>0</v>
      </c>
      <c r="AF147" s="95" t="n">
        <v>0</v>
      </c>
      <c r="AG147" s="95" t="n">
        <v>0</v>
      </c>
      <c r="AH147" s="41"/>
    </row>
    <row r="148" s="105" customFormat="true" ht="14.1" hidden="false" customHeight="true" outlineLevel="0" collapsed="false">
      <c r="B148" s="104" t="n">
        <v>0</v>
      </c>
      <c r="C148" s="54" t="s">
        <v>89</v>
      </c>
      <c r="D148" s="55" t="n">
        <v>0</v>
      </c>
      <c r="E148" s="106" t="n">
        <v>67464.82467</v>
      </c>
      <c r="F148" s="106" t="n">
        <v>80000</v>
      </c>
      <c r="G148" s="106" t="n">
        <v>149918.64234</v>
      </c>
      <c r="H148" s="106" t="n">
        <v>80586.47614</v>
      </c>
      <c r="I148" s="106" t="n">
        <v>377969.94315</v>
      </c>
      <c r="J148" s="106" t="n">
        <v>15445.7652</v>
      </c>
      <c r="K148" s="106" t="n">
        <v>33198.21926</v>
      </c>
      <c r="L148" s="106" t="n">
        <v>21687.07</v>
      </c>
      <c r="M148" s="106" t="n">
        <v>8339.83062</v>
      </c>
      <c r="N148" s="106" t="n">
        <v>40330.47098</v>
      </c>
      <c r="O148" s="106" t="n">
        <v>22038.63712</v>
      </c>
      <c r="P148" s="106" t="n">
        <v>12337.08975</v>
      </c>
      <c r="Q148" s="106" t="n">
        <v>12385.43339</v>
      </c>
      <c r="R148" s="106" t="n">
        <v>7872.79295</v>
      </c>
      <c r="S148" s="106" t="n">
        <v>173635.30927</v>
      </c>
      <c r="T148" s="106" t="n">
        <v>9223.82286</v>
      </c>
      <c r="U148" s="106" t="n">
        <v>6589.79355</v>
      </c>
      <c r="V148" s="106" t="n">
        <v>9695.09437</v>
      </c>
      <c r="W148" s="106" t="n">
        <v>2720.6055</v>
      </c>
      <c r="X148" s="106" t="n">
        <v>1516.7985</v>
      </c>
      <c r="Y148" s="106" t="n">
        <v>7052.9992</v>
      </c>
      <c r="Z148" s="106" t="n">
        <v>5589.08163</v>
      </c>
      <c r="AA148" s="106" t="n">
        <v>4350.781</v>
      </c>
      <c r="AB148" s="106" t="n">
        <v>1870.50377</v>
      </c>
      <c r="AC148" s="106" t="n">
        <v>48609.48038</v>
      </c>
      <c r="AD148" s="106" t="n">
        <v>600214.7328</v>
      </c>
      <c r="AE148" s="106" t="n">
        <v>546464.28658</v>
      </c>
      <c r="AF148" s="106" t="n">
        <v>41365.01283</v>
      </c>
      <c r="AG148" s="106" t="n">
        <v>12385.43339</v>
      </c>
      <c r="AH148" s="55"/>
    </row>
    <row r="149" s="105" customFormat="true" ht="14.1" hidden="false" customHeight="true" outlineLevel="0" collapsed="false">
      <c r="B149" s="104" t="n">
        <v>5</v>
      </c>
      <c r="C149" s="65" t="s">
        <v>90</v>
      </c>
      <c r="D149" s="55"/>
      <c r="E149" s="106" t="n">
        <v>26286.71666</v>
      </c>
      <c r="F149" s="106" t="n">
        <v>28900.46728</v>
      </c>
      <c r="G149" s="106" t="n">
        <v>60464.22616</v>
      </c>
      <c r="H149" s="106" t="n">
        <v>21791.33754</v>
      </c>
      <c r="I149" s="106" t="n">
        <v>137442.74764</v>
      </c>
      <c r="J149" s="106" t="n">
        <v>6495.70925</v>
      </c>
      <c r="K149" s="106" t="n">
        <v>15558.30625</v>
      </c>
      <c r="L149" s="106" t="n">
        <v>4786.691</v>
      </c>
      <c r="M149" s="106" t="n">
        <v>5356.57329</v>
      </c>
      <c r="N149" s="106" t="n">
        <v>14328.27868</v>
      </c>
      <c r="O149" s="106" t="n">
        <v>2777.95675</v>
      </c>
      <c r="P149" s="106" t="n">
        <v>4440.43797</v>
      </c>
      <c r="Q149" s="106" t="n">
        <v>7663.97246</v>
      </c>
      <c r="R149" s="106" t="n">
        <v>10963.07536</v>
      </c>
      <c r="S149" s="106" t="n">
        <v>72371.00101</v>
      </c>
      <c r="T149" s="106" t="n">
        <v>1918.12819</v>
      </c>
      <c r="U149" s="106" t="n">
        <v>5999.54149</v>
      </c>
      <c r="V149" s="106" t="n">
        <v>726.15008</v>
      </c>
      <c r="W149" s="106" t="n">
        <v>398.70089</v>
      </c>
      <c r="X149" s="106" t="n">
        <v>612.72705</v>
      </c>
      <c r="Y149" s="106" t="n">
        <v>1881.54354</v>
      </c>
      <c r="Z149" s="106" t="n">
        <v>2637.10697</v>
      </c>
      <c r="AA149" s="106" t="n">
        <v>169.939</v>
      </c>
      <c r="AB149" s="106" t="n">
        <v>382.76168</v>
      </c>
      <c r="AC149" s="106" t="n">
        <v>14726.59889</v>
      </c>
      <c r="AD149" s="106" t="n">
        <v>224540.34754</v>
      </c>
      <c r="AE149" s="106" t="n">
        <v>189998.27596</v>
      </c>
      <c r="AF149" s="106" t="n">
        <v>26878.09912</v>
      </c>
      <c r="AG149" s="106" t="n">
        <v>7663.97246</v>
      </c>
      <c r="AH149" s="60"/>
    </row>
    <row r="150" s="105" customFormat="true" ht="14.1" hidden="false" customHeight="true" outlineLevel="0" collapsed="false">
      <c r="B150" s="104"/>
      <c r="C150" s="54" t="s">
        <v>91</v>
      </c>
      <c r="D150" s="55" t="n">
        <v>0</v>
      </c>
      <c r="E150" s="106" t="n">
        <v>877105.28747</v>
      </c>
      <c r="F150" s="106" t="n">
        <v>658860.14801</v>
      </c>
      <c r="G150" s="106" t="n">
        <v>1605872.36019</v>
      </c>
      <c r="H150" s="106" t="n">
        <v>672873.88187</v>
      </c>
      <c r="I150" s="106" t="n">
        <v>3814711.67754</v>
      </c>
      <c r="J150" s="106" t="n">
        <v>177914.40598</v>
      </c>
      <c r="K150" s="106" t="n">
        <v>481662.91482</v>
      </c>
      <c r="L150" s="106" t="n">
        <v>214242.545</v>
      </c>
      <c r="M150" s="106" t="n">
        <v>135378.15642</v>
      </c>
      <c r="N150" s="106" t="n">
        <v>449247.46257</v>
      </c>
      <c r="O150" s="106" t="n">
        <v>108411.17933</v>
      </c>
      <c r="P150" s="106" t="n">
        <v>140327.93163</v>
      </c>
      <c r="Q150" s="106" t="n">
        <v>162345.01783</v>
      </c>
      <c r="R150" s="106" t="n">
        <v>119707.66178</v>
      </c>
      <c r="S150" s="106" t="n">
        <v>1989237.27536</v>
      </c>
      <c r="T150" s="106" t="n">
        <v>60094.49163</v>
      </c>
      <c r="U150" s="106" t="n">
        <v>78599.00693</v>
      </c>
      <c r="V150" s="106" t="n">
        <v>16472.06898</v>
      </c>
      <c r="W150" s="106" t="n">
        <v>9677.98086</v>
      </c>
      <c r="X150" s="106" t="n">
        <v>22263.52624</v>
      </c>
      <c r="Y150" s="106" t="n">
        <v>56050.58571</v>
      </c>
      <c r="Z150" s="106" t="n">
        <v>75361.6737</v>
      </c>
      <c r="AA150" s="106" t="n">
        <v>6326.883</v>
      </c>
      <c r="AB150" s="106" t="n">
        <v>6839.97207</v>
      </c>
      <c r="AC150" s="106" t="n">
        <v>331686.18912</v>
      </c>
      <c r="AD150" s="106" t="n">
        <v>6135635.14202</v>
      </c>
      <c r="AE150" s="106" t="n">
        <v>5493116.96656</v>
      </c>
      <c r="AF150" s="106" t="n">
        <v>480173.15763</v>
      </c>
      <c r="AG150" s="106" t="n">
        <v>162345.01783</v>
      </c>
      <c r="AH150" s="55"/>
    </row>
    <row r="151" customFormat="false" ht="14.1" hidden="false" customHeight="true" outlineLevel="0" collapsed="false">
      <c r="B151" s="104"/>
      <c r="C151" s="54"/>
      <c r="D151" s="41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5"/>
      <c r="V151" s="95"/>
      <c r="W151" s="95"/>
      <c r="X151" s="95"/>
      <c r="Y151" s="95"/>
      <c r="Z151" s="95"/>
      <c r="AA151" s="95"/>
      <c r="AB151" s="95"/>
      <c r="AC151" s="95"/>
      <c r="AD151" s="95"/>
      <c r="AE151" s="95"/>
      <c r="AF151" s="95"/>
      <c r="AG151" s="95"/>
      <c r="AH151" s="41"/>
    </row>
    <row r="152" customFormat="false" ht="14.1" hidden="false" customHeight="true" outlineLevel="0" collapsed="false">
      <c r="B152" s="109" t="n">
        <v>6</v>
      </c>
      <c r="C152" s="110" t="s">
        <v>92</v>
      </c>
      <c r="D152" s="111" t="n">
        <v>0</v>
      </c>
      <c r="E152" s="112" t="n">
        <v>361005.78942</v>
      </c>
      <c r="F152" s="112" t="n">
        <v>96778.53169</v>
      </c>
      <c r="G152" s="112" t="n">
        <v>225362.93115</v>
      </c>
      <c r="H152" s="112" t="n">
        <v>286370.34369</v>
      </c>
      <c r="I152" s="112" t="n">
        <v>969517.59595</v>
      </c>
      <c r="J152" s="112" t="n">
        <v>112747.96828</v>
      </c>
      <c r="K152" s="112" t="n">
        <v>83705.73683</v>
      </c>
      <c r="L152" s="112" t="n">
        <v>45918.783</v>
      </c>
      <c r="M152" s="112" t="n">
        <v>12789.53949</v>
      </c>
      <c r="N152" s="112" t="n">
        <v>69183.42479</v>
      </c>
      <c r="O152" s="112" t="n">
        <v>55111.07514</v>
      </c>
      <c r="P152" s="112" t="n">
        <v>19305.57908</v>
      </c>
      <c r="Q152" s="112" t="n">
        <v>8316.64901</v>
      </c>
      <c r="R152" s="112" t="n">
        <v>18.67342</v>
      </c>
      <c r="S152" s="112" t="n">
        <v>407097.42904</v>
      </c>
      <c r="T152" s="112" t="n">
        <v>11641.64187</v>
      </c>
      <c r="U152" s="112" t="n">
        <v>26.81264</v>
      </c>
      <c r="V152" s="112" t="n">
        <v>2045.15136</v>
      </c>
      <c r="W152" s="112" t="n">
        <v>943.93737</v>
      </c>
      <c r="X152" s="112" t="n">
        <v>32.933</v>
      </c>
      <c r="Y152" s="112" t="n">
        <v>1723.81926</v>
      </c>
      <c r="Z152" s="112" t="n">
        <v>570.89438</v>
      </c>
      <c r="AA152" s="112" t="n">
        <v>220.746</v>
      </c>
      <c r="AB152" s="112" t="n">
        <v>112.24094</v>
      </c>
      <c r="AC152" s="112" t="n">
        <v>17318.17682</v>
      </c>
      <c r="AD152" s="112" t="n">
        <v>1393933.20181</v>
      </c>
      <c r="AE152" s="112" t="n">
        <v>1271998.52508</v>
      </c>
      <c r="AF152" s="112" t="n">
        <v>113618.02772</v>
      </c>
      <c r="AG152" s="112" t="n">
        <v>8316.64901</v>
      </c>
      <c r="AH152" s="113"/>
    </row>
    <row r="153" customFormat="false" ht="14.1" hidden="false" customHeight="true" outlineLevel="0" collapsed="false">
      <c r="B153" s="93" t="n">
        <v>61</v>
      </c>
      <c r="C153" s="94" t="s">
        <v>190</v>
      </c>
      <c r="D153" s="41" t="n">
        <v>0</v>
      </c>
      <c r="E153" s="95" t="n">
        <v>0</v>
      </c>
      <c r="F153" s="95" t="n">
        <v>0</v>
      </c>
      <c r="G153" s="95" t="n">
        <v>0</v>
      </c>
      <c r="H153" s="95" t="n">
        <v>0</v>
      </c>
      <c r="I153" s="95" t="n">
        <v>0</v>
      </c>
      <c r="J153" s="95" t="n">
        <v>0</v>
      </c>
      <c r="K153" s="95" t="n">
        <v>0</v>
      </c>
      <c r="L153" s="95" t="n">
        <v>5793.233</v>
      </c>
      <c r="M153" s="95" t="n">
        <v>0</v>
      </c>
      <c r="N153" s="95" t="n">
        <v>0</v>
      </c>
      <c r="O153" s="95" t="n">
        <v>0</v>
      </c>
      <c r="P153" s="95" t="n">
        <v>0</v>
      </c>
      <c r="Q153" s="95" t="n">
        <v>1192.488</v>
      </c>
      <c r="R153" s="95" t="n">
        <v>0</v>
      </c>
      <c r="S153" s="95" t="n">
        <v>6985.721</v>
      </c>
      <c r="T153" s="95" t="n">
        <v>0</v>
      </c>
      <c r="U153" s="95" t="n">
        <v>0</v>
      </c>
      <c r="V153" s="95" t="n">
        <v>0</v>
      </c>
      <c r="W153" s="95" t="n">
        <v>0</v>
      </c>
      <c r="X153" s="95" t="n">
        <v>0</v>
      </c>
      <c r="Y153" s="95" t="n">
        <v>0</v>
      </c>
      <c r="Z153" s="95" t="n">
        <v>0</v>
      </c>
      <c r="AA153" s="95" t="n">
        <v>110.373</v>
      </c>
      <c r="AB153" s="95" t="n">
        <v>0</v>
      </c>
      <c r="AC153" s="95" t="n">
        <v>110.373</v>
      </c>
      <c r="AD153" s="95" t="n">
        <v>7096.094</v>
      </c>
      <c r="AE153" s="95" t="n">
        <v>5793.233</v>
      </c>
      <c r="AF153" s="95" t="n">
        <v>110.373</v>
      </c>
      <c r="AG153" s="95" t="n">
        <v>1192.488</v>
      </c>
      <c r="AH153" s="41"/>
    </row>
    <row r="154" customFormat="false" ht="14.1" hidden="false" customHeight="true" outlineLevel="0" collapsed="false">
      <c r="B154" s="93" t="n">
        <v>64</v>
      </c>
      <c r="C154" s="94" t="s">
        <v>191</v>
      </c>
      <c r="D154" s="41" t="n">
        <v>0</v>
      </c>
      <c r="E154" s="95" t="n">
        <v>361005.78942</v>
      </c>
      <c r="F154" s="95" t="n">
        <v>96778.53169</v>
      </c>
      <c r="G154" s="95" t="n">
        <v>225362.93115</v>
      </c>
      <c r="H154" s="95" t="n">
        <v>286370.34369</v>
      </c>
      <c r="I154" s="95" t="n">
        <v>969517.59595</v>
      </c>
      <c r="J154" s="95" t="n">
        <v>112747.96828</v>
      </c>
      <c r="K154" s="95" t="n">
        <v>83705.73683</v>
      </c>
      <c r="L154" s="95" t="n">
        <v>40125.55</v>
      </c>
      <c r="M154" s="95" t="n">
        <v>12789.53949</v>
      </c>
      <c r="N154" s="95" t="n">
        <v>69183.42479</v>
      </c>
      <c r="O154" s="95" t="n">
        <v>55111.07514</v>
      </c>
      <c r="P154" s="95" t="n">
        <v>19305.57908</v>
      </c>
      <c r="Q154" s="95" t="n">
        <v>7124.16101</v>
      </c>
      <c r="R154" s="95" t="n">
        <v>18.67342</v>
      </c>
      <c r="S154" s="95" t="n">
        <v>400111.70804</v>
      </c>
      <c r="T154" s="95" t="n">
        <v>11641.64187</v>
      </c>
      <c r="U154" s="95" t="n">
        <v>26.81264</v>
      </c>
      <c r="V154" s="95" t="n">
        <v>2045.15136</v>
      </c>
      <c r="W154" s="95" t="n">
        <v>943.93737</v>
      </c>
      <c r="X154" s="95" t="n">
        <v>32.933</v>
      </c>
      <c r="Y154" s="95" t="n">
        <v>1723.81926</v>
      </c>
      <c r="Z154" s="95" t="n">
        <v>570.89438</v>
      </c>
      <c r="AA154" s="95" t="n">
        <v>110.373</v>
      </c>
      <c r="AB154" s="95" t="n">
        <v>112.24094</v>
      </c>
      <c r="AC154" s="95" t="n">
        <v>17207.80382</v>
      </c>
      <c r="AD154" s="95" t="n">
        <v>1386837.10781</v>
      </c>
      <c r="AE154" s="95" t="n">
        <v>1266205.29208</v>
      </c>
      <c r="AF154" s="95" t="n">
        <v>113507.65472</v>
      </c>
      <c r="AG154" s="95" t="n">
        <v>7124.16101</v>
      </c>
      <c r="AH154" s="41"/>
    </row>
    <row r="155" customFormat="false" ht="14.1" hidden="false" customHeight="true" outlineLevel="0" collapsed="false">
      <c r="B155" s="93" t="n">
        <v>6401</v>
      </c>
      <c r="C155" s="96" t="s">
        <v>192</v>
      </c>
      <c r="D155" s="41" t="n">
        <v>0</v>
      </c>
      <c r="E155" s="95" t="n">
        <v>47.00186</v>
      </c>
      <c r="F155" s="95" t="n">
        <v>47.10692</v>
      </c>
      <c r="G155" s="95" t="n">
        <v>41569.23788</v>
      </c>
      <c r="H155" s="95" t="n">
        <v>128379.25487</v>
      </c>
      <c r="I155" s="95" t="n">
        <v>170042.60153</v>
      </c>
      <c r="J155" s="95" t="n">
        <v>230.5899</v>
      </c>
      <c r="K155" s="95" t="n">
        <v>2352.28278</v>
      </c>
      <c r="L155" s="95" t="n">
        <v>357.971</v>
      </c>
      <c r="M155" s="95" t="n">
        <v>897.69804</v>
      </c>
      <c r="N155" s="95" t="n">
        <v>8628.4087</v>
      </c>
      <c r="O155" s="95" t="n">
        <v>0</v>
      </c>
      <c r="P155" s="95" t="n">
        <v>2080.32937</v>
      </c>
      <c r="Q155" s="95" t="n">
        <v>1614.43516</v>
      </c>
      <c r="R155" s="95" t="n">
        <v>18.67342</v>
      </c>
      <c r="S155" s="95" t="n">
        <v>16180.38837</v>
      </c>
      <c r="T155" s="95" t="n">
        <v>61.443</v>
      </c>
      <c r="U155" s="95" t="n">
        <v>0</v>
      </c>
      <c r="V155" s="95" t="n">
        <v>0</v>
      </c>
      <c r="W155" s="95" t="n">
        <v>0</v>
      </c>
      <c r="X155" s="95" t="n">
        <v>0</v>
      </c>
      <c r="Y155" s="95" t="n">
        <v>511.928</v>
      </c>
      <c r="Z155" s="95" t="n">
        <v>570.89438</v>
      </c>
      <c r="AA155" s="95" t="n">
        <v>0</v>
      </c>
      <c r="AB155" s="95" t="n">
        <v>0</v>
      </c>
      <c r="AC155" s="95" t="n">
        <v>1144.26538</v>
      </c>
      <c r="AD155" s="95" t="n">
        <v>187367.25528</v>
      </c>
      <c r="AE155" s="95" t="n">
        <v>184932.66242</v>
      </c>
      <c r="AF155" s="95" t="n">
        <v>820.1577</v>
      </c>
      <c r="AG155" s="95" t="n">
        <v>1614.43516</v>
      </c>
      <c r="AH155" s="41"/>
    </row>
    <row r="156" customFormat="false" ht="14.1" hidden="false" customHeight="true" outlineLevel="0" collapsed="false">
      <c r="B156" s="93" t="n">
        <v>6402</v>
      </c>
      <c r="C156" s="96" t="s">
        <v>193</v>
      </c>
      <c r="D156" s="41" t="n">
        <v>0</v>
      </c>
      <c r="E156" s="95" t="n">
        <v>7597.89331</v>
      </c>
      <c r="F156" s="95" t="n">
        <v>30373.18659</v>
      </c>
      <c r="G156" s="95" t="n">
        <v>109835.64078</v>
      </c>
      <c r="H156" s="95" t="n">
        <v>67832.52332</v>
      </c>
      <c r="I156" s="95" t="n">
        <v>215639.244</v>
      </c>
      <c r="J156" s="95" t="n">
        <v>795.21993</v>
      </c>
      <c r="K156" s="95" t="n">
        <v>30602.60948</v>
      </c>
      <c r="L156" s="95" t="n">
        <v>26784.894</v>
      </c>
      <c r="M156" s="95" t="n">
        <v>11842.13745</v>
      </c>
      <c r="N156" s="95" t="n">
        <v>26494.32251</v>
      </c>
      <c r="O156" s="95" t="n">
        <v>45432.56396</v>
      </c>
      <c r="P156" s="95" t="n">
        <v>6868.69684</v>
      </c>
      <c r="Q156" s="95" t="n">
        <v>934.84766</v>
      </c>
      <c r="R156" s="95" t="n">
        <v>0</v>
      </c>
      <c r="S156" s="95" t="n">
        <v>149755.29183</v>
      </c>
      <c r="T156" s="95" t="n">
        <v>6455.74574</v>
      </c>
      <c r="U156" s="95" t="n">
        <v>26.81264</v>
      </c>
      <c r="V156" s="95" t="n">
        <v>2045.15136</v>
      </c>
      <c r="W156" s="95" t="n">
        <v>170.99205</v>
      </c>
      <c r="X156" s="95" t="n">
        <v>32.933</v>
      </c>
      <c r="Y156" s="95" t="n">
        <v>1203.34873</v>
      </c>
      <c r="Z156" s="95" t="n">
        <v>0</v>
      </c>
      <c r="AA156" s="95" t="n">
        <v>110.373</v>
      </c>
      <c r="AB156" s="95" t="n">
        <v>112.24094</v>
      </c>
      <c r="AC156" s="95" t="n">
        <v>10157.59746</v>
      </c>
      <c r="AD156" s="95" t="n">
        <v>375552.13329</v>
      </c>
      <c r="AE156" s="95" t="n">
        <v>373651.94706</v>
      </c>
      <c r="AF156" s="95" t="n">
        <v>965.33857</v>
      </c>
      <c r="AG156" s="95" t="n">
        <v>934.84766</v>
      </c>
      <c r="AH156" s="41"/>
    </row>
    <row r="157" customFormat="false" ht="14.1" hidden="false" customHeight="true" outlineLevel="0" collapsed="false">
      <c r="B157" s="93" t="n">
        <v>6403</v>
      </c>
      <c r="C157" s="96" t="s">
        <v>194</v>
      </c>
      <c r="D157" s="41" t="n">
        <v>0</v>
      </c>
      <c r="E157" s="95" t="n">
        <v>30178.67172</v>
      </c>
      <c r="F157" s="95" t="n">
        <v>6157.49439</v>
      </c>
      <c r="G157" s="95" t="n">
        <v>54531.14628</v>
      </c>
      <c r="H157" s="95" t="n">
        <v>42296.68113</v>
      </c>
      <c r="I157" s="95" t="n">
        <v>133163.99352</v>
      </c>
      <c r="J157" s="95" t="n">
        <v>1709.80792</v>
      </c>
      <c r="K157" s="95" t="n">
        <v>50750.84457</v>
      </c>
      <c r="L157" s="95" t="n">
        <v>7189.452</v>
      </c>
      <c r="M157" s="95" t="n">
        <v>49.704</v>
      </c>
      <c r="N157" s="95" t="n">
        <v>32269.61608</v>
      </c>
      <c r="O157" s="95" t="n">
        <v>9667.51118</v>
      </c>
      <c r="P157" s="95" t="n">
        <v>2116.32478</v>
      </c>
      <c r="Q157" s="95" t="n">
        <v>0</v>
      </c>
      <c r="R157" s="95" t="n">
        <v>0</v>
      </c>
      <c r="S157" s="95" t="n">
        <v>103753.26053</v>
      </c>
      <c r="T157" s="95" t="n">
        <v>1785.10733</v>
      </c>
      <c r="U157" s="95" t="n">
        <v>0</v>
      </c>
      <c r="V157" s="95" t="n">
        <v>0</v>
      </c>
      <c r="W157" s="95" t="n">
        <v>0</v>
      </c>
      <c r="X157" s="95" t="n">
        <v>0</v>
      </c>
      <c r="Y157" s="95" t="n">
        <v>0</v>
      </c>
      <c r="Z157" s="95" t="n">
        <v>0</v>
      </c>
      <c r="AA157" s="95" t="n">
        <v>0</v>
      </c>
      <c r="AB157" s="95" t="n">
        <v>0</v>
      </c>
      <c r="AC157" s="95" t="n">
        <v>1785.10733</v>
      </c>
      <c r="AD157" s="95" t="n">
        <v>238702.36138</v>
      </c>
      <c r="AE157" s="95" t="n">
        <v>236992.55346</v>
      </c>
      <c r="AF157" s="95" t="n">
        <v>1709.80792</v>
      </c>
      <c r="AG157" s="95" t="n">
        <v>0</v>
      </c>
      <c r="AH157" s="41"/>
    </row>
    <row r="158" customFormat="false" ht="14.1" hidden="false" customHeight="true" outlineLevel="0" collapsed="false">
      <c r="B158" s="93" t="n">
        <v>6404</v>
      </c>
      <c r="C158" s="96" t="s">
        <v>195</v>
      </c>
      <c r="D158" s="41" t="n">
        <v>0</v>
      </c>
      <c r="E158" s="95" t="n">
        <v>323095.10112</v>
      </c>
      <c r="F158" s="95" t="n">
        <v>59411.82489</v>
      </c>
      <c r="G158" s="95" t="n">
        <v>15671.951</v>
      </c>
      <c r="H158" s="95" t="n">
        <v>47861.88437</v>
      </c>
      <c r="I158" s="95" t="n">
        <v>446040.76138</v>
      </c>
      <c r="J158" s="95" t="n">
        <v>110012.35053</v>
      </c>
      <c r="K158" s="95" t="n">
        <v>0</v>
      </c>
      <c r="L158" s="95" t="n">
        <v>0</v>
      </c>
      <c r="M158" s="95" t="n">
        <v>0</v>
      </c>
      <c r="N158" s="95" t="n">
        <v>1791.0775</v>
      </c>
      <c r="O158" s="95" t="n">
        <v>11</v>
      </c>
      <c r="P158" s="95" t="n">
        <v>8240.22809</v>
      </c>
      <c r="Q158" s="95" t="n">
        <v>4574.87819</v>
      </c>
      <c r="R158" s="95" t="n">
        <v>0</v>
      </c>
      <c r="S158" s="95" t="n">
        <v>124629.53431</v>
      </c>
      <c r="T158" s="95" t="n">
        <v>3165.82111</v>
      </c>
      <c r="U158" s="95" t="n">
        <v>0</v>
      </c>
      <c r="V158" s="95" t="n">
        <v>0</v>
      </c>
      <c r="W158" s="95" t="n">
        <v>772.94532</v>
      </c>
      <c r="X158" s="95" t="n">
        <v>0</v>
      </c>
      <c r="Y158" s="95" t="n">
        <v>8.54253</v>
      </c>
      <c r="Z158" s="95" t="n">
        <v>0</v>
      </c>
      <c r="AA158" s="95" t="n">
        <v>0</v>
      </c>
      <c r="AB158" s="95" t="n">
        <v>0</v>
      </c>
      <c r="AC158" s="95" t="n">
        <v>3947.30896</v>
      </c>
      <c r="AD158" s="95" t="n">
        <v>574617.60465</v>
      </c>
      <c r="AE158" s="95" t="n">
        <v>460030.37593</v>
      </c>
      <c r="AF158" s="95" t="n">
        <v>110012.35053</v>
      </c>
      <c r="AG158" s="95" t="n">
        <v>4574.87819</v>
      </c>
      <c r="AH158" s="41"/>
    </row>
    <row r="159" customFormat="false" ht="14.1" hidden="false" customHeight="true" outlineLevel="0" collapsed="false">
      <c r="B159" s="104" t="n">
        <v>0</v>
      </c>
      <c r="C159" s="54" t="n">
        <v>0</v>
      </c>
      <c r="D159" s="41" t="n">
        <v>0</v>
      </c>
      <c r="E159" s="95" t="n">
        <v>0</v>
      </c>
      <c r="F159" s="95" t="n">
        <v>0</v>
      </c>
      <c r="G159" s="95" t="n">
        <v>0</v>
      </c>
      <c r="H159" s="95" t="n">
        <v>0</v>
      </c>
      <c r="I159" s="95" t="n">
        <v>0</v>
      </c>
      <c r="J159" s="95" t="n">
        <v>0</v>
      </c>
      <c r="K159" s="95" t="n">
        <v>0</v>
      </c>
      <c r="L159" s="95" t="n">
        <v>0</v>
      </c>
      <c r="M159" s="95" t="n">
        <v>0</v>
      </c>
      <c r="N159" s="95" t="n">
        <v>0</v>
      </c>
      <c r="O159" s="95" t="n">
        <v>0</v>
      </c>
      <c r="P159" s="95" t="n">
        <v>0</v>
      </c>
      <c r="Q159" s="95" t="n">
        <v>0</v>
      </c>
      <c r="R159" s="95" t="n">
        <v>0</v>
      </c>
      <c r="S159" s="95" t="n">
        <v>0</v>
      </c>
      <c r="T159" s="95" t="n">
        <v>0</v>
      </c>
      <c r="U159" s="95" t="n">
        <v>0</v>
      </c>
      <c r="V159" s="95" t="n">
        <v>0</v>
      </c>
      <c r="W159" s="95" t="n">
        <v>0</v>
      </c>
      <c r="X159" s="95" t="n">
        <v>0</v>
      </c>
      <c r="Y159" s="95" t="n">
        <v>0</v>
      </c>
      <c r="Z159" s="95" t="n">
        <v>0</v>
      </c>
      <c r="AA159" s="95" t="n">
        <v>0</v>
      </c>
      <c r="AB159" s="95" t="n">
        <v>0</v>
      </c>
      <c r="AC159" s="95" t="n">
        <v>0</v>
      </c>
      <c r="AD159" s="95" t="n">
        <v>0</v>
      </c>
      <c r="AE159" s="95" t="n">
        <v>0</v>
      </c>
      <c r="AF159" s="95" t="n">
        <v>0</v>
      </c>
      <c r="AG159" s="95" t="n">
        <v>0</v>
      </c>
      <c r="AH159" s="41"/>
    </row>
    <row r="160" s="105" customFormat="true" ht="14.1" hidden="false" customHeight="true" outlineLevel="0" collapsed="false">
      <c r="B160" s="104" t="n">
        <v>7</v>
      </c>
      <c r="C160" s="54" t="s">
        <v>93</v>
      </c>
      <c r="D160" s="55" t="n">
        <v>0</v>
      </c>
      <c r="E160" s="106" t="n">
        <v>1745851.67993</v>
      </c>
      <c r="F160" s="106" t="n">
        <v>1648814.62363</v>
      </c>
      <c r="G160" s="106" t="n">
        <v>3315685.08332</v>
      </c>
      <c r="H160" s="106" t="n">
        <v>2010342.26779</v>
      </c>
      <c r="I160" s="106" t="n">
        <v>8720693.65467</v>
      </c>
      <c r="J160" s="106" t="n">
        <v>405251.60596</v>
      </c>
      <c r="K160" s="106" t="n">
        <v>1026385.90303</v>
      </c>
      <c r="L160" s="106" t="n">
        <v>1293093.426</v>
      </c>
      <c r="M160" s="106" t="n">
        <v>418117.77221</v>
      </c>
      <c r="N160" s="106" t="n">
        <v>1318473.00579</v>
      </c>
      <c r="O160" s="106" t="n">
        <v>332692.36178</v>
      </c>
      <c r="P160" s="106" t="n">
        <v>347424.15827</v>
      </c>
      <c r="Q160" s="106" t="n">
        <v>371997.65704</v>
      </c>
      <c r="R160" s="106" t="n">
        <v>25712.97158</v>
      </c>
      <c r="S160" s="106" t="n">
        <v>5539148.86166</v>
      </c>
      <c r="T160" s="106" t="n">
        <v>158869.6237</v>
      </c>
      <c r="U160" s="106" t="n">
        <v>93962.71255</v>
      </c>
      <c r="V160" s="106" t="n">
        <v>97962.55268</v>
      </c>
      <c r="W160" s="106" t="n">
        <v>19706.90095</v>
      </c>
      <c r="X160" s="106" t="n">
        <v>62071.7815</v>
      </c>
      <c r="Y160" s="106" t="n">
        <v>84096.92993</v>
      </c>
      <c r="Z160" s="106" t="n">
        <v>137836.75015</v>
      </c>
      <c r="AA160" s="106" t="n">
        <v>3513.953</v>
      </c>
      <c r="AB160" s="106" t="n">
        <v>26462.10556</v>
      </c>
      <c r="AC160" s="106" t="n">
        <v>684483.31002</v>
      </c>
      <c r="AD160" s="106" t="n">
        <v>14944325.82635</v>
      </c>
      <c r="AE160" s="106" t="n">
        <v>13843978.39457</v>
      </c>
      <c r="AF160" s="106" t="n">
        <v>728349.77474</v>
      </c>
      <c r="AG160" s="106" t="n">
        <v>371997.65704</v>
      </c>
      <c r="AH160" s="55"/>
    </row>
    <row r="161" customFormat="false" ht="14.1" hidden="false" customHeight="true" outlineLevel="0" collapsed="false">
      <c r="B161" s="93" t="n">
        <v>71</v>
      </c>
      <c r="C161" s="96" t="s">
        <v>196</v>
      </c>
      <c r="D161" s="41" t="n">
        <v>0</v>
      </c>
      <c r="E161" s="95" t="n">
        <v>244519.25635</v>
      </c>
      <c r="F161" s="95" t="n">
        <v>709386.30452</v>
      </c>
      <c r="G161" s="95" t="n">
        <v>658796.0284</v>
      </c>
      <c r="H161" s="95" t="n">
        <v>444428.53812</v>
      </c>
      <c r="I161" s="95" t="n">
        <v>2057130.12739</v>
      </c>
      <c r="J161" s="95" t="n">
        <v>58607.44661</v>
      </c>
      <c r="K161" s="95" t="n">
        <v>106906.52441</v>
      </c>
      <c r="L161" s="95" t="n">
        <v>38457.052</v>
      </c>
      <c r="M161" s="95" t="n">
        <v>27211.25725</v>
      </c>
      <c r="N161" s="95" t="n">
        <v>123261.61872</v>
      </c>
      <c r="O161" s="95" t="n">
        <v>67279.44219</v>
      </c>
      <c r="P161" s="95" t="n">
        <v>93045.32322</v>
      </c>
      <c r="Q161" s="95" t="n">
        <v>95676.28059</v>
      </c>
      <c r="R161" s="95" t="n">
        <v>6522.68643</v>
      </c>
      <c r="S161" s="95" t="n">
        <v>616967.63142</v>
      </c>
      <c r="T161" s="95" t="n">
        <v>29057.23241</v>
      </c>
      <c r="U161" s="95" t="n">
        <v>6060.24125</v>
      </c>
      <c r="V161" s="95" t="n">
        <v>16495.9589</v>
      </c>
      <c r="W161" s="95" t="n">
        <v>418.53355</v>
      </c>
      <c r="X161" s="95" t="n">
        <v>3060.24048</v>
      </c>
      <c r="Y161" s="95" t="n">
        <v>2805.67862</v>
      </c>
      <c r="Z161" s="95" t="n">
        <v>7682.0835</v>
      </c>
      <c r="AA161" s="95" t="n">
        <v>3513.953</v>
      </c>
      <c r="AB161" s="95" t="n">
        <v>1413.25997</v>
      </c>
      <c r="AC161" s="95" t="n">
        <v>70507.18168</v>
      </c>
      <c r="AD161" s="95" t="n">
        <v>2744604.94049</v>
      </c>
      <c r="AE161" s="95" t="n">
        <v>2563482.00863</v>
      </c>
      <c r="AF161" s="95" t="n">
        <v>85446.65127</v>
      </c>
      <c r="AG161" s="95" t="n">
        <v>95676.28059</v>
      </c>
      <c r="AH161" s="41"/>
    </row>
    <row r="162" customFormat="false" ht="14.1" hidden="false" customHeight="true" outlineLevel="0" collapsed="false">
      <c r="B162" s="93" t="n">
        <v>74</v>
      </c>
      <c r="C162" s="96" t="s">
        <v>197</v>
      </c>
      <c r="D162" s="41" t="n">
        <v>0</v>
      </c>
      <c r="E162" s="95" t="n">
        <v>1501332.42358</v>
      </c>
      <c r="F162" s="95" t="n">
        <v>939428.31911</v>
      </c>
      <c r="G162" s="95" t="n">
        <v>2656889.05492</v>
      </c>
      <c r="H162" s="95" t="n">
        <v>1565913.72967</v>
      </c>
      <c r="I162" s="95" t="n">
        <v>6663563.52728</v>
      </c>
      <c r="J162" s="95" t="n">
        <v>346644.15935</v>
      </c>
      <c r="K162" s="95" t="n">
        <v>919479.37862</v>
      </c>
      <c r="L162" s="95" t="n">
        <v>1254636.374</v>
      </c>
      <c r="M162" s="95" t="n">
        <v>390906.51496</v>
      </c>
      <c r="N162" s="95" t="n">
        <v>1195211.38707</v>
      </c>
      <c r="O162" s="95" t="n">
        <v>265412.91959</v>
      </c>
      <c r="P162" s="95" t="n">
        <v>254378.83505</v>
      </c>
      <c r="Q162" s="95" t="n">
        <v>276321.37645</v>
      </c>
      <c r="R162" s="95" t="n">
        <v>19190.28515</v>
      </c>
      <c r="S162" s="95" t="n">
        <v>4922181.23024</v>
      </c>
      <c r="T162" s="95" t="n">
        <v>129812.39129</v>
      </c>
      <c r="U162" s="95" t="n">
        <v>87902.4713</v>
      </c>
      <c r="V162" s="95" t="n">
        <v>81466.59378</v>
      </c>
      <c r="W162" s="95" t="n">
        <v>19288.3674</v>
      </c>
      <c r="X162" s="95" t="n">
        <v>59011.54102</v>
      </c>
      <c r="Y162" s="95" t="n">
        <v>81291.25131</v>
      </c>
      <c r="Z162" s="95" t="n">
        <v>130154.66665</v>
      </c>
      <c r="AA162" s="95" t="n">
        <v>0</v>
      </c>
      <c r="AB162" s="95" t="n">
        <v>25048.84559</v>
      </c>
      <c r="AC162" s="95" t="n">
        <v>613976.12834</v>
      </c>
      <c r="AD162" s="95" t="n">
        <v>12199720.88586</v>
      </c>
      <c r="AE162" s="95" t="n">
        <v>11280496.38594</v>
      </c>
      <c r="AF162" s="95" t="n">
        <v>642903.12347</v>
      </c>
      <c r="AG162" s="95" t="n">
        <v>276321.37645</v>
      </c>
      <c r="AH162" s="41"/>
    </row>
    <row r="163" customFormat="false" ht="14.1" hidden="false" customHeight="true" outlineLevel="0" collapsed="false">
      <c r="B163" s="114"/>
      <c r="C163" s="115"/>
      <c r="D163" s="68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68"/>
    </row>
    <row r="164" customFormat="false" ht="13.5" hidden="false" customHeight="true" outlineLevel="0" collapsed="false">
      <c r="B164" s="104"/>
      <c r="C164" s="90"/>
      <c r="D164" s="41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  <c r="U164" s="117"/>
      <c r="V164" s="117"/>
      <c r="W164" s="117"/>
      <c r="X164" s="117"/>
      <c r="Y164" s="117"/>
      <c r="Z164" s="117"/>
      <c r="AA164" s="117"/>
      <c r="AB164" s="117"/>
      <c r="AC164" s="117"/>
      <c r="AD164" s="117"/>
      <c r="AE164" s="117"/>
      <c r="AF164" s="117"/>
      <c r="AG164" s="117"/>
      <c r="AH164" s="41"/>
    </row>
    <row r="165" s="118" customFormat="true" ht="13.5" hidden="false" customHeight="true" outlineLevel="0" collapsed="false">
      <c r="B165" s="119"/>
      <c r="C165" s="120"/>
      <c r="D165" s="121"/>
      <c r="E165" s="122"/>
      <c r="F165" s="122"/>
      <c r="G165" s="122"/>
      <c r="H165" s="122"/>
      <c r="I165" s="122"/>
      <c r="J165" s="122"/>
      <c r="K165" s="122"/>
      <c r="L165" s="122"/>
      <c r="M165" s="122"/>
      <c r="N165" s="122"/>
      <c r="O165" s="122"/>
      <c r="P165" s="122"/>
      <c r="Q165" s="122"/>
      <c r="R165" s="122"/>
      <c r="S165" s="122"/>
      <c r="T165" s="122"/>
      <c r="U165" s="122"/>
      <c r="V165" s="122"/>
      <c r="W165" s="122"/>
      <c r="X165" s="122"/>
      <c r="Y165" s="122"/>
      <c r="Z165" s="122"/>
      <c r="AA165" s="122"/>
      <c r="AB165" s="122"/>
      <c r="AC165" s="122"/>
      <c r="AD165" s="122"/>
      <c r="AE165" s="122"/>
      <c r="AF165" s="122"/>
      <c r="AG165" s="122"/>
      <c r="AH165" s="121"/>
    </row>
    <row r="166" s="118" customFormat="true" ht="13.5" hidden="false" customHeight="true" outlineLevel="0" collapsed="false">
      <c r="B166" s="119"/>
      <c r="C166" s="120"/>
      <c r="D166" s="121"/>
      <c r="E166" s="122"/>
      <c r="F166" s="122"/>
      <c r="G166" s="122"/>
      <c r="H166" s="122"/>
      <c r="I166" s="122"/>
      <c r="J166" s="122"/>
      <c r="K166" s="122"/>
      <c r="L166" s="122"/>
      <c r="M166" s="122"/>
      <c r="N166" s="122"/>
      <c r="O166" s="122"/>
      <c r="P166" s="122"/>
      <c r="Q166" s="122"/>
      <c r="R166" s="122"/>
      <c r="S166" s="122"/>
      <c r="T166" s="122"/>
      <c r="U166" s="122"/>
      <c r="V166" s="122"/>
      <c r="W166" s="122"/>
      <c r="X166" s="122"/>
      <c r="Y166" s="122"/>
      <c r="Z166" s="122"/>
      <c r="AA166" s="122"/>
      <c r="AB166" s="122"/>
      <c r="AC166" s="122"/>
      <c r="AD166" s="122"/>
      <c r="AE166" s="122"/>
      <c r="AF166" s="122"/>
      <c r="AG166" s="122"/>
      <c r="AH166" s="121"/>
    </row>
    <row r="167" s="118" customFormat="true" ht="13.5" hidden="false" customHeight="true" outlineLevel="0" collapsed="false">
      <c r="B167" s="119"/>
      <c r="C167" s="120"/>
      <c r="D167" s="121"/>
      <c r="E167" s="122"/>
      <c r="F167" s="122"/>
      <c r="G167" s="122"/>
      <c r="H167" s="122"/>
      <c r="I167" s="122"/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  <c r="V167" s="122"/>
      <c r="W167" s="122"/>
      <c r="X167" s="122"/>
      <c r="Y167" s="122"/>
      <c r="Z167" s="122"/>
      <c r="AA167" s="122"/>
      <c r="AB167" s="122"/>
      <c r="AC167" s="122"/>
      <c r="AD167" s="122"/>
      <c r="AE167" s="122"/>
      <c r="AF167" s="122"/>
      <c r="AG167" s="122"/>
      <c r="AH167" s="121"/>
    </row>
    <row r="168" s="118" customFormat="true" ht="13.5" hidden="false" customHeight="true" outlineLevel="0" collapsed="false">
      <c r="B168" s="119"/>
      <c r="C168" s="120"/>
      <c r="D168" s="121"/>
      <c r="E168" s="122"/>
      <c r="F168" s="122"/>
      <c r="G168" s="122"/>
      <c r="H168" s="122"/>
      <c r="I168" s="122"/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  <c r="V168" s="122"/>
      <c r="W168" s="122"/>
      <c r="X168" s="122"/>
      <c r="Y168" s="122"/>
      <c r="Z168" s="122"/>
      <c r="AA168" s="122"/>
      <c r="AB168" s="122"/>
      <c r="AC168" s="122"/>
      <c r="AD168" s="122"/>
      <c r="AE168" s="122"/>
      <c r="AF168" s="122"/>
      <c r="AG168" s="122"/>
      <c r="AH168" s="121"/>
    </row>
    <row r="169" s="118" customFormat="true" ht="13.5" hidden="false" customHeight="true" outlineLevel="0" collapsed="false">
      <c r="B169" s="120"/>
      <c r="C169" s="120"/>
      <c r="D169" s="121"/>
      <c r="E169" s="122"/>
      <c r="F169" s="122"/>
      <c r="G169" s="122"/>
      <c r="H169" s="122"/>
      <c r="I169" s="122"/>
      <c r="J169" s="122"/>
      <c r="K169" s="122"/>
      <c r="L169" s="122"/>
      <c r="M169" s="122"/>
      <c r="N169" s="122"/>
      <c r="O169" s="122"/>
      <c r="P169" s="122"/>
      <c r="Q169" s="122"/>
      <c r="R169" s="122"/>
      <c r="S169" s="122"/>
      <c r="T169" s="122"/>
      <c r="U169" s="122"/>
      <c r="V169" s="122"/>
      <c r="W169" s="122"/>
      <c r="X169" s="122"/>
      <c r="Y169" s="122"/>
      <c r="Z169" s="122"/>
      <c r="AA169" s="122"/>
      <c r="AB169" s="122"/>
      <c r="AC169" s="122"/>
      <c r="AD169" s="122"/>
      <c r="AE169" s="122"/>
      <c r="AF169" s="122"/>
      <c r="AG169" s="122"/>
      <c r="AH169" s="121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s="123" customFormat="true" ht="15.75" hidden="false" customHeight="false" outlineLevel="0" collapsed="false">
      <c r="B172" s="107" t="s">
        <v>198</v>
      </c>
      <c r="C172" s="80"/>
      <c r="D172" s="124"/>
      <c r="E172" s="124" t="n">
        <v>0</v>
      </c>
      <c r="F172" s="124" t="n">
        <v>0</v>
      </c>
      <c r="G172" s="124" t="n">
        <v>0</v>
      </c>
      <c r="H172" s="124" t="n">
        <v>0</v>
      </c>
      <c r="I172" s="124" t="n">
        <v>0</v>
      </c>
      <c r="J172" s="124" t="n">
        <v>0</v>
      </c>
      <c r="K172" s="124" t="n">
        <v>0</v>
      </c>
      <c r="L172" s="124" t="n">
        <v>0</v>
      </c>
      <c r="M172" s="124" t="n">
        <v>0</v>
      </c>
      <c r="N172" s="124" t="n">
        <v>0</v>
      </c>
      <c r="O172" s="124" t="n">
        <v>0</v>
      </c>
      <c r="P172" s="124" t="n">
        <v>0</v>
      </c>
      <c r="Q172" s="124" t="n">
        <v>0</v>
      </c>
      <c r="R172" s="124" t="n">
        <v>0</v>
      </c>
      <c r="S172" s="124" t="n">
        <v>0</v>
      </c>
      <c r="T172" s="124" t="n">
        <v>0</v>
      </c>
      <c r="U172" s="124" t="n">
        <v>0</v>
      </c>
      <c r="V172" s="124" t="n">
        <v>0</v>
      </c>
      <c r="W172" s="124" t="n">
        <v>0</v>
      </c>
      <c r="X172" s="124" t="n">
        <v>0</v>
      </c>
      <c r="Y172" s="124" t="n">
        <v>0</v>
      </c>
      <c r="Z172" s="124" t="n">
        <v>0</v>
      </c>
      <c r="AA172" s="124" t="n">
        <v>0</v>
      </c>
      <c r="AB172" s="124" t="n">
        <v>0</v>
      </c>
      <c r="AC172" s="124" t="n">
        <v>0</v>
      </c>
      <c r="AD172" s="124" t="n">
        <v>0</v>
      </c>
      <c r="AE172" s="124" t="n">
        <v>0</v>
      </c>
      <c r="AF172" s="124" t="n">
        <v>0</v>
      </c>
      <c r="AG172" s="124" t="n">
        <v>0</v>
      </c>
      <c r="AH172" s="124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  <row r="192" customFormat="false" ht="15.75" hidden="false" customHeight="false" outlineLevel="0" collapsed="false">
      <c r="B192" s="107"/>
    </row>
    <row r="193" customFormat="false" ht="15.75" hidden="false" customHeight="false" outlineLevel="0" collapsed="false">
      <c r="B193" s="107"/>
    </row>
    <row r="194" customFormat="false" ht="15.75" hidden="false" customHeight="false" outlineLevel="0" collapsed="false">
      <c r="B194" s="107"/>
    </row>
    <row r="195" customFormat="false" ht="15.75" hidden="false" customHeight="false" outlineLevel="0" collapsed="false">
      <c r="B195" s="107"/>
    </row>
    <row r="196" customFormat="false" ht="15.75" hidden="false" customHeight="false" outlineLevel="0" collapsed="false">
      <c r="B196" s="107"/>
    </row>
    <row r="197" customFormat="false" ht="15.75" hidden="false" customHeight="false" outlineLevel="0" collapsed="false">
      <c r="B197" s="107"/>
    </row>
    <row r="198" customFormat="false" ht="15.75" hidden="false" customHeight="false" outlineLevel="0" collapsed="false">
      <c r="B198" s="107"/>
    </row>
    <row r="199" customFormat="false" ht="15.75" hidden="false" customHeight="false" outlineLevel="0" collapsed="false">
      <c r="B199" s="107"/>
    </row>
    <row r="200" customFormat="false" ht="15.75" hidden="false" customHeight="false" outlineLevel="0" collapsed="false">
      <c r="B200" s="107"/>
    </row>
    <row r="201" customFormat="false" ht="15.75" hidden="false" customHeight="false" outlineLevel="0" collapsed="false">
      <c r="B201" s="107"/>
    </row>
    <row r="202" customFormat="false" ht="12.75" hidden="false" customHeight="true" outlineLevel="0" collapsed="false">
      <c r="B202" s="107"/>
      <c r="C202" s="125" t="s">
        <v>100</v>
      </c>
      <c r="D202" s="81" t="n">
        <v>0</v>
      </c>
      <c r="E202" s="81" t="n">
        <v>0</v>
      </c>
      <c r="F202" s="81" t="n">
        <v>0</v>
      </c>
      <c r="G202" s="81" t="n">
        <v>0</v>
      </c>
      <c r="H202" s="81" t="n">
        <v>0</v>
      </c>
      <c r="I202" s="81" t="n">
        <v>0</v>
      </c>
      <c r="J202" s="81" t="n">
        <v>0</v>
      </c>
      <c r="K202" s="81" t="n">
        <v>0</v>
      </c>
      <c r="L202" s="81" t="n">
        <v>0</v>
      </c>
      <c r="M202" s="81" t="n">
        <v>0</v>
      </c>
      <c r="N202" s="81" t="n">
        <v>0</v>
      </c>
      <c r="O202" s="81" t="n">
        <v>0</v>
      </c>
      <c r="P202" s="81" t="n">
        <v>0</v>
      </c>
      <c r="Q202" s="81" t="n">
        <v>0</v>
      </c>
      <c r="R202" s="81" t="n">
        <v>0</v>
      </c>
      <c r="S202" s="81" t="n">
        <v>0</v>
      </c>
      <c r="T202" s="81" t="n">
        <v>0</v>
      </c>
      <c r="U202" s="81" t="n">
        <v>0</v>
      </c>
      <c r="V202" s="81" t="n">
        <v>0</v>
      </c>
      <c r="W202" s="81" t="n">
        <v>0</v>
      </c>
      <c r="X202" s="81" t="n">
        <v>0</v>
      </c>
      <c r="Y202" s="81" t="n">
        <v>0</v>
      </c>
      <c r="Z202" s="81" t="n">
        <v>0</v>
      </c>
      <c r="AA202" s="81" t="n">
        <v>0</v>
      </c>
      <c r="AB202" s="81" t="n">
        <v>0</v>
      </c>
      <c r="AC202" s="81" t="n">
        <v>0</v>
      </c>
      <c r="AD202" s="81" t="n">
        <v>0</v>
      </c>
      <c r="AE202" s="81" t="n">
        <v>0</v>
      </c>
      <c r="AF202" s="81" t="n">
        <v>0</v>
      </c>
      <c r="AG202" s="81" t="n">
        <v>0</v>
      </c>
    </row>
    <row r="203" customFormat="false" ht="15.75" hidden="false" customHeight="false" outlineLevel="0" collapsed="false">
      <c r="B203" s="107"/>
      <c r="C203" s="125" t="s">
        <v>101</v>
      </c>
      <c r="D203" s="81" t="n">
        <v>0</v>
      </c>
      <c r="E203" s="81" t="n">
        <v>0</v>
      </c>
      <c r="F203" s="81" t="n">
        <v>0</v>
      </c>
      <c r="G203" s="81" t="n">
        <v>0</v>
      </c>
      <c r="H203" s="81" t="n">
        <v>0</v>
      </c>
      <c r="I203" s="81" t="n">
        <v>0</v>
      </c>
      <c r="J203" s="81" t="n">
        <v>0</v>
      </c>
      <c r="K203" s="81" t="n">
        <v>0</v>
      </c>
      <c r="L203" s="81" t="n">
        <v>0</v>
      </c>
      <c r="M203" s="81" t="n">
        <v>0</v>
      </c>
      <c r="N203" s="81" t="n">
        <v>0</v>
      </c>
      <c r="O203" s="81" t="n">
        <v>0</v>
      </c>
      <c r="P203" s="81" t="n">
        <v>0</v>
      </c>
      <c r="Q203" s="81" t="n">
        <v>0</v>
      </c>
      <c r="R203" s="81" t="n">
        <v>0</v>
      </c>
      <c r="S203" s="81" t="n">
        <v>0</v>
      </c>
      <c r="T203" s="81" t="n">
        <v>0</v>
      </c>
      <c r="U203" s="81" t="n">
        <v>0</v>
      </c>
      <c r="V203" s="81" t="n">
        <v>0</v>
      </c>
      <c r="W203" s="81" t="n">
        <v>0</v>
      </c>
      <c r="X203" s="81" t="n">
        <v>0</v>
      </c>
      <c r="Y203" s="81" t="n">
        <v>0</v>
      </c>
      <c r="Z203" s="81" t="n">
        <v>0</v>
      </c>
      <c r="AA203" s="81" t="n">
        <v>0</v>
      </c>
      <c r="AB203" s="81" t="n">
        <v>0</v>
      </c>
      <c r="AC203" s="81" t="n">
        <v>0</v>
      </c>
      <c r="AD203" s="81" t="n">
        <v>0</v>
      </c>
      <c r="AE203" s="81" t="n">
        <v>0</v>
      </c>
      <c r="AF203" s="81" t="n">
        <v>0</v>
      </c>
      <c r="AG203" s="81" t="n">
        <v>0</v>
      </c>
    </row>
    <row r="204" customFormat="false" ht="15.75" hidden="false" customHeight="false" outlineLevel="0" collapsed="false">
      <c r="B204" s="107"/>
      <c r="C204" s="125" t="s">
        <v>102</v>
      </c>
      <c r="D204" s="81" t="n">
        <v>0</v>
      </c>
      <c r="E204" s="81" t="n">
        <v>0</v>
      </c>
      <c r="F204" s="81" t="n">
        <v>0</v>
      </c>
      <c r="G204" s="81" t="n">
        <v>0</v>
      </c>
      <c r="H204" s="81" t="n">
        <v>0</v>
      </c>
      <c r="I204" s="81" t="n">
        <v>0</v>
      </c>
      <c r="J204" s="81" t="n">
        <v>0</v>
      </c>
      <c r="K204" s="81" t="n">
        <v>0</v>
      </c>
      <c r="L204" s="81" t="n">
        <v>0</v>
      </c>
      <c r="M204" s="81" t="n">
        <v>0</v>
      </c>
      <c r="N204" s="81" t="n">
        <v>0</v>
      </c>
      <c r="O204" s="81" t="n">
        <v>0</v>
      </c>
      <c r="P204" s="81" t="n">
        <v>0</v>
      </c>
      <c r="Q204" s="81" t="n">
        <v>0</v>
      </c>
      <c r="R204" s="81" t="n">
        <v>0</v>
      </c>
      <c r="S204" s="81" t="n">
        <v>0</v>
      </c>
      <c r="T204" s="81" t="n">
        <v>0</v>
      </c>
      <c r="U204" s="81" t="n">
        <v>0</v>
      </c>
      <c r="V204" s="81" t="n">
        <v>0</v>
      </c>
      <c r="W204" s="81" t="n">
        <v>0</v>
      </c>
      <c r="X204" s="81" t="n">
        <v>0</v>
      </c>
      <c r="Y204" s="81" t="n">
        <v>0</v>
      </c>
      <c r="Z204" s="81" t="n">
        <v>0</v>
      </c>
      <c r="AA204" s="81" t="n">
        <v>0</v>
      </c>
      <c r="AB204" s="81" t="n">
        <v>0</v>
      </c>
      <c r="AC204" s="81" t="n">
        <v>0</v>
      </c>
      <c r="AD204" s="81" t="n">
        <v>0</v>
      </c>
      <c r="AE204" s="81" t="n">
        <v>0</v>
      </c>
      <c r="AF204" s="81" t="n">
        <v>0</v>
      </c>
      <c r="AG204" s="81" t="n">
        <v>0</v>
      </c>
    </row>
    <row r="205" customFormat="false" ht="15.75" hidden="false" customHeight="false" outlineLevel="0" collapsed="false">
      <c r="B205" s="107"/>
    </row>
    <row r="206" customFormat="false" ht="15.75" hidden="false" customHeight="false" outlineLevel="0" collapsed="false">
      <c r="B206" s="107"/>
    </row>
    <row r="207" customFormat="false" ht="15.75" hidden="false" customHeight="false" outlineLevel="0" collapsed="false">
      <c r="B207" s="107"/>
    </row>
    <row r="208" customFormat="false" ht="15.75" hidden="false" customHeight="false" outlineLevel="0" collapsed="false">
      <c r="B208" s="107"/>
    </row>
    <row r="209" customFormat="false" ht="15.75" hidden="false" customHeight="false" outlineLevel="0" collapsed="false">
      <c r="B209" s="107"/>
    </row>
    <row r="210" customFormat="false" ht="15.75" hidden="false" customHeight="false" outlineLevel="0" collapsed="false">
      <c r="B210" s="107"/>
    </row>
    <row r="211" customFormat="false" ht="15.75" hidden="false" customHeight="false" outlineLevel="0" collapsed="false">
      <c r="B211" s="107"/>
    </row>
    <row r="212" customFormat="false" ht="15.75" hidden="false" customHeight="false" outlineLevel="0" collapsed="false">
      <c r="B212" s="107"/>
    </row>
    <row r="213" customFormat="false" ht="15.75" hidden="false" customHeight="false" outlineLevel="0" collapsed="false">
      <c r="B213" s="107"/>
    </row>
    <row r="214" customFormat="false" ht="15.75" hidden="false" customHeight="false" outlineLevel="0" collapsed="false">
      <c r="B214" s="107"/>
    </row>
    <row r="215" customFormat="false" ht="15.75" hidden="false" customHeight="false" outlineLevel="0" collapsed="false">
      <c r="B215" s="107"/>
    </row>
    <row r="216" customFormat="false" ht="15.75" hidden="false" customHeight="false" outlineLevel="0" collapsed="false">
      <c r="B216" s="107"/>
    </row>
    <row r="217" customFormat="false" ht="15.75" hidden="false" customHeight="false" outlineLevel="0" collapsed="false">
      <c r="B217" s="107"/>
    </row>
    <row r="218" customFormat="false" ht="15.75" hidden="false" customHeight="false" outlineLevel="0" collapsed="false">
      <c r="B218" s="107"/>
    </row>
    <row r="219" customFormat="false" ht="15.75" hidden="false" customHeight="false" outlineLevel="0" collapsed="false">
      <c r="B219" s="107"/>
    </row>
    <row r="220" customFormat="false" ht="15.75" hidden="false" customHeight="false" outlineLevel="0" collapsed="false">
      <c r="B220" s="107"/>
    </row>
    <row r="221" customFormat="false" ht="15.75" hidden="false" customHeight="false" outlineLevel="0" collapsed="false">
      <c r="B221" s="107"/>
    </row>
    <row r="222" customFormat="false" ht="15.75" hidden="false" customHeight="false" outlineLevel="0" collapsed="false">
      <c r="B222" s="107"/>
    </row>
    <row r="223" customFormat="false" ht="15.75" hidden="false" customHeight="false" outlineLevel="0" collapsed="false">
      <c r="B223" s="107"/>
    </row>
    <row r="224" customFormat="false" ht="15.75" hidden="false" customHeight="false" outlineLevel="0" collapsed="false">
      <c r="B224" s="107"/>
    </row>
    <row r="225" customFormat="false" ht="15.75" hidden="false" customHeight="false" outlineLevel="0" collapsed="false">
      <c r="B225" s="107"/>
    </row>
    <row r="226" customFormat="false" ht="15.75" hidden="false" customHeight="false" outlineLevel="0" collapsed="false">
      <c r="B226" s="107"/>
    </row>
    <row r="227" customFormat="false" ht="15.75" hidden="false" customHeight="false" outlineLevel="0" collapsed="false">
      <c r="B227" s="107"/>
    </row>
    <row r="228" customFormat="false" ht="15.75" hidden="false" customHeight="false" outlineLevel="0" collapsed="false">
      <c r="B228" s="107"/>
    </row>
    <row r="229" customFormat="false" ht="15.75" hidden="false" customHeight="false" outlineLevel="0" collapsed="false">
      <c r="B229" s="107"/>
    </row>
    <row r="230" customFormat="false" ht="15.75" hidden="false" customHeight="false" outlineLevel="0" collapsed="false">
      <c r="B230" s="107"/>
    </row>
    <row r="231" customFormat="false" ht="15.75" hidden="false" customHeight="false" outlineLevel="0" collapsed="false">
      <c r="B231" s="107"/>
    </row>
    <row r="232" customFormat="false" ht="15.75" hidden="false" customHeight="false" outlineLevel="0" collapsed="false">
      <c r="B232" s="107"/>
    </row>
    <row r="233" customFormat="false" ht="15.75" hidden="false" customHeight="false" outlineLevel="0" collapsed="false">
      <c r="B233" s="107"/>
    </row>
    <row r="234" customFormat="false" ht="15.75" hidden="false" customHeight="false" outlineLevel="0" collapsed="false">
      <c r="B234" s="107"/>
    </row>
    <row r="235" customFormat="false" ht="15.75" hidden="false" customHeight="false" outlineLevel="0" collapsed="false">
      <c r="B235" s="107"/>
    </row>
    <row r="236" customFormat="false" ht="15.75" hidden="false" customHeight="false" outlineLevel="0" collapsed="false">
      <c r="B236" s="107"/>
    </row>
    <row r="237" customFormat="false" ht="15.75" hidden="false" customHeight="false" outlineLevel="0" collapsed="false">
      <c r="B237" s="107"/>
    </row>
    <row r="238" customFormat="false" ht="15.75" hidden="false" customHeight="false" outlineLevel="0" collapsed="false">
      <c r="B238" s="107"/>
    </row>
    <row r="239" customFormat="false" ht="15.75" hidden="false" customHeight="false" outlineLevel="0" collapsed="false">
      <c r="B239" s="107"/>
    </row>
    <row r="240" customFormat="false" ht="15.75" hidden="false" customHeight="false" outlineLevel="0" collapsed="false">
      <c r="B240" s="107"/>
    </row>
    <row r="241" customFormat="false" ht="15.75" hidden="false" customHeight="false" outlineLevel="0" collapsed="false">
      <c r="B241" s="107"/>
    </row>
    <row r="242" customFormat="false" ht="15.75" hidden="false" customHeight="false" outlineLevel="0" collapsed="false">
      <c r="B242" s="107"/>
    </row>
    <row r="243" customFormat="false" ht="15.75" hidden="false" customHeight="false" outlineLevel="0" collapsed="false">
      <c r="B243" s="107"/>
    </row>
    <row r="244" customFormat="false" ht="15.75" hidden="false" customHeight="false" outlineLevel="0" collapsed="false">
      <c r="B244" s="107"/>
    </row>
    <row r="245" customFormat="false" ht="15.75" hidden="false" customHeight="false" outlineLevel="0" collapsed="false">
      <c r="B245" s="107"/>
    </row>
    <row r="246" customFormat="false" ht="15.75" hidden="false" customHeight="false" outlineLevel="0" collapsed="false">
      <c r="B246" s="107"/>
    </row>
    <row r="247" customFormat="false" ht="15.75" hidden="false" customHeight="false" outlineLevel="0" collapsed="false">
      <c r="B247" s="107"/>
    </row>
    <row r="248" customFormat="false" ht="15.75" hidden="false" customHeight="false" outlineLevel="0" collapsed="false">
      <c r="B248" s="107"/>
    </row>
    <row r="249" customFormat="false" ht="15.75" hidden="false" customHeight="false" outlineLevel="0" collapsed="false">
      <c r="B249" s="107"/>
    </row>
    <row r="250" customFormat="false" ht="15.75" hidden="false" customHeight="false" outlineLevel="0" collapsed="false">
      <c r="B250" s="107"/>
    </row>
    <row r="251" customFormat="false" ht="15.75" hidden="false" customHeight="false" outlineLevel="0" collapsed="false">
      <c r="B251" s="107"/>
    </row>
    <row r="252" customFormat="false" ht="15.75" hidden="false" customHeight="false" outlineLevel="0" collapsed="false">
      <c r="B252" s="107"/>
    </row>
    <row r="253" customFormat="false" ht="15.75" hidden="false" customHeight="false" outlineLevel="0" collapsed="false">
      <c r="B253" s="107"/>
    </row>
    <row r="254" customFormat="false" ht="15.75" hidden="false" customHeight="false" outlineLevel="0" collapsed="false">
      <c r="B254" s="107"/>
    </row>
    <row r="255" customFormat="false" ht="15.75" hidden="false" customHeight="false" outlineLevel="0" collapsed="false">
      <c r="B255" s="107"/>
    </row>
    <row r="256" customFormat="false" ht="15.75" hidden="false" customHeight="false" outlineLevel="0" collapsed="false">
      <c r="B256" s="107"/>
    </row>
    <row r="257" customFormat="false" ht="15.75" hidden="false" customHeight="false" outlineLevel="0" collapsed="false">
      <c r="B257" s="107"/>
    </row>
    <row r="258" customFormat="false" ht="15.75" hidden="false" customHeight="false" outlineLevel="0" collapsed="false">
      <c r="B258" s="107"/>
    </row>
    <row r="259" customFormat="false" ht="13.5" hidden="false" customHeight="false" outlineLevel="0" collapsed="false">
      <c r="B259" s="126"/>
    </row>
    <row r="260" customFormat="false" ht="13.5" hidden="false" customHeight="false" outlineLevel="0" collapsed="false">
      <c r="B260" s="126"/>
    </row>
    <row r="261" customFormat="false" ht="13.5" hidden="false" customHeight="false" outlineLevel="0" collapsed="false">
      <c r="B261" s="126"/>
    </row>
    <row r="262" customFormat="false" ht="13.5" hidden="false" customHeight="false" outlineLevel="0" collapsed="false">
      <c r="B262" s="126"/>
    </row>
    <row r="263" customFormat="false" ht="13.5" hidden="false" customHeight="false" outlineLevel="0" collapsed="false">
      <c r="B263" s="126"/>
    </row>
    <row r="264" customFormat="false" ht="13.5" hidden="false" customHeight="false" outlineLevel="0" collapsed="false">
      <c r="B264" s="126"/>
    </row>
    <row r="265" customFormat="false" ht="13.5" hidden="false" customHeight="false" outlineLevel="0" collapsed="false">
      <c r="B265" s="126"/>
    </row>
    <row r="266" customFormat="false" ht="13.5" hidden="false" customHeight="false" outlineLevel="0" collapsed="false">
      <c r="B266" s="126"/>
    </row>
    <row r="267" customFormat="false" ht="13.5" hidden="false" customHeight="false" outlineLevel="0" collapsed="false">
      <c r="B267" s="126"/>
    </row>
    <row r="268" customFormat="false" ht="13.5" hidden="false" customHeight="false" outlineLevel="0" collapsed="false">
      <c r="B268" s="126"/>
    </row>
    <row r="269" customFormat="false" ht="13.5" hidden="false" customHeight="false" outlineLevel="0" collapsed="false">
      <c r="B269" s="126"/>
    </row>
    <row r="270" customFormat="false" ht="13.5" hidden="false" customHeight="false" outlineLevel="0" collapsed="false">
      <c r="B270" s="126"/>
    </row>
    <row r="271" customFormat="false" ht="13.5" hidden="false" customHeight="false" outlineLevel="0" collapsed="false">
      <c r="B271" s="126"/>
    </row>
    <row r="272" customFormat="false" ht="13.5" hidden="false" customHeight="false" outlineLevel="0" collapsed="false">
      <c r="B272" s="126"/>
    </row>
    <row r="273" customFormat="false" ht="13.5" hidden="false" customHeight="false" outlineLevel="0" collapsed="false">
      <c r="B273" s="126"/>
    </row>
    <row r="274" customFormat="false" ht="13.5" hidden="false" customHeight="false" outlineLevel="0" collapsed="false">
      <c r="B274" s="126"/>
    </row>
    <row r="275" customFormat="false" ht="13.5" hidden="false" customHeight="false" outlineLevel="0" collapsed="false">
      <c r="B275" s="126"/>
    </row>
    <row r="276" customFormat="false" ht="13.5" hidden="false" customHeight="false" outlineLevel="0" collapsed="false">
      <c r="B276" s="126"/>
    </row>
    <row r="277" customFormat="false" ht="13.5" hidden="false" customHeight="false" outlineLevel="0" collapsed="false">
      <c r="B277" s="126"/>
    </row>
    <row r="278" customFormat="false" ht="13.5" hidden="false" customHeight="false" outlineLevel="0" collapsed="false">
      <c r="B278" s="126"/>
    </row>
    <row r="279" customFormat="false" ht="13.5" hidden="false" customHeight="false" outlineLevel="0" collapsed="false">
      <c r="B279" s="126"/>
    </row>
    <row r="280" customFormat="false" ht="13.5" hidden="false" customHeight="false" outlineLevel="0" collapsed="false">
      <c r="B280" s="126"/>
    </row>
    <row r="281" customFormat="false" ht="13.5" hidden="false" customHeight="false" outlineLevel="0" collapsed="false">
      <c r="B281" s="126"/>
    </row>
    <row r="282" customFormat="false" ht="13.5" hidden="false" customHeight="false" outlineLevel="0" collapsed="false">
      <c r="B282" s="126"/>
    </row>
    <row r="283" customFormat="false" ht="13.5" hidden="false" customHeight="false" outlineLevel="0" collapsed="false">
      <c r="B283" s="126"/>
    </row>
    <row r="284" customFormat="false" ht="13.5" hidden="false" customHeight="false" outlineLevel="0" collapsed="false">
      <c r="B284" s="126"/>
    </row>
    <row r="285" customFormat="false" ht="13.5" hidden="false" customHeight="false" outlineLevel="0" collapsed="false">
      <c r="B285" s="126"/>
    </row>
    <row r="286" customFormat="false" ht="13.5" hidden="false" customHeight="false" outlineLevel="0" collapsed="false">
      <c r="B286" s="126"/>
    </row>
    <row r="287" customFormat="false" ht="13.5" hidden="false" customHeight="false" outlineLevel="0" collapsed="false">
      <c r="B287" s="126"/>
      <c r="O287" s="55"/>
      <c r="P287" s="55"/>
    </row>
    <row r="288" customFormat="false" ht="13.5" hidden="false" customHeight="false" outlineLevel="0" collapsed="false">
      <c r="B288" s="126"/>
      <c r="O288" s="55"/>
      <c r="P288" s="55"/>
    </row>
    <row r="289" customFormat="false" ht="13.5" hidden="false" customHeight="false" outlineLevel="0" collapsed="false">
      <c r="B289" s="126"/>
      <c r="O289" s="60"/>
      <c r="P289" s="60"/>
    </row>
    <row r="290" customFormat="false" ht="13.5" hidden="false" customHeight="false" outlineLevel="0" collapsed="false">
      <c r="B290" s="126"/>
      <c r="O290" s="55"/>
      <c r="P290" s="55"/>
    </row>
    <row r="291" customFormat="false" ht="13.5" hidden="false" customHeight="false" outlineLevel="0" collapsed="false">
      <c r="B291" s="126"/>
      <c r="O291" s="55"/>
      <c r="P291" s="55"/>
    </row>
    <row r="292" customFormat="false" ht="13.5" hidden="false" customHeight="false" outlineLevel="0" collapsed="false">
      <c r="B292" s="126"/>
      <c r="O292" s="55"/>
      <c r="P292" s="55"/>
    </row>
    <row r="293" customFormat="false" ht="13.5" hidden="false" customHeight="false" outlineLevel="0" collapsed="false">
      <c r="B293" s="126"/>
      <c r="O293" s="41"/>
      <c r="P293" s="41"/>
    </row>
    <row r="294" customFormat="false" ht="13.5" hidden="false" customHeight="false" outlineLevel="0" collapsed="false">
      <c r="B294" s="126"/>
      <c r="O294" s="41"/>
      <c r="P294" s="41"/>
    </row>
    <row r="295" customFormat="false" ht="13.5" hidden="false" customHeight="false" outlineLevel="0" collapsed="false">
      <c r="B295" s="126"/>
      <c r="O295" s="41"/>
      <c r="P295" s="41"/>
    </row>
    <row r="296" customFormat="false" ht="13.5" hidden="false" customHeight="false" outlineLevel="0" collapsed="false">
      <c r="B296" s="126"/>
      <c r="O296" s="41"/>
      <c r="P296" s="41"/>
    </row>
    <row r="297" customFormat="false" ht="13.5" hidden="false" customHeight="false" outlineLevel="0" collapsed="false">
      <c r="B297" s="126"/>
      <c r="O297" s="41"/>
      <c r="P297" s="41"/>
    </row>
    <row r="298" customFormat="false" ht="13.5" hidden="false" customHeight="false" outlineLevel="0" collapsed="false">
      <c r="B298" s="126"/>
      <c r="O298" s="41"/>
      <c r="P298" s="41"/>
    </row>
    <row r="299" customFormat="false" ht="13.5" hidden="false" customHeight="false" outlineLevel="0" collapsed="false">
      <c r="B299" s="126"/>
      <c r="O299" s="41"/>
      <c r="P299" s="41"/>
    </row>
    <row r="300" customFormat="false" ht="13.5" hidden="false" customHeight="false" outlineLevel="0" collapsed="false">
      <c r="B300" s="126"/>
      <c r="O300" s="41"/>
      <c r="P300" s="41"/>
    </row>
    <row r="301" customFormat="false" ht="13.5" hidden="false" customHeight="false" outlineLevel="0" collapsed="false">
      <c r="B301" s="126"/>
      <c r="O301" s="41"/>
      <c r="P301" s="41"/>
    </row>
    <row r="302" customFormat="false" ht="13.5" hidden="false" customHeight="false" outlineLevel="0" collapsed="false">
      <c r="B302" s="126"/>
      <c r="O302" s="41"/>
      <c r="P302" s="41"/>
    </row>
    <row r="303" customFormat="false" ht="13.5" hidden="false" customHeight="false" outlineLevel="0" collapsed="false">
      <c r="B303" s="126"/>
      <c r="O303" s="41"/>
      <c r="P303" s="41"/>
    </row>
    <row r="304" customFormat="false" ht="13.5" hidden="false" customHeight="false" outlineLevel="0" collapsed="false">
      <c r="B304" s="126"/>
      <c r="O304" s="41"/>
      <c r="P304" s="41"/>
    </row>
    <row r="305" customFormat="false" ht="13.5" hidden="false" customHeight="false" outlineLevel="0" collapsed="false">
      <c r="B305" s="126"/>
      <c r="O305" s="41"/>
      <c r="P305" s="41"/>
    </row>
    <row r="306" customFormat="false" ht="13.5" hidden="false" customHeight="false" outlineLevel="0" collapsed="false">
      <c r="B306" s="126"/>
      <c r="O306" s="41"/>
      <c r="P306" s="41"/>
    </row>
    <row r="307" customFormat="false" ht="13.5" hidden="false" customHeight="false" outlineLevel="0" collapsed="false">
      <c r="B307" s="126"/>
      <c r="O307" s="41"/>
      <c r="P307" s="41"/>
    </row>
    <row r="308" customFormat="false" ht="13.5" hidden="false" customHeight="false" outlineLevel="0" collapsed="false">
      <c r="B308" s="126"/>
      <c r="O308" s="41"/>
      <c r="P308" s="41"/>
    </row>
    <row r="309" customFormat="false" ht="13.5" hidden="false" customHeight="false" outlineLevel="0" collapsed="false">
      <c r="B309" s="126"/>
      <c r="O309" s="41"/>
      <c r="P309" s="41"/>
    </row>
    <row r="310" customFormat="false" ht="13.5" hidden="false" customHeight="false" outlineLevel="0" collapsed="false">
      <c r="B310" s="126"/>
      <c r="O310" s="41"/>
      <c r="P310" s="41"/>
    </row>
    <row r="311" customFormat="false" ht="13.5" hidden="false" customHeight="false" outlineLevel="0" collapsed="false">
      <c r="B311" s="126"/>
      <c r="O311" s="41"/>
      <c r="P311" s="41"/>
    </row>
    <row r="312" customFormat="false" ht="13.5" hidden="false" customHeight="false" outlineLevel="0" collapsed="false">
      <c r="B312" s="126"/>
      <c r="O312" s="41"/>
      <c r="P312" s="41"/>
    </row>
    <row r="313" customFormat="false" ht="13.5" hidden="false" customHeight="false" outlineLevel="0" collapsed="false">
      <c r="B313" s="126"/>
      <c r="O313" s="41"/>
      <c r="P313" s="41"/>
    </row>
    <row r="314" customFormat="false" ht="13.5" hidden="false" customHeight="false" outlineLevel="0" collapsed="false">
      <c r="B314" s="126"/>
      <c r="O314" s="41"/>
      <c r="P314" s="41"/>
    </row>
    <row r="315" customFormat="false" ht="13.5" hidden="false" customHeight="false" outlineLevel="0" collapsed="false">
      <c r="B315" s="126"/>
      <c r="O315" s="41"/>
      <c r="P315" s="41"/>
    </row>
    <row r="316" customFormat="false" ht="13.5" hidden="false" customHeight="false" outlineLevel="0" collapsed="false">
      <c r="B316" s="126"/>
      <c r="O316" s="41"/>
      <c r="P316" s="41"/>
    </row>
    <row r="317" customFormat="false" ht="13.5" hidden="false" customHeight="false" outlineLevel="0" collapsed="false">
      <c r="B317" s="126"/>
      <c r="O317" s="41"/>
      <c r="P317" s="41"/>
    </row>
    <row r="318" customFormat="false" ht="13.5" hidden="false" customHeight="false" outlineLevel="0" collapsed="false">
      <c r="B318" s="126"/>
      <c r="O318" s="55"/>
      <c r="P318" s="55"/>
    </row>
    <row r="319" customFormat="false" ht="13.5" hidden="false" customHeight="false" outlineLevel="0" collapsed="false">
      <c r="B319" s="126"/>
      <c r="O319" s="41"/>
      <c r="P319" s="41"/>
    </row>
    <row r="320" customFormat="false" ht="13.5" hidden="false" customHeight="false" outlineLevel="0" collapsed="false">
      <c r="B320" s="126"/>
    </row>
    <row r="321" customFormat="false" ht="13.5" hidden="false" customHeight="false" outlineLevel="0" collapsed="false">
      <c r="B321" s="126"/>
      <c r="O321" s="41"/>
      <c r="P321" s="41"/>
    </row>
    <row r="322" customFormat="false" ht="13.5" hidden="false" customHeight="false" outlineLevel="0" collapsed="false">
      <c r="B322" s="126"/>
      <c r="O322" s="41"/>
      <c r="P322" s="41"/>
    </row>
    <row r="323" customFormat="false" ht="13.5" hidden="false" customHeight="false" outlineLevel="0" collapsed="false">
      <c r="B323" s="126"/>
      <c r="O323" s="41"/>
      <c r="P323" s="41"/>
    </row>
    <row r="324" customFormat="false" ht="13.5" hidden="false" customHeight="false" outlineLevel="0" collapsed="false">
      <c r="B324" s="126"/>
      <c r="O324" s="41"/>
      <c r="P324" s="41"/>
    </row>
    <row r="325" customFormat="false" ht="13.5" hidden="false" customHeight="false" outlineLevel="0" collapsed="false">
      <c r="B325" s="126"/>
      <c r="O325" s="41"/>
      <c r="P325" s="41"/>
    </row>
    <row r="326" customFormat="false" ht="13.5" hidden="false" customHeight="false" outlineLevel="0" collapsed="false">
      <c r="B326" s="126"/>
      <c r="O326" s="41"/>
      <c r="P326" s="41"/>
    </row>
    <row r="327" customFormat="false" ht="13.5" hidden="false" customHeight="false" outlineLevel="0" collapsed="false">
      <c r="B327" s="126"/>
      <c r="O327" s="41"/>
      <c r="P327" s="41"/>
    </row>
    <row r="328" customFormat="false" ht="13.5" hidden="false" customHeight="false" outlineLevel="0" collapsed="false">
      <c r="B328" s="126"/>
      <c r="O328" s="41"/>
      <c r="P328" s="41"/>
    </row>
    <row r="329" customFormat="false" ht="13.5" hidden="false" customHeight="false" outlineLevel="0" collapsed="false">
      <c r="B329" s="126"/>
    </row>
    <row r="330" customFormat="false" ht="13.5" hidden="false" customHeight="false" outlineLevel="0" collapsed="false">
      <c r="B330" s="126"/>
      <c r="O330" s="41"/>
      <c r="P330" s="41"/>
    </row>
    <row r="331" customFormat="false" ht="13.5" hidden="false" customHeight="false" outlineLevel="0" collapsed="false">
      <c r="B331" s="126"/>
      <c r="O331" s="41"/>
      <c r="P331" s="41"/>
    </row>
    <row r="332" customFormat="false" ht="13.5" hidden="false" customHeight="false" outlineLevel="0" collapsed="false">
      <c r="B332" s="126"/>
      <c r="O332" s="41"/>
      <c r="P332" s="41"/>
    </row>
    <row r="333" customFormat="false" ht="13.5" hidden="false" customHeight="false" outlineLevel="0" collapsed="false">
      <c r="B333" s="126"/>
      <c r="O333" s="41"/>
      <c r="P333" s="41"/>
    </row>
    <row r="334" customFormat="false" ht="13.5" hidden="false" customHeight="false" outlineLevel="0" collapsed="false">
      <c r="B334" s="126"/>
      <c r="O334" s="55"/>
      <c r="P334" s="55"/>
    </row>
    <row r="335" customFormat="false" ht="13.5" hidden="false" customHeight="false" outlineLevel="0" collapsed="false">
      <c r="B335" s="126"/>
      <c r="O335" s="55"/>
      <c r="P335" s="55"/>
    </row>
    <row r="336" customFormat="false" ht="13.5" hidden="false" customHeight="false" outlineLevel="0" collapsed="false">
      <c r="B336" s="126"/>
      <c r="O336" s="60"/>
      <c r="P336" s="60"/>
    </row>
    <row r="337" customFormat="false" ht="13.5" hidden="false" customHeight="false" outlineLevel="0" collapsed="false">
      <c r="B337" s="126"/>
      <c r="O337" s="55"/>
      <c r="P337" s="55"/>
    </row>
    <row r="338" customFormat="false" ht="13.5" hidden="false" customHeight="false" outlineLevel="0" collapsed="false">
      <c r="B338" s="126"/>
      <c r="O338" s="55"/>
      <c r="P338" s="55"/>
    </row>
    <row r="339" customFormat="false" ht="13.5" hidden="false" customHeight="false" outlineLevel="0" collapsed="false">
      <c r="B339" s="126"/>
      <c r="O339" s="41"/>
      <c r="P339" s="41"/>
    </row>
    <row r="340" customFormat="false" ht="13.5" hidden="false" customHeight="false" outlineLevel="0" collapsed="false">
      <c r="B340" s="126"/>
      <c r="O340" s="55"/>
      <c r="P340" s="55"/>
    </row>
    <row r="341" customFormat="false" ht="13.5" hidden="false" customHeight="false" outlineLevel="0" collapsed="false">
      <c r="B341" s="126"/>
      <c r="O341" s="41"/>
      <c r="P341" s="41"/>
    </row>
    <row r="342" customFormat="false" ht="13.5" hidden="false" customHeight="false" outlineLevel="0" collapsed="false">
      <c r="B342" s="126"/>
      <c r="O342" s="41"/>
      <c r="P342" s="41"/>
    </row>
    <row r="343" customFormat="false" ht="13.5" hidden="false" customHeight="false" outlineLevel="0" collapsed="false">
      <c r="B343" s="126"/>
      <c r="O343" s="41"/>
      <c r="P343" s="41"/>
    </row>
    <row r="344" customFormat="false" ht="13.5" hidden="false" customHeight="false" outlineLevel="0" collapsed="false">
      <c r="B344" s="126"/>
      <c r="O344" s="41"/>
      <c r="P344" s="41"/>
    </row>
    <row r="345" customFormat="false" ht="13.5" hidden="false" customHeight="false" outlineLevel="0" collapsed="false">
      <c r="B345" s="126"/>
      <c r="O345" s="41"/>
      <c r="P345" s="41"/>
    </row>
    <row r="346" customFormat="false" ht="13.5" hidden="false" customHeight="false" outlineLevel="0" collapsed="false">
      <c r="B346" s="126"/>
      <c r="O346" s="41"/>
      <c r="P346" s="41"/>
    </row>
    <row r="347" customFormat="false" ht="13.5" hidden="false" customHeight="false" outlineLevel="0" collapsed="false">
      <c r="B347" s="126"/>
      <c r="O347" s="41"/>
      <c r="P347" s="41"/>
    </row>
    <row r="348" customFormat="false" ht="13.5" hidden="false" customHeight="false" outlineLevel="0" collapsed="false">
      <c r="B348" s="126"/>
      <c r="O348" s="55"/>
      <c r="P348" s="55"/>
    </row>
    <row r="349" customFormat="false" ht="13.5" hidden="false" customHeight="false" outlineLevel="0" collapsed="false">
      <c r="B349" s="126"/>
      <c r="O349" s="41"/>
      <c r="P349" s="41"/>
    </row>
    <row r="350" customFormat="false" ht="13.5" hidden="false" customHeight="false" outlineLevel="0" collapsed="false">
      <c r="B350" s="126"/>
      <c r="O350" s="41"/>
      <c r="P350" s="41"/>
    </row>
    <row r="351" customFormat="false" ht="13.5" hidden="false" customHeight="false" outlineLevel="0" collapsed="false">
      <c r="B351" s="126"/>
      <c r="O351" s="41"/>
      <c r="P351" s="41"/>
    </row>
    <row r="352" customFormat="false" ht="13.5" hidden="false" customHeight="false" outlineLevel="0" collapsed="false">
      <c r="B352" s="126"/>
      <c r="O352" s="41"/>
      <c r="P352" s="41"/>
    </row>
    <row r="353" customFormat="false" ht="13.5" hidden="false" customHeight="false" outlineLevel="0" collapsed="false">
      <c r="B353" s="126"/>
    </row>
    <row r="354" customFormat="false" ht="13.5" hidden="false" customHeight="false" outlineLevel="0" collapsed="false">
      <c r="B354" s="126"/>
    </row>
    <row r="355" customFormat="false" ht="13.5" hidden="false" customHeight="false" outlineLevel="0" collapsed="false">
      <c r="B355" s="126"/>
    </row>
    <row r="356" customFormat="false" ht="13.5" hidden="false" customHeight="false" outlineLevel="0" collapsed="false">
      <c r="B356" s="126"/>
    </row>
    <row r="357" customFormat="false" ht="13.5" hidden="false" customHeight="false" outlineLevel="0" collapsed="false">
      <c r="B357" s="126"/>
    </row>
    <row r="358" customFormat="false" ht="13.5" hidden="false" customHeight="false" outlineLevel="0" collapsed="false">
      <c r="B358" s="126"/>
    </row>
    <row r="359" customFormat="false" ht="13.5" hidden="false" customHeight="false" outlineLevel="0" collapsed="false">
      <c r="B359" s="126"/>
    </row>
    <row r="360" customFormat="false" ht="13.5" hidden="false" customHeight="false" outlineLevel="0" collapsed="false">
      <c r="B360" s="126"/>
    </row>
    <row r="361" customFormat="false" ht="13.5" hidden="false" customHeight="false" outlineLevel="0" collapsed="false">
      <c r="B361" s="126"/>
    </row>
    <row r="362" customFormat="false" ht="13.5" hidden="false" customHeight="false" outlineLevel="0" collapsed="false">
      <c r="B362" s="126"/>
    </row>
    <row r="363" customFormat="false" ht="13.5" hidden="false" customHeight="false" outlineLevel="0" collapsed="false">
      <c r="B363" s="126"/>
    </row>
    <row r="364" customFormat="false" ht="13.5" hidden="false" customHeight="false" outlineLevel="0" collapsed="false">
      <c r="B364" s="126"/>
    </row>
    <row r="365" customFormat="false" ht="13.5" hidden="false" customHeight="false" outlineLevel="0" collapsed="false">
      <c r="B365" s="126"/>
    </row>
    <row r="366" customFormat="false" ht="13.5" hidden="false" customHeight="false" outlineLevel="0" collapsed="false">
      <c r="B366" s="126"/>
    </row>
    <row r="367" customFormat="false" ht="13.5" hidden="false" customHeight="false" outlineLevel="0" collapsed="false">
      <c r="B367" s="126"/>
    </row>
    <row r="368" customFormat="false" ht="13.5" hidden="false" customHeight="false" outlineLevel="0" collapsed="false">
      <c r="B368" s="126"/>
    </row>
    <row r="369" customFormat="false" ht="13.5" hidden="false" customHeight="false" outlineLevel="0" collapsed="false">
      <c r="B369" s="126"/>
    </row>
    <row r="370" customFormat="false" ht="13.5" hidden="false" customHeight="false" outlineLevel="0" collapsed="false">
      <c r="B370" s="126"/>
    </row>
    <row r="371" customFormat="false" ht="13.5" hidden="false" customHeight="false" outlineLevel="0" collapsed="false">
      <c r="B371" s="126"/>
    </row>
    <row r="372" customFormat="false" ht="13.5" hidden="false" customHeight="false" outlineLevel="0" collapsed="false">
      <c r="B372" s="126"/>
    </row>
    <row r="373" customFormat="false" ht="13.5" hidden="false" customHeight="false" outlineLevel="0" collapsed="false">
      <c r="B373" s="126"/>
    </row>
    <row r="374" customFormat="false" ht="13.5" hidden="false" customHeight="false" outlineLevel="0" collapsed="false">
      <c r="B374" s="126"/>
    </row>
    <row r="375" customFormat="false" ht="13.5" hidden="false" customHeight="false" outlineLevel="0" collapsed="false">
      <c r="B375" s="126"/>
    </row>
    <row r="376" customFormat="false" ht="13.5" hidden="false" customHeight="false" outlineLevel="0" collapsed="false">
      <c r="B376" s="126"/>
    </row>
    <row r="377" customFormat="false" ht="13.5" hidden="false" customHeight="false" outlineLevel="0" collapsed="false">
      <c r="B377" s="126"/>
    </row>
    <row r="378" customFormat="false" ht="13.5" hidden="false" customHeight="false" outlineLevel="0" collapsed="false">
      <c r="B378" s="126"/>
    </row>
    <row r="379" customFormat="false" ht="13.5" hidden="false" customHeight="false" outlineLevel="0" collapsed="false">
      <c r="B379" s="126"/>
    </row>
    <row r="380" customFormat="false" ht="13.5" hidden="false" customHeight="false" outlineLevel="0" collapsed="false">
      <c r="B380" s="126"/>
    </row>
    <row r="381" customFormat="false" ht="13.5" hidden="false" customHeight="false" outlineLevel="0" collapsed="false">
      <c r="B381" s="126"/>
    </row>
    <row r="382" customFormat="false" ht="13.5" hidden="false" customHeight="false" outlineLevel="0" collapsed="false">
      <c r="B382" s="126"/>
    </row>
    <row r="383" customFormat="false" ht="13.5" hidden="false" customHeight="false" outlineLevel="0" collapsed="false">
      <c r="B383" s="126"/>
    </row>
    <row r="384" customFormat="false" ht="13.5" hidden="false" customHeight="false" outlineLevel="0" collapsed="false">
      <c r="B384" s="126"/>
    </row>
    <row r="385" customFormat="false" ht="13.5" hidden="false" customHeight="false" outlineLevel="0" collapsed="false">
      <c r="B385" s="126"/>
    </row>
    <row r="386" customFormat="false" ht="13.5" hidden="false" customHeight="false" outlineLevel="0" collapsed="false">
      <c r="B386" s="126"/>
    </row>
    <row r="387" customFormat="false" ht="13.5" hidden="false" customHeight="false" outlineLevel="0" collapsed="false">
      <c r="B387" s="126"/>
    </row>
    <row r="388" customFormat="false" ht="13.5" hidden="false" customHeight="false" outlineLevel="0" collapsed="false">
      <c r="B388" s="126"/>
    </row>
    <row r="389" customFormat="false" ht="13.5" hidden="false" customHeight="false" outlineLevel="0" collapsed="false">
      <c r="B389" s="126"/>
    </row>
    <row r="390" customFormat="false" ht="13.5" hidden="false" customHeight="false" outlineLevel="0" collapsed="false">
      <c r="B390" s="126"/>
    </row>
    <row r="391" customFormat="false" ht="13.5" hidden="false" customHeight="false" outlineLevel="0" collapsed="false">
      <c r="B391" s="126"/>
    </row>
    <row r="392" customFormat="false" ht="13.5" hidden="false" customHeight="false" outlineLevel="0" collapsed="false">
      <c r="B392" s="126"/>
    </row>
    <row r="393" customFormat="false" ht="13.5" hidden="false" customHeight="false" outlineLevel="0" collapsed="false">
      <c r="B393" s="126"/>
    </row>
    <row r="394" customFormat="false" ht="13.5" hidden="false" customHeight="false" outlineLevel="0" collapsed="false">
      <c r="B394" s="126"/>
    </row>
    <row r="395" customFormat="false" ht="13.5" hidden="false" customHeight="false" outlineLevel="0" collapsed="false">
      <c r="B395" s="126"/>
    </row>
    <row r="396" customFormat="false" ht="13.5" hidden="false" customHeight="false" outlineLevel="0" collapsed="false">
      <c r="B396" s="126"/>
    </row>
    <row r="397" customFormat="false" ht="13.5" hidden="false" customHeight="false" outlineLevel="0" collapsed="false">
      <c r="B397" s="126"/>
    </row>
    <row r="398" customFormat="false" ht="13.5" hidden="false" customHeight="false" outlineLevel="0" collapsed="false">
      <c r="B398" s="126"/>
    </row>
    <row r="399" customFormat="false" ht="13.5" hidden="false" customHeight="false" outlineLevel="0" collapsed="false">
      <c r="B399" s="126"/>
    </row>
    <row r="400" customFormat="false" ht="13.5" hidden="false" customHeight="false" outlineLevel="0" collapsed="false">
      <c r="B400" s="126"/>
    </row>
    <row r="401" customFormat="false" ht="13.5" hidden="false" customHeight="false" outlineLevel="0" collapsed="false">
      <c r="B401" s="126"/>
    </row>
    <row r="402" customFormat="false" ht="13.5" hidden="false" customHeight="false" outlineLevel="0" collapsed="false">
      <c r="B402" s="126"/>
    </row>
    <row r="403" customFormat="false" ht="13.5" hidden="false" customHeight="false" outlineLevel="0" collapsed="false">
      <c r="B403" s="126"/>
    </row>
    <row r="404" customFormat="false" ht="13.5" hidden="false" customHeight="false" outlineLevel="0" collapsed="false">
      <c r="B404" s="126"/>
    </row>
    <row r="405" customFormat="false" ht="13.5" hidden="false" customHeight="false" outlineLevel="0" collapsed="false">
      <c r="B405" s="126"/>
    </row>
    <row r="406" customFormat="false" ht="13.5" hidden="false" customHeight="false" outlineLevel="0" collapsed="false">
      <c r="B406" s="126"/>
    </row>
    <row r="407" customFormat="false" ht="13.5" hidden="false" customHeight="false" outlineLevel="0" collapsed="false">
      <c r="B407" s="126"/>
    </row>
    <row r="408" customFormat="false" ht="13.5" hidden="false" customHeight="false" outlineLevel="0" collapsed="false">
      <c r="B408" s="126"/>
    </row>
    <row r="409" customFormat="false" ht="13.5" hidden="false" customHeight="false" outlineLevel="0" collapsed="false">
      <c r="B409" s="126"/>
    </row>
    <row r="410" customFormat="false" ht="13.5" hidden="false" customHeight="false" outlineLevel="0" collapsed="false">
      <c r="B410" s="126"/>
    </row>
    <row r="411" customFormat="false" ht="13.5" hidden="false" customHeight="false" outlineLevel="0" collapsed="false">
      <c r="B411" s="126"/>
    </row>
    <row r="412" customFormat="false" ht="13.5" hidden="false" customHeight="false" outlineLevel="0" collapsed="false">
      <c r="B412" s="126"/>
    </row>
    <row r="413" customFormat="false" ht="13.5" hidden="false" customHeight="false" outlineLevel="0" collapsed="false">
      <c r="B413" s="126"/>
    </row>
    <row r="414" customFormat="false" ht="13.5" hidden="false" customHeight="false" outlineLevel="0" collapsed="false">
      <c r="B414" s="126"/>
    </row>
    <row r="415" customFormat="false" ht="13.5" hidden="false" customHeight="false" outlineLevel="0" collapsed="false">
      <c r="B415" s="126"/>
    </row>
    <row r="416" customFormat="false" ht="13.5" hidden="false" customHeight="false" outlineLevel="0" collapsed="false">
      <c r="B416" s="126"/>
    </row>
    <row r="417" customFormat="false" ht="13.5" hidden="false" customHeight="false" outlineLevel="0" collapsed="false">
      <c r="B417" s="126"/>
    </row>
    <row r="418" customFormat="false" ht="13.5" hidden="false" customHeight="false" outlineLevel="0" collapsed="false">
      <c r="B418" s="126"/>
    </row>
    <row r="419" customFormat="false" ht="13.5" hidden="false" customHeight="false" outlineLevel="0" collapsed="false">
      <c r="B419" s="126"/>
    </row>
    <row r="420" customFormat="false" ht="13.5" hidden="false" customHeight="false" outlineLevel="0" collapsed="false">
      <c r="B420" s="126"/>
    </row>
    <row r="421" customFormat="false" ht="13.5" hidden="false" customHeight="false" outlineLevel="0" collapsed="false">
      <c r="B421" s="126"/>
    </row>
    <row r="422" customFormat="false" ht="13.5" hidden="false" customHeight="false" outlineLevel="0" collapsed="false">
      <c r="B422" s="126"/>
    </row>
    <row r="423" customFormat="false" ht="13.5" hidden="false" customHeight="false" outlineLevel="0" collapsed="false">
      <c r="B423" s="126"/>
    </row>
    <row r="424" customFormat="false" ht="13.5" hidden="false" customHeight="false" outlineLevel="0" collapsed="false">
      <c r="B424" s="126"/>
    </row>
    <row r="425" customFormat="false" ht="13.5" hidden="false" customHeight="false" outlineLevel="0" collapsed="false">
      <c r="B425" s="126"/>
    </row>
    <row r="426" customFormat="false" ht="13.5" hidden="false" customHeight="false" outlineLevel="0" collapsed="false">
      <c r="B426" s="126"/>
    </row>
    <row r="427" customFormat="false" ht="13.5" hidden="false" customHeight="false" outlineLevel="0" collapsed="false">
      <c r="B427" s="126"/>
    </row>
    <row r="428" customFormat="false" ht="13.5" hidden="false" customHeight="false" outlineLevel="0" collapsed="false">
      <c r="B428" s="126"/>
    </row>
    <row r="429" customFormat="false" ht="13.5" hidden="false" customHeight="false" outlineLevel="0" collapsed="false">
      <c r="B429" s="126"/>
    </row>
    <row r="430" customFormat="false" ht="13.5" hidden="false" customHeight="false" outlineLevel="0" collapsed="false">
      <c r="B430" s="126"/>
    </row>
    <row r="431" customFormat="false" ht="13.5" hidden="false" customHeight="false" outlineLevel="0" collapsed="false">
      <c r="B431" s="126"/>
    </row>
    <row r="432" customFormat="false" ht="13.5" hidden="false" customHeight="false" outlineLevel="0" collapsed="false">
      <c r="B432" s="126"/>
    </row>
    <row r="433" customFormat="false" ht="13.5" hidden="false" customHeight="false" outlineLevel="0" collapsed="false">
      <c r="B433" s="126"/>
    </row>
    <row r="434" customFormat="false" ht="13.5" hidden="false" customHeight="false" outlineLevel="0" collapsed="false">
      <c r="B434" s="126"/>
    </row>
    <row r="435" customFormat="false" ht="13.5" hidden="false" customHeight="false" outlineLevel="0" collapsed="false">
      <c r="B435" s="126"/>
    </row>
    <row r="436" customFormat="false" ht="13.5" hidden="false" customHeight="false" outlineLevel="0" collapsed="false">
      <c r="B436" s="126"/>
    </row>
    <row r="437" customFormat="false" ht="13.5" hidden="false" customHeight="false" outlineLevel="0" collapsed="false">
      <c r="B437" s="126"/>
    </row>
    <row r="438" customFormat="false" ht="13.5" hidden="false" customHeight="false" outlineLevel="0" collapsed="false">
      <c r="B438" s="126"/>
    </row>
    <row r="439" customFormat="false" ht="13.5" hidden="false" customHeight="false" outlineLevel="0" collapsed="false">
      <c r="B439" s="126"/>
    </row>
    <row r="440" customFormat="false" ht="13.5" hidden="false" customHeight="false" outlineLevel="0" collapsed="false">
      <c r="B440" s="126"/>
    </row>
    <row r="441" customFormat="false" ht="13.5" hidden="false" customHeight="false" outlineLevel="0" collapsed="false">
      <c r="B441" s="126"/>
    </row>
    <row r="442" customFormat="false" ht="13.5" hidden="false" customHeight="false" outlineLevel="0" collapsed="false">
      <c r="B442" s="126"/>
    </row>
    <row r="443" customFormat="false" ht="13.5" hidden="false" customHeight="false" outlineLevel="0" collapsed="false">
      <c r="B443" s="126"/>
    </row>
    <row r="444" customFormat="false" ht="13.5" hidden="false" customHeight="false" outlineLevel="0" collapsed="false">
      <c r="B444" s="126"/>
    </row>
    <row r="445" customFormat="false" ht="13.5" hidden="false" customHeight="false" outlineLevel="0" collapsed="false">
      <c r="B445" s="126"/>
    </row>
    <row r="446" customFormat="false" ht="13.5" hidden="false" customHeight="false" outlineLevel="0" collapsed="false">
      <c r="B446" s="126"/>
    </row>
    <row r="447" customFormat="false" ht="13.5" hidden="false" customHeight="false" outlineLevel="0" collapsed="false">
      <c r="B447" s="126"/>
    </row>
    <row r="448" customFormat="false" ht="13.5" hidden="false" customHeight="false" outlineLevel="0" collapsed="false">
      <c r="B448" s="126"/>
    </row>
    <row r="449" customFormat="false" ht="13.5" hidden="false" customHeight="false" outlineLevel="0" collapsed="false">
      <c r="B449" s="126"/>
    </row>
    <row r="450" customFormat="false" ht="13.5" hidden="false" customHeight="false" outlineLevel="0" collapsed="false">
      <c r="B450" s="126"/>
    </row>
    <row r="451" customFormat="false" ht="13.5" hidden="false" customHeight="false" outlineLevel="0" collapsed="false">
      <c r="B451" s="126"/>
    </row>
    <row r="452" customFormat="false" ht="13.5" hidden="false" customHeight="false" outlineLevel="0" collapsed="false">
      <c r="B452" s="126"/>
    </row>
    <row r="453" customFormat="false" ht="13.5" hidden="false" customHeight="false" outlineLevel="0" collapsed="false">
      <c r="B453" s="126"/>
    </row>
    <row r="454" customFormat="false" ht="13.5" hidden="false" customHeight="false" outlineLevel="0" collapsed="false">
      <c r="B454" s="126"/>
    </row>
    <row r="455" customFormat="false" ht="13.5" hidden="false" customHeight="false" outlineLevel="0" collapsed="false">
      <c r="B455" s="126"/>
    </row>
    <row r="456" customFormat="false" ht="13.5" hidden="false" customHeight="false" outlineLevel="0" collapsed="false">
      <c r="B456" s="126"/>
    </row>
    <row r="457" customFormat="false" ht="13.5" hidden="false" customHeight="false" outlineLevel="0" collapsed="false">
      <c r="B457" s="126"/>
    </row>
    <row r="458" customFormat="false" ht="13.5" hidden="false" customHeight="false" outlineLevel="0" collapsed="false">
      <c r="B458" s="126"/>
    </row>
    <row r="459" customFormat="false" ht="13.5" hidden="false" customHeight="false" outlineLevel="0" collapsed="false">
      <c r="B459" s="126"/>
    </row>
    <row r="460" customFormat="false" ht="13.5" hidden="false" customHeight="false" outlineLevel="0" collapsed="false">
      <c r="B460" s="126"/>
    </row>
    <row r="461" customFormat="false" ht="13.5" hidden="false" customHeight="false" outlineLevel="0" collapsed="false">
      <c r="B461" s="126"/>
    </row>
    <row r="462" customFormat="false" ht="13.5" hidden="false" customHeight="false" outlineLevel="0" collapsed="false">
      <c r="B462" s="126"/>
    </row>
    <row r="463" customFormat="false" ht="13.5" hidden="false" customHeight="false" outlineLevel="0" collapsed="false">
      <c r="B463" s="126"/>
    </row>
    <row r="464" customFormat="false" ht="13.5" hidden="false" customHeight="false" outlineLevel="0" collapsed="false">
      <c r="B464" s="126"/>
    </row>
    <row r="465" customFormat="false" ht="13.5" hidden="false" customHeight="false" outlineLevel="0" collapsed="false">
      <c r="B465" s="126"/>
    </row>
    <row r="466" customFormat="false" ht="13.5" hidden="false" customHeight="false" outlineLevel="0" collapsed="false">
      <c r="B466" s="126"/>
    </row>
    <row r="467" customFormat="false" ht="13.5" hidden="false" customHeight="false" outlineLevel="0" collapsed="false">
      <c r="B467" s="126"/>
    </row>
    <row r="468" customFormat="false" ht="13.5" hidden="false" customHeight="false" outlineLevel="0" collapsed="false">
      <c r="B468" s="126"/>
    </row>
    <row r="469" customFormat="false" ht="13.5" hidden="false" customHeight="false" outlineLevel="0" collapsed="false">
      <c r="B469" s="126"/>
    </row>
    <row r="470" customFormat="false" ht="13.5" hidden="false" customHeight="false" outlineLevel="0" collapsed="false">
      <c r="B470" s="126"/>
    </row>
    <row r="471" customFormat="false" ht="13.5" hidden="false" customHeight="false" outlineLevel="0" collapsed="false">
      <c r="B471" s="126"/>
    </row>
    <row r="472" customFormat="false" ht="13.5" hidden="false" customHeight="false" outlineLevel="0" collapsed="false">
      <c r="B472" s="126"/>
    </row>
    <row r="473" customFormat="false" ht="13.5" hidden="false" customHeight="false" outlineLevel="0" collapsed="false">
      <c r="B473" s="126"/>
    </row>
    <row r="474" customFormat="false" ht="13.5" hidden="false" customHeight="false" outlineLevel="0" collapsed="false">
      <c r="B474" s="126"/>
    </row>
    <row r="475" customFormat="false" ht="13.5" hidden="false" customHeight="false" outlineLevel="0" collapsed="false">
      <c r="B475" s="126"/>
    </row>
    <row r="476" customFormat="false" ht="13.5" hidden="false" customHeight="false" outlineLevel="0" collapsed="false">
      <c r="B476" s="126"/>
    </row>
    <row r="477" customFormat="false" ht="13.5" hidden="false" customHeight="false" outlineLevel="0" collapsed="false">
      <c r="B477" s="126"/>
    </row>
    <row r="478" customFormat="false" ht="13.5" hidden="false" customHeight="false" outlineLevel="0" collapsed="false">
      <c r="B478" s="126"/>
    </row>
    <row r="479" customFormat="false" ht="13.5" hidden="false" customHeight="false" outlineLevel="0" collapsed="false">
      <c r="B479" s="126"/>
    </row>
    <row r="480" customFormat="false" ht="13.5" hidden="false" customHeight="false" outlineLevel="0" collapsed="false">
      <c r="B480" s="126"/>
    </row>
    <row r="481" customFormat="false" ht="13.5" hidden="false" customHeight="false" outlineLevel="0" collapsed="false">
      <c r="B481" s="126"/>
    </row>
    <row r="482" customFormat="false" ht="13.5" hidden="false" customHeight="false" outlineLevel="0" collapsed="false">
      <c r="B482" s="126"/>
    </row>
    <row r="483" customFormat="false" ht="13.5" hidden="false" customHeight="false" outlineLevel="0" collapsed="false">
      <c r="B483" s="126"/>
    </row>
    <row r="484" customFormat="false" ht="13.5" hidden="false" customHeight="false" outlineLevel="0" collapsed="false">
      <c r="B484" s="126"/>
    </row>
    <row r="485" customFormat="false" ht="13.5" hidden="false" customHeight="false" outlineLevel="0" collapsed="false">
      <c r="B485" s="126"/>
    </row>
    <row r="486" customFormat="false" ht="13.5" hidden="false" customHeight="false" outlineLevel="0" collapsed="false">
      <c r="B486" s="126"/>
    </row>
    <row r="487" customFormat="false" ht="13.5" hidden="false" customHeight="false" outlineLevel="0" collapsed="false">
      <c r="B487" s="126"/>
    </row>
    <row r="488" customFormat="false" ht="13.5" hidden="false" customHeight="false" outlineLevel="0" collapsed="false">
      <c r="B488" s="126"/>
    </row>
    <row r="489" customFormat="false" ht="13.5" hidden="false" customHeight="false" outlineLevel="0" collapsed="false">
      <c r="B489" s="126"/>
    </row>
    <row r="490" customFormat="false" ht="13.5" hidden="false" customHeight="false" outlineLevel="0" collapsed="false">
      <c r="B490" s="126"/>
    </row>
    <row r="491" customFormat="false" ht="13.5" hidden="false" customHeight="false" outlineLevel="0" collapsed="false">
      <c r="B491" s="126"/>
    </row>
    <row r="492" customFormat="false" ht="13.5" hidden="false" customHeight="false" outlineLevel="0" collapsed="false">
      <c r="B492" s="126"/>
    </row>
    <row r="493" customFormat="false" ht="13.5" hidden="false" customHeight="false" outlineLevel="0" collapsed="false">
      <c r="B493" s="126"/>
    </row>
    <row r="494" customFormat="false" ht="13.5" hidden="false" customHeight="false" outlineLevel="0" collapsed="false">
      <c r="B494" s="126"/>
    </row>
    <row r="495" customFormat="false" ht="13.5" hidden="false" customHeight="false" outlineLevel="0" collapsed="false">
      <c r="B495" s="126"/>
    </row>
    <row r="496" customFormat="false" ht="13.5" hidden="false" customHeight="false" outlineLevel="0" collapsed="false">
      <c r="B496" s="126"/>
    </row>
    <row r="497" customFormat="false" ht="13.5" hidden="false" customHeight="false" outlineLevel="0" collapsed="false">
      <c r="B497" s="126"/>
    </row>
    <row r="498" customFormat="false" ht="13.5" hidden="false" customHeight="false" outlineLevel="0" collapsed="false">
      <c r="B498" s="126"/>
    </row>
    <row r="499" customFormat="false" ht="13.5" hidden="false" customHeight="false" outlineLevel="0" collapsed="false">
      <c r="B499" s="126"/>
    </row>
    <row r="500" customFormat="false" ht="13.5" hidden="false" customHeight="false" outlineLevel="0" collapsed="false">
      <c r="B500" s="126"/>
    </row>
    <row r="501" customFormat="false" ht="13.5" hidden="false" customHeight="false" outlineLevel="0" collapsed="false">
      <c r="B501" s="126"/>
    </row>
    <row r="502" customFormat="false" ht="13.5" hidden="false" customHeight="false" outlineLevel="0" collapsed="false">
      <c r="B502" s="126"/>
    </row>
    <row r="503" customFormat="false" ht="13.5" hidden="false" customHeight="false" outlineLevel="0" collapsed="false">
      <c r="B503" s="126"/>
    </row>
    <row r="504" customFormat="false" ht="13.5" hidden="false" customHeight="false" outlineLevel="0" collapsed="false">
      <c r="B504" s="126"/>
    </row>
    <row r="505" customFormat="false" ht="13.5" hidden="false" customHeight="false" outlineLevel="0" collapsed="false">
      <c r="B505" s="126"/>
    </row>
    <row r="506" customFormat="false" ht="13.5" hidden="false" customHeight="false" outlineLevel="0" collapsed="false">
      <c r="B506" s="126"/>
    </row>
    <row r="507" customFormat="false" ht="13.5" hidden="false" customHeight="false" outlineLevel="0" collapsed="false">
      <c r="B507" s="126"/>
    </row>
    <row r="508" customFormat="false" ht="13.5" hidden="false" customHeight="false" outlineLevel="0" collapsed="false">
      <c r="B508" s="126"/>
    </row>
    <row r="509" customFormat="false" ht="13.5" hidden="false" customHeight="false" outlineLevel="0" collapsed="false">
      <c r="B509" s="126"/>
    </row>
    <row r="510" customFormat="false" ht="13.5" hidden="false" customHeight="false" outlineLevel="0" collapsed="false">
      <c r="B510" s="126"/>
    </row>
    <row r="511" customFormat="false" ht="13.5" hidden="false" customHeight="false" outlineLevel="0" collapsed="false">
      <c r="B511" s="126"/>
    </row>
    <row r="512" customFormat="false" ht="13.5" hidden="false" customHeight="false" outlineLevel="0" collapsed="false">
      <c r="B512" s="126"/>
    </row>
    <row r="513" customFormat="false" ht="13.5" hidden="false" customHeight="false" outlineLevel="0" collapsed="false">
      <c r="B513" s="126"/>
    </row>
    <row r="514" customFormat="false" ht="13.5" hidden="false" customHeight="false" outlineLevel="0" collapsed="false">
      <c r="B514" s="126"/>
    </row>
    <row r="515" customFormat="false" ht="13.5" hidden="false" customHeight="false" outlineLevel="0" collapsed="false">
      <c r="B515" s="126"/>
    </row>
    <row r="516" customFormat="false" ht="13.5" hidden="false" customHeight="false" outlineLevel="0" collapsed="false">
      <c r="B516" s="126"/>
    </row>
    <row r="517" customFormat="false" ht="13.5" hidden="false" customHeight="false" outlineLevel="0" collapsed="false">
      <c r="B517" s="126"/>
    </row>
    <row r="518" customFormat="false" ht="13.5" hidden="false" customHeight="false" outlineLevel="0" collapsed="false">
      <c r="B518" s="126"/>
    </row>
    <row r="519" customFormat="false" ht="13.5" hidden="false" customHeight="false" outlineLevel="0" collapsed="false">
      <c r="B519" s="126"/>
    </row>
    <row r="520" customFormat="false" ht="13.5" hidden="false" customHeight="false" outlineLevel="0" collapsed="false">
      <c r="B520" s="126"/>
    </row>
    <row r="521" customFormat="false" ht="13.5" hidden="false" customHeight="false" outlineLevel="0" collapsed="false">
      <c r="B521" s="126"/>
    </row>
    <row r="522" customFormat="false" ht="13.5" hidden="false" customHeight="false" outlineLevel="0" collapsed="false">
      <c r="B522" s="126"/>
    </row>
    <row r="523" customFormat="false" ht="13.5" hidden="false" customHeight="false" outlineLevel="0" collapsed="false">
      <c r="B523" s="126"/>
    </row>
    <row r="524" customFormat="false" ht="13.5" hidden="false" customHeight="false" outlineLevel="0" collapsed="false">
      <c r="B524" s="126"/>
    </row>
    <row r="525" customFormat="false" ht="13.5" hidden="false" customHeight="false" outlineLevel="0" collapsed="false">
      <c r="B525" s="126"/>
    </row>
    <row r="526" customFormat="false" ht="13.5" hidden="false" customHeight="false" outlineLevel="0" collapsed="false">
      <c r="B526" s="126"/>
    </row>
    <row r="527" customFormat="false" ht="13.5" hidden="false" customHeight="false" outlineLevel="0" collapsed="false">
      <c r="B527" s="126"/>
    </row>
    <row r="528" customFormat="false" ht="13.5" hidden="false" customHeight="false" outlineLevel="0" collapsed="false">
      <c r="B528" s="126"/>
    </row>
    <row r="529" customFormat="false" ht="13.5" hidden="false" customHeight="false" outlineLevel="0" collapsed="false">
      <c r="B529" s="126"/>
    </row>
    <row r="530" customFormat="false" ht="13.5" hidden="false" customHeight="false" outlineLevel="0" collapsed="false">
      <c r="B530" s="126"/>
    </row>
    <row r="531" customFormat="false" ht="13.5" hidden="false" customHeight="false" outlineLevel="0" collapsed="false">
      <c r="B531" s="126"/>
    </row>
    <row r="532" customFormat="false" ht="13.5" hidden="false" customHeight="false" outlineLevel="0" collapsed="false">
      <c r="B532" s="126"/>
    </row>
    <row r="533" customFormat="false" ht="13.5" hidden="false" customHeight="false" outlineLevel="0" collapsed="false">
      <c r="B533" s="126"/>
    </row>
    <row r="534" customFormat="false" ht="13.5" hidden="false" customHeight="false" outlineLevel="0" collapsed="false">
      <c r="B534" s="126"/>
    </row>
    <row r="535" customFormat="false" ht="13.5" hidden="false" customHeight="false" outlineLevel="0" collapsed="false">
      <c r="B535" s="126"/>
    </row>
    <row r="536" customFormat="false" ht="13.5" hidden="false" customHeight="false" outlineLevel="0" collapsed="false">
      <c r="B536" s="126"/>
    </row>
    <row r="537" customFormat="false" ht="13.5" hidden="false" customHeight="false" outlineLevel="0" collapsed="false">
      <c r="B537" s="126"/>
    </row>
    <row r="538" customFormat="false" ht="13.5" hidden="false" customHeight="false" outlineLevel="0" collapsed="false">
      <c r="B538" s="126"/>
    </row>
    <row r="539" customFormat="false" ht="13.5" hidden="false" customHeight="false" outlineLevel="0" collapsed="false">
      <c r="B539" s="126"/>
    </row>
    <row r="540" customFormat="false" ht="13.5" hidden="false" customHeight="false" outlineLevel="0" collapsed="false">
      <c r="B540" s="126"/>
    </row>
    <row r="541" customFormat="false" ht="13.5" hidden="false" customHeight="false" outlineLevel="0" collapsed="false">
      <c r="B541" s="126"/>
    </row>
    <row r="542" customFormat="false" ht="13.5" hidden="false" customHeight="false" outlineLevel="0" collapsed="false">
      <c r="B542" s="126"/>
    </row>
    <row r="543" customFormat="false" ht="13.5" hidden="false" customHeight="false" outlineLevel="0" collapsed="false">
      <c r="B543" s="126"/>
    </row>
    <row r="544" customFormat="false" ht="13.5" hidden="false" customHeight="false" outlineLevel="0" collapsed="false">
      <c r="B544" s="126"/>
    </row>
    <row r="545" customFormat="false" ht="13.5" hidden="false" customHeight="false" outlineLevel="0" collapsed="false">
      <c r="B545" s="126"/>
    </row>
    <row r="546" customFormat="false" ht="13.5" hidden="false" customHeight="false" outlineLevel="0" collapsed="false">
      <c r="B546" s="126"/>
    </row>
    <row r="547" customFormat="false" ht="13.5" hidden="false" customHeight="false" outlineLevel="0" collapsed="false">
      <c r="B547" s="126"/>
    </row>
    <row r="548" customFormat="false" ht="13.5" hidden="false" customHeight="false" outlineLevel="0" collapsed="false">
      <c r="B548" s="126"/>
    </row>
    <row r="549" customFormat="false" ht="13.5" hidden="false" customHeight="false" outlineLevel="0" collapsed="false">
      <c r="B549" s="126"/>
    </row>
    <row r="550" customFormat="false" ht="13.5" hidden="false" customHeight="false" outlineLevel="0" collapsed="false">
      <c r="B550" s="126"/>
    </row>
    <row r="551" customFormat="false" ht="13.5" hidden="false" customHeight="false" outlineLevel="0" collapsed="false">
      <c r="B551" s="126"/>
    </row>
    <row r="552" customFormat="false" ht="13.5" hidden="false" customHeight="false" outlineLevel="0" collapsed="false">
      <c r="B552" s="126"/>
    </row>
    <row r="553" customFormat="false" ht="13.5" hidden="false" customHeight="false" outlineLevel="0" collapsed="false">
      <c r="B553" s="126"/>
    </row>
    <row r="554" customFormat="false" ht="13.5" hidden="false" customHeight="false" outlineLevel="0" collapsed="false">
      <c r="B554" s="126"/>
    </row>
    <row r="555" customFormat="false" ht="13.5" hidden="false" customHeight="false" outlineLevel="0" collapsed="false">
      <c r="B555" s="126"/>
    </row>
    <row r="556" customFormat="false" ht="13.5" hidden="false" customHeight="false" outlineLevel="0" collapsed="false">
      <c r="B556" s="126"/>
    </row>
    <row r="557" customFormat="false" ht="13.5" hidden="false" customHeight="false" outlineLevel="0" collapsed="false">
      <c r="B557" s="126"/>
    </row>
    <row r="558" customFormat="false" ht="13.5" hidden="false" customHeight="false" outlineLevel="0" collapsed="false">
      <c r="B558" s="126"/>
    </row>
    <row r="559" customFormat="false" ht="13.5" hidden="false" customHeight="false" outlineLevel="0" collapsed="false">
      <c r="B559" s="126"/>
    </row>
    <row r="560" customFormat="false" ht="13.5" hidden="false" customHeight="false" outlineLevel="0" collapsed="false">
      <c r="B560" s="126"/>
    </row>
    <row r="561" customFormat="false" ht="13.5" hidden="false" customHeight="false" outlineLevel="0" collapsed="false">
      <c r="B561" s="126"/>
    </row>
    <row r="562" customFormat="false" ht="13.5" hidden="false" customHeight="false" outlineLevel="0" collapsed="false">
      <c r="B562" s="126"/>
    </row>
    <row r="563" customFormat="false" ht="13.5" hidden="false" customHeight="false" outlineLevel="0" collapsed="false">
      <c r="B563" s="126"/>
    </row>
    <row r="564" customFormat="false" ht="13.5" hidden="false" customHeight="false" outlineLevel="0" collapsed="false">
      <c r="B564" s="126"/>
    </row>
    <row r="565" customFormat="false" ht="13.5" hidden="false" customHeight="false" outlineLevel="0" collapsed="false">
      <c r="B565" s="126"/>
    </row>
    <row r="566" customFormat="false" ht="13.5" hidden="false" customHeight="false" outlineLevel="0" collapsed="false">
      <c r="B566" s="126"/>
    </row>
    <row r="567" customFormat="false" ht="13.5" hidden="false" customHeight="false" outlineLevel="0" collapsed="false">
      <c r="B567" s="126"/>
    </row>
    <row r="568" customFormat="false" ht="13.5" hidden="false" customHeight="false" outlineLevel="0" collapsed="false">
      <c r="B568" s="126"/>
    </row>
    <row r="569" customFormat="false" ht="13.5" hidden="false" customHeight="false" outlineLevel="0" collapsed="false">
      <c r="B569" s="126"/>
    </row>
    <row r="570" customFormat="false" ht="13.5" hidden="false" customHeight="false" outlineLevel="0" collapsed="false">
      <c r="B570" s="126"/>
    </row>
    <row r="571" customFormat="false" ht="13.5" hidden="false" customHeight="false" outlineLevel="0" collapsed="false">
      <c r="B571" s="126"/>
    </row>
    <row r="572" customFormat="false" ht="13.5" hidden="false" customHeight="false" outlineLevel="0" collapsed="false">
      <c r="B572" s="126"/>
    </row>
    <row r="573" customFormat="false" ht="13.5" hidden="false" customHeight="false" outlineLevel="0" collapsed="false">
      <c r="B573" s="126"/>
    </row>
    <row r="574" customFormat="false" ht="13.5" hidden="false" customHeight="false" outlineLevel="0" collapsed="false">
      <c r="B574" s="126"/>
    </row>
    <row r="575" customFormat="false" ht="13.5" hidden="false" customHeight="false" outlineLevel="0" collapsed="false">
      <c r="B575" s="126"/>
    </row>
    <row r="576" customFormat="false" ht="13.5" hidden="false" customHeight="false" outlineLevel="0" collapsed="false">
      <c r="B576" s="126"/>
    </row>
    <row r="577" customFormat="false" ht="13.5" hidden="false" customHeight="false" outlineLevel="0" collapsed="false">
      <c r="B577" s="126"/>
    </row>
    <row r="578" customFormat="false" ht="13.5" hidden="false" customHeight="false" outlineLevel="0" collapsed="false">
      <c r="B578" s="126"/>
    </row>
    <row r="579" customFormat="false" ht="13.5" hidden="false" customHeight="false" outlineLevel="0" collapsed="false">
      <c r="B579" s="126"/>
    </row>
    <row r="580" customFormat="false" ht="13.5" hidden="false" customHeight="false" outlineLevel="0" collapsed="false">
      <c r="B580" s="126"/>
    </row>
    <row r="581" customFormat="false" ht="13.5" hidden="false" customHeight="false" outlineLevel="0" collapsed="false">
      <c r="B581" s="126"/>
    </row>
    <row r="582" customFormat="false" ht="13.5" hidden="false" customHeight="false" outlineLevel="0" collapsed="false">
      <c r="B582" s="126"/>
    </row>
    <row r="583" customFormat="false" ht="13.5" hidden="false" customHeight="false" outlineLevel="0" collapsed="false">
      <c r="B583" s="126"/>
    </row>
    <row r="584" customFormat="false" ht="13.5" hidden="false" customHeight="false" outlineLevel="0" collapsed="false">
      <c r="B584" s="126"/>
    </row>
    <row r="585" customFormat="false" ht="13.5" hidden="false" customHeight="false" outlineLevel="0" collapsed="false">
      <c r="B585" s="126"/>
    </row>
    <row r="586" customFormat="false" ht="13.5" hidden="false" customHeight="false" outlineLevel="0" collapsed="false">
      <c r="B586" s="126"/>
    </row>
    <row r="587" customFormat="false" ht="13.5" hidden="false" customHeight="false" outlineLevel="0" collapsed="false">
      <c r="B587" s="126"/>
    </row>
    <row r="588" customFormat="false" ht="13.5" hidden="false" customHeight="false" outlineLevel="0" collapsed="false">
      <c r="B588" s="126"/>
    </row>
    <row r="589" customFormat="false" ht="13.5" hidden="false" customHeight="false" outlineLevel="0" collapsed="false">
      <c r="B589" s="126"/>
    </row>
    <row r="590" customFormat="false" ht="13.5" hidden="false" customHeight="false" outlineLevel="0" collapsed="false">
      <c r="B590" s="126"/>
    </row>
    <row r="591" customFormat="false" ht="13.5" hidden="false" customHeight="false" outlineLevel="0" collapsed="false">
      <c r="B591" s="126"/>
    </row>
    <row r="592" customFormat="false" ht="13.5" hidden="false" customHeight="false" outlineLevel="0" collapsed="false">
      <c r="B592" s="126"/>
    </row>
    <row r="593" customFormat="false" ht="13.5" hidden="false" customHeight="false" outlineLevel="0" collapsed="false">
      <c r="B593" s="126"/>
    </row>
    <row r="594" customFormat="false" ht="13.5" hidden="false" customHeight="false" outlineLevel="0" collapsed="false">
      <c r="B594" s="126"/>
    </row>
    <row r="595" customFormat="false" ht="13.5" hidden="false" customHeight="false" outlineLevel="0" collapsed="false">
      <c r="B595" s="126"/>
    </row>
    <row r="596" customFormat="false" ht="13.5" hidden="false" customHeight="false" outlineLevel="0" collapsed="false">
      <c r="B596" s="126"/>
    </row>
    <row r="597" customFormat="false" ht="13.5" hidden="false" customHeight="false" outlineLevel="0" collapsed="false">
      <c r="B597" s="126"/>
    </row>
    <row r="598" customFormat="false" ht="13.5" hidden="false" customHeight="false" outlineLevel="0" collapsed="false">
      <c r="B598" s="126"/>
    </row>
    <row r="599" customFormat="false" ht="13.5" hidden="false" customHeight="false" outlineLevel="0" collapsed="false">
      <c r="B599" s="126"/>
    </row>
    <row r="600" customFormat="false" ht="13.5" hidden="false" customHeight="false" outlineLevel="0" collapsed="false">
      <c r="B600" s="126"/>
    </row>
    <row r="601" customFormat="false" ht="13.5" hidden="false" customHeight="false" outlineLevel="0" collapsed="false">
      <c r="B601" s="126"/>
    </row>
    <row r="602" customFormat="false" ht="13.5" hidden="false" customHeight="false" outlineLevel="0" collapsed="false">
      <c r="B602" s="126"/>
    </row>
    <row r="603" customFormat="false" ht="13.5" hidden="false" customHeight="false" outlineLevel="0" collapsed="false">
      <c r="B603" s="126"/>
    </row>
    <row r="604" customFormat="false" ht="13.5" hidden="false" customHeight="false" outlineLevel="0" collapsed="false">
      <c r="B604" s="126"/>
    </row>
    <row r="605" customFormat="false" ht="13.5" hidden="false" customHeight="false" outlineLevel="0" collapsed="false">
      <c r="B605" s="126"/>
    </row>
    <row r="606" customFormat="false" ht="13.5" hidden="false" customHeight="false" outlineLevel="0" collapsed="false">
      <c r="B606" s="126"/>
    </row>
    <row r="607" customFormat="false" ht="13.5" hidden="false" customHeight="false" outlineLevel="0" collapsed="false">
      <c r="B607" s="126"/>
    </row>
    <row r="608" customFormat="false" ht="13.5" hidden="false" customHeight="false" outlineLevel="0" collapsed="false">
      <c r="B608" s="126"/>
    </row>
    <row r="609" customFormat="false" ht="13.5" hidden="false" customHeight="false" outlineLevel="0" collapsed="false">
      <c r="B609" s="126"/>
    </row>
    <row r="610" customFormat="false" ht="13.5" hidden="false" customHeight="false" outlineLevel="0" collapsed="false">
      <c r="B610" s="126"/>
    </row>
    <row r="611" customFormat="false" ht="13.5" hidden="false" customHeight="false" outlineLevel="0" collapsed="false">
      <c r="B611" s="126"/>
    </row>
    <row r="612" customFormat="false" ht="13.5" hidden="false" customHeight="false" outlineLevel="0" collapsed="false">
      <c r="B612" s="126"/>
    </row>
    <row r="613" customFormat="false" ht="13.5" hidden="false" customHeight="false" outlineLevel="0" collapsed="false">
      <c r="B613" s="126"/>
    </row>
    <row r="614" customFormat="false" ht="13.5" hidden="false" customHeight="false" outlineLevel="0" collapsed="false">
      <c r="B614" s="126"/>
    </row>
    <row r="615" customFormat="false" ht="13.5" hidden="false" customHeight="false" outlineLevel="0" collapsed="false">
      <c r="B615" s="126"/>
    </row>
    <row r="616" customFormat="false" ht="13.5" hidden="false" customHeight="false" outlineLevel="0" collapsed="false">
      <c r="B616" s="126"/>
    </row>
    <row r="617" customFormat="false" ht="13.5" hidden="false" customHeight="false" outlineLevel="0" collapsed="false">
      <c r="B617" s="126"/>
    </row>
    <row r="618" customFormat="false" ht="13.5" hidden="false" customHeight="false" outlineLevel="0" collapsed="false">
      <c r="B618" s="126"/>
    </row>
    <row r="619" customFormat="false" ht="13.5" hidden="false" customHeight="false" outlineLevel="0" collapsed="false">
      <c r="B619" s="126"/>
    </row>
    <row r="620" customFormat="false" ht="13.5" hidden="false" customHeight="false" outlineLevel="0" collapsed="false">
      <c r="B620" s="126"/>
    </row>
    <row r="621" customFormat="false" ht="13.5" hidden="false" customHeight="false" outlineLevel="0" collapsed="false">
      <c r="B621" s="126"/>
    </row>
    <row r="622" customFormat="false" ht="13.5" hidden="false" customHeight="false" outlineLevel="0" collapsed="false">
      <c r="B622" s="126"/>
    </row>
    <row r="623" customFormat="false" ht="13.5" hidden="false" customHeight="false" outlineLevel="0" collapsed="false">
      <c r="B623" s="126"/>
    </row>
    <row r="624" customFormat="false" ht="13.5" hidden="false" customHeight="false" outlineLevel="0" collapsed="false">
      <c r="B624" s="126"/>
    </row>
    <row r="625" customFormat="false" ht="13.5" hidden="false" customHeight="false" outlineLevel="0" collapsed="false">
      <c r="B625" s="126"/>
    </row>
    <row r="626" customFormat="false" ht="13.5" hidden="false" customHeight="false" outlineLevel="0" collapsed="false">
      <c r="B626" s="126"/>
    </row>
    <row r="627" customFormat="false" ht="13.5" hidden="false" customHeight="false" outlineLevel="0" collapsed="false">
      <c r="B627" s="126"/>
    </row>
    <row r="628" customFormat="false" ht="13.5" hidden="false" customHeight="false" outlineLevel="0" collapsed="false">
      <c r="B628" s="126"/>
    </row>
    <row r="629" customFormat="false" ht="13.5" hidden="false" customHeight="false" outlineLevel="0" collapsed="false">
      <c r="B629" s="126"/>
    </row>
    <row r="630" customFormat="false" ht="13.5" hidden="false" customHeight="false" outlineLevel="0" collapsed="false">
      <c r="B630" s="126"/>
    </row>
    <row r="631" customFormat="false" ht="13.5" hidden="false" customHeight="false" outlineLevel="0" collapsed="false">
      <c r="B631" s="126"/>
    </row>
    <row r="632" customFormat="false" ht="13.5" hidden="false" customHeight="false" outlineLevel="0" collapsed="false">
      <c r="B632" s="126"/>
    </row>
    <row r="633" customFormat="false" ht="13.5" hidden="false" customHeight="false" outlineLevel="0" collapsed="false">
      <c r="B633" s="126"/>
    </row>
    <row r="634" customFormat="false" ht="13.5" hidden="false" customHeight="false" outlineLevel="0" collapsed="false">
      <c r="B634" s="126"/>
    </row>
    <row r="635" customFormat="false" ht="13.5" hidden="false" customHeight="false" outlineLevel="0" collapsed="false">
      <c r="B635" s="126"/>
    </row>
    <row r="636" customFormat="false" ht="13.5" hidden="false" customHeight="false" outlineLevel="0" collapsed="false">
      <c r="B636" s="126"/>
    </row>
    <row r="637" customFormat="false" ht="13.5" hidden="false" customHeight="false" outlineLevel="0" collapsed="false">
      <c r="B637" s="126"/>
    </row>
    <row r="638" customFormat="false" ht="13.5" hidden="false" customHeight="false" outlineLevel="0" collapsed="false">
      <c r="B638" s="126"/>
    </row>
    <row r="639" customFormat="false" ht="13.5" hidden="false" customHeight="false" outlineLevel="0" collapsed="false">
      <c r="B639" s="126"/>
    </row>
    <row r="640" customFormat="false" ht="13.5" hidden="false" customHeight="false" outlineLevel="0" collapsed="false">
      <c r="B640" s="126"/>
    </row>
    <row r="641" customFormat="false" ht="13.5" hidden="false" customHeight="false" outlineLevel="0" collapsed="false">
      <c r="B641" s="126"/>
    </row>
    <row r="642" customFormat="false" ht="13.5" hidden="false" customHeight="false" outlineLevel="0" collapsed="false">
      <c r="B642" s="126"/>
    </row>
    <row r="643" customFormat="false" ht="13.5" hidden="false" customHeight="false" outlineLevel="0" collapsed="false">
      <c r="B643" s="126"/>
    </row>
    <row r="644" customFormat="false" ht="13.5" hidden="false" customHeight="false" outlineLevel="0" collapsed="false">
      <c r="B644" s="126"/>
    </row>
    <row r="645" customFormat="false" ht="13.5" hidden="false" customHeight="false" outlineLevel="0" collapsed="false">
      <c r="B645" s="126"/>
    </row>
    <row r="646" customFormat="false" ht="13.5" hidden="false" customHeight="false" outlineLevel="0" collapsed="false">
      <c r="B646" s="126"/>
    </row>
    <row r="647" customFormat="false" ht="13.5" hidden="false" customHeight="false" outlineLevel="0" collapsed="false">
      <c r="B647" s="126"/>
    </row>
    <row r="648" customFormat="false" ht="13.5" hidden="false" customHeight="false" outlineLevel="0" collapsed="false">
      <c r="B648" s="126"/>
    </row>
    <row r="649" customFormat="false" ht="13.5" hidden="false" customHeight="false" outlineLevel="0" collapsed="false">
      <c r="B649" s="126"/>
    </row>
    <row r="650" customFormat="false" ht="13.5" hidden="false" customHeight="false" outlineLevel="0" collapsed="false">
      <c r="B650" s="126"/>
    </row>
    <row r="651" customFormat="false" ht="13.5" hidden="false" customHeight="false" outlineLevel="0" collapsed="false">
      <c r="B651" s="126"/>
    </row>
    <row r="652" customFormat="false" ht="13.5" hidden="false" customHeight="false" outlineLevel="0" collapsed="false">
      <c r="B652" s="126"/>
    </row>
    <row r="653" customFormat="false" ht="13.5" hidden="false" customHeight="false" outlineLevel="0" collapsed="false">
      <c r="B653" s="126"/>
    </row>
    <row r="654" customFormat="false" ht="13.5" hidden="false" customHeight="false" outlineLevel="0" collapsed="false">
      <c r="B654" s="126"/>
    </row>
    <row r="655" customFormat="false" ht="13.5" hidden="false" customHeight="false" outlineLevel="0" collapsed="false">
      <c r="B655" s="126"/>
    </row>
    <row r="656" customFormat="false" ht="13.5" hidden="false" customHeight="false" outlineLevel="0" collapsed="false">
      <c r="B656" s="126"/>
    </row>
    <row r="657" customFormat="false" ht="13.5" hidden="false" customHeight="false" outlineLevel="0" collapsed="false">
      <c r="B657" s="126"/>
    </row>
    <row r="658" customFormat="false" ht="13.5" hidden="false" customHeight="false" outlineLevel="0" collapsed="false">
      <c r="B658" s="126"/>
    </row>
    <row r="659" customFormat="false" ht="13.5" hidden="false" customHeight="false" outlineLevel="0" collapsed="false">
      <c r="B659" s="126"/>
    </row>
    <row r="660" customFormat="false" ht="13.5" hidden="false" customHeight="false" outlineLevel="0" collapsed="false">
      <c r="B660" s="126"/>
    </row>
    <row r="661" customFormat="false" ht="13.5" hidden="false" customHeight="false" outlineLevel="0" collapsed="false">
      <c r="B661" s="126"/>
    </row>
    <row r="662" customFormat="false" ht="13.5" hidden="false" customHeight="false" outlineLevel="0" collapsed="false">
      <c r="B662" s="126"/>
    </row>
    <row r="663" customFormat="false" ht="13.5" hidden="false" customHeight="false" outlineLevel="0" collapsed="false">
      <c r="B663" s="126"/>
    </row>
    <row r="664" customFormat="false" ht="13.5" hidden="false" customHeight="false" outlineLevel="0" collapsed="false">
      <c r="B664" s="126"/>
    </row>
    <row r="665" customFormat="false" ht="13.5" hidden="false" customHeight="false" outlineLevel="0" collapsed="false">
      <c r="B665" s="126"/>
    </row>
    <row r="666" customFormat="false" ht="13.5" hidden="false" customHeight="false" outlineLevel="0" collapsed="false">
      <c r="B666" s="126"/>
    </row>
    <row r="667" customFormat="false" ht="13.5" hidden="false" customHeight="false" outlineLevel="0" collapsed="false">
      <c r="B667" s="126"/>
    </row>
    <row r="668" customFormat="false" ht="13.5" hidden="false" customHeight="false" outlineLevel="0" collapsed="false">
      <c r="B668" s="126"/>
    </row>
    <row r="669" customFormat="false" ht="13.5" hidden="false" customHeight="false" outlineLevel="0" collapsed="false">
      <c r="B669" s="126"/>
    </row>
    <row r="670" customFormat="false" ht="13.5" hidden="false" customHeight="false" outlineLevel="0" collapsed="false">
      <c r="B670" s="126"/>
    </row>
    <row r="671" customFormat="false" ht="13.5" hidden="false" customHeight="false" outlineLevel="0" collapsed="false">
      <c r="B671" s="126"/>
    </row>
    <row r="672" customFormat="false" ht="13.5" hidden="false" customHeight="false" outlineLevel="0" collapsed="false">
      <c r="B672" s="126"/>
    </row>
    <row r="673" customFormat="false" ht="13.5" hidden="false" customHeight="false" outlineLevel="0" collapsed="false">
      <c r="B673" s="126"/>
    </row>
    <row r="674" customFormat="false" ht="13.5" hidden="false" customHeight="false" outlineLevel="0" collapsed="false">
      <c r="B674" s="126"/>
    </row>
    <row r="675" customFormat="false" ht="13.5" hidden="false" customHeight="false" outlineLevel="0" collapsed="false">
      <c r="B675" s="126"/>
    </row>
    <row r="676" customFormat="false" ht="13.5" hidden="false" customHeight="false" outlineLevel="0" collapsed="false">
      <c r="B676" s="126"/>
    </row>
    <row r="677" customFormat="false" ht="13.5" hidden="false" customHeight="false" outlineLevel="0" collapsed="false">
      <c r="B677" s="126"/>
    </row>
    <row r="678" customFormat="false" ht="13.5" hidden="false" customHeight="false" outlineLevel="0" collapsed="false">
      <c r="B678" s="126"/>
    </row>
    <row r="679" customFormat="false" ht="13.5" hidden="false" customHeight="false" outlineLevel="0" collapsed="false">
      <c r="B679" s="126"/>
    </row>
    <row r="680" customFormat="false" ht="13.5" hidden="false" customHeight="false" outlineLevel="0" collapsed="false">
      <c r="B680" s="126"/>
    </row>
    <row r="681" customFormat="false" ht="13.5" hidden="false" customHeight="false" outlineLevel="0" collapsed="false">
      <c r="B681" s="126"/>
    </row>
    <row r="682" customFormat="false" ht="13.5" hidden="false" customHeight="false" outlineLevel="0" collapsed="false">
      <c r="B682" s="126"/>
    </row>
    <row r="683" customFormat="false" ht="13.5" hidden="false" customHeight="false" outlineLevel="0" collapsed="false">
      <c r="B683" s="126"/>
    </row>
    <row r="684" customFormat="false" ht="13.5" hidden="false" customHeight="false" outlineLevel="0" collapsed="false">
      <c r="B684" s="126"/>
    </row>
    <row r="685" customFormat="false" ht="13.5" hidden="false" customHeight="false" outlineLevel="0" collapsed="false">
      <c r="B685" s="126"/>
    </row>
    <row r="686" customFormat="false" ht="13.5" hidden="false" customHeight="false" outlineLevel="0" collapsed="false">
      <c r="B686" s="126"/>
    </row>
    <row r="687" customFormat="false" ht="13.5" hidden="false" customHeight="false" outlineLevel="0" collapsed="false">
      <c r="B687" s="126"/>
    </row>
    <row r="688" customFormat="false" ht="13.5" hidden="false" customHeight="false" outlineLevel="0" collapsed="false">
      <c r="B688" s="126"/>
    </row>
    <row r="689" customFormat="false" ht="13.5" hidden="false" customHeight="false" outlineLevel="0" collapsed="false">
      <c r="B689" s="126"/>
    </row>
    <row r="690" customFormat="false" ht="13.5" hidden="false" customHeight="false" outlineLevel="0" collapsed="false">
      <c r="B690" s="126"/>
    </row>
    <row r="691" customFormat="false" ht="13.5" hidden="false" customHeight="false" outlineLevel="0" collapsed="false">
      <c r="B691" s="126"/>
    </row>
    <row r="692" customFormat="false" ht="13.5" hidden="false" customHeight="false" outlineLevel="0" collapsed="false">
      <c r="B692" s="126"/>
    </row>
    <row r="693" customFormat="false" ht="13.5" hidden="false" customHeight="false" outlineLevel="0" collapsed="false">
      <c r="B693" s="126"/>
    </row>
    <row r="694" customFormat="false" ht="13.5" hidden="false" customHeight="false" outlineLevel="0" collapsed="false">
      <c r="B694" s="126"/>
    </row>
    <row r="695" customFormat="false" ht="13.5" hidden="false" customHeight="false" outlineLevel="0" collapsed="false">
      <c r="B695" s="126"/>
    </row>
    <row r="696" customFormat="false" ht="13.5" hidden="false" customHeight="false" outlineLevel="0" collapsed="false">
      <c r="B696" s="126"/>
    </row>
    <row r="697" customFormat="false" ht="13.5" hidden="false" customHeight="false" outlineLevel="0" collapsed="false">
      <c r="B697" s="126"/>
    </row>
    <row r="698" customFormat="false" ht="13.5" hidden="false" customHeight="false" outlineLevel="0" collapsed="false">
      <c r="B698" s="126"/>
    </row>
    <row r="699" customFormat="false" ht="13.5" hidden="false" customHeight="false" outlineLevel="0" collapsed="false">
      <c r="B699" s="126"/>
    </row>
    <row r="700" customFormat="false" ht="13.5" hidden="false" customHeight="false" outlineLevel="0" collapsed="false">
      <c r="B700" s="126"/>
    </row>
    <row r="701" customFormat="false" ht="13.5" hidden="false" customHeight="false" outlineLevel="0" collapsed="false">
      <c r="B701" s="126"/>
    </row>
    <row r="702" customFormat="false" ht="13.5" hidden="false" customHeight="false" outlineLevel="0" collapsed="false">
      <c r="B702" s="126"/>
    </row>
    <row r="703" customFormat="false" ht="13.5" hidden="false" customHeight="false" outlineLevel="0" collapsed="false">
      <c r="B703" s="126"/>
    </row>
    <row r="704" customFormat="false" ht="13.5" hidden="false" customHeight="false" outlineLevel="0" collapsed="false">
      <c r="B704" s="126"/>
    </row>
    <row r="705" customFormat="false" ht="13.5" hidden="false" customHeight="false" outlineLevel="0" collapsed="false">
      <c r="B705" s="126"/>
    </row>
    <row r="706" customFormat="false" ht="13.5" hidden="false" customHeight="false" outlineLevel="0" collapsed="false">
      <c r="B706" s="126"/>
    </row>
    <row r="707" customFormat="false" ht="13.5" hidden="false" customHeight="false" outlineLevel="0" collapsed="false">
      <c r="B707" s="126"/>
    </row>
    <row r="708" customFormat="false" ht="13.5" hidden="false" customHeight="false" outlineLevel="0" collapsed="false">
      <c r="B708" s="126"/>
    </row>
    <row r="709" customFormat="false" ht="13.5" hidden="false" customHeight="false" outlineLevel="0" collapsed="false">
      <c r="B709" s="126"/>
    </row>
    <row r="710" customFormat="false" ht="13.5" hidden="false" customHeight="false" outlineLevel="0" collapsed="false">
      <c r="B710" s="126"/>
    </row>
    <row r="711" customFormat="false" ht="13.5" hidden="false" customHeight="false" outlineLevel="0" collapsed="false">
      <c r="B711" s="126"/>
    </row>
    <row r="712" customFormat="false" ht="13.5" hidden="false" customHeight="false" outlineLevel="0" collapsed="false">
      <c r="B712" s="126"/>
    </row>
    <row r="713" customFormat="false" ht="13.5" hidden="false" customHeight="false" outlineLevel="0" collapsed="false">
      <c r="B713" s="126"/>
    </row>
    <row r="714" customFormat="false" ht="13.5" hidden="false" customHeight="false" outlineLevel="0" collapsed="false">
      <c r="B714" s="126"/>
    </row>
    <row r="715" customFormat="false" ht="13.5" hidden="false" customHeight="false" outlineLevel="0" collapsed="false">
      <c r="B715" s="126"/>
    </row>
    <row r="716" customFormat="false" ht="13.5" hidden="false" customHeight="false" outlineLevel="0" collapsed="false">
      <c r="B716" s="126"/>
    </row>
    <row r="717" customFormat="false" ht="13.5" hidden="false" customHeight="false" outlineLevel="0" collapsed="false">
      <c r="B717" s="126"/>
    </row>
    <row r="718" customFormat="false" ht="13.5" hidden="false" customHeight="false" outlineLevel="0" collapsed="false">
      <c r="B718" s="126"/>
    </row>
    <row r="719" customFormat="false" ht="13.5" hidden="false" customHeight="false" outlineLevel="0" collapsed="false">
      <c r="B719" s="126"/>
    </row>
    <row r="720" customFormat="false" ht="13.5" hidden="false" customHeight="false" outlineLevel="0" collapsed="false">
      <c r="B720" s="126"/>
    </row>
    <row r="721" customFormat="false" ht="13.5" hidden="false" customHeight="false" outlineLevel="0" collapsed="false">
      <c r="B721" s="126"/>
    </row>
    <row r="722" customFormat="false" ht="13.5" hidden="false" customHeight="false" outlineLevel="0" collapsed="false">
      <c r="B722" s="126"/>
    </row>
    <row r="723" customFormat="false" ht="13.5" hidden="false" customHeight="false" outlineLevel="0" collapsed="false">
      <c r="B723" s="126"/>
    </row>
    <row r="724" customFormat="false" ht="13.5" hidden="false" customHeight="false" outlineLevel="0" collapsed="false">
      <c r="B724" s="126"/>
    </row>
    <row r="725" customFormat="false" ht="13.5" hidden="false" customHeight="false" outlineLevel="0" collapsed="false">
      <c r="B725" s="126"/>
    </row>
    <row r="726" customFormat="false" ht="13.5" hidden="false" customHeight="false" outlineLevel="0" collapsed="false">
      <c r="B726" s="126"/>
    </row>
    <row r="727" customFormat="false" ht="13.5" hidden="false" customHeight="false" outlineLevel="0" collapsed="false">
      <c r="B727" s="126"/>
    </row>
    <row r="728" customFormat="false" ht="13.5" hidden="false" customHeight="false" outlineLevel="0" collapsed="false">
      <c r="B728" s="126"/>
    </row>
    <row r="729" customFormat="false" ht="13.5" hidden="false" customHeight="false" outlineLevel="0" collapsed="false">
      <c r="B729" s="126"/>
    </row>
    <row r="730" customFormat="false" ht="13.5" hidden="false" customHeight="false" outlineLevel="0" collapsed="false">
      <c r="B730" s="126"/>
    </row>
    <row r="731" customFormat="false" ht="13.5" hidden="false" customHeight="false" outlineLevel="0" collapsed="false">
      <c r="B731" s="126"/>
    </row>
    <row r="732" customFormat="false" ht="13.5" hidden="false" customHeight="false" outlineLevel="0" collapsed="false">
      <c r="B732" s="126"/>
    </row>
    <row r="733" customFormat="false" ht="13.5" hidden="false" customHeight="false" outlineLevel="0" collapsed="false">
      <c r="B733" s="126"/>
    </row>
    <row r="734" customFormat="false" ht="13.5" hidden="false" customHeight="false" outlineLevel="0" collapsed="false">
      <c r="B734" s="126"/>
    </row>
    <row r="735" customFormat="false" ht="13.5" hidden="false" customHeight="false" outlineLevel="0" collapsed="false">
      <c r="B735" s="126"/>
    </row>
    <row r="736" customFormat="false" ht="13.5" hidden="false" customHeight="false" outlineLevel="0" collapsed="false">
      <c r="B736" s="126"/>
    </row>
    <row r="737" customFormat="false" ht="13.5" hidden="false" customHeight="false" outlineLevel="0" collapsed="false">
      <c r="B737" s="126"/>
    </row>
    <row r="738" customFormat="false" ht="13.5" hidden="false" customHeight="false" outlineLevel="0" collapsed="false">
      <c r="B738" s="126"/>
    </row>
    <row r="739" customFormat="false" ht="13.5" hidden="false" customHeight="false" outlineLevel="0" collapsed="false">
      <c r="B739" s="126"/>
    </row>
    <row r="740" customFormat="false" ht="13.5" hidden="false" customHeight="false" outlineLevel="0" collapsed="false">
      <c r="B740" s="126"/>
    </row>
    <row r="741" customFormat="false" ht="13.5" hidden="false" customHeight="false" outlineLevel="0" collapsed="false">
      <c r="B741" s="126"/>
    </row>
    <row r="742" customFormat="false" ht="13.5" hidden="false" customHeight="false" outlineLevel="0" collapsed="false">
      <c r="B742" s="126"/>
    </row>
    <row r="743" customFormat="false" ht="13.5" hidden="false" customHeight="false" outlineLevel="0" collapsed="false">
      <c r="B743" s="126"/>
    </row>
    <row r="744" customFormat="false" ht="13.5" hidden="false" customHeight="false" outlineLevel="0" collapsed="false">
      <c r="B744" s="126"/>
    </row>
    <row r="745" customFormat="false" ht="13.5" hidden="false" customHeight="false" outlineLevel="0" collapsed="false">
      <c r="B745" s="126"/>
    </row>
    <row r="746" customFormat="false" ht="13.5" hidden="false" customHeight="false" outlineLevel="0" collapsed="false">
      <c r="B746" s="126"/>
    </row>
    <row r="747" customFormat="false" ht="13.5" hidden="false" customHeight="false" outlineLevel="0" collapsed="false">
      <c r="B747" s="126"/>
    </row>
    <row r="748" customFormat="false" ht="13.5" hidden="false" customHeight="false" outlineLevel="0" collapsed="false">
      <c r="B748" s="126"/>
    </row>
    <row r="749" customFormat="false" ht="13.5" hidden="false" customHeight="false" outlineLevel="0" collapsed="false">
      <c r="B749" s="126"/>
    </row>
    <row r="750" customFormat="false" ht="13.5" hidden="false" customHeight="false" outlineLevel="0" collapsed="false">
      <c r="B750" s="126"/>
    </row>
    <row r="751" customFormat="false" ht="13.5" hidden="false" customHeight="false" outlineLevel="0" collapsed="false">
      <c r="B751" s="126"/>
    </row>
    <row r="752" customFormat="false" ht="13.5" hidden="false" customHeight="false" outlineLevel="0" collapsed="false">
      <c r="B752" s="126"/>
    </row>
    <row r="753" customFormat="false" ht="13.5" hidden="false" customHeight="false" outlineLevel="0" collapsed="false">
      <c r="B753" s="126"/>
    </row>
    <row r="754" customFormat="false" ht="13.5" hidden="false" customHeight="false" outlineLevel="0" collapsed="false">
      <c r="B754" s="126"/>
    </row>
    <row r="755" customFormat="false" ht="13.5" hidden="false" customHeight="false" outlineLevel="0" collapsed="false">
      <c r="B755" s="126"/>
    </row>
    <row r="756" customFormat="false" ht="13.5" hidden="false" customHeight="false" outlineLevel="0" collapsed="false">
      <c r="B756" s="126"/>
    </row>
    <row r="757" customFormat="false" ht="13.5" hidden="false" customHeight="false" outlineLevel="0" collapsed="false">
      <c r="B757" s="126"/>
    </row>
    <row r="758" customFormat="false" ht="13.5" hidden="false" customHeight="false" outlineLevel="0" collapsed="false">
      <c r="B758" s="126"/>
    </row>
    <row r="759" customFormat="false" ht="13.5" hidden="false" customHeight="false" outlineLevel="0" collapsed="false">
      <c r="B759" s="126"/>
    </row>
    <row r="760" customFormat="false" ht="13.5" hidden="false" customHeight="false" outlineLevel="0" collapsed="false">
      <c r="B760" s="126"/>
    </row>
    <row r="761" customFormat="false" ht="13.5" hidden="false" customHeight="false" outlineLevel="0" collapsed="false">
      <c r="B761" s="126"/>
    </row>
    <row r="762" customFormat="false" ht="13.5" hidden="false" customHeight="false" outlineLevel="0" collapsed="false">
      <c r="B762" s="126"/>
    </row>
    <row r="763" customFormat="false" ht="13.5" hidden="false" customHeight="false" outlineLevel="0" collapsed="false">
      <c r="B763" s="126"/>
    </row>
    <row r="764" customFormat="false" ht="13.5" hidden="false" customHeight="false" outlineLevel="0" collapsed="false">
      <c r="B764" s="126"/>
    </row>
    <row r="765" customFormat="false" ht="13.5" hidden="false" customHeight="false" outlineLevel="0" collapsed="false">
      <c r="B765" s="126"/>
    </row>
    <row r="766" customFormat="false" ht="13.5" hidden="false" customHeight="false" outlineLevel="0" collapsed="false">
      <c r="B766" s="126"/>
    </row>
    <row r="767" customFormat="false" ht="13.5" hidden="false" customHeight="false" outlineLevel="0" collapsed="false">
      <c r="B767" s="126"/>
    </row>
    <row r="768" customFormat="false" ht="13.5" hidden="false" customHeight="false" outlineLevel="0" collapsed="false">
      <c r="B768" s="126"/>
    </row>
    <row r="769" customFormat="false" ht="13.5" hidden="false" customHeight="false" outlineLevel="0" collapsed="false">
      <c r="B769" s="126"/>
    </row>
    <row r="770" customFormat="false" ht="13.5" hidden="false" customHeight="false" outlineLevel="0" collapsed="false">
      <c r="B770" s="126"/>
    </row>
    <row r="771" customFormat="false" ht="13.5" hidden="false" customHeight="false" outlineLevel="0" collapsed="false">
      <c r="B771" s="126"/>
    </row>
    <row r="772" customFormat="false" ht="13.5" hidden="false" customHeight="false" outlineLevel="0" collapsed="false">
      <c r="B772" s="126"/>
    </row>
    <row r="773" customFormat="false" ht="13.5" hidden="false" customHeight="false" outlineLevel="0" collapsed="false">
      <c r="B773" s="126"/>
    </row>
    <row r="774" customFormat="false" ht="13.5" hidden="false" customHeight="false" outlineLevel="0" collapsed="false">
      <c r="B774" s="126"/>
    </row>
    <row r="775" customFormat="false" ht="13.5" hidden="false" customHeight="false" outlineLevel="0" collapsed="false">
      <c r="B775" s="126"/>
    </row>
    <row r="776" customFormat="false" ht="13.5" hidden="false" customHeight="false" outlineLevel="0" collapsed="false">
      <c r="B776" s="126"/>
    </row>
    <row r="777" customFormat="false" ht="13.5" hidden="false" customHeight="false" outlineLevel="0" collapsed="false">
      <c r="B777" s="126"/>
    </row>
    <row r="778" customFormat="false" ht="13.5" hidden="false" customHeight="false" outlineLevel="0" collapsed="false">
      <c r="B778" s="126"/>
    </row>
    <row r="779" customFormat="false" ht="13.5" hidden="false" customHeight="false" outlineLevel="0" collapsed="false">
      <c r="B779" s="126"/>
    </row>
    <row r="780" customFormat="false" ht="13.5" hidden="false" customHeight="false" outlineLevel="0" collapsed="false">
      <c r="B780" s="126"/>
    </row>
    <row r="781" customFormat="false" ht="13.5" hidden="false" customHeight="false" outlineLevel="0" collapsed="false">
      <c r="B781" s="126"/>
    </row>
    <row r="782" customFormat="false" ht="13.5" hidden="false" customHeight="false" outlineLevel="0" collapsed="false">
      <c r="B782" s="126"/>
    </row>
    <row r="783" customFormat="false" ht="13.5" hidden="false" customHeight="false" outlineLevel="0" collapsed="false">
      <c r="B783" s="126"/>
    </row>
    <row r="784" customFormat="false" ht="13.5" hidden="false" customHeight="false" outlineLevel="0" collapsed="false">
      <c r="B784" s="126"/>
    </row>
    <row r="785" customFormat="false" ht="13.5" hidden="false" customHeight="false" outlineLevel="0" collapsed="false">
      <c r="B785" s="126"/>
    </row>
    <row r="786" customFormat="false" ht="13.5" hidden="false" customHeight="false" outlineLevel="0" collapsed="false">
      <c r="B786" s="126"/>
    </row>
    <row r="787" customFormat="false" ht="13.5" hidden="false" customHeight="false" outlineLevel="0" collapsed="false">
      <c r="B787" s="126"/>
    </row>
    <row r="788" customFormat="false" ht="13.5" hidden="false" customHeight="false" outlineLevel="0" collapsed="false">
      <c r="B788" s="126"/>
    </row>
    <row r="789" customFormat="false" ht="13.5" hidden="false" customHeight="false" outlineLevel="0" collapsed="false">
      <c r="B789" s="126"/>
    </row>
    <row r="790" customFormat="false" ht="13.5" hidden="false" customHeight="false" outlineLevel="0" collapsed="false">
      <c r="B790" s="126"/>
    </row>
    <row r="791" customFormat="false" ht="13.5" hidden="false" customHeight="false" outlineLevel="0" collapsed="false">
      <c r="B791" s="126"/>
    </row>
    <row r="792" customFormat="false" ht="13.5" hidden="false" customHeight="false" outlineLevel="0" collapsed="false">
      <c r="B792" s="126"/>
    </row>
    <row r="793" customFormat="false" ht="13.5" hidden="false" customHeight="false" outlineLevel="0" collapsed="false">
      <c r="B793" s="126"/>
    </row>
    <row r="794" customFormat="false" ht="13.5" hidden="false" customHeight="false" outlineLevel="0" collapsed="false">
      <c r="B794" s="126"/>
    </row>
    <row r="795" customFormat="false" ht="13.5" hidden="false" customHeight="false" outlineLevel="0" collapsed="false">
      <c r="B795" s="126"/>
    </row>
    <row r="796" customFormat="false" ht="13.5" hidden="false" customHeight="false" outlineLevel="0" collapsed="false">
      <c r="B796" s="126"/>
    </row>
    <row r="797" customFormat="false" ht="13.5" hidden="false" customHeight="false" outlineLevel="0" collapsed="false">
      <c r="B797" s="126"/>
    </row>
    <row r="798" customFormat="false" ht="13.5" hidden="false" customHeight="false" outlineLevel="0" collapsed="false">
      <c r="B798" s="126"/>
    </row>
    <row r="799" customFormat="false" ht="13.5" hidden="false" customHeight="false" outlineLevel="0" collapsed="false">
      <c r="B799" s="126"/>
    </row>
    <row r="800" customFormat="false" ht="13.5" hidden="false" customHeight="false" outlineLevel="0" collapsed="false">
      <c r="B800" s="126"/>
    </row>
    <row r="801" customFormat="false" ht="13.5" hidden="false" customHeight="false" outlineLevel="0" collapsed="false">
      <c r="B801" s="126"/>
    </row>
    <row r="802" customFormat="false" ht="13.5" hidden="false" customHeight="false" outlineLevel="0" collapsed="false">
      <c r="B802" s="126"/>
    </row>
    <row r="803" customFormat="false" ht="13.5" hidden="false" customHeight="false" outlineLevel="0" collapsed="false">
      <c r="B803" s="126"/>
    </row>
    <row r="804" customFormat="false" ht="13.5" hidden="false" customHeight="false" outlineLevel="0" collapsed="false">
      <c r="B804" s="126"/>
    </row>
    <row r="805" customFormat="false" ht="13.5" hidden="false" customHeight="false" outlineLevel="0" collapsed="false">
      <c r="B805" s="126"/>
    </row>
    <row r="806" customFormat="false" ht="13.5" hidden="false" customHeight="false" outlineLevel="0" collapsed="false">
      <c r="B806" s="126"/>
    </row>
    <row r="807" customFormat="false" ht="13.5" hidden="false" customHeight="false" outlineLevel="0" collapsed="false">
      <c r="B807" s="126"/>
    </row>
    <row r="808" customFormat="false" ht="13.5" hidden="false" customHeight="false" outlineLevel="0" collapsed="false">
      <c r="B808" s="126"/>
    </row>
    <row r="809" customFormat="false" ht="13.5" hidden="false" customHeight="false" outlineLevel="0" collapsed="false">
      <c r="B809" s="126"/>
    </row>
    <row r="810" customFormat="false" ht="13.5" hidden="false" customHeight="false" outlineLevel="0" collapsed="false">
      <c r="B810" s="126"/>
    </row>
    <row r="811" customFormat="false" ht="13.5" hidden="false" customHeight="false" outlineLevel="0" collapsed="false">
      <c r="B811" s="126"/>
    </row>
    <row r="812" customFormat="false" ht="13.5" hidden="false" customHeight="false" outlineLevel="0" collapsed="false">
      <c r="B812" s="126"/>
    </row>
    <row r="813" customFormat="false" ht="13.5" hidden="false" customHeight="false" outlineLevel="0" collapsed="false">
      <c r="B813" s="126"/>
    </row>
    <row r="814" customFormat="false" ht="13.5" hidden="false" customHeight="false" outlineLevel="0" collapsed="false">
      <c r="B814" s="126"/>
    </row>
    <row r="815" customFormat="false" ht="13.5" hidden="false" customHeight="false" outlineLevel="0" collapsed="false">
      <c r="B815" s="126"/>
    </row>
    <row r="816" customFormat="false" ht="13.5" hidden="false" customHeight="false" outlineLevel="0" collapsed="false">
      <c r="B816" s="126"/>
    </row>
    <row r="817" customFormat="false" ht="13.5" hidden="false" customHeight="false" outlineLevel="0" collapsed="false">
      <c r="B817" s="126"/>
    </row>
    <row r="818" customFormat="false" ht="13.5" hidden="false" customHeight="false" outlineLevel="0" collapsed="false">
      <c r="B818" s="126"/>
    </row>
    <row r="819" customFormat="false" ht="13.5" hidden="false" customHeight="false" outlineLevel="0" collapsed="false">
      <c r="B819" s="126"/>
    </row>
    <row r="820" customFormat="false" ht="13.5" hidden="false" customHeight="false" outlineLevel="0" collapsed="false">
      <c r="B820" s="126"/>
    </row>
    <row r="821" customFormat="false" ht="13.5" hidden="false" customHeight="false" outlineLevel="0" collapsed="false">
      <c r="B821" s="126"/>
    </row>
    <row r="822" customFormat="false" ht="13.5" hidden="false" customHeight="false" outlineLevel="0" collapsed="false">
      <c r="B822" s="126"/>
    </row>
    <row r="823" customFormat="false" ht="13.5" hidden="false" customHeight="false" outlineLevel="0" collapsed="false">
      <c r="B823" s="126"/>
    </row>
    <row r="824" customFormat="false" ht="13.5" hidden="false" customHeight="false" outlineLevel="0" collapsed="false">
      <c r="B824" s="126"/>
    </row>
    <row r="825" customFormat="false" ht="13.5" hidden="false" customHeight="false" outlineLevel="0" collapsed="false">
      <c r="B825" s="126"/>
    </row>
    <row r="826" customFormat="false" ht="13.5" hidden="false" customHeight="false" outlineLevel="0" collapsed="false">
      <c r="B826" s="126"/>
    </row>
    <row r="827" customFormat="false" ht="13.5" hidden="false" customHeight="false" outlineLevel="0" collapsed="false">
      <c r="B827" s="126"/>
    </row>
    <row r="828" customFormat="false" ht="13.5" hidden="false" customHeight="false" outlineLevel="0" collapsed="false">
      <c r="B828" s="126"/>
    </row>
    <row r="829" customFormat="false" ht="13.5" hidden="false" customHeight="false" outlineLevel="0" collapsed="false">
      <c r="B829" s="126"/>
    </row>
    <row r="830" customFormat="false" ht="13.5" hidden="false" customHeight="false" outlineLevel="0" collapsed="false">
      <c r="B830" s="126"/>
    </row>
    <row r="831" customFormat="false" ht="13.5" hidden="false" customHeight="false" outlineLevel="0" collapsed="false">
      <c r="B831" s="126"/>
    </row>
    <row r="832" customFormat="false" ht="13.5" hidden="false" customHeight="false" outlineLevel="0" collapsed="false">
      <c r="B832" s="126"/>
    </row>
    <row r="833" customFormat="false" ht="13.5" hidden="false" customHeight="false" outlineLevel="0" collapsed="false">
      <c r="B833" s="126"/>
    </row>
    <row r="834" customFormat="false" ht="13.5" hidden="false" customHeight="false" outlineLevel="0" collapsed="false">
      <c r="B834" s="126"/>
    </row>
    <row r="835" customFormat="false" ht="13.5" hidden="false" customHeight="false" outlineLevel="0" collapsed="false">
      <c r="B835" s="126"/>
    </row>
    <row r="836" customFormat="false" ht="13.5" hidden="false" customHeight="false" outlineLevel="0" collapsed="false">
      <c r="B836" s="126"/>
    </row>
    <row r="837" customFormat="false" ht="13.5" hidden="false" customHeight="false" outlineLevel="0" collapsed="false">
      <c r="B837" s="126"/>
    </row>
    <row r="838" customFormat="false" ht="13.5" hidden="false" customHeight="false" outlineLevel="0" collapsed="false">
      <c r="B838" s="126"/>
    </row>
    <row r="839" customFormat="false" ht="13.5" hidden="false" customHeight="false" outlineLevel="0" collapsed="false">
      <c r="B839" s="126"/>
    </row>
    <row r="840" customFormat="false" ht="13.5" hidden="false" customHeight="false" outlineLevel="0" collapsed="false">
      <c r="B840" s="126"/>
    </row>
    <row r="841" customFormat="false" ht="13.5" hidden="false" customHeight="false" outlineLevel="0" collapsed="false">
      <c r="B841" s="126"/>
    </row>
    <row r="842" customFormat="false" ht="13.5" hidden="false" customHeight="false" outlineLevel="0" collapsed="false">
      <c r="B842" s="126"/>
    </row>
    <row r="843" customFormat="false" ht="13.5" hidden="false" customHeight="false" outlineLevel="0" collapsed="false">
      <c r="B843" s="126"/>
    </row>
    <row r="844" customFormat="false" ht="13.5" hidden="false" customHeight="false" outlineLevel="0" collapsed="false">
      <c r="B844" s="126"/>
    </row>
    <row r="845" customFormat="false" ht="13.5" hidden="false" customHeight="false" outlineLevel="0" collapsed="false">
      <c r="B845" s="126"/>
    </row>
    <row r="846" customFormat="false" ht="13.5" hidden="false" customHeight="false" outlineLevel="0" collapsed="false">
      <c r="B846" s="126"/>
    </row>
    <row r="847" customFormat="false" ht="13.5" hidden="false" customHeight="false" outlineLevel="0" collapsed="false">
      <c r="B847" s="126"/>
    </row>
    <row r="848" customFormat="false" ht="13.5" hidden="false" customHeight="false" outlineLevel="0" collapsed="false">
      <c r="B848" s="126"/>
    </row>
    <row r="849" customFormat="false" ht="13.5" hidden="false" customHeight="false" outlineLevel="0" collapsed="false">
      <c r="B849" s="126"/>
    </row>
    <row r="850" customFormat="false" ht="13.5" hidden="false" customHeight="false" outlineLevel="0" collapsed="false">
      <c r="B850" s="126"/>
    </row>
    <row r="851" customFormat="false" ht="13.5" hidden="false" customHeight="false" outlineLevel="0" collapsed="false">
      <c r="B851" s="126"/>
    </row>
    <row r="852" customFormat="false" ht="13.5" hidden="false" customHeight="false" outlineLevel="0" collapsed="false">
      <c r="B852" s="126"/>
    </row>
    <row r="853" customFormat="false" ht="13.5" hidden="false" customHeight="false" outlineLevel="0" collapsed="false">
      <c r="B853" s="126"/>
    </row>
    <row r="854" customFormat="false" ht="13.5" hidden="false" customHeight="false" outlineLevel="0" collapsed="false">
      <c r="B854" s="126"/>
    </row>
    <row r="855" customFormat="false" ht="13.5" hidden="false" customHeight="false" outlineLevel="0" collapsed="false">
      <c r="B855" s="126"/>
    </row>
    <row r="856" customFormat="false" ht="13.5" hidden="false" customHeight="false" outlineLevel="0" collapsed="false">
      <c r="B856" s="126"/>
    </row>
    <row r="857" customFormat="false" ht="13.5" hidden="false" customHeight="false" outlineLevel="0" collapsed="false">
      <c r="B857" s="126"/>
    </row>
    <row r="858" customFormat="false" ht="13.5" hidden="false" customHeight="false" outlineLevel="0" collapsed="false">
      <c r="B858" s="126"/>
    </row>
    <row r="859" customFormat="false" ht="13.5" hidden="false" customHeight="false" outlineLevel="0" collapsed="false">
      <c r="B859" s="126"/>
    </row>
    <row r="860" customFormat="false" ht="13.5" hidden="false" customHeight="false" outlineLevel="0" collapsed="false">
      <c r="B860" s="126"/>
    </row>
    <row r="861" customFormat="false" ht="13.5" hidden="false" customHeight="false" outlineLevel="0" collapsed="false">
      <c r="B861" s="126"/>
    </row>
    <row r="862" customFormat="false" ht="13.5" hidden="false" customHeight="false" outlineLevel="0" collapsed="false">
      <c r="B862" s="126"/>
    </row>
    <row r="863" customFormat="false" ht="13.5" hidden="false" customHeight="false" outlineLevel="0" collapsed="false">
      <c r="B863" s="126"/>
    </row>
    <row r="864" customFormat="false" ht="13.5" hidden="false" customHeight="false" outlineLevel="0" collapsed="false">
      <c r="B864" s="126"/>
    </row>
    <row r="865" customFormat="false" ht="13.5" hidden="false" customHeight="false" outlineLevel="0" collapsed="false">
      <c r="B865" s="126"/>
    </row>
    <row r="866" customFormat="false" ht="13.5" hidden="false" customHeight="false" outlineLevel="0" collapsed="false">
      <c r="B866" s="126"/>
    </row>
    <row r="867" customFormat="false" ht="13.5" hidden="false" customHeight="false" outlineLevel="0" collapsed="false">
      <c r="B867" s="126"/>
    </row>
    <row r="868" customFormat="false" ht="13.5" hidden="false" customHeight="false" outlineLevel="0" collapsed="false">
      <c r="B868" s="126"/>
    </row>
    <row r="869" customFormat="false" ht="13.5" hidden="false" customHeight="false" outlineLevel="0" collapsed="false">
      <c r="B869" s="126"/>
    </row>
    <row r="870" customFormat="false" ht="13.5" hidden="false" customHeight="false" outlineLevel="0" collapsed="false">
      <c r="B870" s="126"/>
    </row>
    <row r="871" customFormat="false" ht="13.5" hidden="false" customHeight="false" outlineLevel="0" collapsed="false">
      <c r="B871" s="126"/>
    </row>
    <row r="872" customFormat="false" ht="13.5" hidden="false" customHeight="false" outlineLevel="0" collapsed="false">
      <c r="B872" s="126"/>
    </row>
    <row r="873" customFormat="false" ht="13.5" hidden="false" customHeight="false" outlineLevel="0" collapsed="false">
      <c r="B873" s="126"/>
    </row>
    <row r="874" customFormat="false" ht="13.5" hidden="false" customHeight="false" outlineLevel="0" collapsed="false">
      <c r="B874" s="126"/>
    </row>
    <row r="875" customFormat="false" ht="13.5" hidden="false" customHeight="false" outlineLevel="0" collapsed="false">
      <c r="B875" s="126"/>
    </row>
    <row r="876" customFormat="false" ht="13.5" hidden="false" customHeight="false" outlineLevel="0" collapsed="false">
      <c r="B876" s="126"/>
    </row>
    <row r="877" customFormat="false" ht="13.5" hidden="false" customHeight="false" outlineLevel="0" collapsed="false">
      <c r="B877" s="126"/>
    </row>
    <row r="878" customFormat="false" ht="13.5" hidden="false" customHeight="false" outlineLevel="0" collapsed="false">
      <c r="B878" s="126"/>
    </row>
    <row r="879" customFormat="false" ht="13.5" hidden="false" customHeight="false" outlineLevel="0" collapsed="false">
      <c r="B879" s="126"/>
    </row>
    <row r="880" customFormat="false" ht="13.5" hidden="false" customHeight="false" outlineLevel="0" collapsed="false">
      <c r="B880" s="126"/>
    </row>
    <row r="881" customFormat="false" ht="13.5" hidden="false" customHeight="false" outlineLevel="0" collapsed="false">
      <c r="B881" s="126"/>
    </row>
    <row r="882" customFormat="false" ht="13.5" hidden="false" customHeight="false" outlineLevel="0" collapsed="false">
      <c r="B882" s="126"/>
    </row>
    <row r="883" customFormat="false" ht="13.5" hidden="false" customHeight="false" outlineLevel="0" collapsed="false">
      <c r="B883" s="126"/>
    </row>
    <row r="884" customFormat="false" ht="13.5" hidden="false" customHeight="false" outlineLevel="0" collapsed="false">
      <c r="B884" s="126"/>
    </row>
    <row r="885" customFormat="false" ht="13.5" hidden="false" customHeight="false" outlineLevel="0" collapsed="false">
      <c r="B885" s="126"/>
    </row>
    <row r="886" customFormat="false" ht="13.5" hidden="false" customHeight="false" outlineLevel="0" collapsed="false">
      <c r="B886" s="126"/>
    </row>
    <row r="887" customFormat="false" ht="13.5" hidden="false" customHeight="false" outlineLevel="0" collapsed="false">
      <c r="B887" s="126"/>
    </row>
    <row r="888" customFormat="false" ht="13.5" hidden="false" customHeight="false" outlineLevel="0" collapsed="false">
      <c r="B888" s="126"/>
    </row>
    <row r="889" customFormat="false" ht="13.5" hidden="false" customHeight="false" outlineLevel="0" collapsed="false">
      <c r="B889" s="126"/>
    </row>
    <row r="890" customFormat="false" ht="13.5" hidden="false" customHeight="false" outlineLevel="0" collapsed="false">
      <c r="B890" s="126"/>
    </row>
    <row r="891" customFormat="false" ht="13.5" hidden="false" customHeight="false" outlineLevel="0" collapsed="false">
      <c r="B891" s="126"/>
    </row>
    <row r="892" customFormat="false" ht="13.5" hidden="false" customHeight="false" outlineLevel="0" collapsed="false">
      <c r="B892" s="126"/>
    </row>
    <row r="893" customFormat="false" ht="13.5" hidden="false" customHeight="false" outlineLevel="0" collapsed="false">
      <c r="B893" s="126"/>
    </row>
    <row r="894" customFormat="false" ht="13.5" hidden="false" customHeight="false" outlineLevel="0" collapsed="false">
      <c r="B894" s="126"/>
    </row>
    <row r="895" customFormat="false" ht="13.5" hidden="false" customHeight="false" outlineLevel="0" collapsed="false">
      <c r="B895" s="126"/>
    </row>
    <row r="896" customFormat="false" ht="13.5" hidden="false" customHeight="false" outlineLevel="0" collapsed="false">
      <c r="B896" s="126"/>
    </row>
    <row r="897" customFormat="false" ht="13.5" hidden="false" customHeight="false" outlineLevel="0" collapsed="false">
      <c r="B897" s="126"/>
    </row>
    <row r="898" customFormat="false" ht="13.5" hidden="false" customHeight="false" outlineLevel="0" collapsed="false">
      <c r="B898" s="126"/>
    </row>
    <row r="899" customFormat="false" ht="13.5" hidden="false" customHeight="false" outlineLevel="0" collapsed="false">
      <c r="B899" s="126"/>
    </row>
    <row r="900" customFormat="false" ht="13.5" hidden="false" customHeight="false" outlineLevel="0" collapsed="false">
      <c r="B900" s="126"/>
    </row>
    <row r="901" customFormat="false" ht="13.5" hidden="false" customHeight="false" outlineLevel="0" collapsed="false">
      <c r="B901" s="126"/>
    </row>
    <row r="902" customFormat="false" ht="13.5" hidden="false" customHeight="false" outlineLevel="0" collapsed="false">
      <c r="B902" s="126"/>
    </row>
    <row r="903" customFormat="false" ht="13.5" hidden="false" customHeight="false" outlineLevel="0" collapsed="false">
      <c r="B903" s="126"/>
    </row>
    <row r="904" customFormat="false" ht="13.5" hidden="false" customHeight="false" outlineLevel="0" collapsed="false">
      <c r="B904" s="126"/>
    </row>
    <row r="905" customFormat="false" ht="13.5" hidden="false" customHeight="false" outlineLevel="0" collapsed="false">
      <c r="B905" s="126"/>
    </row>
    <row r="906" customFormat="false" ht="13.5" hidden="false" customHeight="false" outlineLevel="0" collapsed="false">
      <c r="B906" s="126"/>
    </row>
    <row r="907" customFormat="false" ht="13.5" hidden="false" customHeight="false" outlineLevel="0" collapsed="false">
      <c r="B907" s="126"/>
    </row>
    <row r="908" customFormat="false" ht="13.5" hidden="false" customHeight="false" outlineLevel="0" collapsed="false">
      <c r="B908" s="126"/>
    </row>
    <row r="909" customFormat="false" ht="13.5" hidden="false" customHeight="false" outlineLevel="0" collapsed="false">
      <c r="B909" s="126"/>
    </row>
    <row r="910" customFormat="false" ht="13.5" hidden="false" customHeight="false" outlineLevel="0" collapsed="false">
      <c r="B910" s="126"/>
    </row>
    <row r="911" customFormat="false" ht="13.5" hidden="false" customHeight="false" outlineLevel="0" collapsed="false">
      <c r="B911" s="126"/>
    </row>
    <row r="912" customFormat="false" ht="13.5" hidden="false" customHeight="false" outlineLevel="0" collapsed="false">
      <c r="B912" s="126"/>
    </row>
    <row r="913" customFormat="false" ht="13.5" hidden="false" customHeight="false" outlineLevel="0" collapsed="false">
      <c r="B913" s="126"/>
    </row>
    <row r="914" customFormat="false" ht="13.5" hidden="false" customHeight="false" outlineLevel="0" collapsed="false">
      <c r="B914" s="126"/>
    </row>
    <row r="915" customFormat="false" ht="13.5" hidden="false" customHeight="false" outlineLevel="0" collapsed="false">
      <c r="B915" s="126"/>
    </row>
    <row r="916" customFormat="false" ht="13.5" hidden="false" customHeight="false" outlineLevel="0" collapsed="false">
      <c r="B916" s="126"/>
    </row>
    <row r="917" customFormat="false" ht="13.5" hidden="false" customHeight="false" outlineLevel="0" collapsed="false">
      <c r="B917" s="126"/>
    </row>
    <row r="918" customFormat="false" ht="13.5" hidden="false" customHeight="false" outlineLevel="0" collapsed="false">
      <c r="B918" s="126"/>
    </row>
    <row r="919" customFormat="false" ht="13.5" hidden="false" customHeight="false" outlineLevel="0" collapsed="false">
      <c r="B919" s="126"/>
    </row>
    <row r="920" customFormat="false" ht="13.5" hidden="false" customHeight="false" outlineLevel="0" collapsed="false">
      <c r="B920" s="126"/>
    </row>
    <row r="921" customFormat="false" ht="13.5" hidden="false" customHeight="false" outlineLevel="0" collapsed="false">
      <c r="B921" s="126"/>
    </row>
    <row r="922" customFormat="false" ht="13.5" hidden="false" customHeight="false" outlineLevel="0" collapsed="false">
      <c r="B922" s="126"/>
    </row>
    <row r="923" customFormat="false" ht="13.5" hidden="false" customHeight="false" outlineLevel="0" collapsed="false">
      <c r="B923" s="126"/>
    </row>
    <row r="924" customFormat="false" ht="13.5" hidden="false" customHeight="false" outlineLevel="0" collapsed="false">
      <c r="B924" s="126"/>
    </row>
    <row r="925" customFormat="false" ht="13.5" hidden="false" customHeight="false" outlineLevel="0" collapsed="false">
      <c r="B925" s="126"/>
    </row>
    <row r="926" customFormat="false" ht="13.5" hidden="false" customHeight="false" outlineLevel="0" collapsed="false">
      <c r="B926" s="126"/>
    </row>
    <row r="927" customFormat="false" ht="13.5" hidden="false" customHeight="false" outlineLevel="0" collapsed="false">
      <c r="B927" s="126"/>
    </row>
    <row r="928" customFormat="false" ht="13.5" hidden="false" customHeight="false" outlineLevel="0" collapsed="false">
      <c r="B928" s="126"/>
    </row>
    <row r="929" customFormat="false" ht="13.5" hidden="false" customHeight="false" outlineLevel="0" collapsed="false">
      <c r="B929" s="126"/>
    </row>
    <row r="930" customFormat="false" ht="13.5" hidden="false" customHeight="false" outlineLevel="0" collapsed="false">
      <c r="B930" s="126"/>
    </row>
    <row r="931" customFormat="false" ht="13.5" hidden="false" customHeight="false" outlineLevel="0" collapsed="false">
      <c r="B931" s="126"/>
    </row>
    <row r="932" customFormat="false" ht="13.5" hidden="false" customHeight="false" outlineLevel="0" collapsed="false">
      <c r="B932" s="126"/>
    </row>
    <row r="933" customFormat="false" ht="13.5" hidden="false" customHeight="false" outlineLevel="0" collapsed="false">
      <c r="B933" s="126"/>
    </row>
    <row r="934" customFormat="false" ht="13.5" hidden="false" customHeight="false" outlineLevel="0" collapsed="false">
      <c r="B934" s="126"/>
    </row>
    <row r="935" customFormat="false" ht="13.5" hidden="false" customHeight="false" outlineLevel="0" collapsed="false">
      <c r="B935" s="126"/>
    </row>
    <row r="936" customFormat="false" ht="13.5" hidden="false" customHeight="false" outlineLevel="0" collapsed="false">
      <c r="B936" s="126"/>
    </row>
    <row r="937" customFormat="false" ht="13.5" hidden="false" customHeight="false" outlineLevel="0" collapsed="false">
      <c r="B937" s="126"/>
    </row>
    <row r="938" customFormat="false" ht="13.5" hidden="false" customHeight="false" outlineLevel="0" collapsed="false">
      <c r="B938" s="126"/>
    </row>
    <row r="939" customFormat="false" ht="13.5" hidden="false" customHeight="false" outlineLevel="0" collapsed="false">
      <c r="B939" s="126"/>
    </row>
    <row r="940" customFormat="false" ht="13.5" hidden="false" customHeight="false" outlineLevel="0" collapsed="false">
      <c r="B940" s="126"/>
    </row>
    <row r="941" customFormat="false" ht="13.5" hidden="false" customHeight="false" outlineLevel="0" collapsed="false">
      <c r="B941" s="126"/>
    </row>
    <row r="942" customFormat="false" ht="13.5" hidden="false" customHeight="false" outlineLevel="0" collapsed="false">
      <c r="B942" s="126"/>
    </row>
    <row r="943" customFormat="false" ht="13.5" hidden="false" customHeight="false" outlineLevel="0" collapsed="false">
      <c r="B943" s="126"/>
    </row>
    <row r="944" customFormat="false" ht="13.5" hidden="false" customHeight="false" outlineLevel="0" collapsed="false">
      <c r="B944" s="126"/>
    </row>
    <row r="945" customFormat="false" ht="13.5" hidden="false" customHeight="false" outlineLevel="0" collapsed="false">
      <c r="B945" s="126"/>
    </row>
    <row r="946" customFormat="false" ht="13.5" hidden="false" customHeight="false" outlineLevel="0" collapsed="false">
      <c r="B946" s="126"/>
    </row>
    <row r="947" customFormat="false" ht="13.5" hidden="false" customHeight="false" outlineLevel="0" collapsed="false">
      <c r="B947" s="126"/>
    </row>
    <row r="948" customFormat="false" ht="13.5" hidden="false" customHeight="false" outlineLevel="0" collapsed="false">
      <c r="B948" s="126"/>
    </row>
    <row r="949" customFormat="false" ht="13.5" hidden="false" customHeight="false" outlineLevel="0" collapsed="false">
      <c r="B949" s="126"/>
    </row>
    <row r="950" customFormat="false" ht="13.5" hidden="false" customHeight="false" outlineLevel="0" collapsed="false">
      <c r="B950" s="126"/>
    </row>
    <row r="951" customFormat="false" ht="13.5" hidden="false" customHeight="false" outlineLevel="0" collapsed="false">
      <c r="B951" s="126"/>
    </row>
    <row r="952" customFormat="false" ht="13.5" hidden="false" customHeight="false" outlineLevel="0" collapsed="false">
      <c r="B952" s="126"/>
    </row>
    <row r="953" customFormat="false" ht="13.5" hidden="false" customHeight="false" outlineLevel="0" collapsed="false">
      <c r="B953" s="126"/>
    </row>
    <row r="954" customFormat="false" ht="13.5" hidden="false" customHeight="false" outlineLevel="0" collapsed="false">
      <c r="B954" s="126"/>
    </row>
    <row r="955" customFormat="false" ht="13.5" hidden="false" customHeight="false" outlineLevel="0" collapsed="false">
      <c r="B955" s="126"/>
    </row>
    <row r="956" customFormat="false" ht="13.5" hidden="false" customHeight="false" outlineLevel="0" collapsed="false">
      <c r="B956" s="126"/>
    </row>
    <row r="957" customFormat="false" ht="13.5" hidden="false" customHeight="false" outlineLevel="0" collapsed="false">
      <c r="B957" s="126"/>
    </row>
    <row r="958" customFormat="false" ht="13.5" hidden="false" customHeight="false" outlineLevel="0" collapsed="false">
      <c r="B958" s="126"/>
    </row>
    <row r="959" customFormat="false" ht="13.5" hidden="false" customHeight="false" outlineLevel="0" collapsed="false">
      <c r="B959" s="126"/>
    </row>
    <row r="960" customFormat="false" ht="13.5" hidden="false" customHeight="false" outlineLevel="0" collapsed="false">
      <c r="B960" s="126"/>
    </row>
    <row r="961" customFormat="false" ht="13.5" hidden="false" customHeight="false" outlineLevel="0" collapsed="false">
      <c r="B961" s="126"/>
    </row>
    <row r="962" customFormat="false" ht="13.5" hidden="false" customHeight="false" outlineLevel="0" collapsed="false">
      <c r="B962" s="126"/>
    </row>
    <row r="963" customFormat="false" ht="13.5" hidden="false" customHeight="false" outlineLevel="0" collapsed="false">
      <c r="B963" s="126"/>
    </row>
    <row r="964" customFormat="false" ht="13.5" hidden="false" customHeight="false" outlineLevel="0" collapsed="false">
      <c r="B964" s="126"/>
    </row>
    <row r="965" customFormat="false" ht="13.5" hidden="false" customHeight="false" outlineLevel="0" collapsed="false">
      <c r="B965" s="126"/>
    </row>
    <row r="966" customFormat="false" ht="13.5" hidden="false" customHeight="false" outlineLevel="0" collapsed="false">
      <c r="B966" s="126"/>
    </row>
    <row r="967" customFormat="false" ht="13.5" hidden="false" customHeight="false" outlineLevel="0" collapsed="false">
      <c r="B967" s="126"/>
    </row>
    <row r="968" customFormat="false" ht="13.5" hidden="false" customHeight="false" outlineLevel="0" collapsed="false">
      <c r="B968" s="126"/>
    </row>
    <row r="969" customFormat="false" ht="13.5" hidden="false" customHeight="false" outlineLevel="0" collapsed="false">
      <c r="B969" s="126"/>
    </row>
    <row r="970" customFormat="false" ht="13.5" hidden="false" customHeight="false" outlineLevel="0" collapsed="false">
      <c r="B970" s="126"/>
    </row>
    <row r="971" customFormat="false" ht="13.5" hidden="false" customHeight="false" outlineLevel="0" collapsed="false">
      <c r="B971" s="126"/>
    </row>
    <row r="972" customFormat="false" ht="13.5" hidden="false" customHeight="false" outlineLevel="0" collapsed="false">
      <c r="B972" s="126"/>
    </row>
    <row r="973" customFormat="false" ht="13.5" hidden="false" customHeight="false" outlineLevel="0" collapsed="false">
      <c r="B973" s="126"/>
    </row>
    <row r="974" customFormat="false" ht="13.5" hidden="false" customHeight="false" outlineLevel="0" collapsed="false">
      <c r="B974" s="126"/>
    </row>
    <row r="975" customFormat="false" ht="13.5" hidden="false" customHeight="false" outlineLevel="0" collapsed="false">
      <c r="B975" s="126"/>
    </row>
    <row r="976" customFormat="false" ht="13.5" hidden="false" customHeight="false" outlineLevel="0" collapsed="false">
      <c r="B976" s="126"/>
    </row>
    <row r="977" customFormat="false" ht="13.5" hidden="false" customHeight="false" outlineLevel="0" collapsed="false">
      <c r="B977" s="126"/>
    </row>
    <row r="978" customFormat="false" ht="13.5" hidden="false" customHeight="false" outlineLevel="0" collapsed="false">
      <c r="B978" s="126"/>
    </row>
    <row r="979" customFormat="false" ht="13.5" hidden="false" customHeight="false" outlineLevel="0" collapsed="false">
      <c r="B979" s="126"/>
    </row>
    <row r="980" customFormat="false" ht="13.5" hidden="false" customHeight="false" outlineLevel="0" collapsed="false">
      <c r="B980" s="126"/>
    </row>
    <row r="981" customFormat="false" ht="13.5" hidden="false" customHeight="false" outlineLevel="0" collapsed="false">
      <c r="B981" s="126"/>
    </row>
    <row r="982" customFormat="false" ht="13.5" hidden="false" customHeight="false" outlineLevel="0" collapsed="false">
      <c r="B982" s="126"/>
    </row>
    <row r="983" customFormat="false" ht="13.5" hidden="false" customHeight="false" outlineLevel="0" collapsed="false">
      <c r="B983" s="126"/>
    </row>
    <row r="984" customFormat="false" ht="13.5" hidden="false" customHeight="false" outlineLevel="0" collapsed="false">
      <c r="B984" s="126"/>
    </row>
    <row r="985" customFormat="false" ht="13.5" hidden="false" customHeight="false" outlineLevel="0" collapsed="false">
      <c r="B985" s="126"/>
    </row>
    <row r="986" customFormat="false" ht="13.5" hidden="false" customHeight="false" outlineLevel="0" collapsed="false">
      <c r="B986" s="126"/>
    </row>
    <row r="987" customFormat="false" ht="13.5" hidden="false" customHeight="false" outlineLevel="0" collapsed="false">
      <c r="B987" s="126"/>
    </row>
    <row r="988" customFormat="false" ht="13.5" hidden="false" customHeight="false" outlineLevel="0" collapsed="false">
      <c r="B988" s="126"/>
    </row>
    <row r="989" customFormat="false" ht="13.5" hidden="false" customHeight="false" outlineLevel="0" collapsed="false">
      <c r="B989" s="126"/>
    </row>
    <row r="990" customFormat="false" ht="13.5" hidden="false" customHeight="false" outlineLevel="0" collapsed="false">
      <c r="B990" s="126"/>
    </row>
    <row r="991" customFormat="false" ht="13.5" hidden="false" customHeight="false" outlineLevel="0" collapsed="false">
      <c r="B991" s="126"/>
    </row>
    <row r="992" customFormat="false" ht="13.5" hidden="false" customHeight="false" outlineLevel="0" collapsed="false">
      <c r="B992" s="126"/>
    </row>
    <row r="993" customFormat="false" ht="13.5" hidden="false" customHeight="false" outlineLevel="0" collapsed="false">
      <c r="B993" s="126"/>
    </row>
    <row r="994" customFormat="false" ht="13.5" hidden="false" customHeight="false" outlineLevel="0" collapsed="false">
      <c r="B994" s="126"/>
    </row>
    <row r="995" customFormat="false" ht="13.5" hidden="false" customHeight="false" outlineLevel="0" collapsed="false">
      <c r="B995" s="126"/>
    </row>
    <row r="996" customFormat="false" ht="13.5" hidden="false" customHeight="false" outlineLevel="0" collapsed="false">
      <c r="B996" s="126"/>
    </row>
    <row r="997" customFormat="false" ht="13.5" hidden="false" customHeight="false" outlineLevel="0" collapsed="false">
      <c r="B997" s="126"/>
    </row>
    <row r="998" customFormat="false" ht="13.5" hidden="false" customHeight="false" outlineLevel="0" collapsed="false">
      <c r="B998" s="126"/>
    </row>
    <row r="999" customFormat="false" ht="13.5" hidden="false" customHeight="false" outlineLevel="0" collapsed="false">
      <c r="B999" s="126"/>
    </row>
    <row r="1000" customFormat="false" ht="13.5" hidden="false" customHeight="false" outlineLevel="0" collapsed="false">
      <c r="B1000" s="126"/>
    </row>
    <row r="1001" customFormat="false" ht="13.5" hidden="false" customHeight="false" outlineLevel="0" collapsed="false">
      <c r="B1001" s="126"/>
    </row>
    <row r="1002" customFormat="false" ht="13.5" hidden="false" customHeight="false" outlineLevel="0" collapsed="false">
      <c r="B1002" s="126"/>
    </row>
    <row r="1003" customFormat="false" ht="13.5" hidden="false" customHeight="false" outlineLevel="0" collapsed="false">
      <c r="B1003" s="126"/>
    </row>
    <row r="1004" customFormat="false" ht="13.5" hidden="false" customHeight="false" outlineLevel="0" collapsed="false">
      <c r="B1004" s="126"/>
    </row>
    <row r="1005" customFormat="false" ht="13.5" hidden="false" customHeight="false" outlineLevel="0" collapsed="false">
      <c r="B1005" s="126"/>
    </row>
    <row r="1006" customFormat="false" ht="13.5" hidden="false" customHeight="false" outlineLevel="0" collapsed="false">
      <c r="B1006" s="126"/>
    </row>
    <row r="1007" customFormat="false" ht="13.5" hidden="false" customHeight="false" outlineLevel="0" collapsed="false">
      <c r="B1007" s="126"/>
    </row>
    <row r="1008" customFormat="false" ht="13.5" hidden="false" customHeight="false" outlineLevel="0" collapsed="false">
      <c r="B1008" s="126"/>
    </row>
    <row r="1009" customFormat="false" ht="13.5" hidden="false" customHeight="false" outlineLevel="0" collapsed="false">
      <c r="B1009" s="126"/>
    </row>
    <row r="1010" customFormat="false" ht="13.5" hidden="false" customHeight="false" outlineLevel="0" collapsed="false">
      <c r="B1010" s="126"/>
    </row>
    <row r="1011" customFormat="false" ht="13.5" hidden="false" customHeight="false" outlineLevel="0" collapsed="false">
      <c r="B1011" s="126"/>
    </row>
    <row r="1012" customFormat="false" ht="13.5" hidden="false" customHeight="false" outlineLevel="0" collapsed="false">
      <c r="B1012" s="126"/>
    </row>
    <row r="1013" customFormat="false" ht="13.5" hidden="false" customHeight="false" outlineLevel="0" collapsed="false">
      <c r="B1013" s="126"/>
    </row>
    <row r="1014" customFormat="false" ht="13.5" hidden="false" customHeight="false" outlineLevel="0" collapsed="false">
      <c r="B1014" s="126"/>
    </row>
    <row r="1015" customFormat="false" ht="13.5" hidden="false" customHeight="false" outlineLevel="0" collapsed="false">
      <c r="B1015" s="126"/>
    </row>
    <row r="1016" customFormat="false" ht="13.5" hidden="false" customHeight="false" outlineLevel="0" collapsed="false">
      <c r="B1016" s="126"/>
    </row>
    <row r="1017" customFormat="false" ht="13.5" hidden="false" customHeight="false" outlineLevel="0" collapsed="false">
      <c r="B1017" s="126"/>
    </row>
    <row r="1018" customFormat="false" ht="13.5" hidden="false" customHeight="false" outlineLevel="0" collapsed="false">
      <c r="B1018" s="126"/>
    </row>
    <row r="1019" customFormat="false" ht="13.5" hidden="false" customHeight="false" outlineLevel="0" collapsed="false">
      <c r="B1019" s="126"/>
    </row>
    <row r="1020" customFormat="false" ht="13.5" hidden="false" customHeight="false" outlineLevel="0" collapsed="false">
      <c r="B1020" s="126"/>
    </row>
    <row r="1021" customFormat="false" ht="13.5" hidden="false" customHeight="false" outlineLevel="0" collapsed="false">
      <c r="B1021" s="126"/>
    </row>
    <row r="1022" customFormat="false" ht="13.5" hidden="false" customHeight="false" outlineLevel="0" collapsed="false">
      <c r="B1022" s="126"/>
    </row>
    <row r="1023" customFormat="false" ht="13.5" hidden="false" customHeight="false" outlineLevel="0" collapsed="false">
      <c r="B1023" s="126"/>
    </row>
    <row r="1024" customFormat="false" ht="13.5" hidden="false" customHeight="false" outlineLevel="0" collapsed="false">
      <c r="B1024" s="126"/>
    </row>
    <row r="1025" customFormat="false" ht="13.5" hidden="false" customHeight="false" outlineLevel="0" collapsed="false">
      <c r="B1025" s="126"/>
    </row>
    <row r="1026" customFormat="false" ht="13.5" hidden="false" customHeight="false" outlineLevel="0" collapsed="false">
      <c r="B1026" s="126"/>
    </row>
    <row r="1027" customFormat="false" ht="13.5" hidden="false" customHeight="false" outlineLevel="0" collapsed="false">
      <c r="B1027" s="126"/>
    </row>
    <row r="1028" customFormat="false" ht="13.5" hidden="false" customHeight="false" outlineLevel="0" collapsed="false">
      <c r="B1028" s="126"/>
    </row>
    <row r="1029" customFormat="false" ht="13.5" hidden="false" customHeight="false" outlineLevel="0" collapsed="false">
      <c r="B1029" s="126"/>
    </row>
    <row r="1030" customFormat="false" ht="13.5" hidden="false" customHeight="false" outlineLevel="0" collapsed="false">
      <c r="B1030" s="126"/>
    </row>
    <row r="1031" customFormat="false" ht="13.5" hidden="false" customHeight="false" outlineLevel="0" collapsed="false">
      <c r="B1031" s="126"/>
    </row>
    <row r="1032" customFormat="false" ht="13.5" hidden="false" customHeight="false" outlineLevel="0" collapsed="false">
      <c r="B1032" s="126"/>
    </row>
    <row r="1033" customFormat="false" ht="13.5" hidden="false" customHeight="false" outlineLevel="0" collapsed="false">
      <c r="B1033" s="126"/>
    </row>
    <row r="1034" customFormat="false" ht="13.5" hidden="false" customHeight="false" outlineLevel="0" collapsed="false">
      <c r="B1034" s="126"/>
    </row>
    <row r="1035" customFormat="false" ht="13.5" hidden="false" customHeight="false" outlineLevel="0" collapsed="false">
      <c r="B1035" s="126"/>
    </row>
    <row r="1036" customFormat="false" ht="13.5" hidden="false" customHeight="false" outlineLevel="0" collapsed="false">
      <c r="B1036" s="126"/>
    </row>
    <row r="1037" customFormat="false" ht="13.5" hidden="false" customHeight="false" outlineLevel="0" collapsed="false">
      <c r="B1037" s="126"/>
    </row>
    <row r="1038" customFormat="false" ht="13.5" hidden="false" customHeight="false" outlineLevel="0" collapsed="false">
      <c r="B1038" s="126"/>
    </row>
    <row r="1039" customFormat="false" ht="13.5" hidden="false" customHeight="false" outlineLevel="0" collapsed="false">
      <c r="B1039" s="126"/>
    </row>
    <row r="1040" customFormat="false" ht="13.5" hidden="false" customHeight="false" outlineLevel="0" collapsed="false">
      <c r="B1040" s="126"/>
    </row>
    <row r="1041" customFormat="false" ht="13.5" hidden="false" customHeight="false" outlineLevel="0" collapsed="false">
      <c r="B1041" s="126"/>
    </row>
    <row r="1042" customFormat="false" ht="13.5" hidden="false" customHeight="false" outlineLevel="0" collapsed="false">
      <c r="B1042" s="126"/>
    </row>
    <row r="1043" customFormat="false" ht="13.5" hidden="false" customHeight="false" outlineLevel="0" collapsed="false">
      <c r="B1043" s="126"/>
    </row>
    <row r="1044" customFormat="false" ht="13.5" hidden="false" customHeight="false" outlineLevel="0" collapsed="false">
      <c r="B1044" s="126"/>
    </row>
    <row r="1045" customFormat="false" ht="13.5" hidden="false" customHeight="false" outlineLevel="0" collapsed="false">
      <c r="B1045" s="126"/>
    </row>
    <row r="1046" customFormat="false" ht="13.5" hidden="false" customHeight="false" outlineLevel="0" collapsed="false">
      <c r="B1046" s="126"/>
    </row>
    <row r="1047" customFormat="false" ht="13.5" hidden="false" customHeight="false" outlineLevel="0" collapsed="false">
      <c r="B1047" s="126"/>
    </row>
    <row r="1048" customFormat="false" ht="13.5" hidden="false" customHeight="false" outlineLevel="0" collapsed="false">
      <c r="B1048" s="126"/>
    </row>
    <row r="1049" customFormat="false" ht="13.5" hidden="false" customHeight="false" outlineLevel="0" collapsed="false">
      <c r="B1049" s="126"/>
    </row>
    <row r="1050" customFormat="false" ht="13.5" hidden="false" customHeight="false" outlineLevel="0" collapsed="false">
      <c r="B1050" s="126"/>
    </row>
    <row r="1051" customFormat="false" ht="13.5" hidden="false" customHeight="false" outlineLevel="0" collapsed="false">
      <c r="B1051" s="126"/>
    </row>
    <row r="1052" customFormat="false" ht="13.5" hidden="false" customHeight="false" outlineLevel="0" collapsed="false">
      <c r="B1052" s="126"/>
    </row>
    <row r="1053" customFormat="false" ht="13.5" hidden="false" customHeight="false" outlineLevel="0" collapsed="false">
      <c r="B1053" s="126"/>
    </row>
    <row r="1054" customFormat="false" ht="13.5" hidden="false" customHeight="false" outlineLevel="0" collapsed="false">
      <c r="B1054" s="126"/>
    </row>
    <row r="1055" customFormat="false" ht="13.5" hidden="false" customHeight="false" outlineLevel="0" collapsed="false">
      <c r="B1055" s="126"/>
    </row>
    <row r="1056" customFormat="false" ht="13.5" hidden="false" customHeight="false" outlineLevel="0" collapsed="false">
      <c r="B1056" s="126"/>
    </row>
    <row r="1057" customFormat="false" ht="13.5" hidden="false" customHeight="false" outlineLevel="0" collapsed="false">
      <c r="B1057" s="126"/>
    </row>
    <row r="1058" customFormat="false" ht="13.5" hidden="false" customHeight="false" outlineLevel="0" collapsed="false">
      <c r="B1058" s="126"/>
    </row>
    <row r="1059" customFormat="false" ht="13.5" hidden="false" customHeight="false" outlineLevel="0" collapsed="false">
      <c r="B1059" s="126"/>
    </row>
    <row r="1060" customFormat="false" ht="13.5" hidden="false" customHeight="false" outlineLevel="0" collapsed="false">
      <c r="B1060" s="126"/>
    </row>
    <row r="1061" customFormat="false" ht="13.5" hidden="false" customHeight="false" outlineLevel="0" collapsed="false">
      <c r="B1061" s="126"/>
    </row>
    <row r="1062" customFormat="false" ht="13.5" hidden="false" customHeight="false" outlineLevel="0" collapsed="false">
      <c r="B1062" s="126"/>
    </row>
    <row r="1063" customFormat="false" ht="13.5" hidden="false" customHeight="false" outlineLevel="0" collapsed="false">
      <c r="B1063" s="126"/>
    </row>
    <row r="1064" customFormat="false" ht="13.5" hidden="false" customHeight="false" outlineLevel="0" collapsed="false">
      <c r="B1064" s="126"/>
    </row>
    <row r="1065" customFormat="false" ht="13.5" hidden="false" customHeight="false" outlineLevel="0" collapsed="false">
      <c r="B1065" s="126"/>
    </row>
    <row r="1066" customFormat="false" ht="13.5" hidden="false" customHeight="false" outlineLevel="0" collapsed="false">
      <c r="B1066" s="126"/>
    </row>
    <row r="1067" customFormat="false" ht="13.5" hidden="false" customHeight="false" outlineLevel="0" collapsed="false">
      <c r="B1067" s="126"/>
    </row>
    <row r="1068" customFormat="false" ht="13.5" hidden="false" customHeight="false" outlineLevel="0" collapsed="false">
      <c r="B1068" s="126"/>
    </row>
    <row r="1069" customFormat="false" ht="13.5" hidden="false" customHeight="false" outlineLevel="0" collapsed="false">
      <c r="B1069" s="126"/>
    </row>
    <row r="1070" customFormat="false" ht="13.5" hidden="false" customHeight="false" outlineLevel="0" collapsed="false">
      <c r="B1070" s="126"/>
    </row>
    <row r="1071" customFormat="false" ht="13.5" hidden="false" customHeight="false" outlineLevel="0" collapsed="false">
      <c r="B1071" s="126"/>
    </row>
    <row r="1072" customFormat="false" ht="13.5" hidden="false" customHeight="false" outlineLevel="0" collapsed="false">
      <c r="B1072" s="126"/>
    </row>
    <row r="1073" customFormat="false" ht="13.5" hidden="false" customHeight="false" outlineLevel="0" collapsed="false">
      <c r="B1073" s="126"/>
    </row>
    <row r="1074" customFormat="false" ht="13.5" hidden="false" customHeight="false" outlineLevel="0" collapsed="false">
      <c r="B1074" s="126"/>
    </row>
    <row r="1075" customFormat="false" ht="13.5" hidden="false" customHeight="false" outlineLevel="0" collapsed="false">
      <c r="B1075" s="126"/>
    </row>
    <row r="1076" customFormat="false" ht="13.5" hidden="false" customHeight="false" outlineLevel="0" collapsed="false">
      <c r="B1076" s="126"/>
    </row>
    <row r="1077" customFormat="false" ht="13.5" hidden="false" customHeight="false" outlineLevel="0" collapsed="false">
      <c r="B1077" s="126"/>
    </row>
    <row r="1078" customFormat="false" ht="13.5" hidden="false" customHeight="false" outlineLevel="0" collapsed="false">
      <c r="B1078" s="126"/>
    </row>
    <row r="1079" customFormat="false" ht="13.5" hidden="false" customHeight="false" outlineLevel="0" collapsed="false">
      <c r="B1079" s="126"/>
    </row>
    <row r="1080" customFormat="false" ht="13.5" hidden="false" customHeight="false" outlineLevel="0" collapsed="false">
      <c r="B1080" s="126"/>
    </row>
    <row r="1081" customFormat="false" ht="13.5" hidden="false" customHeight="false" outlineLevel="0" collapsed="false">
      <c r="B1081" s="126"/>
    </row>
    <row r="1082" customFormat="false" ht="13.5" hidden="false" customHeight="false" outlineLevel="0" collapsed="false">
      <c r="B1082" s="126"/>
    </row>
    <row r="1083" customFormat="false" ht="13.5" hidden="false" customHeight="false" outlineLevel="0" collapsed="false">
      <c r="B1083" s="126"/>
    </row>
    <row r="1084" customFormat="false" ht="13.5" hidden="false" customHeight="false" outlineLevel="0" collapsed="false">
      <c r="B1084" s="126"/>
    </row>
    <row r="1085" customFormat="false" ht="13.5" hidden="false" customHeight="false" outlineLevel="0" collapsed="false">
      <c r="B1085" s="126"/>
    </row>
    <row r="1086" customFormat="false" ht="13.5" hidden="false" customHeight="false" outlineLevel="0" collapsed="false">
      <c r="B1086" s="126"/>
    </row>
    <row r="1087" customFormat="false" ht="13.5" hidden="false" customHeight="false" outlineLevel="0" collapsed="false">
      <c r="B1087" s="126"/>
    </row>
    <row r="1088" customFormat="false" ht="13.5" hidden="false" customHeight="false" outlineLevel="0" collapsed="false">
      <c r="B1088" s="126"/>
    </row>
    <row r="1089" customFormat="false" ht="13.5" hidden="false" customHeight="false" outlineLevel="0" collapsed="false">
      <c r="B1089" s="126"/>
    </row>
    <row r="1090" customFormat="false" ht="13.5" hidden="false" customHeight="false" outlineLevel="0" collapsed="false">
      <c r="B1090" s="126"/>
    </row>
    <row r="1091" customFormat="false" ht="13.5" hidden="false" customHeight="false" outlineLevel="0" collapsed="false">
      <c r="B1091" s="126"/>
    </row>
    <row r="1092" customFormat="false" ht="13.5" hidden="false" customHeight="false" outlineLevel="0" collapsed="false">
      <c r="B1092" s="126"/>
    </row>
    <row r="1093" customFormat="false" ht="13.5" hidden="false" customHeight="false" outlineLevel="0" collapsed="false">
      <c r="B1093" s="126"/>
    </row>
    <row r="1094" customFormat="false" ht="13.5" hidden="false" customHeight="false" outlineLevel="0" collapsed="false">
      <c r="B1094" s="126"/>
    </row>
    <row r="1095" customFormat="false" ht="13.5" hidden="false" customHeight="false" outlineLevel="0" collapsed="false">
      <c r="B1095" s="126"/>
    </row>
    <row r="1096" customFormat="false" ht="13.5" hidden="false" customHeight="false" outlineLevel="0" collapsed="false">
      <c r="B1096" s="126"/>
    </row>
    <row r="1097" customFormat="false" ht="13.5" hidden="false" customHeight="false" outlineLevel="0" collapsed="false">
      <c r="B1097" s="126"/>
    </row>
    <row r="1098" customFormat="false" ht="13.5" hidden="false" customHeight="false" outlineLevel="0" collapsed="false">
      <c r="B1098" s="126"/>
    </row>
    <row r="1099" customFormat="false" ht="13.5" hidden="false" customHeight="false" outlineLevel="0" collapsed="false">
      <c r="B1099" s="126"/>
    </row>
    <row r="1100" customFormat="false" ht="13.5" hidden="false" customHeight="false" outlineLevel="0" collapsed="false">
      <c r="B1100" s="126"/>
    </row>
    <row r="1101" customFormat="false" ht="13.5" hidden="false" customHeight="false" outlineLevel="0" collapsed="false">
      <c r="B1101" s="126"/>
    </row>
    <row r="1102" customFormat="false" ht="13.5" hidden="false" customHeight="false" outlineLevel="0" collapsed="false">
      <c r="B1102" s="126"/>
    </row>
    <row r="1103" customFormat="false" ht="13.5" hidden="false" customHeight="false" outlineLevel="0" collapsed="false">
      <c r="B1103" s="126"/>
    </row>
    <row r="1104" customFormat="false" ht="13.5" hidden="false" customHeight="false" outlineLevel="0" collapsed="false">
      <c r="B1104" s="126"/>
    </row>
    <row r="1105" customFormat="false" ht="13.5" hidden="false" customHeight="false" outlineLevel="0" collapsed="false">
      <c r="B1105" s="126"/>
    </row>
    <row r="1106" customFormat="false" ht="13.5" hidden="false" customHeight="false" outlineLevel="0" collapsed="false">
      <c r="B1106" s="126"/>
    </row>
    <row r="1107" customFormat="false" ht="13.5" hidden="false" customHeight="false" outlineLevel="0" collapsed="false">
      <c r="B1107" s="126"/>
    </row>
    <row r="1108" customFormat="false" ht="13.5" hidden="false" customHeight="false" outlineLevel="0" collapsed="false">
      <c r="B1108" s="126"/>
    </row>
    <row r="1109" customFormat="false" ht="13.5" hidden="false" customHeight="false" outlineLevel="0" collapsed="false">
      <c r="B1109" s="126"/>
    </row>
    <row r="1110" customFormat="false" ht="13.5" hidden="false" customHeight="false" outlineLevel="0" collapsed="false">
      <c r="B1110" s="126"/>
    </row>
    <row r="1111" customFormat="false" ht="13.5" hidden="false" customHeight="false" outlineLevel="0" collapsed="false">
      <c r="B1111" s="126"/>
    </row>
    <row r="1112" customFormat="false" ht="13.5" hidden="false" customHeight="false" outlineLevel="0" collapsed="false">
      <c r="B1112" s="126"/>
    </row>
    <row r="1113" customFormat="false" ht="13.5" hidden="false" customHeight="false" outlineLevel="0" collapsed="false">
      <c r="B1113" s="126"/>
    </row>
    <row r="1114" customFormat="false" ht="13.5" hidden="false" customHeight="false" outlineLevel="0" collapsed="false">
      <c r="B1114" s="126"/>
    </row>
    <row r="1115" customFormat="false" ht="13.5" hidden="false" customHeight="false" outlineLevel="0" collapsed="false">
      <c r="B1115" s="126"/>
    </row>
    <row r="1116" customFormat="false" ht="13.5" hidden="false" customHeight="false" outlineLevel="0" collapsed="false">
      <c r="B1116" s="126"/>
    </row>
    <row r="1117" customFormat="false" ht="13.5" hidden="false" customHeight="false" outlineLevel="0" collapsed="false">
      <c r="B1117" s="126"/>
    </row>
    <row r="1118" customFormat="false" ht="13.5" hidden="false" customHeight="false" outlineLevel="0" collapsed="false">
      <c r="B1118" s="126"/>
    </row>
    <row r="1119" customFormat="false" ht="13.5" hidden="false" customHeight="false" outlineLevel="0" collapsed="false">
      <c r="B1119" s="126"/>
    </row>
    <row r="1120" customFormat="false" ht="13.5" hidden="false" customHeight="false" outlineLevel="0" collapsed="false">
      <c r="B1120" s="126"/>
    </row>
    <row r="1121" customFormat="false" ht="13.5" hidden="false" customHeight="false" outlineLevel="0" collapsed="false">
      <c r="B1121" s="126"/>
    </row>
    <row r="1122" customFormat="false" ht="13.5" hidden="false" customHeight="false" outlineLevel="0" collapsed="false">
      <c r="B1122" s="126"/>
    </row>
    <row r="1123" customFormat="false" ht="13.5" hidden="false" customHeight="false" outlineLevel="0" collapsed="false">
      <c r="B1123" s="126"/>
    </row>
    <row r="1124" customFormat="false" ht="13.5" hidden="false" customHeight="false" outlineLevel="0" collapsed="false">
      <c r="B1124" s="126"/>
    </row>
    <row r="1125" customFormat="false" ht="13.5" hidden="false" customHeight="false" outlineLevel="0" collapsed="false">
      <c r="B1125" s="126"/>
    </row>
    <row r="1126" customFormat="false" ht="13.5" hidden="false" customHeight="false" outlineLevel="0" collapsed="false">
      <c r="B1126" s="126"/>
    </row>
    <row r="1127" customFormat="false" ht="13.5" hidden="false" customHeight="false" outlineLevel="0" collapsed="false">
      <c r="B1127" s="126"/>
    </row>
    <row r="1128" customFormat="false" ht="13.5" hidden="false" customHeight="false" outlineLevel="0" collapsed="false">
      <c r="B1128" s="126"/>
    </row>
    <row r="1129" customFormat="false" ht="13.5" hidden="false" customHeight="false" outlineLevel="0" collapsed="false">
      <c r="B1129" s="126"/>
    </row>
    <row r="1130" customFormat="false" ht="13.5" hidden="false" customHeight="false" outlineLevel="0" collapsed="false">
      <c r="B1130" s="126"/>
    </row>
    <row r="1131" customFormat="false" ht="13.5" hidden="false" customHeight="false" outlineLevel="0" collapsed="false">
      <c r="B1131" s="126"/>
    </row>
    <row r="1132" customFormat="false" ht="13.5" hidden="false" customHeight="false" outlineLevel="0" collapsed="false">
      <c r="B1132" s="126"/>
    </row>
    <row r="1133" customFormat="false" ht="13.5" hidden="false" customHeight="false" outlineLevel="0" collapsed="false">
      <c r="B1133" s="126"/>
    </row>
    <row r="1134" customFormat="false" ht="13.5" hidden="false" customHeight="false" outlineLevel="0" collapsed="false">
      <c r="B1134" s="126"/>
    </row>
    <row r="1135" customFormat="false" ht="13.5" hidden="false" customHeight="false" outlineLevel="0" collapsed="false">
      <c r="B1135" s="126"/>
    </row>
    <row r="1136" customFormat="false" ht="13.5" hidden="false" customHeight="false" outlineLevel="0" collapsed="false">
      <c r="B1136" s="126"/>
    </row>
    <row r="1137" customFormat="false" ht="13.5" hidden="false" customHeight="false" outlineLevel="0" collapsed="false">
      <c r="B1137" s="126"/>
    </row>
    <row r="1138" customFormat="false" ht="13.5" hidden="false" customHeight="false" outlineLevel="0" collapsed="false">
      <c r="B1138" s="126"/>
    </row>
    <row r="1139" customFormat="false" ht="13.5" hidden="false" customHeight="false" outlineLevel="0" collapsed="false">
      <c r="B1139" s="126"/>
    </row>
    <row r="1140" customFormat="false" ht="13.5" hidden="false" customHeight="false" outlineLevel="0" collapsed="false">
      <c r="B1140" s="126"/>
    </row>
    <row r="1141" customFormat="false" ht="13.5" hidden="false" customHeight="false" outlineLevel="0" collapsed="false">
      <c r="B1141" s="126"/>
    </row>
    <row r="1142" customFormat="false" ht="13.5" hidden="false" customHeight="false" outlineLevel="0" collapsed="false">
      <c r="B1142" s="126"/>
    </row>
    <row r="1143" customFormat="false" ht="13.5" hidden="false" customHeight="false" outlineLevel="0" collapsed="false">
      <c r="B1143" s="126"/>
    </row>
    <row r="1144" customFormat="false" ht="13.5" hidden="false" customHeight="false" outlineLevel="0" collapsed="false">
      <c r="B1144" s="126"/>
    </row>
    <row r="1145" customFormat="false" ht="13.5" hidden="false" customHeight="false" outlineLevel="0" collapsed="false">
      <c r="B1145" s="126"/>
    </row>
    <row r="1146" customFormat="false" ht="13.5" hidden="false" customHeight="false" outlineLevel="0" collapsed="false">
      <c r="B1146" s="126"/>
    </row>
    <row r="1147" customFormat="false" ht="13.5" hidden="false" customHeight="false" outlineLevel="0" collapsed="false">
      <c r="B1147" s="126"/>
    </row>
    <row r="1148" customFormat="false" ht="13.5" hidden="false" customHeight="false" outlineLevel="0" collapsed="false">
      <c r="B1148" s="126"/>
    </row>
    <row r="1149" customFormat="false" ht="13.5" hidden="false" customHeight="false" outlineLevel="0" collapsed="false">
      <c r="B1149" s="126"/>
    </row>
    <row r="1150" customFormat="false" ht="13.5" hidden="false" customHeight="false" outlineLevel="0" collapsed="false">
      <c r="B1150" s="126"/>
    </row>
    <row r="1151" customFormat="false" ht="13.5" hidden="false" customHeight="false" outlineLevel="0" collapsed="false">
      <c r="B1151" s="126"/>
    </row>
    <row r="1152" customFormat="false" ht="13.5" hidden="false" customHeight="false" outlineLevel="0" collapsed="false">
      <c r="B1152" s="126"/>
    </row>
    <row r="1153" customFormat="false" ht="13.5" hidden="false" customHeight="false" outlineLevel="0" collapsed="false">
      <c r="B1153" s="126"/>
    </row>
    <row r="1154" customFormat="false" ht="13.5" hidden="false" customHeight="false" outlineLevel="0" collapsed="false">
      <c r="B1154" s="126"/>
    </row>
    <row r="1155" customFormat="false" ht="13.5" hidden="false" customHeight="false" outlineLevel="0" collapsed="false">
      <c r="B1155" s="126"/>
    </row>
    <row r="1156" customFormat="false" ht="13.5" hidden="false" customHeight="false" outlineLevel="0" collapsed="false">
      <c r="B1156" s="126"/>
    </row>
    <row r="1157" customFormat="false" ht="13.5" hidden="false" customHeight="false" outlineLevel="0" collapsed="false">
      <c r="B1157" s="126"/>
    </row>
    <row r="1158" customFormat="false" ht="13.5" hidden="false" customHeight="false" outlineLevel="0" collapsed="false">
      <c r="B1158" s="126"/>
    </row>
    <row r="1159" customFormat="false" ht="13.5" hidden="false" customHeight="false" outlineLevel="0" collapsed="false">
      <c r="B1159" s="126"/>
    </row>
    <row r="1160" customFormat="false" ht="13.5" hidden="false" customHeight="false" outlineLevel="0" collapsed="false">
      <c r="B1160" s="126"/>
    </row>
    <row r="1161" customFormat="false" ht="13.5" hidden="false" customHeight="false" outlineLevel="0" collapsed="false">
      <c r="B1161" s="126"/>
    </row>
    <row r="1162" customFormat="false" ht="13.5" hidden="false" customHeight="false" outlineLevel="0" collapsed="false">
      <c r="B1162" s="126"/>
    </row>
    <row r="1163" customFormat="false" ht="13.5" hidden="false" customHeight="false" outlineLevel="0" collapsed="false">
      <c r="B1163" s="126"/>
    </row>
    <row r="1164" customFormat="false" ht="13.5" hidden="false" customHeight="false" outlineLevel="0" collapsed="false">
      <c r="B1164" s="126"/>
    </row>
    <row r="1165" customFormat="false" ht="13.5" hidden="false" customHeight="false" outlineLevel="0" collapsed="false">
      <c r="B1165" s="126"/>
    </row>
    <row r="1166" customFormat="false" ht="13.5" hidden="false" customHeight="false" outlineLevel="0" collapsed="false">
      <c r="B1166" s="126"/>
    </row>
    <row r="1167" customFormat="false" ht="13.5" hidden="false" customHeight="false" outlineLevel="0" collapsed="false">
      <c r="B1167" s="126"/>
    </row>
    <row r="1168" customFormat="false" ht="13.5" hidden="false" customHeight="false" outlineLevel="0" collapsed="false">
      <c r="B1168" s="126"/>
    </row>
    <row r="1169" customFormat="false" ht="13.5" hidden="false" customHeight="false" outlineLevel="0" collapsed="false">
      <c r="B1169" s="126"/>
    </row>
    <row r="1170" customFormat="false" ht="13.5" hidden="false" customHeight="false" outlineLevel="0" collapsed="false">
      <c r="B1170" s="126"/>
    </row>
    <row r="1171" customFormat="false" ht="13.5" hidden="false" customHeight="false" outlineLevel="0" collapsed="false">
      <c r="B1171" s="126"/>
    </row>
    <row r="1172" customFormat="false" ht="13.5" hidden="false" customHeight="false" outlineLevel="0" collapsed="false">
      <c r="B1172" s="126"/>
    </row>
    <row r="1173" customFormat="false" ht="13.5" hidden="false" customHeight="false" outlineLevel="0" collapsed="false">
      <c r="B1173" s="126"/>
    </row>
    <row r="1174" customFormat="false" ht="13.5" hidden="false" customHeight="false" outlineLevel="0" collapsed="false">
      <c r="B1174" s="126"/>
    </row>
    <row r="1175" customFormat="false" ht="13.5" hidden="false" customHeight="false" outlineLevel="0" collapsed="false">
      <c r="B1175" s="126"/>
    </row>
    <row r="1176" customFormat="false" ht="13.5" hidden="false" customHeight="false" outlineLevel="0" collapsed="false">
      <c r="B1176" s="126"/>
    </row>
    <row r="1177" customFormat="false" ht="13.5" hidden="false" customHeight="false" outlineLevel="0" collapsed="false">
      <c r="B1177" s="126"/>
    </row>
    <row r="1178" customFormat="false" ht="13.5" hidden="false" customHeight="false" outlineLevel="0" collapsed="false">
      <c r="B1178" s="126"/>
    </row>
    <row r="1179" customFormat="false" ht="13.5" hidden="false" customHeight="false" outlineLevel="0" collapsed="false">
      <c r="B1179" s="126"/>
    </row>
    <row r="1180" customFormat="false" ht="13.5" hidden="false" customHeight="false" outlineLevel="0" collapsed="false">
      <c r="B1180" s="126"/>
    </row>
    <row r="1181" customFormat="false" ht="13.5" hidden="false" customHeight="false" outlineLevel="0" collapsed="false">
      <c r="B1181" s="126"/>
    </row>
    <row r="1182" customFormat="false" ht="13.5" hidden="false" customHeight="false" outlineLevel="0" collapsed="false">
      <c r="B1182" s="126"/>
    </row>
    <row r="1183" customFormat="false" ht="13.5" hidden="false" customHeight="false" outlineLevel="0" collapsed="false">
      <c r="B1183" s="126"/>
    </row>
    <row r="1184" customFormat="false" ht="13.5" hidden="false" customHeight="false" outlineLevel="0" collapsed="false">
      <c r="B1184" s="126"/>
    </row>
    <row r="1185" customFormat="false" ht="13.5" hidden="false" customHeight="false" outlineLevel="0" collapsed="false">
      <c r="B1185" s="126"/>
    </row>
    <row r="1186" customFormat="false" ht="13.5" hidden="false" customHeight="false" outlineLevel="0" collapsed="false">
      <c r="B1186" s="126"/>
    </row>
    <row r="1187" customFormat="false" ht="13.5" hidden="false" customHeight="false" outlineLevel="0" collapsed="false">
      <c r="B1187" s="126"/>
    </row>
    <row r="1188" customFormat="false" ht="13.5" hidden="false" customHeight="false" outlineLevel="0" collapsed="false">
      <c r="B1188" s="126"/>
    </row>
    <row r="1189" customFormat="false" ht="13.5" hidden="false" customHeight="false" outlineLevel="0" collapsed="false">
      <c r="B1189" s="126"/>
    </row>
    <row r="1190" customFormat="false" ht="13.5" hidden="false" customHeight="false" outlineLevel="0" collapsed="false">
      <c r="B1190" s="126"/>
    </row>
    <row r="1191" customFormat="false" ht="13.5" hidden="false" customHeight="false" outlineLevel="0" collapsed="false">
      <c r="B1191" s="126"/>
    </row>
    <row r="1192" customFormat="false" ht="13.5" hidden="false" customHeight="false" outlineLevel="0" collapsed="false">
      <c r="B1192" s="126"/>
    </row>
    <row r="1193" customFormat="false" ht="13.5" hidden="false" customHeight="false" outlineLevel="0" collapsed="false">
      <c r="B1193" s="126"/>
    </row>
    <row r="1194" customFormat="false" ht="13.5" hidden="false" customHeight="false" outlineLevel="0" collapsed="false">
      <c r="B1194" s="126"/>
    </row>
    <row r="1195" customFormat="false" ht="13.5" hidden="false" customHeight="false" outlineLevel="0" collapsed="false">
      <c r="B1195" s="126"/>
    </row>
    <row r="1196" customFormat="false" ht="13.5" hidden="false" customHeight="false" outlineLevel="0" collapsed="false">
      <c r="B1196" s="126"/>
    </row>
    <row r="1197" customFormat="false" ht="13.5" hidden="false" customHeight="false" outlineLevel="0" collapsed="false">
      <c r="B1197" s="126"/>
    </row>
    <row r="1198" customFormat="false" ht="13.5" hidden="false" customHeight="false" outlineLevel="0" collapsed="false">
      <c r="B1198" s="126"/>
    </row>
    <row r="1199" customFormat="false" ht="13.5" hidden="false" customHeight="false" outlineLevel="0" collapsed="false">
      <c r="B1199" s="126"/>
    </row>
    <row r="1200" customFormat="false" ht="13.5" hidden="false" customHeight="false" outlineLevel="0" collapsed="false">
      <c r="B1200" s="126"/>
    </row>
    <row r="1201" customFormat="false" ht="13.5" hidden="false" customHeight="false" outlineLevel="0" collapsed="false">
      <c r="B1201" s="126"/>
    </row>
    <row r="1202" customFormat="false" ht="13.5" hidden="false" customHeight="false" outlineLevel="0" collapsed="false">
      <c r="B1202" s="126"/>
    </row>
    <row r="1203" customFormat="false" ht="13.5" hidden="false" customHeight="false" outlineLevel="0" collapsed="false">
      <c r="B1203" s="126"/>
    </row>
    <row r="1204" customFormat="false" ht="13.5" hidden="false" customHeight="false" outlineLevel="0" collapsed="false">
      <c r="B1204" s="126"/>
    </row>
  </sheetData>
  <sheetProtection sheet="true" password="ceaa" objects="true" scenarios="true"/>
  <printOptions headings="false" gridLines="false" gridLinesSet="true" horizontalCentered="true" verticalCentered="true"/>
  <pageMargins left="0.984027777777778" right="0.7875" top="0.7875" bottom="0.39375" header="0.511811023622047" footer="0.511811023622047"/>
  <pageSetup paperSize="9" scale="41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1" man="true" max="16383" min="0"/>
    <brk id="169" man="true" max="16383" min="0"/>
    <brk id="201" man="true" max="16383" min="0"/>
  </rowBreaks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3.56"/>
    <col collapsed="false" customWidth="true" hidden="false" outlineLevel="0" max="2" min="2" style="127" width="8.7"/>
    <col collapsed="false" customWidth="true" hidden="false" outlineLevel="0" max="3" min="3" style="127" width="43.7"/>
    <col collapsed="false" customWidth="true" hidden="true" outlineLevel="0" max="4" min="4" style="128" width="0.13"/>
    <col collapsed="false" customWidth="true" hidden="false" outlineLevel="0" max="5" min="5" style="128" width="10.99"/>
    <col collapsed="false" customWidth="true" hidden="false" outlineLevel="0" max="6" min="6" style="128" width="9.85"/>
    <col collapsed="false" customWidth="true" hidden="false" outlineLevel="0" max="7" min="7" style="128" width="10.85"/>
    <col collapsed="false" customWidth="true" hidden="false" outlineLevel="0" max="8" min="8" style="128" width="13.14"/>
    <col collapsed="false" customWidth="true" hidden="false" outlineLevel="0" max="9" min="9" style="128" width="11.7"/>
    <col collapsed="false" customWidth="true" hidden="false" outlineLevel="0" max="10" min="10" style="128" width="9.41"/>
    <col collapsed="false" customWidth="true" hidden="false" outlineLevel="0" max="11" min="11" style="128" width="12.7"/>
    <col collapsed="false" customWidth="true" hidden="false" outlineLevel="0" max="12" min="12" style="128" width="9.41"/>
    <col collapsed="false" customWidth="true" hidden="false" outlineLevel="0" max="13" min="13" style="128" width="10.99"/>
    <col collapsed="false" customWidth="true" hidden="false" outlineLevel="0" max="14" min="14" style="128" width="14.85"/>
    <col collapsed="false" customWidth="true" hidden="false" outlineLevel="0" max="15" min="15" style="128" width="11.13"/>
    <col collapsed="false" customWidth="true" hidden="false" outlineLevel="0" max="16" min="16" style="128" width="9.7"/>
    <col collapsed="false" customWidth="true" hidden="false" outlineLevel="0" max="17" min="17" style="128" width="10.56"/>
    <col collapsed="false" customWidth="true" hidden="false" outlineLevel="0" max="19" min="18" style="128" width="10.28"/>
    <col collapsed="false" customWidth="true" hidden="false" outlineLevel="0" max="20" min="20" style="128" width="10.85"/>
    <col collapsed="false" customWidth="true" hidden="false" outlineLevel="0" max="21" min="21" style="128" width="13.99"/>
    <col collapsed="false" customWidth="true" hidden="false" outlineLevel="0" max="22" min="22" style="128" width="9.41"/>
    <col collapsed="false" customWidth="true" hidden="false" outlineLevel="0" max="23" min="23" style="128" width="13.7"/>
    <col collapsed="false" customWidth="true" hidden="false" outlineLevel="0" max="25" min="24" style="128" width="9.41"/>
    <col collapsed="false" customWidth="true" hidden="false" outlineLevel="0" max="26" min="26" style="128" width="15.13"/>
    <col collapsed="false" customWidth="true" hidden="false" outlineLevel="0" max="27" min="27" style="128" width="14.85"/>
    <col collapsed="false" customWidth="true" hidden="false" outlineLevel="0" max="28" min="28" style="128" width="12.28"/>
    <col collapsed="false" customWidth="true" hidden="false" outlineLevel="0" max="29" min="29" style="128" width="10.41"/>
    <col collapsed="false" customWidth="true" hidden="false" outlineLevel="0" max="30" min="30" style="128" width="10.99"/>
    <col collapsed="false" customWidth="true" hidden="false" outlineLevel="0" max="31" min="31" style="128" width="13.28"/>
    <col collapsed="false" customWidth="true" hidden="false" outlineLevel="0" max="32" min="32" style="128" width="10.99"/>
    <col collapsed="false" customWidth="true" hidden="false" outlineLevel="0" max="33" min="33" style="128" width="16.56"/>
    <col collapsed="false" customWidth="true" hidden="false" outlineLevel="0" max="34" min="34" style="124" width="0.85"/>
    <col collapsed="false" customWidth="true" hidden="false" outlineLevel="0" max="35" min="35" style="124" width="13.41"/>
    <col collapsed="false" customWidth="true" hidden="false" outlineLevel="0" max="36" min="36" style="64" width="13.41"/>
    <col collapsed="false" customWidth="false" hidden="false" outlineLevel="0" max="257" min="37" style="64" width="11.42"/>
  </cols>
  <sheetData>
    <row r="1" s="7" customFormat="true" ht="15" hidden="false" customHeight="true" outlineLevel="0" collapsed="false">
      <c r="A1" s="9"/>
      <c r="B1" s="9" t="s">
        <v>199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83"/>
      <c r="AI1" s="83"/>
      <c r="AJ1" s="9"/>
      <c r="AK1" s="9"/>
      <c r="AL1" s="9"/>
      <c r="AM1" s="9"/>
      <c r="AN1" s="9"/>
      <c r="AO1" s="9"/>
      <c r="AP1" s="9"/>
      <c r="AQ1" s="9"/>
    </row>
    <row r="2" s="7" customFormat="true" ht="1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83"/>
      <c r="AI2" s="83"/>
    </row>
    <row r="3" s="7" customFormat="true" ht="15" hidden="false" customHeight="true" outlineLevel="0" collapsed="false">
      <c r="B3" s="129" t="n">
        <v>3771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83"/>
      <c r="AI3" s="83"/>
    </row>
    <row r="4" s="7" customFormat="true" ht="15" hidden="false" customHeight="true" outlineLevel="0" collapsed="false">
      <c r="B4" s="9" t="s">
        <v>20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83"/>
      <c r="AI4" s="83"/>
    </row>
    <row r="5" customFormat="false" ht="3.75" hidden="false" customHeight="true" outlineLevel="0" collapsed="false"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0"/>
      <c r="AB5" s="130"/>
      <c r="AC5" s="130"/>
      <c r="AD5" s="130"/>
      <c r="AE5" s="130"/>
      <c r="AF5" s="130"/>
      <c r="AG5" s="130"/>
      <c r="AH5" s="123"/>
      <c r="AI5" s="123"/>
    </row>
    <row r="6" customFormat="false" ht="5.1" hidden="false" customHeight="true" outlineLevel="0" collapsed="false"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23"/>
      <c r="AI6" s="123"/>
    </row>
    <row r="7" customFormat="false" ht="0.75" hidden="false" customHeight="true" outlineLevel="0" collapsed="false"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23"/>
      <c r="AI7" s="123"/>
    </row>
    <row r="8" s="25" customFormat="true" ht="30" hidden="false" customHeight="true" outlineLevel="0" collapsed="false">
      <c r="B8" s="131"/>
      <c r="C8" s="132"/>
      <c r="D8" s="133" t="s">
        <v>3</v>
      </c>
      <c r="E8" s="134" t="s">
        <v>4</v>
      </c>
      <c r="F8" s="134" t="s">
        <v>5</v>
      </c>
      <c r="G8" s="135" t="s">
        <v>6</v>
      </c>
      <c r="H8" s="135" t="s">
        <v>7</v>
      </c>
      <c r="I8" s="136" t="s">
        <v>8</v>
      </c>
      <c r="J8" s="137" t="s">
        <v>9</v>
      </c>
      <c r="K8" s="135" t="s">
        <v>10</v>
      </c>
      <c r="L8" s="135" t="s">
        <v>11</v>
      </c>
      <c r="M8" s="135" t="s">
        <v>12</v>
      </c>
      <c r="N8" s="135" t="s">
        <v>13</v>
      </c>
      <c r="O8" s="135" t="s">
        <v>14</v>
      </c>
      <c r="P8" s="135" t="s">
        <v>15</v>
      </c>
      <c r="Q8" s="138" t="s">
        <v>16</v>
      </c>
      <c r="R8" s="137" t="s">
        <v>17</v>
      </c>
      <c r="S8" s="136" t="s">
        <v>18</v>
      </c>
      <c r="T8" s="135" t="s">
        <v>19</v>
      </c>
      <c r="U8" s="137" t="s">
        <v>20</v>
      </c>
      <c r="V8" s="135" t="s">
        <v>21</v>
      </c>
      <c r="W8" s="135" t="s">
        <v>22</v>
      </c>
      <c r="X8" s="137" t="s">
        <v>23</v>
      </c>
      <c r="Y8" s="134" t="s">
        <v>24</v>
      </c>
      <c r="Z8" s="137" t="s">
        <v>25</v>
      </c>
      <c r="AA8" s="137" t="s">
        <v>26</v>
      </c>
      <c r="AB8" s="135" t="s">
        <v>27</v>
      </c>
      <c r="AC8" s="136" t="s">
        <v>28</v>
      </c>
      <c r="AD8" s="136" t="s">
        <v>29</v>
      </c>
      <c r="AE8" s="133" t="s">
        <v>30</v>
      </c>
      <c r="AF8" s="139" t="s">
        <v>31</v>
      </c>
      <c r="AG8" s="140" t="s">
        <v>32</v>
      </c>
      <c r="AH8" s="141"/>
    </row>
    <row r="9" customFormat="false" ht="5.1" hidden="false" customHeight="true" outlineLevel="0" collapsed="false">
      <c r="B9" s="37"/>
      <c r="C9" s="38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3"/>
    </row>
    <row r="10" customFormat="false" ht="11.1" hidden="false" customHeight="true" outlineLevel="0" collapsed="false">
      <c r="B10" s="144"/>
      <c r="C10" s="145" t="s">
        <v>33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2"/>
      <c r="AI10" s="41"/>
    </row>
    <row r="11" customFormat="false" ht="11.1" hidden="false" customHeight="true" outlineLevel="0" collapsed="false">
      <c r="B11" s="146" t="n">
        <v>11</v>
      </c>
      <c r="C11" s="44" t="s">
        <v>34</v>
      </c>
      <c r="D11" s="147"/>
      <c r="E11" s="147" t="n">
        <v>0.223355413788514</v>
      </c>
      <c r="F11" s="147" t="n">
        <v>0.152495156288455</v>
      </c>
      <c r="G11" s="147" t="n">
        <v>0.216307515440198</v>
      </c>
      <c r="H11" s="147" t="n">
        <v>0.1870457140125</v>
      </c>
      <c r="I11" s="147" t="n">
        <v>0.201818535425436</v>
      </c>
      <c r="J11" s="147" t="n">
        <v>0.33352582854058</v>
      </c>
      <c r="K11" s="147" t="n">
        <v>0.314369944279798</v>
      </c>
      <c r="L11" s="147" t="n">
        <v>0.201517190214798</v>
      </c>
      <c r="M11" s="147" t="n">
        <v>0.125627220065864</v>
      </c>
      <c r="N11" s="147" t="n">
        <v>0.274421625198336</v>
      </c>
      <c r="O11" s="147" t="n">
        <v>0.344855386436614</v>
      </c>
      <c r="P11" s="147" t="n">
        <v>0.260779008521061</v>
      </c>
      <c r="Q11" s="147" t="n">
        <v>0.0871312148856464</v>
      </c>
      <c r="R11" s="147" t="n">
        <v>0.262462615292916</v>
      </c>
      <c r="S11" s="147" t="n">
        <v>0.258595971182554</v>
      </c>
      <c r="T11" s="147" t="n">
        <v>0.178304643575626</v>
      </c>
      <c r="U11" s="147" t="n">
        <v>0.155876476424199</v>
      </c>
      <c r="V11" s="147" t="n">
        <v>0.134644237052846</v>
      </c>
      <c r="W11" s="147" t="n">
        <v>0.420592507743064</v>
      </c>
      <c r="X11" s="147" t="n">
        <v>0.721820943046237</v>
      </c>
      <c r="Y11" s="147" t="n">
        <v>0.145582135419237</v>
      </c>
      <c r="Z11" s="147" t="n">
        <v>0.175270857695494</v>
      </c>
      <c r="AA11" s="147" t="n">
        <v>0.135131206544737</v>
      </c>
      <c r="AB11" s="147" t="n">
        <v>0.248176871943632</v>
      </c>
      <c r="AC11" s="147" t="n">
        <v>0.209434188353136</v>
      </c>
      <c r="AD11" s="147" t="n">
        <v>0.220665617076519</v>
      </c>
      <c r="AE11" s="147" t="n">
        <v>0.219581943948523</v>
      </c>
      <c r="AF11" s="147" t="n">
        <v>0.278403487278151</v>
      </c>
      <c r="AG11" s="147" t="n">
        <v>0.0871312148856464</v>
      </c>
      <c r="AH11" s="148"/>
      <c r="AI11" s="147"/>
    </row>
    <row r="12" customFormat="false" ht="11.1" hidden="false" customHeight="true" outlineLevel="0" collapsed="false">
      <c r="B12" s="146" t="n">
        <v>1101</v>
      </c>
      <c r="C12" s="45" t="s">
        <v>107</v>
      </c>
      <c r="D12" s="147"/>
      <c r="E12" s="147" t="n">
        <v>0.0188739315563004</v>
      </c>
      <c r="F12" s="147" t="n">
        <v>0.0328298083268696</v>
      </c>
      <c r="G12" s="147" t="n">
        <v>0.0283421132058525</v>
      </c>
      <c r="H12" s="147" t="n">
        <v>0.0376107234955954</v>
      </c>
      <c r="I12" s="147" t="n">
        <v>0.0285645868652022</v>
      </c>
      <c r="J12" s="147" t="n">
        <v>0.0499047396966783</v>
      </c>
      <c r="K12" s="147" t="n">
        <v>0.0471185960425362</v>
      </c>
      <c r="L12" s="147" t="n">
        <v>0.0104291876432635</v>
      </c>
      <c r="M12" s="147" t="n">
        <v>0.0163855988557511</v>
      </c>
      <c r="N12" s="147" t="n">
        <v>0.0291366949707813</v>
      </c>
      <c r="O12" s="147" t="n">
        <v>0.00861312272356207</v>
      </c>
      <c r="P12" s="147" t="n">
        <v>0.0235773092076332</v>
      </c>
      <c r="Q12" s="147" t="n">
        <v>0.00829156227226107</v>
      </c>
      <c r="R12" s="147" t="n">
        <v>0.0112021494180856</v>
      </c>
      <c r="S12" s="147" t="n">
        <v>0.0282232947842029</v>
      </c>
      <c r="T12" s="147" t="n">
        <v>0.0118711563413366</v>
      </c>
      <c r="U12" s="147" t="n">
        <v>0.00841169377647206</v>
      </c>
      <c r="V12" s="147" t="n">
        <v>0.0143159152231102</v>
      </c>
      <c r="W12" s="147" t="n">
        <v>0.0584058562306621</v>
      </c>
      <c r="X12" s="147" t="n">
        <v>0.0282156252482472</v>
      </c>
      <c r="Y12" s="147" t="n">
        <v>0.0656927350133199</v>
      </c>
      <c r="Z12" s="147" t="n">
        <v>0.0192990467265909</v>
      </c>
      <c r="AA12" s="147" t="n">
        <v>0.0210447659982044</v>
      </c>
      <c r="AB12" s="147" t="n">
        <v>0.0216197449825737</v>
      </c>
      <c r="AC12" s="147" t="n">
        <v>0.025000263059434</v>
      </c>
      <c r="AD12" s="147" t="n">
        <v>0.0282625987266572</v>
      </c>
      <c r="AE12" s="147" t="n">
        <v>0.028905258353781</v>
      </c>
      <c r="AF12" s="147" t="n">
        <v>0.0275549813788172</v>
      </c>
      <c r="AG12" s="147" t="n">
        <v>0.00829156227226107</v>
      </c>
      <c r="AH12" s="148"/>
      <c r="AI12" s="147"/>
    </row>
    <row r="13" customFormat="false" ht="11.1" hidden="false" customHeight="true" outlineLevel="0" collapsed="false">
      <c r="B13" s="146" t="n">
        <v>1102</v>
      </c>
      <c r="C13" s="45" t="s">
        <v>108</v>
      </c>
      <c r="D13" s="147"/>
      <c r="E13" s="147" t="n">
        <v>0.0240621836276058</v>
      </c>
      <c r="F13" s="147" t="n">
        <v>0.0230573720106634</v>
      </c>
      <c r="G13" s="147" t="n">
        <v>0.0184419559229178</v>
      </c>
      <c r="H13" s="147" t="n">
        <v>0.0284272629217949</v>
      </c>
      <c r="I13" s="147" t="n">
        <v>0.02230877503159</v>
      </c>
      <c r="J13" s="147" t="n">
        <v>0.047797742623455</v>
      </c>
      <c r="K13" s="147" t="n">
        <v>0.0228528450007817</v>
      </c>
      <c r="L13" s="147" t="n">
        <v>0.0121571991611865</v>
      </c>
      <c r="M13" s="147" t="n">
        <v>0.046416416989391</v>
      </c>
      <c r="N13" s="147" t="n">
        <v>0.0373919280141745</v>
      </c>
      <c r="O13" s="147" t="n">
        <v>0.0245866847495004</v>
      </c>
      <c r="P13" s="147" t="n">
        <v>0.0493018013123032</v>
      </c>
      <c r="Q13" s="147" t="n">
        <v>0.0280924232654605</v>
      </c>
      <c r="R13" s="147" t="n">
        <v>0.0521462440155374</v>
      </c>
      <c r="S13" s="147" t="n">
        <v>0.0329073701710948</v>
      </c>
      <c r="T13" s="147" t="n">
        <v>0.018773361584004</v>
      </c>
      <c r="U13" s="147" t="n">
        <v>0.0445702926575887</v>
      </c>
      <c r="V13" s="147" t="n">
        <v>0.0483530585287506</v>
      </c>
      <c r="W13" s="147" t="n">
        <v>0.171864114022059</v>
      </c>
      <c r="X13" s="147" t="n">
        <v>0.128088801080366</v>
      </c>
      <c r="Y13" s="147" t="n">
        <v>0.0390821764227147</v>
      </c>
      <c r="Z13" s="147" t="n">
        <v>0.00703787863957374</v>
      </c>
      <c r="AA13" s="147" t="n">
        <v>0.0266189797761165</v>
      </c>
      <c r="AB13" s="147" t="n">
        <v>0.111049012963741</v>
      </c>
      <c r="AC13" s="147" t="n">
        <v>0.040940905981228</v>
      </c>
      <c r="AD13" s="147" t="n">
        <v>0.0267499329689969</v>
      </c>
      <c r="AE13" s="147" t="n">
        <v>0.0251063475273273</v>
      </c>
      <c r="AF13" s="147" t="n">
        <v>0.0453775870899204</v>
      </c>
      <c r="AG13" s="147" t="n">
        <v>0.0280924232654605</v>
      </c>
      <c r="AH13" s="148"/>
      <c r="AI13" s="147"/>
    </row>
    <row r="14" customFormat="false" ht="11.1" hidden="false" customHeight="true" outlineLevel="0" collapsed="false">
      <c r="B14" s="146" t="n">
        <v>12</v>
      </c>
      <c r="C14" s="44" t="s">
        <v>35</v>
      </c>
      <c r="D14" s="147"/>
      <c r="E14" s="147" t="n">
        <v>0</v>
      </c>
      <c r="F14" s="147" t="n">
        <v>0</v>
      </c>
      <c r="G14" s="147" t="n">
        <v>0</v>
      </c>
      <c r="H14" s="147" t="n">
        <v>0</v>
      </c>
      <c r="I14" s="147" t="n">
        <v>0</v>
      </c>
      <c r="J14" s="147" t="n">
        <v>0.000115799674156925</v>
      </c>
      <c r="K14" s="147" t="n">
        <v>0</v>
      </c>
      <c r="L14" s="147" t="n">
        <v>0</v>
      </c>
      <c r="M14" s="147" t="n">
        <v>0</v>
      </c>
      <c r="N14" s="147" t="n">
        <v>0</v>
      </c>
      <c r="O14" s="147" t="n">
        <v>0</v>
      </c>
      <c r="P14" s="147" t="n">
        <v>0</v>
      </c>
      <c r="Q14" s="147" t="n">
        <v>0</v>
      </c>
      <c r="R14" s="147" t="n">
        <v>0</v>
      </c>
      <c r="S14" s="147" t="n">
        <v>1.03689999546328E-005</v>
      </c>
      <c r="T14" s="147" t="n">
        <v>0</v>
      </c>
      <c r="U14" s="147" t="n">
        <v>0</v>
      </c>
      <c r="V14" s="147" t="n">
        <v>0</v>
      </c>
      <c r="W14" s="147" t="n">
        <v>0</v>
      </c>
      <c r="X14" s="147" t="n">
        <v>0</v>
      </c>
      <c r="Y14" s="147" t="n">
        <v>0</v>
      </c>
      <c r="Z14" s="147" t="n">
        <v>0</v>
      </c>
      <c r="AA14" s="147" t="n">
        <v>0</v>
      </c>
      <c r="AB14" s="147" t="n">
        <v>0</v>
      </c>
      <c r="AC14" s="147" t="n">
        <v>0</v>
      </c>
      <c r="AD14" s="147" t="n">
        <v>3.36736684593222E-006</v>
      </c>
      <c r="AE14" s="147" t="n">
        <v>0</v>
      </c>
      <c r="AF14" s="147" t="n">
        <v>4.36004242280903E-005</v>
      </c>
      <c r="AG14" s="147" t="n">
        <v>0</v>
      </c>
      <c r="AH14" s="148"/>
      <c r="AI14" s="147"/>
    </row>
    <row r="15" customFormat="false" ht="11.1" hidden="false" customHeight="true" outlineLevel="0" collapsed="false">
      <c r="B15" s="146" t="n">
        <v>13</v>
      </c>
      <c r="C15" s="44" t="s">
        <v>36</v>
      </c>
      <c r="D15" s="147"/>
      <c r="E15" s="147" t="n">
        <v>0.176081932042829</v>
      </c>
      <c r="F15" s="147" t="n">
        <v>0.288632685317337</v>
      </c>
      <c r="G15" s="147" t="n">
        <v>0.122881290090836</v>
      </c>
      <c r="H15" s="147" t="n">
        <v>0.137284428051306</v>
      </c>
      <c r="I15" s="147" t="n">
        <v>0.166128295125641</v>
      </c>
      <c r="J15" s="147" t="n">
        <v>0.0219821937242734</v>
      </c>
      <c r="K15" s="147" t="n">
        <v>0.0344126241422931</v>
      </c>
      <c r="L15" s="147" t="n">
        <v>0.536550657020923</v>
      </c>
      <c r="M15" s="147" t="n">
        <v>0.0967452813724404</v>
      </c>
      <c r="N15" s="147" t="n">
        <v>0.102177305851978</v>
      </c>
      <c r="O15" s="147" t="n">
        <v>0.0823297171075925</v>
      </c>
      <c r="P15" s="147" t="n">
        <v>0.0894334185660634</v>
      </c>
      <c r="Q15" s="147" t="n">
        <v>0.151189843008752</v>
      </c>
      <c r="R15" s="147" t="n">
        <v>0.00806058597095904</v>
      </c>
      <c r="S15" s="147" t="n">
        <v>0.121918414457838</v>
      </c>
      <c r="T15" s="147" t="n">
        <v>0.145059965342455</v>
      </c>
      <c r="U15" s="147" t="n">
        <v>0.0323822462362969</v>
      </c>
      <c r="V15" s="147" t="n">
        <v>0.0215373275679562</v>
      </c>
      <c r="W15" s="147" t="n">
        <v>0.00497669024513047</v>
      </c>
      <c r="X15" s="147" t="n">
        <v>0.0506552363227656</v>
      </c>
      <c r="Y15" s="147" t="n">
        <v>0.232641489999487</v>
      </c>
      <c r="Z15" s="147" t="n">
        <v>0.0882519063961989</v>
      </c>
      <c r="AA15" s="147" t="n">
        <v>0.143639831813187</v>
      </c>
      <c r="AB15" s="147" t="n">
        <v>0.0251296610153092</v>
      </c>
      <c r="AC15" s="147" t="n">
        <v>0.102088106512451</v>
      </c>
      <c r="AD15" s="147" t="n">
        <v>0.148336556469841</v>
      </c>
      <c r="AE15" s="147" t="n">
        <v>0.158122068769504</v>
      </c>
      <c r="AF15" s="147" t="n">
        <v>0.0337641950748915</v>
      </c>
      <c r="AG15" s="147" t="n">
        <v>0.151189843008752</v>
      </c>
      <c r="AH15" s="148"/>
      <c r="AI15" s="147"/>
    </row>
    <row r="16" customFormat="false" ht="11.1" hidden="false" customHeight="true" outlineLevel="0" collapsed="false">
      <c r="B16" s="146"/>
      <c r="C16" s="44" t="s">
        <v>201</v>
      </c>
      <c r="D16" s="147"/>
      <c r="E16" s="147" t="n">
        <v>0.0345298462071385</v>
      </c>
      <c r="F16" s="147" t="n">
        <v>0.00727676760719615</v>
      </c>
      <c r="G16" s="147" t="n">
        <v>0.0587697564678034</v>
      </c>
      <c r="H16" s="147" t="n">
        <v>0.119533530592692</v>
      </c>
      <c r="I16" s="147" t="n">
        <v>0.0549380340181138</v>
      </c>
      <c r="J16" s="147" t="n">
        <v>0.00888946162900911</v>
      </c>
      <c r="K16" s="147" t="n">
        <v>0.0167298386876285</v>
      </c>
      <c r="L16" s="147" t="n">
        <v>0.466182456611105</v>
      </c>
      <c r="M16" s="147" t="n">
        <v>0.0643709443563142</v>
      </c>
      <c r="N16" s="147" t="n">
        <v>0.0878419956424496</v>
      </c>
      <c r="O16" s="147" t="n">
        <v>0.0271526869534643</v>
      </c>
      <c r="P16" s="147" t="n">
        <v>0.0292621209286664</v>
      </c>
      <c r="Q16" s="147" t="n">
        <v>0.0806380632567416</v>
      </c>
      <c r="R16" s="147" t="n">
        <v>0</v>
      </c>
      <c r="S16" s="147" t="n">
        <v>0.0894989372752681</v>
      </c>
      <c r="T16" s="147" t="n">
        <v>0.0172078995292056</v>
      </c>
      <c r="U16" s="147" t="n">
        <v>0.000490563111023517</v>
      </c>
      <c r="V16" s="147" t="n">
        <v>0.00564305241884117</v>
      </c>
      <c r="W16" s="147" t="n">
        <v>0</v>
      </c>
      <c r="X16" s="147" t="n">
        <v>0.0546577606181655</v>
      </c>
      <c r="Y16" s="147" t="n">
        <v>0.145997621115592</v>
      </c>
      <c r="Z16" s="147" t="n">
        <v>0.0431577735035983</v>
      </c>
      <c r="AA16" s="147" t="n">
        <v>0.01165011131332</v>
      </c>
      <c r="AB16" s="147" t="n">
        <v>0.000960691486302213</v>
      </c>
      <c r="AC16" s="147" t="n">
        <v>0.0440136711201723</v>
      </c>
      <c r="AD16" s="147" t="n">
        <v>0.0657302345742625</v>
      </c>
      <c r="AE16" s="147" t="n">
        <v>0.0698333502344148</v>
      </c>
      <c r="AF16" s="147" t="n">
        <v>0.0132008742917099</v>
      </c>
      <c r="AG16" s="147" t="n">
        <v>0.0806380632567416</v>
      </c>
      <c r="AH16" s="148"/>
      <c r="AI16" s="147"/>
    </row>
    <row r="17" customFormat="false" ht="11.1" hidden="false" customHeight="true" outlineLevel="0" collapsed="false">
      <c r="B17" s="146"/>
      <c r="C17" s="44" t="s">
        <v>202</v>
      </c>
      <c r="D17" s="147"/>
      <c r="E17" s="147" t="n">
        <v>0.15135027614818</v>
      </c>
      <c r="F17" s="147" t="n">
        <v>0.293486763640118</v>
      </c>
      <c r="G17" s="147" t="n">
        <v>0.0472874932150755</v>
      </c>
      <c r="H17" s="147" t="n">
        <v>0.0109177539115408</v>
      </c>
      <c r="I17" s="147" t="n">
        <v>0.106745229697088</v>
      </c>
      <c r="J17" s="147" t="n">
        <v>0</v>
      </c>
      <c r="K17" s="147" t="n">
        <v>0.0122804871244186</v>
      </c>
      <c r="L17" s="147" t="n">
        <v>0.101318587651928</v>
      </c>
      <c r="M17" s="147" t="n">
        <v>0.031678134974948</v>
      </c>
      <c r="N17" s="147" t="n">
        <v>0.0244416093123265</v>
      </c>
      <c r="O17" s="147" t="n">
        <v>0.0672323161730289</v>
      </c>
      <c r="P17" s="147" t="n">
        <v>0.0454518951155406</v>
      </c>
      <c r="Q17" s="147" t="n">
        <v>0.0819894329674747</v>
      </c>
      <c r="R17" s="147" t="n">
        <v>0</v>
      </c>
      <c r="S17" s="147" t="n">
        <v>0.0348447215754984</v>
      </c>
      <c r="T17" s="147" t="n">
        <v>0.167341974143561</v>
      </c>
      <c r="U17" s="147" t="n">
        <v>0.0265644828976289</v>
      </c>
      <c r="V17" s="147" t="n">
        <v>0.0492784410656179</v>
      </c>
      <c r="W17" s="147" t="n">
        <v>0</v>
      </c>
      <c r="X17" s="147" t="n">
        <v>0</v>
      </c>
      <c r="Y17" s="147" t="n">
        <v>0.124239004615204</v>
      </c>
      <c r="Z17" s="147" t="n">
        <v>0.00132307080030319</v>
      </c>
      <c r="AA17" s="147" t="n">
        <v>0.478565888017859</v>
      </c>
      <c r="AB17" s="147" t="n">
        <v>0.0283017382088414</v>
      </c>
      <c r="AC17" s="147" t="n">
        <v>0.0640214302114622</v>
      </c>
      <c r="AD17" s="147" t="n">
        <v>0.0809860095944143</v>
      </c>
      <c r="AE17" s="147" t="n">
        <v>0.0874004091906804</v>
      </c>
      <c r="AF17" s="147" t="n">
        <v>0.00657078993966527</v>
      </c>
      <c r="AG17" s="147" t="n">
        <v>0.0819894329674747</v>
      </c>
      <c r="AH17" s="148"/>
      <c r="AI17" s="147"/>
    </row>
    <row r="18" customFormat="false" ht="11.1" hidden="false" customHeight="true" outlineLevel="0" collapsed="false">
      <c r="B18" s="146" t="n">
        <v>1307</v>
      </c>
      <c r="C18" s="45" t="s">
        <v>118</v>
      </c>
      <c r="D18" s="147"/>
      <c r="E18" s="147" t="n">
        <v>0.00641914783043792</v>
      </c>
      <c r="F18" s="147" t="n">
        <v>0.0596011496451725</v>
      </c>
      <c r="G18" s="147" t="n">
        <v>0.0346635872129847</v>
      </c>
      <c r="H18" s="147" t="n">
        <v>0.0298214482598922</v>
      </c>
      <c r="I18" s="147" t="n">
        <v>0.0312770633472205</v>
      </c>
      <c r="J18" s="147" t="n">
        <v>0.015827721488489</v>
      </c>
      <c r="K18" s="147" t="n">
        <v>0.00855742648174961</v>
      </c>
      <c r="L18" s="147" t="n">
        <v>0.0402741437575694</v>
      </c>
      <c r="M18" s="147" t="n">
        <v>0.00740997381613073</v>
      </c>
      <c r="N18" s="147" t="n">
        <v>0.00827587382294138</v>
      </c>
      <c r="O18" s="147" t="n">
        <v>0.0159770630196986</v>
      </c>
      <c r="P18" s="147" t="n">
        <v>0.024277072393749</v>
      </c>
      <c r="Q18" s="147" t="n">
        <v>0.0066861225498206</v>
      </c>
      <c r="R18" s="147" t="n">
        <v>0.00911260034524297</v>
      </c>
      <c r="S18" s="147" t="n">
        <v>0.0138296998521327</v>
      </c>
      <c r="T18" s="147" t="n">
        <v>0.0138481474499193</v>
      </c>
      <c r="U18" s="147" t="n">
        <v>0.0090451199484064</v>
      </c>
      <c r="V18" s="147" t="n">
        <v>0.00508188592274382</v>
      </c>
      <c r="W18" s="147" t="n">
        <v>0.00884568982122389</v>
      </c>
      <c r="X18" s="147" t="n">
        <v>0.00019868281826308</v>
      </c>
      <c r="Y18" s="147" t="n">
        <v>0.00744179429973043</v>
      </c>
      <c r="Z18" s="147" t="n">
        <v>0.0518916922222403</v>
      </c>
      <c r="AA18" s="147" t="n">
        <v>0</v>
      </c>
      <c r="AB18" s="147" t="n">
        <v>0.00739940502233387</v>
      </c>
      <c r="AC18" s="147" t="n">
        <v>0.019512099372446</v>
      </c>
      <c r="AD18" s="147" t="n">
        <v>0.0249557167363472</v>
      </c>
      <c r="AE18" s="147" t="n">
        <v>0.0260924300838649</v>
      </c>
      <c r="AF18" s="147" t="n">
        <v>0.0181407987797158</v>
      </c>
      <c r="AG18" s="147" t="n">
        <v>0.0066861225498206</v>
      </c>
      <c r="AH18" s="148"/>
      <c r="AI18" s="147"/>
    </row>
    <row r="19" customFormat="false" ht="11.1" hidden="false" customHeight="true" outlineLevel="0" collapsed="false">
      <c r="B19" s="146" t="n">
        <v>1399</v>
      </c>
      <c r="C19" s="45" t="s">
        <v>40</v>
      </c>
      <c r="D19" s="147"/>
      <c r="E19" s="147" t="n">
        <v>-6.40942489231765E-005</v>
      </c>
      <c r="F19" s="147" t="n">
        <v>-0.0287962887369829</v>
      </c>
      <c r="G19" s="147" t="n">
        <v>-0.00435156272846301</v>
      </c>
      <c r="H19" s="147" t="n">
        <v>-0.00232634441147103</v>
      </c>
      <c r="I19" s="147" t="n">
        <v>-0.00705808619452788</v>
      </c>
      <c r="J19" s="147" t="n">
        <v>-0.000375844702186191</v>
      </c>
      <c r="K19" s="147" t="n">
        <v>-0.000358167201567839</v>
      </c>
      <c r="L19" s="147" t="n">
        <v>-0.00811442651724261</v>
      </c>
      <c r="M19" s="147" t="n">
        <v>-7.40997710339437E-005</v>
      </c>
      <c r="N19" s="147" t="n">
        <v>-0.00709599618131662</v>
      </c>
      <c r="O19" s="147" t="n">
        <v>-0.00587724476766608</v>
      </c>
      <c r="P19" s="147" t="n">
        <v>-0.000129501802451857</v>
      </c>
      <c r="Q19" s="147" t="n">
        <v>-0.00449766595817413</v>
      </c>
      <c r="R19" s="147" t="n">
        <v>-0.000148703611624206</v>
      </c>
      <c r="S19" s="147" t="n">
        <v>-0.00327474164029551</v>
      </c>
      <c r="T19" s="147" t="n">
        <v>-0.0255375395268198</v>
      </c>
      <c r="U19" s="147" t="n">
        <v>-0.000286676474192061</v>
      </c>
      <c r="V19" s="147" t="n">
        <v>-0.00362174938164998</v>
      </c>
      <c r="W19" s="147" t="n">
        <v>-0.00171376092096243</v>
      </c>
      <c r="X19" s="147" t="n">
        <v>-0.000271070319507375</v>
      </c>
      <c r="Y19" s="147" t="n">
        <v>-0.00774734606283512</v>
      </c>
      <c r="Z19" s="147" t="n">
        <v>-0.000465740136582405</v>
      </c>
      <c r="AA19" s="147" t="n">
        <v>0</v>
      </c>
      <c r="AB19" s="147" t="n">
        <v>-0.00127226144671097</v>
      </c>
      <c r="AC19" s="147" t="n">
        <v>-0.00637149219337277</v>
      </c>
      <c r="AD19" s="147" t="n">
        <v>-0.00578155746945771</v>
      </c>
      <c r="AE19" s="147" t="n">
        <v>-0.00629347587133937</v>
      </c>
      <c r="AF19" s="147" t="n">
        <v>-0.000313816487424715</v>
      </c>
      <c r="AG19" s="147" t="n">
        <v>-0.00449766595817413</v>
      </c>
      <c r="AH19" s="148"/>
      <c r="AI19" s="147"/>
    </row>
    <row r="20" customFormat="false" ht="11.1" hidden="false" customHeight="true" outlineLevel="0" collapsed="false">
      <c r="B20" s="146" t="n">
        <v>14</v>
      </c>
      <c r="C20" s="44" t="s">
        <v>41</v>
      </c>
      <c r="D20" s="147"/>
      <c r="E20" s="147" t="n">
        <v>0.417066509506127</v>
      </c>
      <c r="F20" s="147" t="n">
        <v>0.240160428144402</v>
      </c>
      <c r="G20" s="147" t="n">
        <v>0.43706522762328</v>
      </c>
      <c r="H20" s="147" t="n">
        <v>0.519831110020654</v>
      </c>
      <c r="I20" s="147" t="n">
        <v>0.41345273130326</v>
      </c>
      <c r="J20" s="147" t="n">
        <v>0.491771964509869</v>
      </c>
      <c r="K20" s="147" t="n">
        <v>0.546703679586891</v>
      </c>
      <c r="L20" s="147" t="n">
        <v>0.212568189625323</v>
      </c>
      <c r="M20" s="147" t="n">
        <v>0.718251667970944</v>
      </c>
      <c r="N20" s="147" t="n">
        <v>0.499680058021237</v>
      </c>
      <c r="O20" s="147" t="n">
        <v>0.524286892738422</v>
      </c>
      <c r="P20" s="147" t="n">
        <v>0.502516029928044</v>
      </c>
      <c r="Q20" s="147" t="n">
        <v>0.629234813871441</v>
      </c>
      <c r="R20" s="147" t="n">
        <v>0.549950096159588</v>
      </c>
      <c r="S20" s="147" t="n">
        <v>0.508778243556841</v>
      </c>
      <c r="T20" s="147" t="n">
        <v>0.513199391153652</v>
      </c>
      <c r="U20" s="147" t="n">
        <v>0.759758517820353</v>
      </c>
      <c r="V20" s="147" t="n">
        <v>0.634479588770071</v>
      </c>
      <c r="W20" s="147" t="n">
        <v>0.477266753244224</v>
      </c>
      <c r="X20" s="147" t="n">
        <v>0.196171930970845</v>
      </c>
      <c r="Y20" s="147" t="n">
        <v>0.520108585551838</v>
      </c>
      <c r="Z20" s="147" t="n">
        <v>0.663723862696116</v>
      </c>
      <c r="AA20" s="147" t="n">
        <v>0.249216835942582</v>
      </c>
      <c r="AB20" s="147" t="n">
        <v>0.477721084704567</v>
      </c>
      <c r="AC20" s="147" t="n">
        <v>0.582922047636958</v>
      </c>
      <c r="AD20" s="147" t="n">
        <v>0.453498536351042</v>
      </c>
      <c r="AE20" s="147" t="n">
        <v>0.439313298072702</v>
      </c>
      <c r="AF20" s="147" t="n">
        <v>0.558757906145886</v>
      </c>
      <c r="AG20" s="147" t="n">
        <v>0.629234813871441</v>
      </c>
      <c r="AH20" s="148"/>
      <c r="AI20" s="147"/>
    </row>
    <row r="21" customFormat="false" ht="11.1" hidden="false" customHeight="true" outlineLevel="0" collapsed="false">
      <c r="B21" s="146"/>
      <c r="C21" s="45" t="s">
        <v>203</v>
      </c>
      <c r="D21" s="147"/>
      <c r="E21" s="147" t="n">
        <v>0.218713747532888</v>
      </c>
      <c r="F21" s="147" t="n">
        <v>0.293252800840007</v>
      </c>
      <c r="G21" s="147" t="n">
        <v>0.359955850560706</v>
      </c>
      <c r="H21" s="147" t="n">
        <v>0.390492627146194</v>
      </c>
      <c r="I21" s="147" t="n">
        <v>0.321253226357863</v>
      </c>
      <c r="J21" s="147" t="n">
        <v>0.266753438145565</v>
      </c>
      <c r="K21" s="147" t="n">
        <v>0.477159553977404</v>
      </c>
      <c r="L21" s="147" t="n">
        <v>0.222545011471376</v>
      </c>
      <c r="M21" s="147" t="n">
        <v>0.623571896123149</v>
      </c>
      <c r="N21" s="147" t="n">
        <v>0.455449557869164</v>
      </c>
      <c r="O21" s="147" t="n">
        <v>0.533964715688548</v>
      </c>
      <c r="P21" s="147" t="n">
        <v>0.39473890735428</v>
      </c>
      <c r="Q21" s="147" t="n">
        <v>0.184234044424199</v>
      </c>
      <c r="R21" s="147" t="n">
        <v>0.00187492403728697</v>
      </c>
      <c r="S21" s="147" t="n">
        <v>0.381645330687161</v>
      </c>
      <c r="T21" s="147" t="n">
        <v>0.302061009965</v>
      </c>
      <c r="U21" s="147" t="n">
        <v>0.00916189590505563</v>
      </c>
      <c r="V21" s="147" t="n">
        <v>0.832014887826942</v>
      </c>
      <c r="W21" s="147" t="n">
        <v>0.411964219971854</v>
      </c>
      <c r="X21" s="147" t="n">
        <v>0.0940472126286162</v>
      </c>
      <c r="Y21" s="147" t="n">
        <v>0.389731339907424</v>
      </c>
      <c r="Z21" s="147" t="n">
        <v>0.17732306058836</v>
      </c>
      <c r="AA21" s="147" t="n">
        <v>0.0486590252134213</v>
      </c>
      <c r="AB21" s="147" t="n">
        <v>0.397981231119944</v>
      </c>
      <c r="AC21" s="147" t="n">
        <v>0.233875460173344</v>
      </c>
      <c r="AD21" s="147" t="n">
        <v>0.33617974703542</v>
      </c>
      <c r="AE21" s="147" t="n">
        <v>0.357877287072223</v>
      </c>
      <c r="AF21" s="147" t="n">
        <v>0.135659190247959</v>
      </c>
      <c r="AG21" s="147" t="n">
        <v>0.184234044424199</v>
      </c>
      <c r="AH21" s="148"/>
      <c r="AI21" s="147"/>
    </row>
    <row r="22" customFormat="false" ht="11.1" hidden="false" customHeight="true" outlineLevel="0" collapsed="false">
      <c r="B22" s="146"/>
      <c r="C22" s="45" t="s">
        <v>204</v>
      </c>
      <c r="D22" s="147"/>
      <c r="E22" s="147" t="n">
        <v>0.195802163403469</v>
      </c>
      <c r="F22" s="147" t="n">
        <v>0.0919904979578151</v>
      </c>
      <c r="G22" s="147" t="n">
        <v>0.082276949573489</v>
      </c>
      <c r="H22" s="147" t="n">
        <v>0.102859527927179</v>
      </c>
      <c r="I22" s="147" t="n">
        <v>0.1138952105379</v>
      </c>
      <c r="J22" s="147" t="n">
        <v>0.279847443512879</v>
      </c>
      <c r="K22" s="147" t="n">
        <v>0.0739366586896685</v>
      </c>
      <c r="L22" s="147" t="n">
        <v>0.00812214161483997</v>
      </c>
      <c r="M22" s="147" t="n">
        <v>0.0761251611407534</v>
      </c>
      <c r="N22" s="147" t="n">
        <v>0.029137369862932</v>
      </c>
      <c r="O22" s="147" t="n">
        <v>0.0111842619807949</v>
      </c>
      <c r="P22" s="147" t="n">
        <v>0.116207671735075</v>
      </c>
      <c r="Q22" s="147" t="n">
        <v>0.194205766864539</v>
      </c>
      <c r="R22" s="147" t="n">
        <v>0.579139143422295</v>
      </c>
      <c r="S22" s="147" t="n">
        <v>0.113779557331869</v>
      </c>
      <c r="T22" s="147" t="n">
        <v>0.204347738424188</v>
      </c>
      <c r="U22" s="147" t="n">
        <v>0.775276649064206</v>
      </c>
      <c r="V22" s="147" t="n">
        <v>0</v>
      </c>
      <c r="W22" s="147" t="n">
        <v>0.143656453735651</v>
      </c>
      <c r="X22" s="147" t="n">
        <v>0.057168475959997</v>
      </c>
      <c r="Y22" s="147" t="n">
        <v>0.0794916751709285</v>
      </c>
      <c r="Z22" s="147" t="n">
        <v>0.375373281618486</v>
      </c>
      <c r="AA22" s="147" t="n">
        <v>0.214216905701369</v>
      </c>
      <c r="AB22" s="147" t="n">
        <v>0.0166903049643057</v>
      </c>
      <c r="AC22" s="147" t="n">
        <v>0.327353945255673</v>
      </c>
      <c r="AD22" s="147" t="n">
        <v>0.125305307585016</v>
      </c>
      <c r="AE22" s="147" t="n">
        <v>0.0965657361328816</v>
      </c>
      <c r="AF22" s="147" t="n">
        <v>0.43566518829074</v>
      </c>
      <c r="AG22" s="147" t="n">
        <v>0.194205766864539</v>
      </c>
      <c r="AH22" s="148"/>
      <c r="AI22" s="147"/>
    </row>
    <row r="23" customFormat="false" ht="11.1" hidden="false" customHeight="true" outlineLevel="0" collapsed="false">
      <c r="B23" s="146"/>
      <c r="C23" s="45" t="s">
        <v>205</v>
      </c>
      <c r="D23" s="147"/>
      <c r="E23" s="147" t="n">
        <v>0.0424483614060755</v>
      </c>
      <c r="F23" s="147" t="n">
        <v>0.0277220416664136</v>
      </c>
      <c r="G23" s="147" t="n">
        <v>0.043090099855377</v>
      </c>
      <c r="H23" s="147" t="n">
        <v>0.0532682165752414</v>
      </c>
      <c r="I23" s="147" t="n">
        <v>0.0421211425680347</v>
      </c>
      <c r="J23" s="147" t="n">
        <v>0.0500074133040701</v>
      </c>
      <c r="K23" s="147" t="n">
        <v>0.0185226011555024</v>
      </c>
      <c r="L23" s="147" t="n">
        <v>0.000431956418719514</v>
      </c>
      <c r="M23" s="147" t="n">
        <v>0.122169239762972</v>
      </c>
      <c r="N23" s="147" t="n">
        <v>0.0312967494889527</v>
      </c>
      <c r="O23" s="147" t="n">
        <v>0.00606073545723253</v>
      </c>
      <c r="P23" s="147" t="n">
        <v>0.0142860802786875</v>
      </c>
      <c r="Q23" s="147" t="n">
        <v>0.024504637275077</v>
      </c>
      <c r="R23" s="147" t="n">
        <v>0.000848494196035602</v>
      </c>
      <c r="S23" s="147" t="n">
        <v>0.0277306900528617</v>
      </c>
      <c r="T23" s="147" t="n">
        <v>0.043867397179648</v>
      </c>
      <c r="U23" s="147" t="n">
        <v>0</v>
      </c>
      <c r="V23" s="147" t="n">
        <v>0</v>
      </c>
      <c r="W23" s="147" t="n">
        <v>0</v>
      </c>
      <c r="X23" s="147" t="n">
        <v>0.0583339388794745</v>
      </c>
      <c r="Y23" s="147" t="n">
        <v>0.080283996946348</v>
      </c>
      <c r="Z23" s="147" t="n">
        <v>0.125500677362564</v>
      </c>
      <c r="AA23" s="147" t="n">
        <v>0</v>
      </c>
      <c r="AB23" s="147" t="n">
        <v>0.157851931982452</v>
      </c>
      <c r="AC23" s="147" t="n">
        <v>0.0577336840886597</v>
      </c>
      <c r="AD23" s="147" t="n">
        <v>0.0382850864183915</v>
      </c>
      <c r="AE23" s="147" t="n">
        <v>0.0383874918821779</v>
      </c>
      <c r="AF23" s="147" t="n">
        <v>0.0417562509804554</v>
      </c>
      <c r="AG23" s="147" t="n">
        <v>0.024504637275077</v>
      </c>
      <c r="AH23" s="148"/>
      <c r="AI23" s="147"/>
    </row>
    <row r="24" customFormat="false" ht="11.1" hidden="false" customHeight="true" outlineLevel="0" collapsed="false">
      <c r="B24" s="146"/>
      <c r="C24" s="45" t="s">
        <v>206</v>
      </c>
      <c r="D24" s="147"/>
      <c r="E24" s="147" t="n">
        <v>0</v>
      </c>
      <c r="F24" s="147" t="n">
        <v>0</v>
      </c>
      <c r="G24" s="147" t="n">
        <v>0.00760277747059773</v>
      </c>
      <c r="H24" s="147" t="n">
        <v>0</v>
      </c>
      <c r="I24" s="147" t="n">
        <v>0.00318909110395235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.261746338358746</v>
      </c>
      <c r="R24" s="147" t="n">
        <v>0</v>
      </c>
      <c r="S24" s="147" t="n">
        <v>0.0210501710438547</v>
      </c>
      <c r="T24" s="147" t="n">
        <v>0</v>
      </c>
      <c r="U24" s="147" t="n">
        <v>0</v>
      </c>
      <c r="V24" s="147" t="n">
        <v>0</v>
      </c>
      <c r="W24" s="147" t="n">
        <v>0</v>
      </c>
      <c r="X24" s="147" t="n">
        <v>0</v>
      </c>
      <c r="Y24" s="147" t="n">
        <v>0</v>
      </c>
      <c r="Z24" s="147" t="n">
        <v>0</v>
      </c>
      <c r="AA24" s="147" t="n">
        <v>0</v>
      </c>
      <c r="AB24" s="147" t="n">
        <v>0</v>
      </c>
      <c r="AC24" s="147" t="n">
        <v>0</v>
      </c>
      <c r="AD24" s="147" t="n">
        <v>0.00881850664961562</v>
      </c>
      <c r="AE24" s="147" t="n">
        <v>0.00221088920313106</v>
      </c>
      <c r="AF24" s="147" t="n">
        <v>0</v>
      </c>
      <c r="AG24" s="147" t="n">
        <v>0.261746338358746</v>
      </c>
      <c r="AH24" s="148"/>
      <c r="AI24" s="147"/>
    </row>
    <row r="25" customFormat="false" ht="11.1" hidden="false" customHeight="true" outlineLevel="0" collapsed="false">
      <c r="B25" s="146" t="n">
        <v>1499</v>
      </c>
      <c r="C25" s="45" t="s">
        <v>52</v>
      </c>
      <c r="D25" s="147"/>
      <c r="E25" s="147" t="n">
        <v>-0.0299940381200989</v>
      </c>
      <c r="F25" s="147" t="n">
        <v>-0.166112843235474</v>
      </c>
      <c r="G25" s="147" t="n">
        <v>-0.0408631284636391</v>
      </c>
      <c r="H25" s="147" t="n">
        <v>-0.0210502727779565</v>
      </c>
      <c r="I25" s="147" t="n">
        <v>-0.0562556055832735</v>
      </c>
      <c r="J25" s="147" t="n">
        <v>-0.0641668829620266</v>
      </c>
      <c r="K25" s="147" t="n">
        <v>-0.0144817775914572</v>
      </c>
      <c r="L25" s="147" t="n">
        <v>-0.0180145383012604</v>
      </c>
      <c r="M25" s="147" t="n">
        <v>-0.0819884205592558</v>
      </c>
      <c r="N25" s="147" t="n">
        <v>-0.0138322391568381</v>
      </c>
      <c r="O25" s="147" t="n">
        <v>-0.025950717801841</v>
      </c>
      <c r="P25" s="147" t="n">
        <v>-0.0124578985846977</v>
      </c>
      <c r="Q25" s="147" t="n">
        <v>-0.0156339309889473</v>
      </c>
      <c r="R25" s="147" t="n">
        <v>0</v>
      </c>
      <c r="S25" s="147" t="n">
        <v>-0.0234564552891376</v>
      </c>
      <c r="T25" s="147" t="n">
        <v>-0.0184681950727723</v>
      </c>
      <c r="U25" s="147" t="n">
        <v>-0.000983398351504988</v>
      </c>
      <c r="V25" s="147" t="n">
        <v>-0.0824785726206117</v>
      </c>
      <c r="W25" s="147" t="n">
        <v>-0.07516209757646</v>
      </c>
      <c r="X25" s="147" t="n">
        <v>-0.00567660375904165</v>
      </c>
      <c r="Y25" s="147" t="n">
        <v>-0.0237152098798268</v>
      </c>
      <c r="Z25" s="147" t="n">
        <v>-0.0103563115936541</v>
      </c>
      <c r="AA25" s="147" t="n">
        <v>-0.00401161694703751</v>
      </c>
      <c r="AB25" s="147" t="n">
        <v>-0.0850270363367902</v>
      </c>
      <c r="AC25" s="147" t="n">
        <v>-0.0185581145158474</v>
      </c>
      <c r="AD25" s="147" t="n">
        <v>-0.0435822812228522</v>
      </c>
      <c r="AE25" s="147" t="n">
        <v>-0.0458861601455182</v>
      </c>
      <c r="AF25" s="147" t="n">
        <v>-0.0262859510064692</v>
      </c>
      <c r="AG25" s="147" t="n">
        <v>-0.0156339309889473</v>
      </c>
      <c r="AH25" s="148"/>
      <c r="AI25" s="147"/>
    </row>
    <row r="26" customFormat="false" ht="11.1" hidden="false" customHeight="true" outlineLevel="0" collapsed="false">
      <c r="B26" s="146" t="n">
        <v>15</v>
      </c>
      <c r="C26" s="44" t="s">
        <v>53</v>
      </c>
      <c r="D26" s="147"/>
      <c r="E26" s="147" t="n">
        <v>0.0097329199929904</v>
      </c>
      <c r="F26" s="147" t="n">
        <v>0.00535232293920952</v>
      </c>
      <c r="G26" s="147" t="n">
        <v>0.00174454233098264</v>
      </c>
      <c r="H26" s="147" t="n">
        <v>0.000509603286451939</v>
      </c>
      <c r="I26" s="147" t="n">
        <v>0.00399278017004562</v>
      </c>
      <c r="J26" s="147" t="n">
        <v>0</v>
      </c>
      <c r="K26" s="147" t="n">
        <v>0.0307183534349274</v>
      </c>
      <c r="L26" s="147" t="n">
        <v>0.0143671159900385</v>
      </c>
      <c r="M26" s="147" t="n">
        <v>0.00171806879376305</v>
      </c>
      <c r="N26" s="147" t="n">
        <v>0</v>
      </c>
      <c r="O26" s="147" t="n">
        <v>0.020128817895863</v>
      </c>
      <c r="P26" s="147" t="n">
        <v>0.0275672992920432</v>
      </c>
      <c r="Q26" s="147" t="n">
        <v>0</v>
      </c>
      <c r="R26" s="147" t="n">
        <v>0</v>
      </c>
      <c r="S26" s="147" t="n">
        <v>0.0121928532989414</v>
      </c>
      <c r="T26" s="147" t="n">
        <v>0.00177664349236468</v>
      </c>
      <c r="U26" s="147" t="n">
        <v>0</v>
      </c>
      <c r="V26" s="147" t="n">
        <v>0</v>
      </c>
      <c r="W26" s="147" t="n">
        <v>0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.000325372975192023</v>
      </c>
      <c r="AD26" s="147" t="n">
        <v>0.00645910018533695</v>
      </c>
      <c r="AE26" s="147" t="n">
        <v>0.00720358934979745</v>
      </c>
      <c r="AF26" s="147" t="n">
        <v>0</v>
      </c>
      <c r="AG26" s="147" t="n">
        <v>0</v>
      </c>
      <c r="AH26" s="148"/>
      <c r="AI26" s="147"/>
    </row>
    <row r="27" customFormat="false" ht="11.1" hidden="false" customHeight="true" outlineLevel="0" collapsed="false">
      <c r="B27" s="146" t="n">
        <v>16</v>
      </c>
      <c r="C27" s="44" t="s">
        <v>54</v>
      </c>
      <c r="D27" s="147"/>
      <c r="E27" s="147" t="n">
        <v>0.0443615629507699</v>
      </c>
      <c r="F27" s="147" t="n">
        <v>0.0242762004103431</v>
      </c>
      <c r="G27" s="147" t="n">
        <v>0.0302161060619335</v>
      </c>
      <c r="H27" s="147" t="n">
        <v>0.0154602826967487</v>
      </c>
      <c r="I27" s="147" t="n">
        <v>0.0298530697929745</v>
      </c>
      <c r="J27" s="147" t="n">
        <v>0.0246435191477991</v>
      </c>
      <c r="K27" s="147" t="n">
        <v>0.0150560216837324</v>
      </c>
      <c r="L27" s="147" t="n">
        <v>0.00742229482956439</v>
      </c>
      <c r="M27" s="147" t="n">
        <v>0.0183638983244828</v>
      </c>
      <c r="N27" s="147" t="n">
        <v>0.0141784295495081</v>
      </c>
      <c r="O27" s="147" t="n">
        <v>0.00745349937988206</v>
      </c>
      <c r="P27" s="147" t="n">
        <v>0.0196742570015589</v>
      </c>
      <c r="Q27" s="147" t="n">
        <v>0.0218551774558189</v>
      </c>
      <c r="R27" s="147" t="n">
        <v>0.02959837294339</v>
      </c>
      <c r="S27" s="147" t="n">
        <v>0.0164090063064306</v>
      </c>
      <c r="T27" s="147" t="n">
        <v>0.0530279230612299</v>
      </c>
      <c r="U27" s="147" t="n">
        <v>0.00848701064390846</v>
      </c>
      <c r="V27" s="147" t="n">
        <v>0.0139631410343923</v>
      </c>
      <c r="W27" s="147" t="n">
        <v>0.0318815984448145</v>
      </c>
      <c r="X27" s="147" t="n">
        <v>0.00611044866999686</v>
      </c>
      <c r="Y27" s="147" t="n">
        <v>0.0129958704456746</v>
      </c>
      <c r="Z27" s="147" t="n">
        <v>0.0130352668126923</v>
      </c>
      <c r="AA27" s="147" t="n">
        <v>0.127283018537343</v>
      </c>
      <c r="AB27" s="147" t="n">
        <v>0.0316206158115449</v>
      </c>
      <c r="AC27" s="147" t="n">
        <v>0.0220286925566515</v>
      </c>
      <c r="AD27" s="147" t="n">
        <v>0.0250674495880231</v>
      </c>
      <c r="AE27" s="147" t="n">
        <v>0.0254303741325147</v>
      </c>
      <c r="AF27" s="147" t="n">
        <v>0.0219402601210993</v>
      </c>
      <c r="AG27" s="147" t="n">
        <v>0.0218551774558189</v>
      </c>
      <c r="AH27" s="148"/>
      <c r="AI27" s="147"/>
    </row>
    <row r="28" customFormat="false" ht="11.1" hidden="false" customHeight="true" outlineLevel="0" collapsed="false">
      <c r="B28" s="146" t="n">
        <v>1602</v>
      </c>
      <c r="C28" s="45" t="s">
        <v>145</v>
      </c>
      <c r="D28" s="147"/>
      <c r="E28" s="147" t="n">
        <v>0.00467822415166888</v>
      </c>
      <c r="F28" s="147" t="n">
        <v>0.0115779210407045</v>
      </c>
      <c r="G28" s="147" t="n">
        <v>0.00198787199672013</v>
      </c>
      <c r="H28" s="147" t="n">
        <v>0.00121763980896586</v>
      </c>
      <c r="I28" s="147" t="n">
        <v>0.00411516465589836</v>
      </c>
      <c r="J28" s="147" t="n">
        <v>8.90901898134447E-005</v>
      </c>
      <c r="K28" s="147" t="n">
        <v>0.000502502309789347</v>
      </c>
      <c r="L28" s="147" t="n">
        <v>0.00538311534166548</v>
      </c>
      <c r="M28" s="147" t="n">
        <v>0.000854987034246999</v>
      </c>
      <c r="N28" s="147" t="n">
        <v>0.00150540459044213</v>
      </c>
      <c r="O28" s="147" t="n">
        <v>0.000465463739294655</v>
      </c>
      <c r="P28" s="147" t="n">
        <v>0.000673929640493885</v>
      </c>
      <c r="Q28" s="147" t="n">
        <v>0.00340945806187168</v>
      </c>
      <c r="R28" s="147" t="n">
        <v>0.000253599419537258</v>
      </c>
      <c r="S28" s="147" t="n">
        <v>0.00147749267207307</v>
      </c>
      <c r="T28" s="147" t="n">
        <v>0.00259802176885863</v>
      </c>
      <c r="U28" s="147" t="n">
        <v>0.000427947617918379</v>
      </c>
      <c r="V28" s="147" t="n">
        <v>0.000692277702864603</v>
      </c>
      <c r="W28" s="147" t="n">
        <v>0</v>
      </c>
      <c r="X28" s="147" t="n">
        <v>0.000942483850308419</v>
      </c>
      <c r="Y28" s="147" t="n">
        <v>0.00134183204893998</v>
      </c>
      <c r="Z28" s="147" t="n">
        <v>0.00175772528393252</v>
      </c>
      <c r="AA28" s="147" t="n">
        <v>0.00676351998297237</v>
      </c>
      <c r="AB28" s="147" t="n">
        <v>0.000527778089556051</v>
      </c>
      <c r="AC28" s="147" t="n">
        <v>0.00144700736026553</v>
      </c>
      <c r="AD28" s="147" t="n">
        <v>0.00311548042795573</v>
      </c>
      <c r="AE28" s="147" t="n">
        <v>0.00332542138791634</v>
      </c>
      <c r="AF28" s="147" t="n">
        <v>0.000578702631923021</v>
      </c>
      <c r="AG28" s="147" t="n">
        <v>0.00340945806187168</v>
      </c>
      <c r="AH28" s="148"/>
      <c r="AI28" s="147"/>
    </row>
    <row r="29" customFormat="false" ht="11.1" hidden="false" customHeight="true" outlineLevel="0" collapsed="false">
      <c r="B29" s="146" t="n">
        <v>1603</v>
      </c>
      <c r="C29" s="45" t="s">
        <v>146</v>
      </c>
      <c r="D29" s="147"/>
      <c r="E29" s="147" t="n">
        <v>0.0269024510902943</v>
      </c>
      <c r="F29" s="147" t="n">
        <v>0.00353764126462836</v>
      </c>
      <c r="G29" s="147" t="n">
        <v>0.00638720203408451</v>
      </c>
      <c r="H29" s="147" t="n">
        <v>0.00609251159695258</v>
      </c>
      <c r="I29" s="147" t="n">
        <v>0.0105993507616175</v>
      </c>
      <c r="J29" s="147" t="n">
        <v>0.00578462889931387</v>
      </c>
      <c r="K29" s="147" t="n">
        <v>0.00716653444877654</v>
      </c>
      <c r="L29" s="147" t="n">
        <v>0.00189052411283963</v>
      </c>
      <c r="M29" s="147" t="n">
        <v>0.0104612310982026</v>
      </c>
      <c r="N29" s="147" t="n">
        <v>0.00730038678738068</v>
      </c>
      <c r="O29" s="147" t="n">
        <v>0.00678506452087405</v>
      </c>
      <c r="P29" s="147" t="n">
        <v>0.0146150354835218</v>
      </c>
      <c r="Q29" s="147" t="n">
        <v>0.0123229947681994</v>
      </c>
      <c r="R29" s="147" t="n">
        <v>0.00190471222568881</v>
      </c>
      <c r="S29" s="147" t="n">
        <v>0.00733639633110526</v>
      </c>
      <c r="T29" s="147" t="n">
        <v>0.00413954117264608</v>
      </c>
      <c r="U29" s="147" t="n">
        <v>0.00647948006340408</v>
      </c>
      <c r="V29" s="147" t="n">
        <v>0.0139391173318981</v>
      </c>
      <c r="W29" s="147" t="n">
        <v>0.0225190328824317</v>
      </c>
      <c r="X29" s="147" t="n">
        <v>0.00234318517543106</v>
      </c>
      <c r="Y29" s="147" t="n">
        <v>0.0109750994218837</v>
      </c>
      <c r="Z29" s="147" t="n">
        <v>0.00745343931641606</v>
      </c>
      <c r="AA29" s="147" t="n">
        <v>0.0242132749998459</v>
      </c>
      <c r="AB29" s="147" t="n">
        <v>0.00846707550474215</v>
      </c>
      <c r="AC29" s="147" t="n">
        <v>0.00799162861340874</v>
      </c>
      <c r="AD29" s="147" t="n">
        <v>0.00939984510054859</v>
      </c>
      <c r="AE29" s="147" t="n">
        <v>0.0096681232748321</v>
      </c>
      <c r="AF29" s="147" t="n">
        <v>0.00529669169731974</v>
      </c>
      <c r="AG29" s="147" t="n">
        <v>0.0123229947681994</v>
      </c>
      <c r="AH29" s="148"/>
      <c r="AI29" s="147"/>
    </row>
    <row r="30" customFormat="false" ht="11.1" hidden="false" customHeight="true" outlineLevel="0" collapsed="false">
      <c r="B30" s="146" t="n">
        <v>1612</v>
      </c>
      <c r="C30" s="45" t="s">
        <v>147</v>
      </c>
      <c r="D30" s="147"/>
      <c r="E30" s="147" t="n">
        <v>0</v>
      </c>
      <c r="F30" s="147" t="n">
        <v>4.45230299511513E-005</v>
      </c>
      <c r="G30" s="147" t="n">
        <v>0.00150069165503863</v>
      </c>
      <c r="H30" s="147" t="n">
        <v>2.79953738332627E-006</v>
      </c>
      <c r="I30" s="147" t="n">
        <v>0.000637602446096672</v>
      </c>
      <c r="J30" s="147" t="n">
        <v>0.00177785415888259</v>
      </c>
      <c r="K30" s="147" t="n">
        <v>0</v>
      </c>
      <c r="L30" s="147" t="n">
        <v>4.59365885232561E-006</v>
      </c>
      <c r="M30" s="147" t="n">
        <v>0</v>
      </c>
      <c r="N30" s="147" t="n">
        <v>0</v>
      </c>
      <c r="O30" s="147" t="n">
        <v>0</v>
      </c>
      <c r="P30" s="147" t="n">
        <v>0.00348480144779902</v>
      </c>
      <c r="Q30" s="147" t="n">
        <v>0</v>
      </c>
      <c r="R30" s="147" t="n">
        <v>8.91456235540635E-009</v>
      </c>
      <c r="S30" s="147" t="n">
        <v>0.000406443738782698</v>
      </c>
      <c r="T30" s="147" t="n">
        <v>0</v>
      </c>
      <c r="U30" s="147" t="n">
        <v>0</v>
      </c>
      <c r="V30" s="147" t="n">
        <v>0</v>
      </c>
      <c r="W30" s="147" t="n">
        <v>0.00265355919489187</v>
      </c>
      <c r="X30" s="147" t="n">
        <v>0.000536454515599518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.000114841666617153</v>
      </c>
      <c r="AD30" s="147" t="n">
        <v>0.000534497568254328</v>
      </c>
      <c r="AE30" s="147" t="n">
        <v>0.000536261615655484</v>
      </c>
      <c r="AF30" s="147" t="n">
        <v>0.000694765849407379</v>
      </c>
      <c r="AG30" s="147" t="n">
        <v>0</v>
      </c>
      <c r="AH30" s="148"/>
      <c r="AI30" s="147"/>
    </row>
    <row r="31" customFormat="false" ht="11.1" hidden="false" customHeight="true" outlineLevel="0" collapsed="false">
      <c r="B31" s="146" t="n">
        <v>1699</v>
      </c>
      <c r="C31" s="45" t="s">
        <v>151</v>
      </c>
      <c r="D31" s="147"/>
      <c r="E31" s="147" t="n">
        <v>-0.00035928775695958</v>
      </c>
      <c r="F31" s="147" t="n">
        <v>-0.0495156666283003</v>
      </c>
      <c r="G31" s="147" t="n">
        <v>-0.00101741895124918</v>
      </c>
      <c r="H31" s="147" t="n">
        <v>-0.000554257362713653</v>
      </c>
      <c r="I31" s="147" t="n">
        <v>-0.00908155417061392</v>
      </c>
      <c r="J31" s="147" t="n">
        <v>-0.0111822543611979</v>
      </c>
      <c r="K31" s="147" t="n">
        <v>-0.00248253213029131</v>
      </c>
      <c r="L31" s="147" t="n">
        <v>-0.000208906643242692</v>
      </c>
      <c r="M31" s="147" t="n">
        <v>-0.00923700399136985</v>
      </c>
      <c r="N31" s="147" t="n">
        <v>0</v>
      </c>
      <c r="O31" s="147" t="n">
        <v>-4.23723922727869E-005</v>
      </c>
      <c r="P31" s="147" t="n">
        <v>-0.00514900163961008</v>
      </c>
      <c r="Q31" s="147" t="n">
        <v>-0.00189842914309186</v>
      </c>
      <c r="R31" s="147" t="n">
        <v>-0.000552702866035194</v>
      </c>
      <c r="S31" s="147" t="n">
        <v>-0.00280093788674463</v>
      </c>
      <c r="T31" s="147" t="n">
        <v>-0.00790679588133639</v>
      </c>
      <c r="U31" s="147" t="n">
        <v>-0.000222174238980034</v>
      </c>
      <c r="V31" s="147" t="n">
        <v>-0.00329409316725662</v>
      </c>
      <c r="W31" s="147" t="n">
        <v>-0.000196037505944664</v>
      </c>
      <c r="X31" s="147" t="n">
        <v>-0.000256980544913283</v>
      </c>
      <c r="Y31" s="147" t="n">
        <v>-0.000137191353982317</v>
      </c>
      <c r="Z31" s="147" t="n">
        <v>-0.00225190914898706</v>
      </c>
      <c r="AA31" s="147" t="n">
        <v>-0.0220548083434105</v>
      </c>
      <c r="AB31" s="147" t="n">
        <v>-0.00284223404399428</v>
      </c>
      <c r="AC31" s="147" t="n">
        <v>-0.00270986465580243</v>
      </c>
      <c r="AD31" s="147" t="n">
        <v>-0.00670019372619192</v>
      </c>
      <c r="AE31" s="147" t="n">
        <v>-0.00698241064889575</v>
      </c>
      <c r="AF31" s="147" t="n">
        <v>-0.00504751158862036</v>
      </c>
      <c r="AG31" s="147" t="n">
        <v>-0.00189842914309186</v>
      </c>
      <c r="AH31" s="148"/>
      <c r="AI31" s="147"/>
    </row>
    <row r="32" customFormat="false" ht="11.1" hidden="false" customHeight="true" outlineLevel="0" collapsed="false">
      <c r="B32" s="146" t="n">
        <v>17</v>
      </c>
      <c r="C32" s="44" t="s">
        <v>55</v>
      </c>
      <c r="D32" s="147"/>
      <c r="E32" s="147" t="n">
        <v>0.0238881739843279</v>
      </c>
      <c r="F32" s="147" t="n">
        <v>0.0129277471165901</v>
      </c>
      <c r="G32" s="147" t="n">
        <v>0.0342089439193837</v>
      </c>
      <c r="H32" s="147" t="n">
        <v>0.00764609770495133</v>
      </c>
      <c r="I32" s="147" t="n">
        <v>0.0234543519930359</v>
      </c>
      <c r="J32" s="147" t="n">
        <v>0.0294613691072853</v>
      </c>
      <c r="K32" s="147" t="n">
        <v>0.00857902046529986</v>
      </c>
      <c r="L32" s="147" t="n">
        <v>9.91639426523817E-006</v>
      </c>
      <c r="M32" s="147" t="n">
        <v>0.00807989724397722</v>
      </c>
      <c r="N32" s="147" t="n">
        <v>0.00359662120470091</v>
      </c>
      <c r="O32" s="147" t="n">
        <v>0</v>
      </c>
      <c r="P32" s="147" t="n">
        <v>0.00474387251481173</v>
      </c>
      <c r="Q32" s="147" t="n">
        <v>0.00628625879331721</v>
      </c>
      <c r="R32" s="147" t="n">
        <v>0</v>
      </c>
      <c r="S32" s="147" t="n">
        <v>0.00692431510702873</v>
      </c>
      <c r="T32" s="147" t="n">
        <v>0.0045513325798778</v>
      </c>
      <c r="U32" s="147" t="n">
        <v>0</v>
      </c>
      <c r="V32" s="147" t="n">
        <v>0.0281065797855512</v>
      </c>
      <c r="W32" s="147" t="n">
        <v>0</v>
      </c>
      <c r="X32" s="147" t="n">
        <v>0</v>
      </c>
      <c r="Y32" s="147" t="n">
        <v>0</v>
      </c>
      <c r="Z32" s="147" t="n">
        <v>0.00266866995594223</v>
      </c>
      <c r="AA32" s="147" t="n">
        <v>0.00435424615247843</v>
      </c>
      <c r="AB32" s="147" t="n">
        <v>0.0395458158603113</v>
      </c>
      <c r="AC32" s="147" t="n">
        <v>0.00372874723149412</v>
      </c>
      <c r="AD32" s="147" t="n">
        <v>0.01702829653277</v>
      </c>
      <c r="AE32" s="147" t="n">
        <v>0.0178108478994628</v>
      </c>
      <c r="AF32" s="147" t="n">
        <v>0.0115756434435388</v>
      </c>
      <c r="AG32" s="147" t="n">
        <v>0.00628625879331721</v>
      </c>
      <c r="AH32" s="148"/>
      <c r="AI32" s="147"/>
    </row>
    <row r="33" customFormat="false" ht="11.1" hidden="false" customHeight="true" outlineLevel="0" collapsed="false">
      <c r="B33" s="146" t="n">
        <v>1702</v>
      </c>
      <c r="C33" s="45" t="s">
        <v>152</v>
      </c>
      <c r="D33" s="147"/>
      <c r="E33" s="147" t="n">
        <v>0.0163167185899803</v>
      </c>
      <c r="F33" s="147" t="n">
        <v>0.0205877687832533</v>
      </c>
      <c r="G33" s="147" t="n">
        <v>0.0338141119797898</v>
      </c>
      <c r="H33" s="147" t="n">
        <v>0.00662137766599132</v>
      </c>
      <c r="I33" s="147" t="n">
        <v>0.0226634783281567</v>
      </c>
      <c r="J33" s="147" t="n">
        <v>0.0160657678311167</v>
      </c>
      <c r="K33" s="147" t="n">
        <v>0.0106848923325407</v>
      </c>
      <c r="L33" s="147" t="n">
        <v>2.38260313917303E-005</v>
      </c>
      <c r="M33" s="147" t="n">
        <v>0.000829565684044041</v>
      </c>
      <c r="N33" s="147" t="n">
        <v>0.00791712522137809</v>
      </c>
      <c r="O33" s="147" t="n">
        <v>0</v>
      </c>
      <c r="P33" s="147" t="n">
        <v>0.00352534613763897</v>
      </c>
      <c r="Q33" s="147" t="n">
        <v>0.00658124985865591</v>
      </c>
      <c r="R33" s="147" t="n">
        <v>0</v>
      </c>
      <c r="S33" s="147" t="n">
        <v>0.0066675616733611</v>
      </c>
      <c r="T33" s="147" t="n">
        <v>1.19722182931961E-005</v>
      </c>
      <c r="U33" s="147" t="n">
        <v>0</v>
      </c>
      <c r="V33" s="147" t="n">
        <v>0.0230317029982501</v>
      </c>
      <c r="W33" s="147" t="n">
        <v>0</v>
      </c>
      <c r="X33" s="147" t="n">
        <v>0.000801837024744085</v>
      </c>
      <c r="Y33" s="147" t="n">
        <v>0</v>
      </c>
      <c r="Z33" s="147" t="n">
        <v>0.00341556221442336</v>
      </c>
      <c r="AA33" s="147" t="n">
        <v>0.00594361089002803</v>
      </c>
      <c r="AB33" s="147" t="n">
        <v>0.0891212933164844</v>
      </c>
      <c r="AC33" s="147" t="n">
        <v>0.00390683429989424</v>
      </c>
      <c r="AD33" s="147" t="n">
        <v>0.0164628449162158</v>
      </c>
      <c r="AE33" s="147" t="n">
        <v>0.0175907226059323</v>
      </c>
      <c r="AF33" s="147" t="n">
        <v>0.00671006330149457</v>
      </c>
      <c r="AG33" s="147" t="n">
        <v>0.00658124985865591</v>
      </c>
      <c r="AH33" s="148"/>
      <c r="AI33" s="147"/>
    </row>
    <row r="34" customFormat="false" ht="11.1" hidden="false" customHeight="true" outlineLevel="0" collapsed="false">
      <c r="B34" s="146" t="n">
        <v>1706</v>
      </c>
      <c r="C34" s="45" t="s">
        <v>153</v>
      </c>
      <c r="D34" s="147"/>
      <c r="E34" s="147" t="n">
        <v>0.00563531686971568</v>
      </c>
      <c r="F34" s="147" t="n">
        <v>0</v>
      </c>
      <c r="G34" s="147" t="n">
        <v>0.00905323155574436</v>
      </c>
      <c r="H34" s="147" t="n">
        <v>0.000619134718080568</v>
      </c>
      <c r="I34" s="147" t="n">
        <v>0.0052129369628329</v>
      </c>
      <c r="J34" s="147" t="n">
        <v>0.0193767565237865</v>
      </c>
      <c r="K34" s="147" t="n">
        <v>0.000570375342586898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.00389742622215907</v>
      </c>
      <c r="Q34" s="147" t="n">
        <v>0</v>
      </c>
      <c r="R34" s="147" t="n">
        <v>0</v>
      </c>
      <c r="S34" s="147" t="n">
        <v>0.00214943114478765</v>
      </c>
      <c r="T34" s="147" t="n">
        <v>0.00326203426232296</v>
      </c>
      <c r="U34" s="147" t="n">
        <v>0</v>
      </c>
      <c r="V34" s="147" t="n">
        <v>0.0099232398703311</v>
      </c>
      <c r="W34" s="147" t="n">
        <v>0</v>
      </c>
      <c r="X34" s="147" t="n">
        <v>0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0.00109088857250827</v>
      </c>
      <c r="AD34" s="147" t="n">
        <v>0.00399699054420506</v>
      </c>
      <c r="AE34" s="147" t="n">
        <v>0.00382928476177023</v>
      </c>
      <c r="AF34" s="147" t="n">
        <v>0.00729565787427554</v>
      </c>
      <c r="AG34" s="147" t="n">
        <v>0</v>
      </c>
      <c r="AH34" s="148"/>
      <c r="AI34" s="147"/>
    </row>
    <row r="35" customFormat="false" ht="11.1" hidden="false" customHeight="true" outlineLevel="0" collapsed="false">
      <c r="B35" s="146" t="n">
        <v>1799</v>
      </c>
      <c r="C35" s="45" t="s">
        <v>155</v>
      </c>
      <c r="D35" s="147"/>
      <c r="E35" s="147" t="n">
        <v>-0.002185291973169</v>
      </c>
      <c r="F35" s="147" t="n">
        <v>-0.00991135113972567</v>
      </c>
      <c r="G35" s="147" t="n">
        <v>-0.00899581216554767</v>
      </c>
      <c r="H35" s="147" t="n">
        <v>-0.00129648294794992</v>
      </c>
      <c r="I35" s="147" t="n">
        <v>-0.00620611691258831</v>
      </c>
      <c r="J35" s="147" t="n">
        <v>-0.00598115524761793</v>
      </c>
      <c r="K35" s="147" t="n">
        <v>-0.00267624720982769</v>
      </c>
      <c r="L35" s="147" t="n">
        <v>-1.39096371264922E-005</v>
      </c>
      <c r="M35" s="147" t="n">
        <v>-4.13268724344887E-005</v>
      </c>
      <c r="N35" s="147" t="n">
        <v>-0.00432050401667718</v>
      </c>
      <c r="O35" s="147" t="n">
        <v>0</v>
      </c>
      <c r="P35" s="147" t="n">
        <v>-0.00267889984498631</v>
      </c>
      <c r="Q35" s="147" t="n">
        <v>-0.000294991065338697</v>
      </c>
      <c r="R35" s="147" t="n">
        <v>0</v>
      </c>
      <c r="S35" s="147" t="n">
        <v>-0.00238424864279676</v>
      </c>
      <c r="T35" s="147" t="n">
        <v>-8.97929228937433E-006</v>
      </c>
      <c r="U35" s="147" t="n">
        <v>0</v>
      </c>
      <c r="V35" s="147" t="n">
        <v>-0.00484836308303004</v>
      </c>
      <c r="W35" s="147" t="n">
        <v>0</v>
      </c>
      <c r="X35" s="147" t="n">
        <v>-0.000801837024744085</v>
      </c>
      <c r="Y35" s="147" t="n">
        <v>0</v>
      </c>
      <c r="Z35" s="147" t="n">
        <v>-0.000746892258481128</v>
      </c>
      <c r="AA35" s="147" t="n">
        <v>-0.0015893647375496</v>
      </c>
      <c r="AB35" s="147" t="n">
        <v>-0.0495754774561731</v>
      </c>
      <c r="AC35" s="147" t="n">
        <v>-0.00150454851416809</v>
      </c>
      <c r="AD35" s="147" t="n">
        <v>-0.00471281050455188</v>
      </c>
      <c r="AE35" s="147" t="n">
        <v>-0.00503811304083104</v>
      </c>
      <c r="AF35" s="147" t="n">
        <v>-0.00243007773223131</v>
      </c>
      <c r="AG35" s="147" t="n">
        <v>-0.000294991065338697</v>
      </c>
      <c r="AH35" s="148"/>
      <c r="AI35" s="147"/>
    </row>
    <row r="36" customFormat="false" ht="11.1" hidden="false" customHeight="true" outlineLevel="0" collapsed="false">
      <c r="B36" s="146" t="n">
        <v>18</v>
      </c>
      <c r="C36" s="44" t="s">
        <v>56</v>
      </c>
      <c r="D36" s="147"/>
      <c r="E36" s="147" t="n">
        <v>0.0760010132040759</v>
      </c>
      <c r="F36" s="147" t="n">
        <v>0.124595525106652</v>
      </c>
      <c r="G36" s="147" t="n">
        <v>0.0604992778384956</v>
      </c>
      <c r="H36" s="147" t="n">
        <v>0.0224246045453898</v>
      </c>
      <c r="I36" s="147" t="n">
        <v>0.0682892762804673</v>
      </c>
      <c r="J36" s="147" t="n">
        <v>0.0563793534274774</v>
      </c>
      <c r="K36" s="147" t="n">
        <v>0.0286985789103848</v>
      </c>
      <c r="L36" s="147" t="n">
        <v>0.00935973716342062</v>
      </c>
      <c r="M36" s="147" t="n">
        <v>0.0170597201749496</v>
      </c>
      <c r="N36" s="147" t="n">
        <v>0.0603397595838105</v>
      </c>
      <c r="O36" s="147" t="n">
        <v>0.00572715814419693</v>
      </c>
      <c r="P36" s="147" t="n">
        <v>0.0708120914320514</v>
      </c>
      <c r="Q36" s="147" t="n">
        <v>0.0279487790384301</v>
      </c>
      <c r="R36" s="147" t="n">
        <v>0.0281923055884676</v>
      </c>
      <c r="S36" s="147" t="n">
        <v>0.0371051846378472</v>
      </c>
      <c r="T36" s="147" t="n">
        <v>0.0277945106095317</v>
      </c>
      <c r="U36" s="147" t="n">
        <v>0.00935443180799681</v>
      </c>
      <c r="V36" s="147" t="n">
        <v>0.144283730949052</v>
      </c>
      <c r="W36" s="147" t="n">
        <v>0.0500927386267648</v>
      </c>
      <c r="X36" s="147" t="n">
        <v>0.00867407789878302</v>
      </c>
      <c r="Y36" s="147" t="n">
        <v>0.0636872597279672</v>
      </c>
      <c r="Z36" s="147" t="n">
        <v>0.0330171060205718</v>
      </c>
      <c r="AA36" s="147" t="n">
        <v>0.297893057508171</v>
      </c>
      <c r="AB36" s="147" t="n">
        <v>0.162446527811375</v>
      </c>
      <c r="AC36" s="147" t="n">
        <v>0.0440308283724912</v>
      </c>
      <c r="AD36" s="147" t="n">
        <v>0.056861174843827</v>
      </c>
      <c r="AE36" s="147" t="n">
        <v>0.0592180529372783</v>
      </c>
      <c r="AF36" s="147" t="n">
        <v>0.0392755434328007</v>
      </c>
      <c r="AG36" s="147" t="n">
        <v>0.0279487790384301</v>
      </c>
      <c r="AH36" s="148"/>
      <c r="AI36" s="147"/>
    </row>
    <row r="37" customFormat="false" ht="11.1" hidden="false" customHeight="true" outlineLevel="0" collapsed="false">
      <c r="B37" s="146" t="n">
        <v>1802</v>
      </c>
      <c r="C37" s="45" t="s">
        <v>156</v>
      </c>
      <c r="D37" s="147"/>
      <c r="E37" s="147" t="n">
        <v>0.0633474657191265</v>
      </c>
      <c r="F37" s="147" t="n">
        <v>0.130650198104146</v>
      </c>
      <c r="G37" s="147" t="n">
        <v>0.0588809855717837</v>
      </c>
      <c r="H37" s="147" t="n">
        <v>0.00815878800890027</v>
      </c>
      <c r="I37" s="147" t="n">
        <v>0.0631793082305481</v>
      </c>
      <c r="J37" s="147" t="n">
        <v>0.0419920808556245</v>
      </c>
      <c r="K37" s="147" t="n">
        <v>0.021133623872848</v>
      </c>
      <c r="L37" s="147" t="n">
        <v>0</v>
      </c>
      <c r="M37" s="147" t="n">
        <v>0.00544113854475747</v>
      </c>
      <c r="N37" s="147" t="n">
        <v>0.0669333373584097</v>
      </c>
      <c r="O37" s="147" t="n">
        <v>9.42595300253974E-009</v>
      </c>
      <c r="P37" s="147" t="n">
        <v>0.0718192088167317</v>
      </c>
      <c r="Q37" s="147" t="n">
        <v>0.0234457276504518</v>
      </c>
      <c r="R37" s="147" t="n">
        <v>0.0070488182669961</v>
      </c>
      <c r="S37" s="147" t="n">
        <v>0.0318418032399439</v>
      </c>
      <c r="T37" s="147" t="n">
        <v>0.00536049247038617</v>
      </c>
      <c r="U37" s="147" t="n">
        <v>0.00243352556832166</v>
      </c>
      <c r="V37" s="147" t="n">
        <v>0.250564328160342</v>
      </c>
      <c r="W37" s="147" t="n">
        <v>0.0655400187263823</v>
      </c>
      <c r="X37" s="147" t="n">
        <v>0</v>
      </c>
      <c r="Y37" s="147" t="n">
        <v>0.0555708721572419</v>
      </c>
      <c r="Z37" s="147" t="n">
        <v>0.0225587449894777</v>
      </c>
      <c r="AA37" s="147" t="n">
        <v>0.367530821216665</v>
      </c>
      <c r="AB37" s="147" t="n">
        <v>0.198802502568945</v>
      </c>
      <c r="AC37" s="147" t="n">
        <v>0.0417827347857693</v>
      </c>
      <c r="AD37" s="147" t="n">
        <v>0.0518548658067253</v>
      </c>
      <c r="AE37" s="147" t="n">
        <v>0.0548707125420184</v>
      </c>
      <c r="AF37" s="147" t="n">
        <v>0.0264485803926381</v>
      </c>
      <c r="AG37" s="147" t="n">
        <v>0.0234457276504518</v>
      </c>
      <c r="AH37" s="148"/>
      <c r="AI37" s="147"/>
    </row>
    <row r="38" customFormat="false" ht="11.1" hidden="false" customHeight="true" outlineLevel="0" collapsed="false">
      <c r="B38" s="146" t="n">
        <v>1899</v>
      </c>
      <c r="C38" s="45" t="s">
        <v>159</v>
      </c>
      <c r="D38" s="147"/>
      <c r="E38" s="147" t="n">
        <v>-0.0377102692564617</v>
      </c>
      <c r="F38" s="147" t="n">
        <v>-0.0681552028024827</v>
      </c>
      <c r="G38" s="147" t="n">
        <v>-0.0317103648322928</v>
      </c>
      <c r="H38" s="147" t="n">
        <v>-0.0151002665923348</v>
      </c>
      <c r="I38" s="147" t="n">
        <v>-0.0363836382216953</v>
      </c>
      <c r="J38" s="147" t="n">
        <v>-0.0315075703093792</v>
      </c>
      <c r="K38" s="147" t="n">
        <v>-0.0130483552328982</v>
      </c>
      <c r="L38" s="147" t="n">
        <v>-0.00987120581410061</v>
      </c>
      <c r="M38" s="147" t="n">
        <v>-0.033993907509156</v>
      </c>
      <c r="N38" s="147" t="n">
        <v>-0.0459883855658589</v>
      </c>
      <c r="O38" s="147" t="n">
        <v>-0.00602369146193255</v>
      </c>
      <c r="P38" s="147" t="n">
        <v>-0.032883770475033</v>
      </c>
      <c r="Q38" s="147" t="n">
        <v>-0.0111443810730864</v>
      </c>
      <c r="R38" s="147" t="n">
        <v>-0.0107998649044787</v>
      </c>
      <c r="S38" s="147" t="n">
        <v>-0.0239848829452121</v>
      </c>
      <c r="T38" s="147" t="n">
        <v>-0.0238903119221481</v>
      </c>
      <c r="U38" s="147" t="n">
        <v>-0.00945339077277157</v>
      </c>
      <c r="V38" s="147" t="n">
        <v>-0.24727507773818</v>
      </c>
      <c r="W38" s="147" t="n">
        <v>-0.0831060212828026</v>
      </c>
      <c r="X38" s="147" t="n">
        <v>-0.0116402763961481</v>
      </c>
      <c r="Y38" s="147" t="n">
        <v>-0.0424134484657102</v>
      </c>
      <c r="Z38" s="147" t="n">
        <v>-0.0164054949207787</v>
      </c>
      <c r="AA38" s="147" t="n">
        <v>-0.140307795236221</v>
      </c>
      <c r="AB38" s="147" t="n">
        <v>-0.144092753735372</v>
      </c>
      <c r="AC38" s="147" t="n">
        <v>-0.0387585053667592</v>
      </c>
      <c r="AD38" s="147" t="n">
        <v>-0.0324844642681326</v>
      </c>
      <c r="AE38" s="147" t="n">
        <v>-0.0340906071378117</v>
      </c>
      <c r="AF38" s="147" t="n">
        <v>-0.0210539986578573</v>
      </c>
      <c r="AG38" s="147" t="n">
        <v>-0.0111443810730864</v>
      </c>
      <c r="AH38" s="148"/>
      <c r="AI38" s="147"/>
    </row>
    <row r="39" customFormat="false" ht="11.1" hidden="false" customHeight="true" outlineLevel="0" collapsed="false">
      <c r="B39" s="146" t="n">
        <v>19</v>
      </c>
      <c r="C39" s="44" t="s">
        <v>57</v>
      </c>
      <c r="D39" s="147"/>
      <c r="E39" s="147" t="n">
        <v>0.029512474530366</v>
      </c>
      <c r="F39" s="147" t="n">
        <v>0.151559934677011</v>
      </c>
      <c r="G39" s="147" t="n">
        <v>0.0970770966948901</v>
      </c>
      <c r="H39" s="147" t="n">
        <v>0.109798159681998</v>
      </c>
      <c r="I39" s="147" t="n">
        <v>0.0930109599091395</v>
      </c>
      <c r="J39" s="147" t="n">
        <v>0.0421199718685582</v>
      </c>
      <c r="K39" s="147" t="n">
        <v>0.0214617774966732</v>
      </c>
      <c r="L39" s="147" t="n">
        <v>0.0182048987616678</v>
      </c>
      <c r="M39" s="147" t="n">
        <v>0.0141542460535794</v>
      </c>
      <c r="N39" s="147" t="n">
        <v>0.0456062005904305</v>
      </c>
      <c r="O39" s="147" t="n">
        <v>0.0152185282974291</v>
      </c>
      <c r="P39" s="147" t="n">
        <v>0.0244740227443662</v>
      </c>
      <c r="Q39" s="147" t="n">
        <v>0.0763539129465943</v>
      </c>
      <c r="R39" s="147" t="n">
        <v>0.121736024044679</v>
      </c>
      <c r="S39" s="147" t="n">
        <v>0.0380656424525644</v>
      </c>
      <c r="T39" s="147" t="n">
        <v>0.0762855901852631</v>
      </c>
      <c r="U39" s="147" t="n">
        <v>0.034141317067246</v>
      </c>
      <c r="V39" s="147" t="n">
        <v>0.0229853948401312</v>
      </c>
      <c r="W39" s="147" t="n">
        <v>0.0151897116960017</v>
      </c>
      <c r="X39" s="147" t="n">
        <v>0.0165673630913733</v>
      </c>
      <c r="Y39" s="147" t="n">
        <v>0.0249846588557967</v>
      </c>
      <c r="Z39" s="147" t="n">
        <v>0.024032330422985</v>
      </c>
      <c r="AA39" s="147" t="n">
        <v>0.0424818035015018</v>
      </c>
      <c r="AB39" s="147" t="n">
        <v>0.0153594228532614</v>
      </c>
      <c r="AC39" s="147" t="n">
        <v>0.0354420163616269</v>
      </c>
      <c r="AD39" s="147" t="n">
        <v>0.0720799015857951</v>
      </c>
      <c r="AE39" s="147" t="n">
        <v>0.0733198248902179</v>
      </c>
      <c r="AF39" s="147" t="n">
        <v>0.0562393640794047</v>
      </c>
      <c r="AG39" s="147" t="n">
        <v>0.0763539129465943</v>
      </c>
      <c r="AH39" s="148"/>
      <c r="AI39" s="147"/>
    </row>
    <row r="40" customFormat="false" ht="11.1" hidden="false" customHeight="true" outlineLevel="0" collapsed="false">
      <c r="B40" s="146" t="n">
        <v>1901</v>
      </c>
      <c r="C40" s="45" t="s">
        <v>160</v>
      </c>
      <c r="D40" s="147"/>
      <c r="E40" s="147" t="n">
        <v>0.0126077247869575</v>
      </c>
      <c r="F40" s="147" t="n">
        <v>0.165849806600934</v>
      </c>
      <c r="G40" s="147" t="n">
        <v>0.0739513144566914</v>
      </c>
      <c r="H40" s="147" t="n">
        <v>0.0659031024513961</v>
      </c>
      <c r="I40" s="147" t="n">
        <v>0.0740363865364788</v>
      </c>
      <c r="J40" s="147" t="n">
        <v>0.0147379768644232</v>
      </c>
      <c r="K40" s="147" t="n">
        <v>0.00149481911894814</v>
      </c>
      <c r="L40" s="147" t="n">
        <v>0.00151301017585022</v>
      </c>
      <c r="M40" s="147" t="n">
        <v>0.00262213589656692</v>
      </c>
      <c r="N40" s="147" t="n">
        <v>0.0054275150372953</v>
      </c>
      <c r="O40" s="147" t="n">
        <v>0</v>
      </c>
      <c r="P40" s="147" t="n">
        <v>0.000978391310113138</v>
      </c>
      <c r="Q40" s="147" t="n">
        <v>0.000767430353846128</v>
      </c>
      <c r="R40" s="147" t="n">
        <v>0.000112338640434124</v>
      </c>
      <c r="S40" s="147" t="n">
        <v>0.00339433290605687</v>
      </c>
      <c r="T40" s="147" t="n">
        <v>0.00750773439518364</v>
      </c>
      <c r="U40" s="147" t="n">
        <v>0.013096451037904</v>
      </c>
      <c r="V40" s="147" t="n">
        <v>0.0156153908386008</v>
      </c>
      <c r="W40" s="147" t="n">
        <v>0</v>
      </c>
      <c r="X40" s="147" t="n">
        <v>0.00207410384775799</v>
      </c>
      <c r="Y40" s="147" t="n">
        <v>0.00115005774286226</v>
      </c>
      <c r="Z40" s="147" t="n">
        <v>0.000121851310174629</v>
      </c>
      <c r="AA40" s="147" t="n">
        <v>0</v>
      </c>
      <c r="AB40" s="147" t="n">
        <v>0.000224241943380636</v>
      </c>
      <c r="AC40" s="147" t="n">
        <v>0.00552427181793102</v>
      </c>
      <c r="AD40" s="147" t="n">
        <v>0.0474208862127563</v>
      </c>
      <c r="AE40" s="147" t="n">
        <v>0.0521943786282048</v>
      </c>
      <c r="AF40" s="147" t="n">
        <v>0.00777834343396134</v>
      </c>
      <c r="AG40" s="147" t="n">
        <v>0.000767430353846128</v>
      </c>
      <c r="AH40" s="148"/>
      <c r="AI40" s="147"/>
    </row>
    <row r="41" customFormat="false" ht="11.1" hidden="false" customHeight="true" outlineLevel="0" collapsed="false">
      <c r="B41" s="146" t="n">
        <v>1902</v>
      </c>
      <c r="C41" s="45" t="s">
        <v>161</v>
      </c>
      <c r="D41" s="147"/>
      <c r="E41" s="147" t="n">
        <v>0.00688035788679963</v>
      </c>
      <c r="F41" s="147" t="n">
        <v>0.0465909373043364</v>
      </c>
      <c r="G41" s="147" t="n">
        <v>0.0017430135363133</v>
      </c>
      <c r="H41" s="147" t="n">
        <v>0.0177912160528819</v>
      </c>
      <c r="I41" s="147" t="n">
        <v>0.0134603354661778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.0213867233638526</v>
      </c>
      <c r="O41" s="147" t="n">
        <v>0</v>
      </c>
      <c r="P41" s="147" t="n">
        <v>0</v>
      </c>
      <c r="Q41" s="147" t="n">
        <v>0.0223947808870291</v>
      </c>
      <c r="R41" s="147" t="n">
        <v>0.110054929690594</v>
      </c>
      <c r="S41" s="147" t="n">
        <v>0.0130600165290944</v>
      </c>
      <c r="T41" s="147" t="n">
        <v>0</v>
      </c>
      <c r="U41" s="147" t="n">
        <v>0</v>
      </c>
      <c r="V41" s="147" t="n">
        <v>0</v>
      </c>
      <c r="W41" s="147" t="n">
        <v>0</v>
      </c>
      <c r="X41" s="147" t="n">
        <v>0</v>
      </c>
      <c r="Y41" s="147" t="n">
        <v>0</v>
      </c>
      <c r="Z41" s="147" t="n">
        <v>0.00569867776174693</v>
      </c>
      <c r="AA41" s="147" t="n">
        <v>0</v>
      </c>
      <c r="AB41" s="147" t="n">
        <v>0</v>
      </c>
      <c r="AC41" s="147" t="n">
        <v>0.00130529695125466</v>
      </c>
      <c r="AD41" s="147" t="n">
        <v>0.0126784636109522</v>
      </c>
      <c r="AE41" s="147" t="n">
        <v>0.0110912528253748</v>
      </c>
      <c r="AF41" s="147" t="n">
        <v>0.0278198848251032</v>
      </c>
      <c r="AG41" s="147" t="n">
        <v>0.0223947808870291</v>
      </c>
      <c r="AH41" s="148"/>
      <c r="AI41" s="147"/>
    </row>
    <row r="42" customFormat="false" ht="11.1" hidden="false" customHeight="true" outlineLevel="0" collapsed="false">
      <c r="B42" s="146" t="n">
        <v>1904</v>
      </c>
      <c r="C42" s="45" t="s">
        <v>162</v>
      </c>
      <c r="D42" s="147"/>
      <c r="E42" s="147" t="n">
        <v>0.00470809216149047</v>
      </c>
      <c r="F42" s="147" t="n">
        <v>0.00446465220385539</v>
      </c>
      <c r="G42" s="147" t="n">
        <v>0.00799550855487771</v>
      </c>
      <c r="H42" s="147" t="n">
        <v>0.000823500383347015</v>
      </c>
      <c r="I42" s="147" t="n">
        <v>0.00535479233027328</v>
      </c>
      <c r="J42" s="147" t="n">
        <v>0.00851956985479644</v>
      </c>
      <c r="K42" s="147" t="n">
        <v>0.00484754083854835</v>
      </c>
      <c r="L42" s="147" t="n">
        <v>0.00232833220486895</v>
      </c>
      <c r="M42" s="147" t="n">
        <v>0.0027722469158032</v>
      </c>
      <c r="N42" s="147" t="n">
        <v>0.00573886331250589</v>
      </c>
      <c r="O42" s="147" t="n">
        <v>0.0118265965644579</v>
      </c>
      <c r="P42" s="147" t="n">
        <v>0.00707288949351608</v>
      </c>
      <c r="Q42" s="147" t="n">
        <v>0.0145048489078401</v>
      </c>
      <c r="R42" s="147" t="n">
        <v>0.00185526840789516</v>
      </c>
      <c r="S42" s="147" t="n">
        <v>0.00610890468068587</v>
      </c>
      <c r="T42" s="147" t="n">
        <v>0.0585786215590743</v>
      </c>
      <c r="U42" s="147" t="n">
        <v>0.0129985128377391</v>
      </c>
      <c r="V42" s="147" t="n">
        <v>0.00107671186635741</v>
      </c>
      <c r="W42" s="147" t="n">
        <v>0.00259122714967612</v>
      </c>
      <c r="X42" s="147" t="n">
        <v>0.00307223959159748</v>
      </c>
      <c r="Y42" s="147" t="n">
        <v>0.00108774305190002</v>
      </c>
      <c r="Z42" s="147" t="n">
        <v>0.00560063072259672</v>
      </c>
      <c r="AA42" s="147" t="n">
        <v>0</v>
      </c>
      <c r="AB42" s="147" t="n">
        <v>0.00366815765487693</v>
      </c>
      <c r="AC42" s="147" t="n">
        <v>0.0155904181007298</v>
      </c>
      <c r="AD42" s="147" t="n">
        <v>0.00614862287899379</v>
      </c>
      <c r="AE42" s="147" t="n">
        <v>0.00585202475218091</v>
      </c>
      <c r="AF42" s="147" t="n">
        <v>0.0067662723798037</v>
      </c>
      <c r="AG42" s="147" t="n">
        <v>0.0145048489078401</v>
      </c>
      <c r="AH42" s="148"/>
      <c r="AI42" s="147"/>
    </row>
    <row r="43" customFormat="false" ht="11.1" hidden="false" customHeight="true" outlineLevel="0" collapsed="false">
      <c r="B43" s="146" t="n">
        <v>1905</v>
      </c>
      <c r="C43" s="45" t="s">
        <v>163</v>
      </c>
      <c r="D43" s="147"/>
      <c r="E43" s="147" t="n">
        <v>0.00894505319296335</v>
      </c>
      <c r="F43" s="147" t="n">
        <v>0.00140497611925333</v>
      </c>
      <c r="G43" s="147" t="n">
        <v>0.00720769889914448</v>
      </c>
      <c r="H43" s="147" t="n">
        <v>0.0120620043148536</v>
      </c>
      <c r="I43" s="147" t="n">
        <v>0.0074801783567048</v>
      </c>
      <c r="J43" s="147" t="n">
        <v>0.0052250656510417</v>
      </c>
      <c r="K43" s="147" t="n">
        <v>0.00489015794924931</v>
      </c>
      <c r="L43" s="147" t="n">
        <v>0.0101183103508705</v>
      </c>
      <c r="M43" s="147" t="n">
        <v>0.00673509927424426</v>
      </c>
      <c r="N43" s="147" t="n">
        <v>0.00655687783232162</v>
      </c>
      <c r="O43" s="147" t="n">
        <v>0.00281884415896512</v>
      </c>
      <c r="P43" s="147" t="n">
        <v>0.00941181866554542</v>
      </c>
      <c r="Q43" s="147" t="n">
        <v>0.0210242817701861</v>
      </c>
      <c r="R43" s="147" t="n">
        <v>0.00213578142605713</v>
      </c>
      <c r="S43" s="147" t="n">
        <v>0.0073355637107779</v>
      </c>
      <c r="T43" s="147" t="n">
        <v>0.00487300466916959</v>
      </c>
      <c r="U43" s="147" t="n">
        <v>0.00314819119885143</v>
      </c>
      <c r="V43" s="147" t="n">
        <v>0.00410184486744934</v>
      </c>
      <c r="W43" s="147" t="n">
        <v>0.00588054639445644</v>
      </c>
      <c r="X43" s="147" t="n">
        <v>0.00282094946581852</v>
      </c>
      <c r="Y43" s="147" t="n">
        <v>0.000365867390454202</v>
      </c>
      <c r="Z43" s="147" t="n">
        <v>0.0119318280415295</v>
      </c>
      <c r="AA43" s="147" t="n">
        <v>0</v>
      </c>
      <c r="AB43" s="147" t="n">
        <v>0.00296114515944879</v>
      </c>
      <c r="AC43" s="147" t="n">
        <v>0.00503950220116578</v>
      </c>
      <c r="AD43" s="147" t="n">
        <v>0.0073023223690627</v>
      </c>
      <c r="AE43" s="147" t="n">
        <v>0.0070990605247243</v>
      </c>
      <c r="AF43" s="147" t="n">
        <v>0.00502185568199076</v>
      </c>
      <c r="AG43" s="147" t="n">
        <v>0.0210242817701861</v>
      </c>
      <c r="AH43" s="148"/>
      <c r="AI43" s="147"/>
    </row>
    <row r="44" customFormat="false" ht="11.1" hidden="false" customHeight="true" outlineLevel="0" collapsed="false">
      <c r="B44" s="146" t="n">
        <v>1999</v>
      </c>
      <c r="C44" s="45" t="s">
        <v>164</v>
      </c>
      <c r="D44" s="147"/>
      <c r="E44" s="147" t="n">
        <v>-0.00521265677343595</v>
      </c>
      <c r="F44" s="147" t="n">
        <v>-0.0779758035732606</v>
      </c>
      <c r="G44" s="147" t="n">
        <v>-5.28235205962708E-005</v>
      </c>
      <c r="H44" s="147" t="n">
        <v>-0.000965960697368263</v>
      </c>
      <c r="I44" s="147" t="n">
        <v>-0.0147444093439511</v>
      </c>
      <c r="J44" s="147" t="n">
        <v>-0.00455923454719149</v>
      </c>
      <c r="K44" s="147" t="n">
        <v>-0.00127572852538862</v>
      </c>
      <c r="L44" s="147" t="n">
        <v>-0.000237621776276005</v>
      </c>
      <c r="M44" s="147" t="n">
        <v>-0.000347776569159029</v>
      </c>
      <c r="N44" s="147" t="n">
        <v>-0.000273863986475688</v>
      </c>
      <c r="O44" s="147" t="n">
        <v>-0.000154050989187348</v>
      </c>
      <c r="P44" s="147" t="n">
        <v>-0.000632891596155178</v>
      </c>
      <c r="Q44" s="147" t="n">
        <v>-0.0016598356610948</v>
      </c>
      <c r="R44" s="147" t="n">
        <v>-0.00203280824654235</v>
      </c>
      <c r="S44" s="147" t="n">
        <v>-0.0011343520150059</v>
      </c>
      <c r="T44" s="147" t="n">
        <v>-0.000140364098213375</v>
      </c>
      <c r="U44" s="147" t="n">
        <v>-0.000547243660103127</v>
      </c>
      <c r="V44" s="147" t="n">
        <v>-0.000280536416562441</v>
      </c>
      <c r="W44" s="147" t="n">
        <v>-0.00720530503604453</v>
      </c>
      <c r="X44" s="147" t="n">
        <v>-0.00117373767200608</v>
      </c>
      <c r="Y44" s="147" t="n">
        <v>-0.000954335069616927</v>
      </c>
      <c r="Z44" s="147" t="n">
        <v>-0.000814922475499656</v>
      </c>
      <c r="AA44" s="147" t="n">
        <v>-0.00101766714286502</v>
      </c>
      <c r="AB44" s="147" t="n">
        <v>-0.00350633208772538</v>
      </c>
      <c r="AC44" s="147" t="n">
        <v>-0.000898897027086324</v>
      </c>
      <c r="AD44" s="147" t="n">
        <v>-0.00958197245831823</v>
      </c>
      <c r="AE44" s="147" t="n">
        <v>-0.0104227582411591</v>
      </c>
      <c r="AF44" s="147" t="n">
        <v>-0.00249963935325944</v>
      </c>
      <c r="AG44" s="147" t="n">
        <v>-0.0016598356610948</v>
      </c>
      <c r="AH44" s="148"/>
      <c r="AI44" s="147"/>
    </row>
    <row r="45" customFormat="false" ht="9.95" hidden="false" customHeight="true" outlineLevel="0" collapsed="false">
      <c r="B45" s="149"/>
      <c r="C45" s="38"/>
      <c r="D45" s="41"/>
      <c r="E45" s="147" t="n">
        <v>0</v>
      </c>
      <c r="F45" s="147" t="n">
        <v>0</v>
      </c>
      <c r="G45" s="147" t="n">
        <v>0</v>
      </c>
      <c r="H45" s="147" t="n">
        <v>0</v>
      </c>
      <c r="I45" s="147" t="n">
        <v>0</v>
      </c>
      <c r="J45" s="147" t="n">
        <v>0</v>
      </c>
      <c r="K45" s="147" t="n">
        <v>0</v>
      </c>
      <c r="L45" s="147" t="n">
        <v>0</v>
      </c>
      <c r="M45" s="147" t="n">
        <v>0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0</v>
      </c>
      <c r="T45" s="147" t="n">
        <v>0</v>
      </c>
      <c r="U45" s="147" t="n">
        <v>0</v>
      </c>
      <c r="V45" s="147" t="n">
        <v>0</v>
      </c>
      <c r="W45" s="147" t="n">
        <v>0</v>
      </c>
      <c r="X45" s="147" t="n">
        <v>0</v>
      </c>
      <c r="Y45" s="147" t="n">
        <v>0</v>
      </c>
      <c r="Z45" s="147" t="n">
        <v>0</v>
      </c>
      <c r="AA45" s="147" t="n">
        <v>0</v>
      </c>
      <c r="AB45" s="147" t="n">
        <v>0</v>
      </c>
      <c r="AC45" s="147" t="n">
        <v>0</v>
      </c>
      <c r="AD45" s="147" t="n">
        <v>0</v>
      </c>
      <c r="AE45" s="147" t="n">
        <v>0</v>
      </c>
      <c r="AF45" s="147" t="n">
        <v>0</v>
      </c>
      <c r="AG45" s="147" t="n">
        <v>0</v>
      </c>
      <c r="AH45" s="42"/>
      <c r="AI45" s="41"/>
    </row>
    <row r="46" s="53" customFormat="true" ht="11.1" hidden="false" customHeight="true" outlineLevel="0" collapsed="false">
      <c r="B46" s="149"/>
      <c r="C46" s="38" t="s">
        <v>58</v>
      </c>
      <c r="D46" s="147"/>
      <c r="E46" s="150" t="n">
        <v>1</v>
      </c>
      <c r="F46" s="150" t="n">
        <v>1</v>
      </c>
      <c r="G46" s="150" t="n">
        <v>1</v>
      </c>
      <c r="H46" s="150" t="n">
        <v>1</v>
      </c>
      <c r="I46" s="150" t="n">
        <v>1</v>
      </c>
      <c r="J46" s="150" t="n">
        <v>1</v>
      </c>
      <c r="K46" s="150" t="n">
        <v>1</v>
      </c>
      <c r="L46" s="150" t="n">
        <v>1</v>
      </c>
      <c r="M46" s="150" t="n">
        <v>1</v>
      </c>
      <c r="N46" s="150" t="n">
        <v>1</v>
      </c>
      <c r="O46" s="150" t="n">
        <v>1</v>
      </c>
      <c r="P46" s="150" t="n">
        <v>1</v>
      </c>
      <c r="Q46" s="150" t="n">
        <v>1</v>
      </c>
      <c r="R46" s="150" t="n">
        <v>1</v>
      </c>
      <c r="S46" s="150" t="n">
        <v>1</v>
      </c>
      <c r="T46" s="150" t="n">
        <v>1</v>
      </c>
      <c r="U46" s="150" t="n">
        <v>1</v>
      </c>
      <c r="V46" s="150" t="n">
        <v>1</v>
      </c>
      <c r="W46" s="150" t="n">
        <v>1</v>
      </c>
      <c r="X46" s="150" t="n">
        <v>1</v>
      </c>
      <c r="Y46" s="150" t="n">
        <v>1</v>
      </c>
      <c r="Z46" s="150" t="n">
        <v>1</v>
      </c>
      <c r="AA46" s="150" t="n">
        <v>1</v>
      </c>
      <c r="AB46" s="150" t="n">
        <v>1</v>
      </c>
      <c r="AC46" s="150" t="n">
        <v>1</v>
      </c>
      <c r="AD46" s="150" t="n">
        <v>1</v>
      </c>
      <c r="AE46" s="150" t="n">
        <v>1</v>
      </c>
      <c r="AF46" s="150" t="n">
        <v>1</v>
      </c>
      <c r="AG46" s="150" t="n">
        <v>1</v>
      </c>
      <c r="AH46" s="148"/>
      <c r="AI46" s="147"/>
    </row>
    <row r="47" s="53" customFormat="true" ht="11.1" hidden="false" customHeight="true" outlineLevel="0" collapsed="false">
      <c r="B47" s="149"/>
      <c r="C47" s="38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8"/>
      <c r="AI47" s="55"/>
    </row>
    <row r="48" s="53" customFormat="true" ht="11.1" hidden="false" customHeight="true" outlineLevel="0" collapsed="false">
      <c r="B48" s="149"/>
      <c r="C48" s="38" t="s">
        <v>207</v>
      </c>
      <c r="D48" s="150"/>
      <c r="E48" s="150" t="n">
        <v>0.231639862807598</v>
      </c>
      <c r="F48" s="150" t="n">
        <v>0.171118031011414</v>
      </c>
      <c r="G48" s="150" t="n">
        <v>0.419463954625207</v>
      </c>
      <c r="H48" s="150" t="n">
        <v>0.17777815155578</v>
      </c>
      <c r="I48" s="150" t="n">
        <v>1</v>
      </c>
      <c r="J48" s="150" t="n">
        <v>0.0895425659020538</v>
      </c>
      <c r="K48" s="150" t="n">
        <v>0.242682191932738</v>
      </c>
      <c r="L48" s="150" t="n">
        <v>0.108799067122774</v>
      </c>
      <c r="M48" s="150" t="n">
        <v>0.0674155181892037</v>
      </c>
      <c r="N48" s="150" t="n">
        <v>0.227171160868645</v>
      </c>
      <c r="O48" s="150" t="n">
        <v>0.055002395788728</v>
      </c>
      <c r="P48" s="150" t="n">
        <v>0.0708074233339027</v>
      </c>
      <c r="Q48" s="150" t="n">
        <v>0.0804220268212641</v>
      </c>
      <c r="R48" s="150" t="n">
        <v>0.0581576500406909</v>
      </c>
      <c r="S48" s="150" t="n">
        <v>1</v>
      </c>
      <c r="T48" s="150" t="n">
        <v>0.183139147831486</v>
      </c>
      <c r="U48" s="150" t="n">
        <v>0.229194950546292</v>
      </c>
      <c r="V48" s="150" t="n">
        <v>0.0497299676272832</v>
      </c>
      <c r="W48" s="150" t="n">
        <v>0.0295080339116561</v>
      </c>
      <c r="X48" s="150" t="n">
        <v>0.0681145387822124</v>
      </c>
      <c r="Y48" s="150" t="n">
        <v>0.171629653127482</v>
      </c>
      <c r="Z48" s="150" t="n">
        <v>0.229052598835579</v>
      </c>
      <c r="AA48" s="150" t="n">
        <v>0.0193520660842726</v>
      </c>
      <c r="AB48" s="150" t="n">
        <v>0.0202790432537368</v>
      </c>
      <c r="AC48" s="150" t="n">
        <v>1</v>
      </c>
      <c r="AD48" s="150"/>
      <c r="AE48" s="150"/>
      <c r="AF48" s="150"/>
      <c r="AG48" s="150"/>
      <c r="AH48" s="151"/>
      <c r="AI48" s="150"/>
    </row>
    <row r="49" s="53" customFormat="true" ht="9.95" hidden="false" customHeight="true" outlineLevel="0" collapsed="false">
      <c r="B49" s="149"/>
      <c r="C49" s="38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8"/>
      <c r="AI49" s="55"/>
    </row>
    <row r="50" customFormat="false" ht="11.1" hidden="false" customHeight="true" outlineLevel="0" collapsed="false">
      <c r="B50" s="152"/>
      <c r="C50" s="145" t="s">
        <v>61</v>
      </c>
      <c r="D50" s="41"/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41" t="n">
        <v>0</v>
      </c>
      <c r="R50" s="41" t="n">
        <v>0</v>
      </c>
      <c r="S50" s="41" t="n">
        <v>0</v>
      </c>
      <c r="T50" s="41" t="n">
        <v>0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  <c r="AC50" s="41" t="n">
        <v>0</v>
      </c>
      <c r="AD50" s="41" t="n">
        <v>0</v>
      </c>
      <c r="AE50" s="41" t="n">
        <v>0</v>
      </c>
      <c r="AF50" s="41" t="n">
        <v>0</v>
      </c>
      <c r="AG50" s="41" t="n">
        <v>0</v>
      </c>
      <c r="AH50" s="42"/>
      <c r="AI50" s="41"/>
    </row>
    <row r="51" customFormat="false" ht="11.1" hidden="false" customHeight="true" outlineLevel="0" collapsed="false">
      <c r="B51" s="146" t="n">
        <v>21</v>
      </c>
      <c r="C51" s="44" t="s">
        <v>62</v>
      </c>
      <c r="D51" s="147"/>
      <c r="E51" s="147" t="n">
        <v>0.727241434099412</v>
      </c>
      <c r="F51" s="147" t="n">
        <v>0.619565676665091</v>
      </c>
      <c r="G51" s="147" t="n">
        <v>0.890941259718344</v>
      </c>
      <c r="H51" s="147" t="n">
        <v>0.899532974448281</v>
      </c>
      <c r="I51" s="147" t="n">
        <v>0.808324024276155</v>
      </c>
      <c r="J51" s="147" t="n">
        <v>0.925115480709206</v>
      </c>
      <c r="K51" s="147" t="n">
        <v>0.879375249801161</v>
      </c>
      <c r="L51" s="147" t="n">
        <v>0.86390845988543</v>
      </c>
      <c r="M51" s="147" t="n">
        <v>0.88420220699203</v>
      </c>
      <c r="N51" s="147" t="n">
        <v>0.961193339396171</v>
      </c>
      <c r="O51" s="147" t="n">
        <v>0.923390616332868</v>
      </c>
      <c r="P51" s="147" t="n">
        <v>0.934233082589362</v>
      </c>
      <c r="Q51" s="147" t="n">
        <v>0.72111148743239</v>
      </c>
      <c r="R51" s="147" t="n">
        <v>0.922158306203456</v>
      </c>
      <c r="S51" s="147" t="n">
        <v>0.89621433989288</v>
      </c>
      <c r="T51" s="147" t="n">
        <v>0.933659762261107</v>
      </c>
      <c r="U51" s="147" t="n">
        <v>0.955935402847524</v>
      </c>
      <c r="V51" s="147" t="n">
        <v>0.485957554283928</v>
      </c>
      <c r="W51" s="147" t="n">
        <v>0.926116522139267</v>
      </c>
      <c r="X51" s="147" t="n">
        <v>0.971946226251967</v>
      </c>
      <c r="Y51" s="147" t="n">
        <v>0.950676660570165</v>
      </c>
      <c r="Z51" s="147" t="n">
        <v>0.964622929491576</v>
      </c>
      <c r="AA51" s="147" t="n">
        <v>0.960294834962293</v>
      </c>
      <c r="AB51" s="147" t="n">
        <v>0.772387835871656</v>
      </c>
      <c r="AC51" s="147" t="n">
        <v>0.939889395241848</v>
      </c>
      <c r="AD51" s="147" t="n">
        <v>0.843820721485543</v>
      </c>
      <c r="AE51" s="147" t="n">
        <v>0.839317205861318</v>
      </c>
      <c r="AF51" s="147" t="n">
        <v>0.938212119710801</v>
      </c>
      <c r="AG51" s="147" t="n">
        <v>0.72111148743239</v>
      </c>
      <c r="AH51" s="148"/>
      <c r="AI51" s="147"/>
    </row>
    <row r="52" customFormat="false" ht="11.1" hidden="false" customHeight="true" outlineLevel="0" collapsed="false">
      <c r="B52" s="146" t="n">
        <v>2101</v>
      </c>
      <c r="C52" s="45" t="s">
        <v>63</v>
      </c>
      <c r="D52" s="147"/>
      <c r="E52" s="147" t="n">
        <v>0.45441655044614</v>
      </c>
      <c r="F52" s="147" t="n">
        <v>0.507142013846881</v>
      </c>
      <c r="G52" s="147" t="n">
        <v>0.694558298261491</v>
      </c>
      <c r="H52" s="147" t="n">
        <v>0.685654624739194</v>
      </c>
      <c r="I52" s="147" t="n">
        <v>0.604761390002267</v>
      </c>
      <c r="J52" s="147" t="n">
        <v>0.696131568310724</v>
      </c>
      <c r="K52" s="147" t="n">
        <v>0.495310872846586</v>
      </c>
      <c r="L52" s="147" t="n">
        <v>0.695627394593981</v>
      </c>
      <c r="M52" s="147" t="n">
        <v>0.82949063148729</v>
      </c>
      <c r="N52" s="147" t="n">
        <v>0.677328791006142</v>
      </c>
      <c r="O52" s="147" t="n">
        <v>0.691698064435859</v>
      </c>
      <c r="P52" s="147" t="n">
        <v>0.525643165742363</v>
      </c>
      <c r="Q52" s="147" t="n">
        <v>0.198429354124909</v>
      </c>
      <c r="R52" s="147" t="n">
        <v>0.0926413982396302</v>
      </c>
      <c r="S52" s="147" t="n">
        <v>0.563416088300684</v>
      </c>
      <c r="T52" s="147" t="n">
        <v>0.371269554034656</v>
      </c>
      <c r="U52" s="147" t="n">
        <v>0.0887816100611131</v>
      </c>
      <c r="V52" s="147" t="n">
        <v>0.248601606697063</v>
      </c>
      <c r="W52" s="147" t="n">
        <v>0.916198909930043</v>
      </c>
      <c r="X52" s="147" t="n">
        <v>0.762191721669202</v>
      </c>
      <c r="Y52" s="147" t="n">
        <v>0.817601725903172</v>
      </c>
      <c r="Z52" s="147" t="n">
        <v>0.367986016533602</v>
      </c>
      <c r="AA52" s="147" t="n">
        <v>0.527115769728424</v>
      </c>
      <c r="AB52" s="147" t="n">
        <v>0.625926641455869</v>
      </c>
      <c r="AC52" s="147" t="n">
        <v>0.424610868703171</v>
      </c>
      <c r="AD52" s="147" t="n">
        <v>0.582087591880599</v>
      </c>
      <c r="AE52" s="147" t="n">
        <v>0.609330747527189</v>
      </c>
      <c r="AF52" s="147" t="n">
        <v>0.400033883151148</v>
      </c>
      <c r="AG52" s="147" t="n">
        <v>0.198429354124909</v>
      </c>
      <c r="AH52" s="148"/>
      <c r="AI52" s="147"/>
    </row>
    <row r="53" customFormat="false" ht="11.1" hidden="false" customHeight="true" outlineLevel="0" collapsed="false">
      <c r="B53" s="146" t="n">
        <v>2102</v>
      </c>
      <c r="C53" s="45" t="s">
        <v>64</v>
      </c>
      <c r="D53" s="147"/>
      <c r="E53" s="147" t="n">
        <v>0</v>
      </c>
      <c r="F53" s="147" t="n">
        <v>0.000909157557398235</v>
      </c>
      <c r="G53" s="147" t="n">
        <v>0</v>
      </c>
      <c r="H53" s="147" t="n">
        <v>0.00290104497170487</v>
      </c>
      <c r="I53" s="147" t="n">
        <v>0.000653179587134912</v>
      </c>
      <c r="J53" s="147" t="n">
        <v>0.000208846751038558</v>
      </c>
      <c r="K53" s="147" t="n">
        <v>0.000664992726161526</v>
      </c>
      <c r="L53" s="147" t="n">
        <v>0.0311291146242924</v>
      </c>
      <c r="M53" s="147" t="n">
        <v>0</v>
      </c>
      <c r="N53" s="147" t="n">
        <v>0</v>
      </c>
      <c r="O53" s="147" t="n">
        <v>0.00707265855493603</v>
      </c>
      <c r="P53" s="147" t="n">
        <v>0.00818865870108348</v>
      </c>
      <c r="Q53" s="147" t="n">
        <v>0</v>
      </c>
      <c r="R53" s="147" t="n">
        <v>0</v>
      </c>
      <c r="S53" s="147" t="n">
        <v>0.00445636765616052</v>
      </c>
      <c r="T53" s="147" t="n">
        <v>0</v>
      </c>
      <c r="U53" s="147" t="n">
        <v>0</v>
      </c>
      <c r="V53" s="147" t="n">
        <v>0</v>
      </c>
      <c r="W53" s="147" t="n">
        <v>0</v>
      </c>
      <c r="X53" s="147" t="n">
        <v>0</v>
      </c>
      <c r="Y53" s="147" t="n">
        <v>0</v>
      </c>
      <c r="Z53" s="147" t="n">
        <v>0.0109622081214395</v>
      </c>
      <c r="AA53" s="147" t="n">
        <v>0</v>
      </c>
      <c r="AB53" s="147" t="n">
        <v>0</v>
      </c>
      <c r="AC53" s="147" t="n">
        <v>0.00274251111881928</v>
      </c>
      <c r="AD53" s="147" t="n">
        <v>0.00200709974170045</v>
      </c>
      <c r="AE53" s="147" t="n">
        <v>0.00207938974747479</v>
      </c>
      <c r="AF53" s="147" t="n">
        <v>0.00186567502919419</v>
      </c>
      <c r="AG53" s="147" t="n">
        <v>0</v>
      </c>
      <c r="AH53" s="148"/>
      <c r="AI53" s="147"/>
    </row>
    <row r="54" customFormat="false" ht="11.1" hidden="false" customHeight="true" outlineLevel="0" collapsed="false">
      <c r="B54" s="146" t="n">
        <v>2103</v>
      </c>
      <c r="C54" s="45" t="s">
        <v>65</v>
      </c>
      <c r="D54" s="147"/>
      <c r="E54" s="147" t="n">
        <v>0.272824883653272</v>
      </c>
      <c r="F54" s="147" t="n">
        <v>0.111514505260812</v>
      </c>
      <c r="G54" s="147" t="n">
        <v>0.196255079977943</v>
      </c>
      <c r="H54" s="147" t="n">
        <v>0.210977304737382</v>
      </c>
      <c r="I54" s="147" t="n">
        <v>0.20285536523905</v>
      </c>
      <c r="J54" s="147" t="n">
        <v>0.228775065647444</v>
      </c>
      <c r="K54" s="147" t="n">
        <v>0.383069539246852</v>
      </c>
      <c r="L54" s="147" t="n">
        <v>0.137151950667157</v>
      </c>
      <c r="M54" s="147" t="n">
        <v>0.0547115755047404</v>
      </c>
      <c r="N54" s="147" t="n">
        <v>0.283805218157729</v>
      </c>
      <c r="O54" s="147" t="n">
        <v>0.220531843402959</v>
      </c>
      <c r="P54" s="147" t="n">
        <v>0.400394912314779</v>
      </c>
      <c r="Q54" s="147" t="n">
        <v>0.522679083318842</v>
      </c>
      <c r="R54" s="147" t="n">
        <v>0.829516907963825</v>
      </c>
      <c r="S54" s="147" t="n">
        <v>0.328049805651402</v>
      </c>
      <c r="T54" s="147" t="n">
        <v>0.562293870019197</v>
      </c>
      <c r="U54" s="147" t="n">
        <v>0.867153792786411</v>
      </c>
      <c r="V54" s="147" t="n">
        <v>0.237346957076609</v>
      </c>
      <c r="W54" s="147" t="n">
        <v>0.00886025526435375</v>
      </c>
      <c r="X54" s="147" t="n">
        <v>0.209704837354905</v>
      </c>
      <c r="Y54" s="147" t="n">
        <v>0.133074934666993</v>
      </c>
      <c r="Z54" s="147" t="n">
        <v>0.585674704836534</v>
      </c>
      <c r="AA54" s="147" t="n">
        <v>0.431487634283285</v>
      </c>
      <c r="AB54" s="147" t="n">
        <v>0.146243173059104</v>
      </c>
      <c r="AC54" s="147" t="n">
        <v>0.51247355872845</v>
      </c>
      <c r="AD54" s="147" t="n">
        <v>0.259593400727992</v>
      </c>
      <c r="AE54" s="147" t="n">
        <v>0.227759929784768</v>
      </c>
      <c r="AF54" s="147" t="n">
        <v>0.536302717626033</v>
      </c>
      <c r="AG54" s="147" t="n">
        <v>0.522679083318842</v>
      </c>
      <c r="AH54" s="148"/>
      <c r="AI54" s="147"/>
    </row>
    <row r="55" customFormat="false" ht="11.1" hidden="false" customHeight="true" outlineLevel="0" collapsed="false">
      <c r="B55" s="146" t="n">
        <v>2104</v>
      </c>
      <c r="C55" s="45" t="s">
        <v>66</v>
      </c>
      <c r="D55" s="147"/>
      <c r="E55" s="147" t="n">
        <v>0</v>
      </c>
      <c r="F55" s="147" t="n">
        <v>0</v>
      </c>
      <c r="G55" s="147" t="n">
        <v>0.000127881478909512</v>
      </c>
      <c r="H55" s="147" t="n">
        <v>0</v>
      </c>
      <c r="I55" s="147" t="n">
        <v>5.40894477028863E-005</v>
      </c>
      <c r="J55" s="147" t="n">
        <v>0</v>
      </c>
      <c r="K55" s="147" t="n">
        <v>0.000329844981561933</v>
      </c>
      <c r="L55" s="147" t="n">
        <v>0</v>
      </c>
      <c r="M55" s="147" t="n">
        <v>0</v>
      </c>
      <c r="N55" s="147" t="n">
        <v>5.93302323002324E-005</v>
      </c>
      <c r="O55" s="147" t="n">
        <v>0.00408804993911385</v>
      </c>
      <c r="P55" s="147" t="n">
        <v>6.34583113602061E-006</v>
      </c>
      <c r="Q55" s="147" t="n">
        <v>3.04998863957238E-006</v>
      </c>
      <c r="R55" s="147" t="n">
        <v>0</v>
      </c>
      <c r="S55" s="147" t="n">
        <v>0.000292078284633175</v>
      </c>
      <c r="T55" s="147" t="n">
        <v>9.63382072538798E-005</v>
      </c>
      <c r="U55" s="147" t="n">
        <v>0</v>
      </c>
      <c r="V55" s="147" t="n">
        <v>8.99051025695501E-006</v>
      </c>
      <c r="W55" s="147" t="n">
        <v>0.0010573569448706</v>
      </c>
      <c r="X55" s="147" t="n">
        <v>4.96672278598198E-005</v>
      </c>
      <c r="Y55" s="147" t="n">
        <v>0</v>
      </c>
      <c r="Z55" s="147" t="n">
        <v>0</v>
      </c>
      <c r="AA55" s="147" t="n">
        <v>0.00169143095058419</v>
      </c>
      <c r="AB55" s="147" t="n">
        <v>0.000218021356683153</v>
      </c>
      <c r="AC55" s="147" t="n">
        <v>6.24566914072385E-005</v>
      </c>
      <c r="AD55" s="147" t="n">
        <v>0.000132629135250549</v>
      </c>
      <c r="AE55" s="147" t="n">
        <v>0.000147138801887415</v>
      </c>
      <c r="AF55" s="147" t="n">
        <v>9.84390442631138E-006</v>
      </c>
      <c r="AG55" s="147" t="n">
        <v>3.04998863957238E-006</v>
      </c>
      <c r="AH55" s="148"/>
      <c r="AI55" s="147"/>
    </row>
    <row r="56" customFormat="false" ht="11.1" hidden="false" customHeight="true" outlineLevel="0" collapsed="false">
      <c r="B56" s="146" t="n">
        <v>22</v>
      </c>
      <c r="C56" s="44" t="s">
        <v>35</v>
      </c>
      <c r="D56" s="147"/>
      <c r="E56" s="147" t="n">
        <v>0</v>
      </c>
      <c r="F56" s="147" t="n">
        <v>0</v>
      </c>
      <c r="G56" s="147" t="n">
        <v>0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0</v>
      </c>
      <c r="W56" s="147" t="n">
        <v>0</v>
      </c>
      <c r="X56" s="147" t="n">
        <v>0</v>
      </c>
      <c r="Y56" s="147" t="n">
        <v>0</v>
      </c>
      <c r="Z56" s="147" t="n">
        <v>0.0171295443577572</v>
      </c>
      <c r="AA56" s="147" t="n">
        <v>0</v>
      </c>
      <c r="AB56" s="147" t="n">
        <v>0</v>
      </c>
      <c r="AC56" s="147" t="n">
        <v>0.00428544736069911</v>
      </c>
      <c r="AD56" s="147" t="n">
        <v>0.00021653666749089</v>
      </c>
      <c r="AE56" s="147" t="n">
        <v>0</v>
      </c>
      <c r="AF56" s="147" t="n">
        <v>0.00279173680594631</v>
      </c>
      <c r="AG56" s="147" t="n">
        <v>0</v>
      </c>
      <c r="AH56" s="148"/>
      <c r="AI56" s="147"/>
    </row>
    <row r="57" customFormat="false" ht="11.1" hidden="false" customHeight="true" outlineLevel="0" collapsed="false">
      <c r="B57" s="146" t="n">
        <v>2201</v>
      </c>
      <c r="C57" s="45" t="s">
        <v>176</v>
      </c>
      <c r="D57" s="147"/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0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0</v>
      </c>
      <c r="V57" s="147" t="n">
        <v>0</v>
      </c>
      <c r="W57" s="147" t="n">
        <v>0</v>
      </c>
      <c r="X57" s="147" t="n">
        <v>0</v>
      </c>
      <c r="Y57" s="147" t="n">
        <v>0</v>
      </c>
      <c r="Z57" s="147" t="n">
        <v>0</v>
      </c>
      <c r="AA57" s="147" t="n">
        <v>0</v>
      </c>
      <c r="AB57" s="147" t="n">
        <v>0</v>
      </c>
      <c r="AC57" s="147" t="n">
        <v>0</v>
      </c>
      <c r="AD57" s="147" t="n">
        <v>0</v>
      </c>
      <c r="AE57" s="147" t="n">
        <v>0</v>
      </c>
      <c r="AF57" s="147" t="n">
        <v>0</v>
      </c>
      <c r="AG57" s="147" t="n">
        <v>0</v>
      </c>
      <c r="AH57" s="148"/>
      <c r="AI57" s="147"/>
    </row>
    <row r="58" customFormat="false" ht="11.1" hidden="false" customHeight="true" outlineLevel="0" collapsed="false">
      <c r="B58" s="146" t="n">
        <v>2202</v>
      </c>
      <c r="C58" s="45" t="s">
        <v>177</v>
      </c>
      <c r="D58" s="147"/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0</v>
      </c>
      <c r="S58" s="147" t="n">
        <v>0</v>
      </c>
      <c r="T58" s="147" t="n">
        <v>0</v>
      </c>
      <c r="U58" s="147" t="n">
        <v>0</v>
      </c>
      <c r="V58" s="147" t="n">
        <v>0</v>
      </c>
      <c r="W58" s="147" t="n">
        <v>0</v>
      </c>
      <c r="X58" s="147" t="n">
        <v>0</v>
      </c>
      <c r="Y58" s="147" t="n">
        <v>0</v>
      </c>
      <c r="Z58" s="147" t="n">
        <v>0.0171295443577572</v>
      </c>
      <c r="AA58" s="147" t="n">
        <v>0</v>
      </c>
      <c r="AB58" s="147" t="n">
        <v>0</v>
      </c>
      <c r="AC58" s="147" t="n">
        <v>0.00428544736069911</v>
      </c>
      <c r="AD58" s="147" t="n">
        <v>0.00021653666749089</v>
      </c>
      <c r="AE58" s="147" t="n">
        <v>0</v>
      </c>
      <c r="AF58" s="147" t="n">
        <v>0.00279173680594631</v>
      </c>
      <c r="AG58" s="147" t="n">
        <v>0</v>
      </c>
      <c r="AH58" s="148"/>
      <c r="AI58" s="147"/>
    </row>
    <row r="59" customFormat="false" ht="11.1" hidden="false" customHeight="true" outlineLevel="0" collapsed="false">
      <c r="B59" s="146" t="n">
        <v>2203</v>
      </c>
      <c r="C59" s="45" t="s">
        <v>178</v>
      </c>
      <c r="D59" s="147"/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 t="n">
        <v>0</v>
      </c>
      <c r="AE59" s="147" t="n">
        <v>0</v>
      </c>
      <c r="AF59" s="147" t="n">
        <v>0</v>
      </c>
      <c r="AG59" s="147" t="n">
        <v>0</v>
      </c>
      <c r="AH59" s="148"/>
      <c r="AI59" s="147"/>
    </row>
    <row r="60" customFormat="false" ht="11.1" hidden="false" customHeight="true" outlineLevel="0" collapsed="false">
      <c r="B60" s="146" t="n">
        <v>23</v>
      </c>
      <c r="C60" s="44" t="s">
        <v>67</v>
      </c>
      <c r="D60" s="147"/>
      <c r="E60" s="147" t="n">
        <v>0.00274778684675532</v>
      </c>
      <c r="F60" s="147" t="n">
        <v>0.0516583069549561</v>
      </c>
      <c r="G60" s="147" t="n">
        <v>0.0130842720555979</v>
      </c>
      <c r="H60" s="147" t="n">
        <v>0.0294392822080003</v>
      </c>
      <c r="I60" s="147" t="n">
        <v>0.0198879926595061</v>
      </c>
      <c r="J60" s="147" t="n">
        <v>0.0063449736456973</v>
      </c>
      <c r="K60" s="147" t="n">
        <v>0.01433001115989</v>
      </c>
      <c r="L60" s="147" t="n">
        <v>0.00241545474353181</v>
      </c>
      <c r="M60" s="147" t="n">
        <v>0.0127086994401475</v>
      </c>
      <c r="N60" s="147" t="n">
        <v>0.0131366761400048</v>
      </c>
      <c r="O60" s="147" t="n">
        <v>0.0021301383219994</v>
      </c>
      <c r="P60" s="147" t="n">
        <v>0.00535724440433357</v>
      </c>
      <c r="Q60" s="147" t="n">
        <v>0.00719275855213199</v>
      </c>
      <c r="R60" s="147" t="n">
        <v>0.00322619999907889</v>
      </c>
      <c r="S60" s="147" t="n">
        <v>0.00950283359568465</v>
      </c>
      <c r="T60" s="147" t="n">
        <v>0.00368966100349434</v>
      </c>
      <c r="U60" s="147" t="n">
        <v>0.00632340516243702</v>
      </c>
      <c r="V60" s="147" t="n">
        <v>0.000773137607412985</v>
      </c>
      <c r="W60" s="147" t="n">
        <v>0.00150448845191733</v>
      </c>
      <c r="X60" s="147" t="n">
        <v>0.000492050743045842</v>
      </c>
      <c r="Y60" s="147" t="n">
        <v>0.0017160029769792</v>
      </c>
      <c r="Z60" s="147" t="n">
        <v>0</v>
      </c>
      <c r="AA60" s="147" t="n">
        <v>0.00127950799567924</v>
      </c>
      <c r="AB60" s="147" t="n">
        <v>0.00308759665121115</v>
      </c>
      <c r="AC60" s="147" t="n">
        <v>0.00268232001247306</v>
      </c>
      <c r="AD60" s="147" t="n">
        <v>0.0156098175287686</v>
      </c>
      <c r="AE60" s="147" t="n">
        <v>0.0168466454199987</v>
      </c>
      <c r="AF60" s="147" t="n">
        <v>0.00423542926352922</v>
      </c>
      <c r="AG60" s="147" t="n">
        <v>0.00719275855213199</v>
      </c>
      <c r="AH60" s="148"/>
      <c r="AI60" s="147"/>
    </row>
    <row r="61" customFormat="false" ht="11.1" hidden="false" customHeight="true" outlineLevel="0" collapsed="false">
      <c r="B61" s="146" t="n">
        <v>24</v>
      </c>
      <c r="C61" s="44" t="s">
        <v>68</v>
      </c>
      <c r="D61" s="147"/>
      <c r="E61" s="147" t="n">
        <v>0.010625789741883</v>
      </c>
      <c r="F61" s="147" t="n">
        <v>0.00614851055174006</v>
      </c>
      <c r="G61" s="147" t="n">
        <v>0.00193603087381769</v>
      </c>
      <c r="H61" s="147" t="n">
        <v>0.000586301008280749</v>
      </c>
      <c r="I61" s="147" t="n">
        <v>0.00446803345777435</v>
      </c>
      <c r="J61" s="147" t="n">
        <v>0</v>
      </c>
      <c r="K61" s="147" t="n">
        <v>0.0332150544899982</v>
      </c>
      <c r="L61" s="147" t="n">
        <v>0.0160570033834804</v>
      </c>
      <c r="M61" s="147" t="n">
        <v>0.00183598062479943</v>
      </c>
      <c r="N61" s="147" t="n">
        <v>0</v>
      </c>
      <c r="O61" s="147" t="n">
        <v>0.0255455261635554</v>
      </c>
      <c r="P61" s="147" t="n">
        <v>0.0304734739090178</v>
      </c>
      <c r="Q61" s="147" t="n">
        <v>0</v>
      </c>
      <c r="R61" s="147" t="n">
        <v>0</v>
      </c>
      <c r="S61" s="147" t="n">
        <v>0.0134909812876808</v>
      </c>
      <c r="T61" s="147" t="n">
        <v>0.00211713444842825</v>
      </c>
      <c r="U61" s="147" t="n">
        <v>0</v>
      </c>
      <c r="V61" s="147" t="n">
        <v>0</v>
      </c>
      <c r="W61" s="147" t="n">
        <v>0</v>
      </c>
      <c r="X61" s="147" t="n">
        <v>0</v>
      </c>
      <c r="Y61" s="147" t="n">
        <v>0</v>
      </c>
      <c r="Z61" s="147" t="n">
        <v>0</v>
      </c>
      <c r="AA61" s="147" t="n">
        <v>0</v>
      </c>
      <c r="AB61" s="147" t="n">
        <v>0</v>
      </c>
      <c r="AC61" s="147" t="n">
        <v>0.000386208561859473</v>
      </c>
      <c r="AD61" s="147" t="n">
        <v>0.00722345698913498</v>
      </c>
      <c r="AE61" s="147" t="n">
        <v>0.00806510426058666</v>
      </c>
      <c r="AF61" s="147" t="n">
        <v>0</v>
      </c>
      <c r="AG61" s="147" t="n">
        <v>0</v>
      </c>
      <c r="AH61" s="148"/>
      <c r="AI61" s="147"/>
    </row>
    <row r="62" customFormat="false" ht="11.1" hidden="false" customHeight="true" outlineLevel="0" collapsed="false">
      <c r="B62" s="146" t="n">
        <v>25</v>
      </c>
      <c r="C62" s="44" t="s">
        <v>69</v>
      </c>
      <c r="D62" s="147"/>
      <c r="E62" s="147" t="n">
        <v>0.0361687295549569</v>
      </c>
      <c r="F62" s="147" t="n">
        <v>0.0621317103549188</v>
      </c>
      <c r="G62" s="147" t="n">
        <v>0.0265278256700937</v>
      </c>
      <c r="H62" s="147" t="n">
        <v>0.0287327952706254</v>
      </c>
      <c r="I62" s="147" t="n">
        <v>0.0351329462820774</v>
      </c>
      <c r="J62" s="147" t="n">
        <v>0.0174395599500341</v>
      </c>
      <c r="K62" s="147" t="n">
        <v>0.0310907566447624</v>
      </c>
      <c r="L62" s="147" t="n">
        <v>0.0262603181154968</v>
      </c>
      <c r="M62" s="147" t="n">
        <v>0.0210197004665083</v>
      </c>
      <c r="N62" s="147" t="n">
        <v>0.0238537572972769</v>
      </c>
      <c r="O62" s="147" t="n">
        <v>0.0307697557903531</v>
      </c>
      <c r="P62" s="147" t="n">
        <v>0.0174271869768103</v>
      </c>
      <c r="Q62" s="147" t="n">
        <v>0.0339531666702348</v>
      </c>
      <c r="R62" s="147" t="n">
        <v>0.0713909994288119</v>
      </c>
      <c r="S62" s="147" t="n">
        <v>0.0285897500780758</v>
      </c>
      <c r="T62" s="147" t="n">
        <v>0.0475649744101596</v>
      </c>
      <c r="U62" s="147" t="n">
        <v>0.0357953018451218</v>
      </c>
      <c r="V62" s="147" t="n">
        <v>0.3302454202882</v>
      </c>
      <c r="W62" s="147" t="n">
        <v>0.0546679838494866</v>
      </c>
      <c r="X62" s="147" t="n">
        <v>0.013938957007158</v>
      </c>
      <c r="Y62" s="147" t="n">
        <v>0.0165845389541209</v>
      </c>
      <c r="Z62" s="147" t="n">
        <v>0.0163493052647951</v>
      </c>
      <c r="AA62" s="147" t="n">
        <v>0.0370431683076223</v>
      </c>
      <c r="AB62" s="147" t="n">
        <v>0.0495683632802309</v>
      </c>
      <c r="AC62" s="147" t="n">
        <v>0.0354089438432179</v>
      </c>
      <c r="AD62" s="147" t="n">
        <v>0.0329991684286994</v>
      </c>
      <c r="AE62" s="147" t="n">
        <v>0.032942017779886</v>
      </c>
      <c r="AF62" s="147" t="n">
        <v>0.0333295549183258</v>
      </c>
      <c r="AG62" s="147" t="n">
        <v>0.0339531666702348</v>
      </c>
      <c r="AH62" s="148"/>
      <c r="AI62" s="147"/>
    </row>
    <row r="63" customFormat="false" ht="11.1" hidden="false" customHeight="true" outlineLevel="0" collapsed="false">
      <c r="B63" s="146" t="n">
        <v>2501</v>
      </c>
      <c r="C63" s="45" t="s">
        <v>179</v>
      </c>
      <c r="D63" s="147"/>
      <c r="E63" s="147" t="n">
        <v>0.00432197659956671</v>
      </c>
      <c r="F63" s="147" t="n">
        <v>0.00338902976946602</v>
      </c>
      <c r="G63" s="147" t="n">
        <v>0.00304955006493547</v>
      </c>
      <c r="H63" s="147" t="n">
        <v>0.00225178361715222</v>
      </c>
      <c r="I63" s="147" t="n">
        <v>0.00327030532950531</v>
      </c>
      <c r="J63" s="147" t="n">
        <v>0.00191752983717225</v>
      </c>
      <c r="K63" s="147" t="n">
        <v>0.00304372989758865</v>
      </c>
      <c r="L63" s="147" t="n">
        <v>0.00200611620299996</v>
      </c>
      <c r="M63" s="147" t="n">
        <v>0.00076298925750901</v>
      </c>
      <c r="N63" s="147" t="n">
        <v>0.00248164128359989</v>
      </c>
      <c r="O63" s="147" t="n">
        <v>0.000855311735880459</v>
      </c>
      <c r="P63" s="147" t="n">
        <v>0.00239855282234342</v>
      </c>
      <c r="Q63" s="147" t="n">
        <v>0.00950039204434504</v>
      </c>
      <c r="R63" s="147" t="n">
        <v>0.00896900034070545</v>
      </c>
      <c r="S63" s="147" t="n">
        <v>0.00326400422203313</v>
      </c>
      <c r="T63" s="147" t="n">
        <v>0.00585269807461339</v>
      </c>
      <c r="U63" s="147" t="n">
        <v>0.0102784698147058</v>
      </c>
      <c r="V63" s="147" t="n">
        <v>0.0072577794616695</v>
      </c>
      <c r="W63" s="147" t="n">
        <v>0.00289003823664387</v>
      </c>
      <c r="X63" s="147" t="n">
        <v>0.00148565654986078</v>
      </c>
      <c r="Y63" s="147" t="n">
        <v>0.00173525607937954</v>
      </c>
      <c r="Z63" s="147" t="n">
        <v>0.00604857832478818</v>
      </c>
      <c r="AA63" s="147" t="n">
        <v>0.0152649567065652</v>
      </c>
      <c r="AB63" s="147" t="n">
        <v>0.00355371759094546</v>
      </c>
      <c r="AC63" s="147" t="n">
        <v>0.00592311641269112</v>
      </c>
      <c r="AD63" s="147" t="n">
        <v>0.00340227928707623</v>
      </c>
      <c r="AE63" s="147" t="n">
        <v>0.00302132426266964</v>
      </c>
      <c r="AF63" s="147" t="n">
        <v>0.00569474791800528</v>
      </c>
      <c r="AG63" s="147" t="n">
        <v>0.00950039204434504</v>
      </c>
      <c r="AH63" s="148"/>
      <c r="AI63" s="147"/>
    </row>
    <row r="64" customFormat="false" ht="11.1" hidden="false" customHeight="true" outlineLevel="0" collapsed="false">
      <c r="A64" s="153"/>
      <c r="B64" s="146" t="n">
        <v>26</v>
      </c>
      <c r="C64" s="44" t="s">
        <v>70</v>
      </c>
      <c r="D64" s="147"/>
      <c r="E64" s="147" t="n">
        <v>0.197234681523291</v>
      </c>
      <c r="F64" s="147" t="n">
        <v>0.0830226466409201</v>
      </c>
      <c r="G64" s="147" t="n">
        <v>0.0491808577769255</v>
      </c>
      <c r="H64" s="147" t="n">
        <v>0.0228589819056506</v>
      </c>
      <c r="I64" s="147" t="n">
        <v>0.0854229839526077</v>
      </c>
      <c r="J64" s="147" t="n">
        <v>0.035818607339091</v>
      </c>
      <c r="K64" s="147" t="n">
        <v>0.0228742580024823</v>
      </c>
      <c r="L64" s="147" t="n">
        <v>0.0783108069763076</v>
      </c>
      <c r="M64" s="147" t="n">
        <v>0</v>
      </c>
      <c r="N64" s="147" t="n">
        <v>0</v>
      </c>
      <c r="O64" s="147" t="n">
        <v>0.0149390474649529</v>
      </c>
      <c r="P64" s="147" t="n">
        <v>0.00664336152715375</v>
      </c>
      <c r="Q64" s="147" t="n">
        <v>0.230502511522351</v>
      </c>
      <c r="R64" s="147" t="n">
        <v>0</v>
      </c>
      <c r="S64" s="147" t="n">
        <v>0.0373229832152587</v>
      </c>
      <c r="T64" s="147" t="n">
        <v>0</v>
      </c>
      <c r="U64" s="147" t="n">
        <v>0</v>
      </c>
      <c r="V64" s="147" t="n">
        <v>0.156011281655857</v>
      </c>
      <c r="W64" s="147" t="n">
        <v>0</v>
      </c>
      <c r="X64" s="147" t="n">
        <v>0</v>
      </c>
      <c r="Y64" s="147" t="n">
        <v>0</v>
      </c>
      <c r="Z64" s="147" t="n">
        <v>0</v>
      </c>
      <c r="AA64" s="147" t="n">
        <v>0</v>
      </c>
      <c r="AB64" s="147" t="n">
        <v>0</v>
      </c>
      <c r="AC64" s="147" t="n">
        <v>0.00351778089648507</v>
      </c>
      <c r="AD64" s="147" t="n">
        <v>0.0654962148081285</v>
      </c>
      <c r="AE64" s="147" t="n">
        <v>0.0650575564094942</v>
      </c>
      <c r="AF64" s="147" t="n">
        <v>0.0135623347910386</v>
      </c>
      <c r="AG64" s="147" t="n">
        <v>0.230502511522351</v>
      </c>
      <c r="AH64" s="148"/>
      <c r="AI64" s="147"/>
    </row>
    <row r="65" customFormat="false" ht="11.1" hidden="false" customHeight="true" outlineLevel="0" collapsed="false">
      <c r="B65" s="146" t="n">
        <v>2602</v>
      </c>
      <c r="C65" s="45" t="s">
        <v>71</v>
      </c>
      <c r="D65" s="147"/>
      <c r="E65" s="147" t="n">
        <v>0.00676813506812855</v>
      </c>
      <c r="F65" s="147" t="n">
        <v>0</v>
      </c>
      <c r="G65" s="147" t="n">
        <v>0.000944083891598853</v>
      </c>
      <c r="H65" s="147" t="n">
        <v>0</v>
      </c>
      <c r="I65" s="147" t="n">
        <v>0.00200627561690624</v>
      </c>
      <c r="J65" s="147" t="n">
        <v>0</v>
      </c>
      <c r="K65" s="147" t="n">
        <v>0</v>
      </c>
      <c r="L65" s="147" t="n">
        <v>0</v>
      </c>
      <c r="M65" s="147" t="n">
        <v>0</v>
      </c>
      <c r="N65" s="147" t="n">
        <v>0</v>
      </c>
      <c r="O65" s="147" t="n">
        <v>0</v>
      </c>
      <c r="P65" s="147" t="n">
        <v>0</v>
      </c>
      <c r="Q65" s="147" t="n">
        <v>0.0148995810236087</v>
      </c>
      <c r="R65" s="147" t="n">
        <v>0</v>
      </c>
      <c r="S65" s="147" t="n">
        <v>0.00121621577545962</v>
      </c>
      <c r="T65" s="147" t="n">
        <v>0</v>
      </c>
      <c r="U65" s="147" t="n">
        <v>0</v>
      </c>
      <c r="V65" s="147" t="n">
        <v>0.156011281655857</v>
      </c>
      <c r="W65" s="147" t="n">
        <v>0</v>
      </c>
      <c r="X65" s="147" t="n">
        <v>0</v>
      </c>
      <c r="Y65" s="147" t="n">
        <v>0</v>
      </c>
      <c r="Z65" s="147" t="n">
        <v>0</v>
      </c>
      <c r="AA65" s="147" t="n">
        <v>0</v>
      </c>
      <c r="AB65" s="147" t="n">
        <v>0</v>
      </c>
      <c r="AC65" s="147" t="n">
        <v>0.00351778089648507</v>
      </c>
      <c r="AD65" s="147" t="n">
        <v>0.00182332210246466</v>
      </c>
      <c r="AE65" s="147" t="n">
        <v>0.00159004614537647</v>
      </c>
      <c r="AF65" s="147" t="n">
        <v>0</v>
      </c>
      <c r="AG65" s="147" t="n">
        <v>0.0148995810236087</v>
      </c>
      <c r="AH65" s="148"/>
      <c r="AI65" s="147"/>
    </row>
    <row r="66" customFormat="false" ht="11.1" hidden="false" customHeight="true" outlineLevel="0" collapsed="false">
      <c r="B66" s="146" t="n">
        <v>2603</v>
      </c>
      <c r="C66" s="45" t="s">
        <v>72</v>
      </c>
      <c r="D66" s="147"/>
      <c r="E66" s="147" t="n">
        <v>0.127467238947951</v>
      </c>
      <c r="F66" s="147" t="n">
        <v>0.0690111060134843</v>
      </c>
      <c r="G66" s="147" t="n">
        <v>0.0241310411798361</v>
      </c>
      <c r="H66" s="147" t="n">
        <v>0.0129346494593937</v>
      </c>
      <c r="I66" s="147" t="n">
        <v>0.0542112269116254</v>
      </c>
      <c r="J66" s="147" t="n">
        <v>0</v>
      </c>
      <c r="K66" s="147" t="n">
        <v>0.000379486221632916</v>
      </c>
      <c r="L66" s="147" t="n">
        <v>0.0783087832107386</v>
      </c>
      <c r="M66" s="147" t="n">
        <v>0</v>
      </c>
      <c r="N66" s="147" t="n">
        <v>0</v>
      </c>
      <c r="O66" s="147" t="n">
        <v>0</v>
      </c>
      <c r="P66" s="147" t="n">
        <v>0.00664336152715375</v>
      </c>
      <c r="Q66" s="147" t="n">
        <v>0.164806461096609</v>
      </c>
      <c r="R66" s="147" t="n">
        <v>0</v>
      </c>
      <c r="S66" s="147" t="n">
        <v>0.0224527065168348</v>
      </c>
      <c r="T66" s="147" t="n">
        <v>0</v>
      </c>
      <c r="U66" s="147" t="n">
        <v>0</v>
      </c>
      <c r="V66" s="147" t="n">
        <v>0</v>
      </c>
      <c r="W66" s="147" t="n">
        <v>0</v>
      </c>
      <c r="X66" s="147" t="n">
        <v>0</v>
      </c>
      <c r="Y66" s="147" t="n">
        <v>0</v>
      </c>
      <c r="Z66" s="147" t="n">
        <v>0</v>
      </c>
      <c r="AA66" s="147" t="n">
        <v>0</v>
      </c>
      <c r="AB66" s="147" t="n">
        <v>0</v>
      </c>
      <c r="AC66" s="147" t="n">
        <v>0</v>
      </c>
      <c r="AD66" s="147" t="n">
        <v>0.0410476788664363</v>
      </c>
      <c r="AE66" s="147" t="n">
        <v>0.0409001887683035</v>
      </c>
      <c r="AF66" s="147" t="n">
        <v>0</v>
      </c>
      <c r="AG66" s="147" t="n">
        <v>0.164806461096609</v>
      </c>
      <c r="AH66" s="148"/>
      <c r="AI66" s="147"/>
    </row>
    <row r="67" customFormat="false" ht="11.1" hidden="false" customHeight="true" outlineLevel="0" collapsed="false">
      <c r="B67" s="146" t="n">
        <v>2606</v>
      </c>
      <c r="C67" s="45" t="s">
        <v>73</v>
      </c>
      <c r="D67" s="147"/>
      <c r="E67" s="147" t="n">
        <v>0.000262103808160388</v>
      </c>
      <c r="F67" s="147" t="n">
        <v>0.00111309219829978</v>
      </c>
      <c r="G67" s="147" t="n">
        <v>0.0197425023219882</v>
      </c>
      <c r="H67" s="147" t="n">
        <v>0.00279901273476996</v>
      </c>
      <c r="I67" s="147" t="n">
        <v>0.00908215843436397</v>
      </c>
      <c r="J67" s="147" t="n">
        <v>0</v>
      </c>
      <c r="K67" s="147" t="n">
        <v>0.00594361777404371</v>
      </c>
      <c r="L67" s="147" t="n">
        <v>0</v>
      </c>
      <c r="M67" s="147" t="n">
        <v>0</v>
      </c>
      <c r="N67" s="147" t="n">
        <v>0</v>
      </c>
      <c r="O67" s="147" t="n">
        <v>0</v>
      </c>
      <c r="P67" s="147" t="n">
        <v>0</v>
      </c>
      <c r="Q67" s="147" t="n">
        <v>0.0448449611425607</v>
      </c>
      <c r="R67" s="147" t="n">
        <v>0</v>
      </c>
      <c r="S67" s="147" t="n">
        <v>0.00513659490874697</v>
      </c>
      <c r="T67" s="147" t="n">
        <v>0</v>
      </c>
      <c r="U67" s="147" t="n">
        <v>0</v>
      </c>
      <c r="V67" s="147" t="n">
        <v>0</v>
      </c>
      <c r="W67" s="147" t="n">
        <v>0</v>
      </c>
      <c r="X67" s="147" t="n">
        <v>0</v>
      </c>
      <c r="Y67" s="147" t="n">
        <v>0</v>
      </c>
      <c r="Z67" s="147" t="n">
        <v>0</v>
      </c>
      <c r="AA67" s="147" t="n">
        <v>0</v>
      </c>
      <c r="AB67" s="147" t="n">
        <v>0</v>
      </c>
      <c r="AC67" s="147" t="n">
        <v>0</v>
      </c>
      <c r="AD67" s="147" t="n">
        <v>0.0073281691486154</v>
      </c>
      <c r="AE67" s="147" t="n">
        <v>0.00684047724856809</v>
      </c>
      <c r="AF67" s="147" t="n">
        <v>0</v>
      </c>
      <c r="AG67" s="147" t="n">
        <v>0.0448449611425607</v>
      </c>
      <c r="AH67" s="148"/>
      <c r="AI67" s="147"/>
    </row>
    <row r="68" customFormat="false" ht="11.1" hidden="false" customHeight="true" outlineLevel="0" collapsed="false">
      <c r="B68" s="146" t="n">
        <v>2607</v>
      </c>
      <c r="C68" s="49" t="s">
        <v>74</v>
      </c>
      <c r="D68" s="147"/>
      <c r="E68" s="147" t="n">
        <v>0</v>
      </c>
      <c r="F68" s="147" t="n">
        <v>0</v>
      </c>
      <c r="G68" s="147" t="n">
        <v>0.00340341070877448</v>
      </c>
      <c r="H68" s="147" t="n">
        <v>0</v>
      </c>
      <c r="I68" s="147" t="n">
        <v>0.00143952515339583</v>
      </c>
      <c r="J68" s="147" t="n">
        <v>0</v>
      </c>
      <c r="K68" s="147" t="n">
        <v>0.0165511540068057</v>
      </c>
      <c r="L68" s="147" t="n">
        <v>0</v>
      </c>
      <c r="M68" s="147" t="n">
        <v>0</v>
      </c>
      <c r="N68" s="147" t="n">
        <v>0</v>
      </c>
      <c r="O68" s="147" t="n">
        <v>0</v>
      </c>
      <c r="P68" s="147" t="n">
        <v>0</v>
      </c>
      <c r="Q68" s="147" t="n">
        <v>0.00595150825957325</v>
      </c>
      <c r="R68" s="147" t="n">
        <v>0</v>
      </c>
      <c r="S68" s="147" t="n">
        <v>0.00459604836679362</v>
      </c>
      <c r="T68" s="147" t="n">
        <v>0</v>
      </c>
      <c r="U68" s="147" t="n">
        <v>0</v>
      </c>
      <c r="V68" s="147" t="n">
        <v>0</v>
      </c>
      <c r="W68" s="147" t="n">
        <v>0</v>
      </c>
      <c r="X68" s="147" t="n">
        <v>0</v>
      </c>
      <c r="Y68" s="147" t="n">
        <v>0</v>
      </c>
      <c r="Z68" s="147" t="n">
        <v>0</v>
      </c>
      <c r="AA68" s="147" t="n">
        <v>0</v>
      </c>
      <c r="AB68" s="147" t="n">
        <v>0</v>
      </c>
      <c r="AC68" s="147" t="n">
        <v>0</v>
      </c>
      <c r="AD68" s="147" t="n">
        <v>0.00240287815988885</v>
      </c>
      <c r="AE68" s="147" t="n">
        <v>0.00250481182528852</v>
      </c>
      <c r="AF68" s="147" t="n">
        <v>0</v>
      </c>
      <c r="AG68" s="147" t="n">
        <v>0.00595150825957325</v>
      </c>
      <c r="AH68" s="148"/>
      <c r="AI68" s="147"/>
    </row>
    <row r="69" customFormat="false" ht="11.1" hidden="false" customHeight="true" outlineLevel="0" collapsed="false">
      <c r="B69" s="146" t="n">
        <v>27</v>
      </c>
      <c r="C69" s="44" t="s">
        <v>75</v>
      </c>
      <c r="D69" s="147"/>
      <c r="E69" s="147" t="n">
        <v>5.13433428999163E-006</v>
      </c>
      <c r="F69" s="147" t="n">
        <v>0.000683969431178486</v>
      </c>
      <c r="G69" s="147" t="n">
        <v>0</v>
      </c>
      <c r="H69" s="147" t="n">
        <v>2.64258613522628E-005</v>
      </c>
      <c r="I69" s="147" t="n">
        <v>0.000119799224498095</v>
      </c>
      <c r="J69" s="147" t="n">
        <v>0</v>
      </c>
      <c r="K69" s="147" t="n">
        <v>0.00478163420803127</v>
      </c>
      <c r="L69" s="147" t="n">
        <v>0</v>
      </c>
      <c r="M69" s="147" t="n">
        <v>0</v>
      </c>
      <c r="N69" s="147" t="n">
        <v>0</v>
      </c>
      <c r="O69" s="147" t="n">
        <v>0</v>
      </c>
      <c r="P69" s="147" t="n">
        <v>0</v>
      </c>
      <c r="Q69" s="147" t="n">
        <v>0</v>
      </c>
      <c r="R69" s="147" t="n">
        <v>0</v>
      </c>
      <c r="S69" s="147" t="n">
        <v>0.00118745022401837</v>
      </c>
      <c r="T69" s="147" t="n">
        <v>0.000674122315389744</v>
      </c>
      <c r="U69" s="147" t="n">
        <v>0</v>
      </c>
      <c r="V69" s="147" t="n">
        <v>0</v>
      </c>
      <c r="W69" s="147" t="n">
        <v>0</v>
      </c>
      <c r="X69" s="147" t="n">
        <v>0</v>
      </c>
      <c r="Y69" s="147" t="n">
        <v>0</v>
      </c>
      <c r="Z69" s="147" t="n">
        <v>0</v>
      </c>
      <c r="AA69" s="147" t="n">
        <v>0</v>
      </c>
      <c r="AB69" s="147" t="n">
        <v>0.14974622466697</v>
      </c>
      <c r="AC69" s="147" t="n">
        <v>0.00268247328239355</v>
      </c>
      <c r="AD69" s="147" t="n">
        <v>0.000599730256192691</v>
      </c>
      <c r="AE69" s="147" t="n">
        <v>0.000669608340119933</v>
      </c>
      <c r="AF69" s="147" t="n">
        <v>0</v>
      </c>
      <c r="AG69" s="147" t="n">
        <v>0</v>
      </c>
      <c r="AH69" s="148"/>
      <c r="AI69" s="147"/>
    </row>
    <row r="70" customFormat="false" ht="11.1" hidden="false" customHeight="true" outlineLevel="0" collapsed="false">
      <c r="B70" s="146" t="n">
        <v>28</v>
      </c>
      <c r="C70" s="44" t="s">
        <v>76</v>
      </c>
      <c r="D70" s="147"/>
      <c r="E70" s="147" t="n">
        <v>0.0192505621812715</v>
      </c>
      <c r="F70" s="147" t="n">
        <v>0.1522455542902</v>
      </c>
      <c r="G70" s="147" t="n">
        <v>0.00845723450465204</v>
      </c>
      <c r="H70" s="147" t="n">
        <v>0.0158108013410461</v>
      </c>
      <c r="I70" s="147" t="n">
        <v>0.0362594899069282</v>
      </c>
      <c r="J70" s="147" t="n">
        <v>0</v>
      </c>
      <c r="K70" s="147" t="n">
        <v>0.0102562588809946</v>
      </c>
      <c r="L70" s="147" t="n">
        <v>0.00400280591900728</v>
      </c>
      <c r="M70" s="147" t="n">
        <v>0.0380194761710044</v>
      </c>
      <c r="N70" s="147" t="n">
        <v>0</v>
      </c>
      <c r="O70" s="147" t="n">
        <v>0</v>
      </c>
      <c r="P70" s="147" t="n">
        <v>0.00132378903527617</v>
      </c>
      <c r="Q70" s="147" t="n">
        <v>0.00484730337360611</v>
      </c>
      <c r="R70" s="147" t="n">
        <v>0</v>
      </c>
      <c r="S70" s="147" t="n">
        <v>0.00612149702119953</v>
      </c>
      <c r="T70" s="147" t="n">
        <v>0</v>
      </c>
      <c r="U70" s="147" t="n">
        <v>4.36526938779789E-006</v>
      </c>
      <c r="V70" s="147" t="n">
        <v>0.0247178081695256</v>
      </c>
      <c r="W70" s="147" t="n">
        <v>0</v>
      </c>
      <c r="X70" s="147" t="n">
        <v>0.00942579683600875</v>
      </c>
      <c r="Y70" s="147" t="n">
        <v>0</v>
      </c>
      <c r="Z70" s="147" t="n">
        <v>0</v>
      </c>
      <c r="AA70" s="147" t="n">
        <v>0.00138248873440548</v>
      </c>
      <c r="AB70" s="147" t="n">
        <v>0</v>
      </c>
      <c r="AC70" s="147" t="n">
        <v>0.00127492874957733</v>
      </c>
      <c r="AD70" s="147" t="n">
        <v>0.024599352126712</v>
      </c>
      <c r="AE70" s="147" t="n">
        <v>0.0272800761981644</v>
      </c>
      <c r="AF70" s="147" t="n">
        <v>0.000467468085951637</v>
      </c>
      <c r="AG70" s="147" t="n">
        <v>0.00484730337360611</v>
      </c>
      <c r="AH70" s="148"/>
      <c r="AI70" s="147"/>
    </row>
    <row r="71" customFormat="false" ht="11.1" hidden="false" customHeight="true" outlineLevel="0" collapsed="false">
      <c r="B71" s="146" t="n">
        <v>2801</v>
      </c>
      <c r="C71" s="45" t="s">
        <v>185</v>
      </c>
      <c r="D71" s="147"/>
      <c r="E71" s="147" t="n">
        <v>0.0192505621812715</v>
      </c>
      <c r="F71" s="147" t="n">
        <v>0</v>
      </c>
      <c r="G71" s="147" t="n">
        <v>0.00845723450465204</v>
      </c>
      <c r="H71" s="147" t="n">
        <v>0.0158108013410461</v>
      </c>
      <c r="I71" s="147" t="n">
        <v>0.0108817000290615</v>
      </c>
      <c r="J71" s="147" t="n">
        <v>0</v>
      </c>
      <c r="K71" s="147" t="n">
        <v>0.0102562588809946</v>
      </c>
      <c r="L71" s="147" t="n">
        <v>0</v>
      </c>
      <c r="M71" s="147" t="n">
        <v>0</v>
      </c>
      <c r="N71" s="147" t="n">
        <v>0</v>
      </c>
      <c r="O71" s="147" t="n">
        <v>0</v>
      </c>
      <c r="P71" s="147" t="n">
        <v>0</v>
      </c>
      <c r="Q71" s="147" t="n">
        <v>0.00484730337360611</v>
      </c>
      <c r="R71" s="147" t="n">
        <v>0</v>
      </c>
      <c r="S71" s="147" t="n">
        <v>0.00294266801287837</v>
      </c>
      <c r="T71" s="147" t="n">
        <v>0</v>
      </c>
      <c r="U71" s="147" t="n">
        <v>0</v>
      </c>
      <c r="V71" s="147" t="n">
        <v>0</v>
      </c>
      <c r="W71" s="147" t="n">
        <v>0</v>
      </c>
      <c r="X71" s="147" t="n">
        <v>0</v>
      </c>
      <c r="Y71" s="147" t="n">
        <v>0</v>
      </c>
      <c r="Z71" s="147" t="n">
        <v>0</v>
      </c>
      <c r="AA71" s="147" t="n">
        <v>0</v>
      </c>
      <c r="AB71" s="147" t="n">
        <v>0</v>
      </c>
      <c r="AC71" s="147" t="n">
        <v>0</v>
      </c>
      <c r="AD71" s="147" t="n">
        <v>0.00772597599709687</v>
      </c>
      <c r="AE71" s="147" t="n">
        <v>0.00848116731917831</v>
      </c>
      <c r="AF71" s="147" t="n">
        <v>0</v>
      </c>
      <c r="AG71" s="147" t="n">
        <v>0.00484730337360611</v>
      </c>
      <c r="AH71" s="148"/>
      <c r="AI71" s="147"/>
    </row>
    <row r="72" customFormat="false" ht="11.1" hidden="false" customHeight="true" outlineLevel="0" collapsed="false">
      <c r="B72" s="146" t="n">
        <v>2802</v>
      </c>
      <c r="C72" s="45" t="s">
        <v>186</v>
      </c>
      <c r="D72" s="147"/>
      <c r="E72" s="147" t="n">
        <v>0</v>
      </c>
      <c r="F72" s="147" t="n">
        <v>0.1522455542902</v>
      </c>
      <c r="G72" s="147" t="n">
        <v>0</v>
      </c>
      <c r="H72" s="147" t="n">
        <v>0</v>
      </c>
      <c r="I72" s="147" t="n">
        <v>0.0253777898778667</v>
      </c>
      <c r="J72" s="147" t="n">
        <v>0</v>
      </c>
      <c r="K72" s="147" t="n">
        <v>0</v>
      </c>
      <c r="L72" s="147" t="n">
        <v>0.00400280591900728</v>
      </c>
      <c r="M72" s="147" t="n">
        <v>0.0380194761710044</v>
      </c>
      <c r="N72" s="147" t="n">
        <v>0</v>
      </c>
      <c r="O72" s="147" t="n">
        <v>0</v>
      </c>
      <c r="P72" s="147" t="n">
        <v>0.00132378903527617</v>
      </c>
      <c r="Q72" s="147" t="n">
        <v>0</v>
      </c>
      <c r="R72" s="147" t="n">
        <v>0</v>
      </c>
      <c r="S72" s="147" t="n">
        <v>0.00317882900832116</v>
      </c>
      <c r="T72" s="147" t="n">
        <v>0</v>
      </c>
      <c r="U72" s="147" t="n">
        <v>4.36526938779789E-006</v>
      </c>
      <c r="V72" s="147" t="n">
        <v>0.0247178081695256</v>
      </c>
      <c r="W72" s="147" t="n">
        <v>0</v>
      </c>
      <c r="X72" s="147" t="n">
        <v>0.00942579683600875</v>
      </c>
      <c r="Y72" s="147" t="n">
        <v>0</v>
      </c>
      <c r="Z72" s="147" t="n">
        <v>0</v>
      </c>
      <c r="AA72" s="147" t="n">
        <v>0.00138248873440548</v>
      </c>
      <c r="AB72" s="147" t="n">
        <v>0</v>
      </c>
      <c r="AC72" s="147" t="n">
        <v>0.00127492874957733</v>
      </c>
      <c r="AD72" s="147" t="n">
        <v>0.0168733761296151</v>
      </c>
      <c r="AE72" s="147" t="n">
        <v>0.0187989088789861</v>
      </c>
      <c r="AF72" s="147" t="n">
        <v>0.000467468085951637</v>
      </c>
      <c r="AG72" s="147" t="n">
        <v>0</v>
      </c>
      <c r="AH72" s="148"/>
      <c r="AI72" s="147"/>
    </row>
    <row r="73" customFormat="false" ht="11.1" hidden="false" customHeight="true" outlineLevel="0" collapsed="false">
      <c r="B73" s="146" t="n">
        <v>29</v>
      </c>
      <c r="C73" s="44" t="s">
        <v>77</v>
      </c>
      <c r="D73" s="147"/>
      <c r="E73" s="147" t="n">
        <v>0.00672588171814063</v>
      </c>
      <c r="F73" s="147" t="n">
        <v>0.0245436251109957</v>
      </c>
      <c r="G73" s="147" t="n">
        <v>0.00987251940056922</v>
      </c>
      <c r="H73" s="147" t="n">
        <v>0.00301243795676369</v>
      </c>
      <c r="I73" s="147" t="n">
        <v>0.0103847302404534</v>
      </c>
      <c r="J73" s="147" t="n">
        <v>0.0152813783559717</v>
      </c>
      <c r="K73" s="147" t="n">
        <v>0.00407677681267993</v>
      </c>
      <c r="L73" s="147" t="n">
        <v>0.00904515097674595</v>
      </c>
      <c r="M73" s="147" t="n">
        <v>0.0422139363055102</v>
      </c>
      <c r="N73" s="147" t="n">
        <v>0.00181622716654711</v>
      </c>
      <c r="O73" s="147" t="n">
        <v>0.00322491592627129</v>
      </c>
      <c r="P73" s="147" t="n">
        <v>0.00454186155804693</v>
      </c>
      <c r="Q73" s="147" t="n">
        <v>0.00239277244928576</v>
      </c>
      <c r="R73" s="147" t="n">
        <v>0.00322449436865356</v>
      </c>
      <c r="S73" s="147" t="n">
        <v>0.00757016468520245</v>
      </c>
      <c r="T73" s="147" t="n">
        <v>0.0122943455614209</v>
      </c>
      <c r="U73" s="147" t="n">
        <v>0.00194152487552987</v>
      </c>
      <c r="V73" s="147" t="n">
        <v>0.00229479799507589</v>
      </c>
      <c r="W73" s="147" t="n">
        <v>0.0177110055593291</v>
      </c>
      <c r="X73" s="147" t="n">
        <v>0.00419696916182037</v>
      </c>
      <c r="Y73" s="147" t="n">
        <v>0.0310227974987349</v>
      </c>
      <c r="Z73" s="147" t="n">
        <v>0.00189822088587247</v>
      </c>
      <c r="AA73" s="147" t="n">
        <v>0</v>
      </c>
      <c r="AB73" s="147" t="n">
        <v>0.0252099795299312</v>
      </c>
      <c r="AC73" s="147" t="n">
        <v>0.00987250205144643</v>
      </c>
      <c r="AD73" s="147" t="n">
        <v>0.00943500170933049</v>
      </c>
      <c r="AE73" s="147" t="n">
        <v>0.00982178573043196</v>
      </c>
      <c r="AF73" s="147" t="n">
        <v>0.00740135642440715</v>
      </c>
      <c r="AG73" s="147" t="n">
        <v>0.00239277244928576</v>
      </c>
      <c r="AH73" s="148"/>
      <c r="AI73" s="147"/>
    </row>
    <row r="74" customFormat="false" ht="9.95" hidden="false" customHeight="true" outlineLevel="0" collapsed="false">
      <c r="B74" s="149"/>
      <c r="C74" s="38"/>
      <c r="D74" s="147"/>
      <c r="E74" s="147" t="n">
        <v>0</v>
      </c>
      <c r="F74" s="147" t="n">
        <v>0</v>
      </c>
      <c r="G74" s="147" t="n">
        <v>0</v>
      </c>
      <c r="H74" s="147" t="n">
        <v>0</v>
      </c>
      <c r="I74" s="147" t="n">
        <v>0</v>
      </c>
      <c r="J74" s="147" t="n">
        <v>0</v>
      </c>
      <c r="K74" s="147" t="n">
        <v>0</v>
      </c>
      <c r="L74" s="147" t="n">
        <v>0</v>
      </c>
      <c r="M74" s="147" t="n">
        <v>0</v>
      </c>
      <c r="N74" s="147" t="n">
        <v>0</v>
      </c>
      <c r="O74" s="147" t="n">
        <v>0</v>
      </c>
      <c r="P74" s="147" t="n">
        <v>0</v>
      </c>
      <c r="Q74" s="147" t="n">
        <v>0</v>
      </c>
      <c r="R74" s="147" t="n">
        <v>0</v>
      </c>
      <c r="S74" s="147" t="n">
        <v>0</v>
      </c>
      <c r="T74" s="147" t="n">
        <v>0</v>
      </c>
      <c r="U74" s="147" t="n">
        <v>0</v>
      </c>
      <c r="V74" s="147" t="n">
        <v>0</v>
      </c>
      <c r="W74" s="147" t="n">
        <v>0</v>
      </c>
      <c r="X74" s="147" t="n">
        <v>0</v>
      </c>
      <c r="Y74" s="147" t="n">
        <v>0</v>
      </c>
      <c r="Z74" s="147" t="n">
        <v>0</v>
      </c>
      <c r="AA74" s="147" t="n">
        <v>0</v>
      </c>
      <c r="AB74" s="147" t="n">
        <v>0</v>
      </c>
      <c r="AC74" s="147" t="n">
        <v>0</v>
      </c>
      <c r="AD74" s="147" t="n">
        <v>0</v>
      </c>
      <c r="AE74" s="147" t="n">
        <v>0</v>
      </c>
      <c r="AF74" s="147" t="n">
        <v>0</v>
      </c>
      <c r="AG74" s="147" t="n">
        <v>0</v>
      </c>
      <c r="AH74" s="148"/>
      <c r="AI74" s="147"/>
    </row>
    <row r="75" customFormat="false" ht="11.1" hidden="false" customHeight="true" outlineLevel="0" collapsed="false">
      <c r="B75" s="149"/>
      <c r="C75" s="38" t="s">
        <v>58</v>
      </c>
      <c r="D75" s="150"/>
      <c r="E75" s="150" t="n">
        <v>1</v>
      </c>
      <c r="F75" s="150" t="n">
        <v>1</v>
      </c>
      <c r="G75" s="150" t="n">
        <v>1</v>
      </c>
      <c r="H75" s="150" t="n">
        <v>1</v>
      </c>
      <c r="I75" s="150" t="n">
        <v>1</v>
      </c>
      <c r="J75" s="150" t="n">
        <v>1</v>
      </c>
      <c r="K75" s="150" t="n">
        <v>1</v>
      </c>
      <c r="L75" s="150" t="n">
        <v>1</v>
      </c>
      <c r="M75" s="150" t="n">
        <v>1</v>
      </c>
      <c r="N75" s="150" t="n">
        <v>1</v>
      </c>
      <c r="O75" s="150" t="n">
        <v>1</v>
      </c>
      <c r="P75" s="150" t="n">
        <v>1</v>
      </c>
      <c r="Q75" s="150" t="n">
        <v>1</v>
      </c>
      <c r="R75" s="150" t="n">
        <v>1</v>
      </c>
      <c r="S75" s="150" t="n">
        <v>1</v>
      </c>
      <c r="T75" s="150" t="n">
        <v>1</v>
      </c>
      <c r="U75" s="150" t="n">
        <v>1</v>
      </c>
      <c r="V75" s="150" t="n">
        <v>1</v>
      </c>
      <c r="W75" s="150" t="n">
        <v>1</v>
      </c>
      <c r="X75" s="150" t="n">
        <v>1</v>
      </c>
      <c r="Y75" s="150" t="n">
        <v>1</v>
      </c>
      <c r="Z75" s="150" t="n">
        <v>1</v>
      </c>
      <c r="AA75" s="150" t="n">
        <v>1</v>
      </c>
      <c r="AB75" s="150" t="n">
        <v>1</v>
      </c>
      <c r="AC75" s="150" t="n">
        <v>1</v>
      </c>
      <c r="AD75" s="150" t="n">
        <v>1</v>
      </c>
      <c r="AE75" s="150" t="n">
        <v>1</v>
      </c>
      <c r="AF75" s="150" t="n">
        <v>1</v>
      </c>
      <c r="AG75" s="150" t="n">
        <v>1</v>
      </c>
      <c r="AH75" s="151"/>
      <c r="AI75" s="150"/>
    </row>
    <row r="76" customFormat="false" ht="9.95" hidden="false" customHeight="true" outlineLevel="0" collapsed="false">
      <c r="B76" s="149"/>
      <c r="C76" s="38"/>
      <c r="D76" s="150"/>
      <c r="E76" s="150"/>
      <c r="F76" s="150"/>
      <c r="G76" s="150"/>
      <c r="H76" s="150"/>
      <c r="I76" s="150"/>
      <c r="J76" s="150"/>
      <c r="K76" s="150"/>
      <c r="L76" s="150"/>
      <c r="M76" s="150"/>
      <c r="N76" s="150"/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  <c r="AA76" s="150"/>
      <c r="AB76" s="150"/>
      <c r="AC76" s="150"/>
      <c r="AD76" s="150"/>
      <c r="AE76" s="150"/>
      <c r="AF76" s="150"/>
      <c r="AG76" s="150"/>
      <c r="AH76" s="151"/>
      <c r="AI76" s="150"/>
    </row>
    <row r="77" s="53" customFormat="true" ht="11.1" hidden="false" customHeight="true" outlineLevel="0" collapsed="false">
      <c r="B77" s="149"/>
      <c r="C77" s="38" t="s">
        <v>207</v>
      </c>
      <c r="D77" s="150"/>
      <c r="E77" s="150" t="n">
        <v>0.237430359990396</v>
      </c>
      <c r="F77" s="150" t="n">
        <v>0.166689858342224</v>
      </c>
      <c r="G77" s="150" t="n">
        <v>0.422965453356696</v>
      </c>
      <c r="H77" s="150" t="n">
        <v>0.172914328310685</v>
      </c>
      <c r="I77" s="150" t="n">
        <v>1</v>
      </c>
      <c r="J77" s="150" t="n">
        <v>0.0894734746309661</v>
      </c>
      <c r="K77" s="150" t="n">
        <v>0.248335646843064</v>
      </c>
      <c r="L77" s="150" t="n">
        <v>0.107713084359641</v>
      </c>
      <c r="M77" s="150" t="n">
        <v>0.0698024271869309</v>
      </c>
      <c r="N77" s="150" t="n">
        <v>0.226354809439661</v>
      </c>
      <c r="O77" s="150" t="n">
        <v>0.0479538208846374</v>
      </c>
      <c r="P77" s="150" t="n">
        <v>0.0708743742997532</v>
      </c>
      <c r="Q77" s="150" t="n">
        <v>0.0816275151316336</v>
      </c>
      <c r="R77" s="150" t="n">
        <v>0.057864847223713</v>
      </c>
      <c r="S77" s="150" t="n">
        <v>1</v>
      </c>
      <c r="T77" s="150" t="n">
        <v>0.182420423108316</v>
      </c>
      <c r="U77" s="150" t="n">
        <v>0.245983398057476</v>
      </c>
      <c r="V77" s="150" t="n">
        <v>0.022548246890535</v>
      </c>
      <c r="W77" s="150" t="n">
        <v>0.0244407370418671</v>
      </c>
      <c r="X77" s="150" t="n">
        <v>0.0750288520517257</v>
      </c>
      <c r="Y77" s="150" t="n">
        <v>0.175576760510128</v>
      </c>
      <c r="Z77" s="150" t="n">
        <v>0.250178712941563</v>
      </c>
      <c r="AA77" s="150" t="n">
        <v>0.00673062142963009</v>
      </c>
      <c r="AB77" s="150" t="n">
        <v>0.0170922479687593</v>
      </c>
      <c r="AC77" s="150" t="n">
        <v>1</v>
      </c>
      <c r="AD77" s="150"/>
      <c r="AE77" s="150"/>
      <c r="AF77" s="150"/>
      <c r="AG77" s="150"/>
      <c r="AH77" s="151"/>
      <c r="AI77" s="150"/>
    </row>
    <row r="78" customFormat="false" ht="9.95" hidden="false" customHeight="true" outlineLevel="0" collapsed="false">
      <c r="B78" s="149"/>
      <c r="C78" s="38"/>
      <c r="D78" s="150"/>
      <c r="E78" s="150"/>
      <c r="F78" s="150"/>
      <c r="G78" s="150"/>
      <c r="H78" s="150"/>
      <c r="I78" s="150"/>
      <c r="J78" s="150"/>
      <c r="K78" s="150"/>
      <c r="L78" s="150"/>
      <c r="M78" s="150"/>
      <c r="N78" s="150"/>
      <c r="O78" s="150"/>
      <c r="P78" s="150"/>
      <c r="Q78" s="150"/>
      <c r="R78" s="150"/>
      <c r="S78" s="150"/>
      <c r="T78" s="150"/>
      <c r="U78" s="150"/>
      <c r="V78" s="150"/>
      <c r="W78" s="150"/>
      <c r="X78" s="150"/>
      <c r="Y78" s="150"/>
      <c r="Z78" s="150"/>
      <c r="AA78" s="150"/>
      <c r="AB78" s="150"/>
      <c r="AC78" s="150"/>
      <c r="AD78" s="150"/>
      <c r="AE78" s="150"/>
      <c r="AF78" s="150"/>
      <c r="AG78" s="150"/>
      <c r="AH78" s="151"/>
      <c r="AI78" s="150"/>
    </row>
    <row r="79" customFormat="false" ht="11.1" hidden="false" customHeight="true" outlineLevel="0" collapsed="false">
      <c r="B79" s="146"/>
      <c r="C79" s="38" t="s">
        <v>78</v>
      </c>
      <c r="D79" s="142"/>
      <c r="E79" s="150" t="n">
        <v>0</v>
      </c>
      <c r="F79" s="150" t="n">
        <v>0</v>
      </c>
      <c r="G79" s="150" t="n">
        <v>0</v>
      </c>
      <c r="H79" s="150" t="n">
        <v>0</v>
      </c>
      <c r="I79" s="150" t="n">
        <v>0</v>
      </c>
      <c r="J79" s="150" t="n">
        <v>0</v>
      </c>
      <c r="K79" s="150" t="n">
        <v>0</v>
      </c>
      <c r="L79" s="150" t="n">
        <v>0</v>
      </c>
      <c r="M79" s="150" t="n">
        <v>0</v>
      </c>
      <c r="N79" s="150" t="n">
        <v>0</v>
      </c>
      <c r="O79" s="150" t="n">
        <v>0</v>
      </c>
      <c r="P79" s="150" t="n">
        <v>0</v>
      </c>
      <c r="Q79" s="150" t="n">
        <v>0</v>
      </c>
      <c r="R79" s="150" t="n">
        <v>0</v>
      </c>
      <c r="S79" s="150" t="n">
        <v>0</v>
      </c>
      <c r="T79" s="150" t="n">
        <v>0</v>
      </c>
      <c r="U79" s="150" t="n">
        <v>0</v>
      </c>
      <c r="V79" s="150" t="n">
        <v>0</v>
      </c>
      <c r="W79" s="150" t="n">
        <v>0</v>
      </c>
      <c r="X79" s="150" t="n">
        <v>0</v>
      </c>
      <c r="Y79" s="150" t="n">
        <v>0</v>
      </c>
      <c r="Z79" s="150" t="n">
        <v>0</v>
      </c>
      <c r="AA79" s="150" t="n">
        <v>0</v>
      </c>
      <c r="AB79" s="150" t="n">
        <v>0</v>
      </c>
      <c r="AC79" s="150" t="n">
        <v>0</v>
      </c>
      <c r="AD79" s="150" t="n">
        <v>0</v>
      </c>
      <c r="AE79" s="150" t="n">
        <v>0</v>
      </c>
      <c r="AF79" s="150" t="n">
        <v>0</v>
      </c>
      <c r="AG79" s="150" t="n">
        <v>0</v>
      </c>
      <c r="AH79" s="151"/>
      <c r="AI79" s="150"/>
    </row>
    <row r="80" customFormat="false" ht="11.1" hidden="false" customHeight="true" outlineLevel="0" collapsed="false">
      <c r="B80" s="146" t="n">
        <v>31</v>
      </c>
      <c r="C80" s="44" t="s">
        <v>79</v>
      </c>
      <c r="D80" s="147"/>
      <c r="E80" s="147" t="n">
        <v>0.698205207682785</v>
      </c>
      <c r="F80" s="147" t="n">
        <v>1</v>
      </c>
      <c r="G80" s="147" t="n">
        <v>0.355237451585369</v>
      </c>
      <c r="H80" s="147" t="n">
        <v>0.414461601993558</v>
      </c>
      <c r="I80" s="147" t="n">
        <v>0.565550283148222</v>
      </c>
      <c r="J80" s="147" t="n">
        <v>0.339251563917338</v>
      </c>
      <c r="K80" s="147" t="n">
        <v>0.694314349196813</v>
      </c>
      <c r="L80" s="147" t="n">
        <v>0.317210669767746</v>
      </c>
      <c r="M80" s="147" t="n">
        <v>0.795748054413124</v>
      </c>
      <c r="N80" s="147" t="n">
        <v>0.428956061747435</v>
      </c>
      <c r="O80" s="147" t="n">
        <v>0.522264599999004</v>
      </c>
      <c r="P80" s="147" t="n">
        <v>0.810563933848337</v>
      </c>
      <c r="Q80" s="147" t="n">
        <v>0.459044515518564</v>
      </c>
      <c r="R80" s="147" t="n">
        <v>0.431867066947315</v>
      </c>
      <c r="S80" s="147" t="n">
        <v>0.516607132714672</v>
      </c>
      <c r="T80" s="147" t="n">
        <v>0.892560180844583</v>
      </c>
      <c r="U80" s="147" t="n">
        <v>0.47105270847218</v>
      </c>
      <c r="V80" s="147" t="n">
        <v>0.660388476445537</v>
      </c>
      <c r="W80" s="147" t="n">
        <v>0.562457842564826</v>
      </c>
      <c r="X80" s="147" t="n">
        <v>0.955127526827064</v>
      </c>
      <c r="Y80" s="147" t="n">
        <v>0.352626866879554</v>
      </c>
      <c r="Z80" s="147" t="n">
        <v>0.716624530674461</v>
      </c>
      <c r="AA80" s="147" t="n">
        <v>0.588400105636207</v>
      </c>
      <c r="AB80" s="147" t="n">
        <v>1.01015710329202</v>
      </c>
      <c r="AC80" s="147" t="n">
        <v>0.651319455227635</v>
      </c>
      <c r="AD80" s="147" t="n">
        <v>0.558337757466656</v>
      </c>
      <c r="AE80" s="147" t="n">
        <v>0.566695649002242</v>
      </c>
      <c r="AF80" s="147" t="n">
        <v>0.477653643701287</v>
      </c>
      <c r="AG80" s="147" t="n">
        <v>0.459044515518564</v>
      </c>
      <c r="AH80" s="148"/>
      <c r="AI80" s="147"/>
    </row>
    <row r="81" customFormat="false" ht="11.1" hidden="false" customHeight="true" outlineLevel="0" collapsed="false">
      <c r="B81" s="146" t="n">
        <v>32</v>
      </c>
      <c r="C81" s="44" t="s">
        <v>80</v>
      </c>
      <c r="D81" s="147"/>
      <c r="E81" s="147" t="n">
        <v>0</v>
      </c>
      <c r="F81" s="147" t="n">
        <v>0</v>
      </c>
      <c r="G81" s="147" t="n">
        <v>0.0113351071853096</v>
      </c>
      <c r="H81" s="147" t="n">
        <v>0.0137091761908129</v>
      </c>
      <c r="I81" s="147" t="n">
        <v>0.00741889171564937</v>
      </c>
      <c r="J81" s="147" t="n">
        <v>0</v>
      </c>
      <c r="K81" s="147" t="n">
        <v>0</v>
      </c>
      <c r="L81" s="147" t="n">
        <v>0</v>
      </c>
      <c r="M81" s="147" t="n">
        <v>0</v>
      </c>
      <c r="N81" s="147" t="n">
        <v>0</v>
      </c>
      <c r="O81" s="147" t="n">
        <v>0</v>
      </c>
      <c r="P81" s="147" t="n">
        <v>0</v>
      </c>
      <c r="Q81" s="147" t="n">
        <v>0.0204757978194577</v>
      </c>
      <c r="R81" s="147" t="n">
        <v>0</v>
      </c>
      <c r="S81" s="147" t="n">
        <v>0.00146054181644388</v>
      </c>
      <c r="T81" s="147" t="n">
        <v>0</v>
      </c>
      <c r="U81" s="147" t="n">
        <v>0</v>
      </c>
      <c r="V81" s="147" t="n">
        <v>0</v>
      </c>
      <c r="W81" s="147" t="n">
        <v>0</v>
      </c>
      <c r="X81" s="147" t="n">
        <v>0</v>
      </c>
      <c r="Y81" s="147" t="n">
        <v>0</v>
      </c>
      <c r="Z81" s="147" t="n">
        <v>0</v>
      </c>
      <c r="AA81" s="147" t="n">
        <v>0</v>
      </c>
      <c r="AB81" s="147" t="n">
        <v>0</v>
      </c>
      <c r="AC81" s="147" t="n">
        <v>0</v>
      </c>
      <c r="AD81" s="147" t="n">
        <v>0.00509437630052123</v>
      </c>
      <c r="AE81" s="147" t="n">
        <v>0.00513138396938862</v>
      </c>
      <c r="AF81" s="147" t="n">
        <v>0</v>
      </c>
      <c r="AG81" s="147" t="n">
        <v>0.0204757978194577</v>
      </c>
      <c r="AH81" s="148"/>
      <c r="AI81" s="147"/>
    </row>
    <row r="82" customFormat="false" ht="11.1" hidden="false" customHeight="true" outlineLevel="0" collapsed="false">
      <c r="B82" s="146" t="n">
        <v>33</v>
      </c>
      <c r="C82" s="44" t="s">
        <v>81</v>
      </c>
      <c r="D82" s="147"/>
      <c r="E82" s="147" t="n">
        <v>0.064795481073026</v>
      </c>
      <c r="F82" s="147" t="n">
        <v>0</v>
      </c>
      <c r="G82" s="147" t="n">
        <v>0.50979010860218</v>
      </c>
      <c r="H82" s="147" t="n">
        <v>0.267215303503157</v>
      </c>
      <c r="I82" s="147" t="n">
        <v>0.27074215361455</v>
      </c>
      <c r="J82" s="147" t="n">
        <v>0.251781524556647</v>
      </c>
      <c r="K82" s="147" t="n">
        <v>0.25737608794864</v>
      </c>
      <c r="L82" s="147" t="n">
        <v>0.325330116055327</v>
      </c>
      <c r="M82" s="147" t="n">
        <v>0.204251945586876</v>
      </c>
      <c r="N82" s="147" t="n">
        <v>0.185437634331341</v>
      </c>
      <c r="O82" s="147" t="n">
        <v>0.123609785177134</v>
      </c>
      <c r="P82" s="147" t="n">
        <v>0.0216105974263501</v>
      </c>
      <c r="Q82" s="147" t="n">
        <v>0.495355982048522</v>
      </c>
      <c r="R82" s="147" t="n">
        <v>0.568132933052685</v>
      </c>
      <c r="S82" s="147" t="n">
        <v>0.243440413114772</v>
      </c>
      <c r="T82" s="147" t="n">
        <v>0.0189619339675827</v>
      </c>
      <c r="U82" s="147" t="n">
        <v>0.516545068395959</v>
      </c>
      <c r="V82" s="147" t="n">
        <v>0.0102879803118409</v>
      </c>
      <c r="W82" s="147" t="n">
        <v>0.177190143885249</v>
      </c>
      <c r="X82" s="147" t="n">
        <v>0.0448724731729363</v>
      </c>
      <c r="Y82" s="147" t="n">
        <v>0.345566186935056</v>
      </c>
      <c r="Z82" s="147" t="n">
        <v>0.283375469325539</v>
      </c>
      <c r="AA82" s="147" t="n">
        <v>0.392909916633358</v>
      </c>
      <c r="AB82" s="147" t="n">
        <v>0.0275227833408751</v>
      </c>
      <c r="AC82" s="147" t="n">
        <v>0.20594192453287</v>
      </c>
      <c r="AD82" s="147" t="n">
        <v>0.257596105728247</v>
      </c>
      <c r="AE82" s="147" t="n">
        <v>0.244024668720008</v>
      </c>
      <c r="AF82" s="147" t="n">
        <v>0.365695831212921</v>
      </c>
      <c r="AG82" s="147" t="n">
        <v>0.495355982048522</v>
      </c>
      <c r="AH82" s="148"/>
      <c r="AI82" s="147"/>
    </row>
    <row r="83" customFormat="false" ht="11.1" hidden="false" customHeight="true" outlineLevel="0" collapsed="false">
      <c r="B83" s="146" t="n">
        <v>3301</v>
      </c>
      <c r="C83" s="45" t="s">
        <v>187</v>
      </c>
      <c r="D83" s="147"/>
      <c r="E83" s="147" t="n">
        <v>0.0466110814840423</v>
      </c>
      <c r="F83" s="147" t="n">
        <v>0</v>
      </c>
      <c r="G83" s="147" t="n">
        <v>0.0566357399418269</v>
      </c>
      <c r="H83" s="147" t="n">
        <v>0.0262284584367235</v>
      </c>
      <c r="I83" s="147" t="n">
        <v>0.0363759631398616</v>
      </c>
      <c r="J83" s="147" t="n">
        <v>0.0143533769372592</v>
      </c>
      <c r="K83" s="147" t="n">
        <v>0.0554385389043304</v>
      </c>
      <c r="L83" s="147" t="n">
        <v>0.0580684712134927</v>
      </c>
      <c r="M83" s="147" t="n">
        <v>0.0834794340223663</v>
      </c>
      <c r="N83" s="147" t="n">
        <v>0.044299035359294</v>
      </c>
      <c r="O83" s="147" t="n">
        <v>0.0394580924067595</v>
      </c>
      <c r="P83" s="147" t="n">
        <v>0.0213838559454429</v>
      </c>
      <c r="Q83" s="147" t="n">
        <v>0.0517448005103679</v>
      </c>
      <c r="R83" s="147" t="n">
        <v>0.110264634865064</v>
      </c>
      <c r="S83" s="147" t="n">
        <v>0.0486461512091734</v>
      </c>
      <c r="T83" s="147" t="n">
        <v>0.0189619339675827</v>
      </c>
      <c r="U83" s="147" t="n">
        <v>0.0713047937594342</v>
      </c>
      <c r="V83" s="147" t="n">
        <v>0.0102879803118409</v>
      </c>
      <c r="W83" s="147" t="n">
        <v>0.0703200261853473</v>
      </c>
      <c r="X83" s="147" t="n">
        <v>0.0448724731729363</v>
      </c>
      <c r="Y83" s="147" t="n">
        <v>0.0632472608248701</v>
      </c>
      <c r="Z83" s="147" t="n">
        <v>0.016383156672557</v>
      </c>
      <c r="AA83" s="147" t="n">
        <v>0.000212375663128068</v>
      </c>
      <c r="AB83" s="147" t="n">
        <v>0.0260011932507359</v>
      </c>
      <c r="AC83" s="147" t="n">
        <v>0.0327325632276179</v>
      </c>
      <c r="AD83" s="147" t="n">
        <v>0.039630521911774</v>
      </c>
      <c r="AE83" s="147" t="n">
        <v>0.0392078954950396</v>
      </c>
      <c r="AF83" s="147" t="n">
        <v>0.041586514358637</v>
      </c>
      <c r="AG83" s="147" t="n">
        <v>0.0517448005103679</v>
      </c>
      <c r="AH83" s="148"/>
      <c r="AI83" s="147"/>
    </row>
    <row r="84" customFormat="false" ht="11.1" hidden="false" customHeight="true" outlineLevel="0" collapsed="false">
      <c r="B84" s="146" t="n">
        <v>3303</v>
      </c>
      <c r="C84" s="45" t="s">
        <v>188</v>
      </c>
      <c r="D84" s="147"/>
      <c r="E84" s="147" t="n">
        <v>0</v>
      </c>
      <c r="F84" s="147" t="n">
        <v>0</v>
      </c>
      <c r="G84" s="147" t="n">
        <v>0.0711223331106375</v>
      </c>
      <c r="H84" s="147" t="n">
        <v>0.240986845066433</v>
      </c>
      <c r="I84" s="147" t="n">
        <v>0.0795905727563671</v>
      </c>
      <c r="J84" s="147" t="n">
        <v>0</v>
      </c>
      <c r="K84" s="147" t="n">
        <v>0.112808998599282</v>
      </c>
      <c r="L84" s="147" t="n">
        <v>0.267261644841834</v>
      </c>
      <c r="M84" s="147" t="n">
        <v>0.120772511564509</v>
      </c>
      <c r="N84" s="147" t="n">
        <v>0.141138598972047</v>
      </c>
      <c r="O84" s="147" t="n">
        <v>0.0827937948279081</v>
      </c>
      <c r="P84" s="147" t="n">
        <v>0</v>
      </c>
      <c r="Q84" s="147" t="n">
        <v>0.218543560388079</v>
      </c>
      <c r="R84" s="147" t="n">
        <v>0.165125643244562</v>
      </c>
      <c r="S84" s="147" t="n">
        <v>0.1271170451033</v>
      </c>
      <c r="T84" s="147" t="n">
        <v>0</v>
      </c>
      <c r="U84" s="147" t="n">
        <v>0.225429591796544</v>
      </c>
      <c r="V84" s="147" t="n">
        <v>0</v>
      </c>
      <c r="W84" s="147" t="n">
        <v>0</v>
      </c>
      <c r="X84" s="147" t="n">
        <v>0</v>
      </c>
      <c r="Y84" s="147" t="n">
        <v>0.000849269910593496</v>
      </c>
      <c r="Z84" s="147" t="n">
        <v>0.0909215902792245</v>
      </c>
      <c r="AA84" s="147" t="n">
        <v>2.52828170390558E-005</v>
      </c>
      <c r="AB84" s="147" t="n">
        <v>0.00152159009013919</v>
      </c>
      <c r="AC84" s="147" t="n">
        <v>0.0411987267575066</v>
      </c>
      <c r="AD84" s="147" t="n">
        <v>0.0902302083578579</v>
      </c>
      <c r="AE84" s="147" t="n">
        <v>0.0881245713812078</v>
      </c>
      <c r="AF84" s="147" t="n">
        <v>0.07962798593915</v>
      </c>
      <c r="AG84" s="147" t="n">
        <v>0.218543560388079</v>
      </c>
      <c r="AH84" s="148"/>
      <c r="AI84" s="147"/>
    </row>
    <row r="85" customFormat="false" ht="11.1" hidden="false" customHeight="true" outlineLevel="0" collapsed="false">
      <c r="B85" s="146" t="n">
        <v>3305</v>
      </c>
      <c r="C85" s="45" t="s">
        <v>189</v>
      </c>
      <c r="D85" s="147"/>
      <c r="E85" s="147" t="n">
        <v>0.0181843995889836</v>
      </c>
      <c r="F85" s="147" t="n">
        <v>0</v>
      </c>
      <c r="G85" s="147" t="n">
        <v>0.354660219970613</v>
      </c>
      <c r="H85" s="147" t="n">
        <v>0</v>
      </c>
      <c r="I85" s="147" t="n">
        <v>0.14391881414341</v>
      </c>
      <c r="J85" s="147" t="n">
        <v>0.237428147619388</v>
      </c>
      <c r="K85" s="147" t="n">
        <v>0.0891285504450277</v>
      </c>
      <c r="L85" s="147" t="n">
        <v>0</v>
      </c>
      <c r="M85" s="147" t="n">
        <v>0</v>
      </c>
      <c r="N85" s="147" t="n">
        <v>0</v>
      </c>
      <c r="O85" s="147" t="n">
        <v>0</v>
      </c>
      <c r="P85" s="147" t="n">
        <v>7.2407676210672E-006</v>
      </c>
      <c r="Q85" s="147" t="n">
        <v>0.225067656675678</v>
      </c>
      <c r="R85" s="147" t="n">
        <v>0.292742654943059</v>
      </c>
      <c r="S85" s="147" t="n">
        <v>0.0674892724254483</v>
      </c>
      <c r="T85" s="147" t="n">
        <v>0</v>
      </c>
      <c r="U85" s="147" t="n">
        <v>0.161743297709228</v>
      </c>
      <c r="V85" s="147" t="n">
        <v>0</v>
      </c>
      <c r="W85" s="147" t="n">
        <v>0.106870117699902</v>
      </c>
      <c r="X85" s="147" t="n">
        <v>0</v>
      </c>
      <c r="Y85" s="147" t="n">
        <v>0.281469656199592</v>
      </c>
      <c r="Z85" s="147" t="n">
        <v>0.176070722373758</v>
      </c>
      <c r="AA85" s="147" t="n">
        <v>0.392672258153191</v>
      </c>
      <c r="AB85" s="147" t="n">
        <v>0</v>
      </c>
      <c r="AC85" s="147" t="n">
        <v>0.124138670539724</v>
      </c>
      <c r="AD85" s="147" t="n">
        <v>0.120206684403466</v>
      </c>
      <c r="AE85" s="147" t="n">
        <v>0.109123217462575</v>
      </c>
      <c r="AF85" s="147" t="n">
        <v>0.235230709343406</v>
      </c>
      <c r="AG85" s="147" t="n">
        <v>0.225067656675678</v>
      </c>
      <c r="AH85" s="148"/>
      <c r="AI85" s="147"/>
    </row>
    <row r="86" customFormat="false" ht="11.1" hidden="false" customHeight="true" outlineLevel="0" collapsed="false">
      <c r="B86" s="146" t="n">
        <v>34</v>
      </c>
      <c r="C86" s="44" t="s">
        <v>82</v>
      </c>
      <c r="D86" s="147"/>
      <c r="E86" s="147" t="n">
        <v>0</v>
      </c>
      <c r="F86" s="147" t="n">
        <v>0</v>
      </c>
      <c r="G86" s="147" t="n">
        <v>0</v>
      </c>
      <c r="H86" s="147" t="n">
        <v>0</v>
      </c>
      <c r="I86" s="147" t="n">
        <v>0</v>
      </c>
      <c r="J86" s="147" t="n">
        <v>0</v>
      </c>
      <c r="K86" s="147" t="n">
        <v>0</v>
      </c>
      <c r="L86" s="147" t="n">
        <v>0</v>
      </c>
      <c r="M86" s="147" t="n">
        <v>0</v>
      </c>
      <c r="N86" s="147" t="n">
        <v>0</v>
      </c>
      <c r="O86" s="147" t="n">
        <v>0</v>
      </c>
      <c r="P86" s="147" t="n">
        <v>0</v>
      </c>
      <c r="Q86" s="147" t="n">
        <v>0.0251237046134564</v>
      </c>
      <c r="R86" s="147" t="n">
        <v>0</v>
      </c>
      <c r="S86" s="147" t="n">
        <v>0.0017920777249064</v>
      </c>
      <c r="T86" s="147" t="n">
        <v>0</v>
      </c>
      <c r="U86" s="147" t="n">
        <v>0</v>
      </c>
      <c r="V86" s="147" t="n">
        <v>0</v>
      </c>
      <c r="W86" s="147" t="n">
        <v>0</v>
      </c>
      <c r="X86" s="147" t="n">
        <v>0</v>
      </c>
      <c r="Y86" s="147" t="n">
        <v>0</v>
      </c>
      <c r="Z86" s="147" t="n">
        <v>0</v>
      </c>
      <c r="AA86" s="147" t="n">
        <v>0</v>
      </c>
      <c r="AB86" s="147" t="n">
        <v>0</v>
      </c>
      <c r="AC86" s="147" t="n">
        <v>0</v>
      </c>
      <c r="AD86" s="147" t="n">
        <v>0.000518427744264794</v>
      </c>
      <c r="AE86" s="147" t="n">
        <v>0</v>
      </c>
      <c r="AF86" s="147" t="n">
        <v>0</v>
      </c>
      <c r="AG86" s="147" t="n">
        <v>0.0251237046134564</v>
      </c>
      <c r="AH86" s="148"/>
      <c r="AI86" s="147"/>
    </row>
    <row r="87" customFormat="false" ht="11.1" hidden="false" customHeight="true" outlineLevel="0" collapsed="false">
      <c r="B87" s="146" t="n">
        <v>35</v>
      </c>
      <c r="C87" s="44" t="s">
        <v>83</v>
      </c>
      <c r="D87" s="147"/>
      <c r="E87" s="147" t="n">
        <v>0.236999311244189</v>
      </c>
      <c r="F87" s="147" t="n">
        <v>0</v>
      </c>
      <c r="G87" s="147" t="n">
        <v>0.123637332627141</v>
      </c>
      <c r="H87" s="147" t="n">
        <v>0.099468220400585</v>
      </c>
      <c r="I87" s="147" t="n">
        <v>0.1125498261726</v>
      </c>
      <c r="J87" s="147" t="n">
        <v>0.321473948082546</v>
      </c>
      <c r="K87" s="147" t="n">
        <v>0.0483095628545469</v>
      </c>
      <c r="L87" s="147" t="n">
        <v>0</v>
      </c>
      <c r="M87" s="147" t="n">
        <v>0</v>
      </c>
      <c r="N87" s="147" t="n">
        <v>0.342696350034046</v>
      </c>
      <c r="O87" s="147" t="n">
        <v>0.0013144533322213</v>
      </c>
      <c r="P87" s="147" t="n">
        <v>0.0766884961666101</v>
      </c>
      <c r="Q87" s="147" t="n">
        <v>0</v>
      </c>
      <c r="R87" s="147" t="n">
        <v>0</v>
      </c>
      <c r="S87" s="147" t="n">
        <v>0.123047492412832</v>
      </c>
      <c r="T87" s="147" t="n">
        <v>0.000709299180968876</v>
      </c>
      <c r="U87" s="147" t="n">
        <v>0.0124022231318612</v>
      </c>
      <c r="V87" s="147" t="n">
        <v>0.214611448903308</v>
      </c>
      <c r="W87" s="147" t="n">
        <v>0.111969706743591</v>
      </c>
      <c r="X87" s="147" t="n">
        <v>0</v>
      </c>
      <c r="Y87" s="147" t="n">
        <v>0.0605811808400602</v>
      </c>
      <c r="Z87" s="147" t="n">
        <v>0</v>
      </c>
      <c r="AA87" s="147" t="n">
        <v>0</v>
      </c>
      <c r="AB87" s="147" t="n">
        <v>0</v>
      </c>
      <c r="AC87" s="147" t="n">
        <v>0.0596766965481395</v>
      </c>
      <c r="AD87" s="147" t="n">
        <v>0.111304655416149</v>
      </c>
      <c r="AE87" s="147" t="n">
        <v>0.113016634968987</v>
      </c>
      <c r="AF87" s="147" t="n">
        <v>0.122014689823559</v>
      </c>
      <c r="AG87" s="147" t="n">
        <v>0</v>
      </c>
      <c r="AH87" s="148"/>
      <c r="AI87" s="147"/>
    </row>
    <row r="88" customFormat="false" ht="11.1" hidden="false" customHeight="true" outlineLevel="0" collapsed="false">
      <c r="B88" s="146" t="n">
        <v>36</v>
      </c>
      <c r="C88" s="44" t="s">
        <v>84</v>
      </c>
      <c r="D88" s="147"/>
      <c r="E88" s="147" t="n">
        <v>0</v>
      </c>
      <c r="F88" s="147" t="n">
        <v>0</v>
      </c>
      <c r="G88" s="147" t="n">
        <v>0</v>
      </c>
      <c r="H88" s="147" t="n">
        <v>0.205145697911888</v>
      </c>
      <c r="I88" s="147" t="n">
        <v>0.0437388453489784</v>
      </c>
      <c r="J88" s="147" t="n">
        <v>0.0874929634434686</v>
      </c>
      <c r="K88" s="147" t="n">
        <v>0</v>
      </c>
      <c r="L88" s="147" t="n">
        <v>0.357459214176927</v>
      </c>
      <c r="M88" s="147" t="n">
        <v>0</v>
      </c>
      <c r="N88" s="147" t="n">
        <v>0.0429099538871787</v>
      </c>
      <c r="O88" s="147" t="n">
        <v>0.352811161491641</v>
      </c>
      <c r="P88" s="147" t="n">
        <v>0.0911369725587025</v>
      </c>
      <c r="Q88" s="147" t="n">
        <v>0</v>
      </c>
      <c r="R88" s="147" t="n">
        <v>0</v>
      </c>
      <c r="S88" s="147" t="n">
        <v>0.113652342216374</v>
      </c>
      <c r="T88" s="147" t="n">
        <v>0.0877685860068653</v>
      </c>
      <c r="U88" s="147" t="n">
        <v>0</v>
      </c>
      <c r="V88" s="147" t="n">
        <v>0.114712094339315</v>
      </c>
      <c r="W88" s="147" t="n">
        <v>0.148382306806334</v>
      </c>
      <c r="X88" s="147" t="n">
        <v>0</v>
      </c>
      <c r="Y88" s="147" t="n">
        <v>0.24122576534533</v>
      </c>
      <c r="Z88" s="147" t="n">
        <v>0</v>
      </c>
      <c r="AA88" s="147" t="n">
        <v>0.0186899777304351</v>
      </c>
      <c r="AB88" s="147" t="n">
        <v>-0.0376798866328936</v>
      </c>
      <c r="AC88" s="147" t="n">
        <v>0.0830619236913554</v>
      </c>
      <c r="AD88" s="147" t="n">
        <v>0.0671486773441627</v>
      </c>
      <c r="AE88" s="147" t="n">
        <v>0.0711316633393745</v>
      </c>
      <c r="AF88" s="147" t="n">
        <v>0.0346358352622322</v>
      </c>
      <c r="AG88" s="147" t="n">
        <v>0</v>
      </c>
      <c r="AH88" s="148"/>
      <c r="AI88" s="147"/>
    </row>
    <row r="89" customFormat="false" ht="11.1" hidden="false" customHeight="true" outlineLevel="0" collapsed="false">
      <c r="B89" s="146" t="n">
        <v>3601</v>
      </c>
      <c r="C89" s="45" t="s">
        <v>85</v>
      </c>
      <c r="D89" s="147"/>
      <c r="E89" s="147" t="n">
        <v>0</v>
      </c>
      <c r="F89" s="147" t="n">
        <v>0</v>
      </c>
      <c r="G89" s="147" t="n">
        <v>0</v>
      </c>
      <c r="H89" s="147" t="n">
        <v>0.205145697911888</v>
      </c>
      <c r="I89" s="147" t="n">
        <v>0.0437388453489784</v>
      </c>
      <c r="J89" s="147" t="n">
        <v>0.0874929634434686</v>
      </c>
      <c r="K89" s="147" t="n">
        <v>0</v>
      </c>
      <c r="L89" s="147" t="n">
        <v>0.357459214176927</v>
      </c>
      <c r="M89" s="147" t="n">
        <v>0</v>
      </c>
      <c r="N89" s="147" t="n">
        <v>0.0429099538871787</v>
      </c>
      <c r="O89" s="147" t="n">
        <v>0.352811161491641</v>
      </c>
      <c r="P89" s="147" t="n">
        <v>0.0911369725587025</v>
      </c>
      <c r="Q89" s="147" t="n">
        <v>0</v>
      </c>
      <c r="R89" s="147" t="n">
        <v>0</v>
      </c>
      <c r="S89" s="147" t="n">
        <v>0.113652342216374</v>
      </c>
      <c r="T89" s="147" t="n">
        <v>0.0877685860068653</v>
      </c>
      <c r="U89" s="147" t="n">
        <v>0</v>
      </c>
      <c r="V89" s="147" t="n">
        <v>0.114712094339315</v>
      </c>
      <c r="W89" s="147" t="n">
        <v>0.148382306806334</v>
      </c>
      <c r="X89" s="147" t="n">
        <v>0</v>
      </c>
      <c r="Y89" s="147" t="n">
        <v>0.24122576534533</v>
      </c>
      <c r="Z89" s="147" t="n">
        <v>0</v>
      </c>
      <c r="AA89" s="147" t="n">
        <v>0.0186899777304351</v>
      </c>
      <c r="AB89" s="147" t="n">
        <v>0</v>
      </c>
      <c r="AC89" s="147" t="n">
        <v>0.0845118542285475</v>
      </c>
      <c r="AD89" s="147" t="n">
        <v>0.0672661026024052</v>
      </c>
      <c r="AE89" s="147" t="n">
        <v>0.0712606385930751</v>
      </c>
      <c r="AF89" s="147" t="n">
        <v>0.0346358352622322</v>
      </c>
      <c r="AG89" s="147" t="n">
        <v>0</v>
      </c>
      <c r="AH89" s="148"/>
      <c r="AI89" s="147"/>
    </row>
    <row r="90" customFormat="false" ht="11.1" hidden="false" customHeight="true" outlineLevel="0" collapsed="false">
      <c r="B90" s="146" t="n">
        <v>3602</v>
      </c>
      <c r="C90" s="45" t="s">
        <v>86</v>
      </c>
      <c r="D90" s="147"/>
      <c r="E90" s="147" t="n">
        <v>0</v>
      </c>
      <c r="F90" s="147" t="n">
        <v>0</v>
      </c>
      <c r="G90" s="147" t="n">
        <v>0</v>
      </c>
      <c r="H90" s="147" t="n">
        <v>0</v>
      </c>
      <c r="I90" s="147" t="n">
        <v>0</v>
      </c>
      <c r="J90" s="147" t="n">
        <v>0</v>
      </c>
      <c r="K90" s="147" t="n">
        <v>0</v>
      </c>
      <c r="L90" s="147" t="n">
        <v>0</v>
      </c>
      <c r="M90" s="147" t="n">
        <v>0</v>
      </c>
      <c r="N90" s="147" t="n">
        <v>0</v>
      </c>
      <c r="O90" s="147" t="n">
        <v>0</v>
      </c>
      <c r="P90" s="147" t="n">
        <v>0</v>
      </c>
      <c r="Q90" s="147" t="n">
        <v>0</v>
      </c>
      <c r="R90" s="147" t="n">
        <v>0</v>
      </c>
      <c r="S90" s="147" t="n">
        <v>0</v>
      </c>
      <c r="T90" s="147" t="n">
        <v>0</v>
      </c>
      <c r="U90" s="147" t="n">
        <v>0</v>
      </c>
      <c r="V90" s="147" t="n">
        <v>0</v>
      </c>
      <c r="W90" s="147" t="n">
        <v>0</v>
      </c>
      <c r="X90" s="147" t="n">
        <v>0</v>
      </c>
      <c r="Y90" s="147" t="n">
        <v>0</v>
      </c>
      <c r="Z90" s="147" t="n">
        <v>0</v>
      </c>
      <c r="AA90" s="147" t="n">
        <v>0</v>
      </c>
      <c r="AB90" s="147" t="n">
        <v>-0.0376798866328936</v>
      </c>
      <c r="AC90" s="147" t="n">
        <v>-0.00144993053719205</v>
      </c>
      <c r="AD90" s="147" t="n">
        <v>-0.000117425258242511</v>
      </c>
      <c r="AE90" s="147" t="n">
        <v>-0.00012897525370065</v>
      </c>
      <c r="AF90" s="147" t="n">
        <v>0</v>
      </c>
      <c r="AG90" s="147" t="n">
        <v>0</v>
      </c>
      <c r="AH90" s="148"/>
      <c r="AI90" s="147"/>
    </row>
    <row r="91" customFormat="false" ht="11.1" hidden="false" customHeight="true" outlineLevel="0" collapsed="false">
      <c r="B91" s="146" t="n">
        <v>3603</v>
      </c>
      <c r="C91" s="45" t="s">
        <v>87</v>
      </c>
      <c r="D91" s="147"/>
      <c r="E91" s="147" t="n">
        <v>0</v>
      </c>
      <c r="F91" s="147" t="n">
        <v>0</v>
      </c>
      <c r="G91" s="147" t="n">
        <v>0</v>
      </c>
      <c r="H91" s="147" t="n">
        <v>0</v>
      </c>
      <c r="I91" s="147" t="n">
        <v>0</v>
      </c>
      <c r="J91" s="147" t="n">
        <v>0</v>
      </c>
      <c r="K91" s="147" t="n">
        <v>0</v>
      </c>
      <c r="L91" s="147" t="n">
        <v>0</v>
      </c>
      <c r="M91" s="147" t="n">
        <v>0</v>
      </c>
      <c r="N91" s="147" t="n">
        <v>0</v>
      </c>
      <c r="O91" s="147" t="n">
        <v>0</v>
      </c>
      <c r="P91" s="147" t="n">
        <v>0</v>
      </c>
      <c r="Q91" s="147" t="n">
        <v>0</v>
      </c>
      <c r="R91" s="147" t="n">
        <v>0</v>
      </c>
      <c r="S91" s="147" t="n">
        <v>0</v>
      </c>
      <c r="T91" s="147" t="n">
        <v>0</v>
      </c>
      <c r="U91" s="147" t="n">
        <v>0</v>
      </c>
      <c r="V91" s="147" t="n">
        <v>0</v>
      </c>
      <c r="W91" s="147" t="n">
        <v>0</v>
      </c>
      <c r="X91" s="147" t="n">
        <v>0</v>
      </c>
      <c r="Y91" s="147" t="n">
        <v>0</v>
      </c>
      <c r="Z91" s="147" t="n">
        <v>0</v>
      </c>
      <c r="AA91" s="147" t="n">
        <v>0</v>
      </c>
      <c r="AB91" s="147" t="n">
        <v>0</v>
      </c>
      <c r="AC91" s="147" t="n">
        <v>0</v>
      </c>
      <c r="AD91" s="147" t="n">
        <v>0</v>
      </c>
      <c r="AE91" s="147" t="n">
        <v>0</v>
      </c>
      <c r="AF91" s="147" t="n">
        <v>0</v>
      </c>
      <c r="AG91" s="147" t="n">
        <v>0</v>
      </c>
      <c r="AH91" s="148"/>
      <c r="AI91" s="147"/>
    </row>
    <row r="92" customFormat="false" ht="11.1" hidden="false" customHeight="true" outlineLevel="0" collapsed="false">
      <c r="B92" s="146" t="n">
        <v>3604</v>
      </c>
      <c r="C92" s="45" t="s">
        <v>88</v>
      </c>
      <c r="D92" s="147"/>
      <c r="E92" s="147" t="n">
        <v>0</v>
      </c>
      <c r="F92" s="147" t="n">
        <v>0</v>
      </c>
      <c r="G92" s="147" t="n">
        <v>0</v>
      </c>
      <c r="H92" s="147" t="n">
        <v>0</v>
      </c>
      <c r="I92" s="147" t="n">
        <v>0</v>
      </c>
      <c r="J92" s="147" t="n">
        <v>0</v>
      </c>
      <c r="K92" s="147" t="n">
        <v>0</v>
      </c>
      <c r="L92" s="147" t="n">
        <v>0</v>
      </c>
      <c r="M92" s="147" t="n">
        <v>0</v>
      </c>
      <c r="N92" s="147" t="n">
        <v>0</v>
      </c>
      <c r="O92" s="147" t="n">
        <v>0</v>
      </c>
      <c r="P92" s="147" t="n">
        <v>0</v>
      </c>
      <c r="Q92" s="147" t="n">
        <v>0</v>
      </c>
      <c r="R92" s="147" t="n">
        <v>0</v>
      </c>
      <c r="S92" s="147" t="n">
        <v>0</v>
      </c>
      <c r="T92" s="147" t="n">
        <v>0</v>
      </c>
      <c r="U92" s="147" t="n">
        <v>0</v>
      </c>
      <c r="V92" s="147" t="n">
        <v>0</v>
      </c>
      <c r="W92" s="147" t="n">
        <v>0</v>
      </c>
      <c r="X92" s="147" t="n">
        <v>0</v>
      </c>
      <c r="Y92" s="147" t="n">
        <v>0</v>
      </c>
      <c r="Z92" s="147" t="n">
        <v>0</v>
      </c>
      <c r="AA92" s="147" t="n">
        <v>0</v>
      </c>
      <c r="AB92" s="147" t="n">
        <v>0</v>
      </c>
      <c r="AC92" s="147" t="n">
        <v>0</v>
      </c>
      <c r="AD92" s="147" t="n">
        <v>0</v>
      </c>
      <c r="AE92" s="147" t="n">
        <v>0</v>
      </c>
      <c r="AF92" s="147" t="n">
        <v>0</v>
      </c>
      <c r="AG92" s="147" t="n">
        <v>0</v>
      </c>
      <c r="AH92" s="148"/>
      <c r="AI92" s="147"/>
    </row>
    <row r="93" customFormat="false" ht="11.1" hidden="false" customHeight="true" outlineLevel="0" collapsed="false">
      <c r="B93" s="37" t="n">
        <v>0</v>
      </c>
      <c r="C93" s="38" t="s">
        <v>89</v>
      </c>
      <c r="D93" s="142"/>
      <c r="E93" s="150" t="n">
        <v>1</v>
      </c>
      <c r="F93" s="150" t="n">
        <v>1</v>
      </c>
      <c r="G93" s="150" t="n">
        <v>1</v>
      </c>
      <c r="H93" s="150" t="n">
        <v>1</v>
      </c>
      <c r="I93" s="150" t="n">
        <v>1</v>
      </c>
      <c r="J93" s="150" t="n">
        <v>1</v>
      </c>
      <c r="K93" s="150" t="n">
        <v>1</v>
      </c>
      <c r="L93" s="150" t="n">
        <v>1</v>
      </c>
      <c r="M93" s="150" t="n">
        <v>1</v>
      </c>
      <c r="N93" s="150" t="n">
        <v>1</v>
      </c>
      <c r="O93" s="150" t="n">
        <v>1</v>
      </c>
      <c r="P93" s="150" t="n">
        <v>1</v>
      </c>
      <c r="Q93" s="150" t="n">
        <v>1</v>
      </c>
      <c r="R93" s="150" t="n">
        <v>1</v>
      </c>
      <c r="S93" s="150" t="n">
        <v>1</v>
      </c>
      <c r="T93" s="150" t="n">
        <v>1</v>
      </c>
      <c r="U93" s="150" t="n">
        <v>1</v>
      </c>
      <c r="V93" s="150" t="n">
        <v>1</v>
      </c>
      <c r="W93" s="150" t="n">
        <v>1</v>
      </c>
      <c r="X93" s="150" t="n">
        <v>1</v>
      </c>
      <c r="Y93" s="150" t="n">
        <v>1</v>
      </c>
      <c r="Z93" s="150" t="n">
        <v>1</v>
      </c>
      <c r="AA93" s="150" t="n">
        <v>1</v>
      </c>
      <c r="AB93" s="150" t="n">
        <v>1</v>
      </c>
      <c r="AC93" s="150" t="n">
        <v>1</v>
      </c>
      <c r="AD93" s="150" t="n">
        <v>1</v>
      </c>
      <c r="AE93" s="150" t="n">
        <v>1</v>
      </c>
      <c r="AF93" s="150" t="n">
        <v>1</v>
      </c>
      <c r="AG93" s="150" t="n">
        <v>1</v>
      </c>
      <c r="AH93" s="151"/>
      <c r="AI93" s="150"/>
    </row>
    <row r="94" customFormat="false" ht="9.95" hidden="false" customHeight="true" outlineLevel="0" collapsed="false">
      <c r="B94" s="37"/>
      <c r="C94" s="38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58"/>
      <c r="AI94" s="55"/>
    </row>
    <row r="95" s="53" customFormat="true" ht="11.1" hidden="false" customHeight="true" outlineLevel="0" collapsed="false">
      <c r="B95" s="149"/>
      <c r="C95" s="38" t="s">
        <v>207</v>
      </c>
      <c r="D95" s="150"/>
      <c r="E95" s="150" t="n">
        <v>0.191255756388486</v>
      </c>
      <c r="F95" s="150" t="n">
        <v>0.210272770126061</v>
      </c>
      <c r="G95" s="150" t="n">
        <v>0.439923002109739</v>
      </c>
      <c r="H95" s="150" t="n">
        <v>0.158548471375714</v>
      </c>
      <c r="I95" s="150" t="n">
        <v>1</v>
      </c>
      <c r="J95" s="150" t="n">
        <v>0.0897556916354168</v>
      </c>
      <c r="K95" s="150" t="n">
        <v>0.214979840445349</v>
      </c>
      <c r="L95" s="150" t="n">
        <v>0.0661410085973329</v>
      </c>
      <c r="M95" s="150" t="n">
        <v>0.0740154649686253</v>
      </c>
      <c r="N95" s="150" t="n">
        <v>0.197983701759496</v>
      </c>
      <c r="O95" s="150" t="n">
        <v>0.0383849430190436</v>
      </c>
      <c r="P95" s="150" t="n">
        <v>0.061356591839685</v>
      </c>
      <c r="Q95" s="150" t="n">
        <v>0.105898389590342</v>
      </c>
      <c r="R95" s="150" t="n">
        <v>0.15148436814471</v>
      </c>
      <c r="S95" s="150" t="n">
        <v>1</v>
      </c>
      <c r="T95" s="150" t="n">
        <v>0.130249231633686</v>
      </c>
      <c r="U95" s="150" t="n">
        <v>0.407394914115163</v>
      </c>
      <c r="V95" s="150" t="n">
        <v>0.0493087430046789</v>
      </c>
      <c r="W95" s="150" t="n">
        <v>0.02707352138658</v>
      </c>
      <c r="X95" s="150" t="n">
        <v>0.0416068268428271</v>
      </c>
      <c r="Y95" s="150" t="n">
        <v>0.127764975066826</v>
      </c>
      <c r="Z95" s="150" t="n">
        <v>0.179071012234244</v>
      </c>
      <c r="AA95" s="150" t="n">
        <v>0.0115395958883212</v>
      </c>
      <c r="AB95" s="150" t="n">
        <v>0.025991179827673</v>
      </c>
      <c r="AC95" s="150" t="n">
        <v>1</v>
      </c>
      <c r="AD95" s="150"/>
      <c r="AE95" s="150"/>
      <c r="AF95" s="150"/>
      <c r="AG95" s="150"/>
      <c r="AH95" s="151"/>
      <c r="AI95" s="150"/>
    </row>
    <row r="96" customFormat="false" ht="9.95" hidden="false" customHeight="true" outlineLevel="0" collapsed="false">
      <c r="B96" s="37"/>
      <c r="C96" s="38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8"/>
      <c r="AI96" s="55"/>
    </row>
    <row r="97" customFormat="false" ht="9.95" hidden="false" customHeight="true" outlineLevel="0" collapsed="false">
      <c r="B97" s="154"/>
      <c r="C97" s="70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9"/>
      <c r="AI97" s="41"/>
    </row>
    <row r="98" customFormat="false" ht="9.95" hidden="false" customHeight="true" outlineLevel="0" collapsed="false">
      <c r="A98" s="130"/>
      <c r="B98" s="38"/>
      <c r="C98" s="38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</row>
    <row r="99" customFormat="false" ht="11.1" hidden="false" customHeight="true" outlineLevel="0" collapsed="false">
      <c r="A99" s="130"/>
      <c r="B99" s="72" t="s">
        <v>208</v>
      </c>
      <c r="C99" s="145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</row>
    <row r="100" customFormat="false" ht="11.1" hidden="false" customHeight="true" outlineLevel="0" collapsed="false">
      <c r="A100" s="130"/>
      <c r="B100" s="72" t="s">
        <v>209</v>
      </c>
      <c r="C100" s="145"/>
      <c r="D100" s="142"/>
      <c r="E100" s="142"/>
      <c r="F100" s="142"/>
      <c r="G100" s="142"/>
      <c r="H100" s="142"/>
      <c r="I100" s="142"/>
      <c r="J100" s="142"/>
      <c r="K100" s="142"/>
      <c r="L100" s="142"/>
      <c r="M100" s="142"/>
      <c r="N100" s="142"/>
      <c r="O100" s="142"/>
      <c r="P100" s="142"/>
      <c r="Q100" s="142"/>
      <c r="R100" s="142"/>
      <c r="S100" s="142"/>
      <c r="T100" s="142"/>
      <c r="U100" s="142"/>
      <c r="V100" s="142"/>
      <c r="W100" s="142"/>
      <c r="X100" s="142"/>
      <c r="Y100" s="142"/>
      <c r="Z100" s="142"/>
      <c r="AA100" s="142"/>
      <c r="AB100" s="142"/>
      <c r="AC100" s="142"/>
      <c r="AD100" s="142"/>
      <c r="AE100" s="142"/>
      <c r="AF100" s="142"/>
      <c r="AG100" s="142"/>
    </row>
    <row r="101" customFormat="false" ht="11.1" hidden="false" customHeight="true" outlineLevel="0" collapsed="false">
      <c r="A101" s="130"/>
      <c r="B101" s="72" t="s">
        <v>210</v>
      </c>
      <c r="C101" s="145"/>
      <c r="D101" s="142"/>
      <c r="E101" s="142"/>
      <c r="F101" s="142"/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2"/>
      <c r="R101" s="142"/>
      <c r="S101" s="142"/>
      <c r="T101" s="142"/>
      <c r="U101" s="142"/>
      <c r="V101" s="142"/>
      <c r="W101" s="142"/>
      <c r="X101" s="142"/>
      <c r="Y101" s="142"/>
      <c r="Z101" s="142"/>
      <c r="AA101" s="142"/>
      <c r="AB101" s="142"/>
      <c r="AC101" s="142"/>
      <c r="AD101" s="142"/>
      <c r="AE101" s="142"/>
      <c r="AF101" s="142"/>
      <c r="AG101" s="142"/>
    </row>
    <row r="102" customFormat="false" ht="11.1" hidden="false" customHeight="true" outlineLevel="0" collapsed="false">
      <c r="A102" s="130"/>
      <c r="B102" s="72" t="s">
        <v>98</v>
      </c>
      <c r="C102" s="145"/>
      <c r="D102" s="142"/>
      <c r="E102" s="142"/>
      <c r="F102" s="142"/>
      <c r="G102" s="142"/>
      <c r="H102" s="142"/>
      <c r="I102" s="142"/>
      <c r="J102" s="142"/>
      <c r="K102" s="142"/>
      <c r="L102" s="142"/>
      <c r="M102" s="142"/>
      <c r="N102" s="142"/>
      <c r="O102" s="142"/>
      <c r="P102" s="142"/>
      <c r="Q102" s="142"/>
      <c r="R102" s="142"/>
      <c r="S102" s="142"/>
      <c r="T102" s="142"/>
      <c r="U102" s="142"/>
      <c r="V102" s="142"/>
      <c r="W102" s="142"/>
      <c r="X102" s="142"/>
      <c r="Y102" s="142"/>
      <c r="Z102" s="142"/>
      <c r="AA102" s="142"/>
      <c r="AB102" s="142"/>
      <c r="AC102" s="142"/>
      <c r="AD102" s="142"/>
      <c r="AE102" s="142"/>
      <c r="AF102" s="142"/>
      <c r="AG102" s="142"/>
    </row>
    <row r="103" customFormat="false" ht="11.1" hidden="false" customHeight="true" outlineLevel="0" collapsed="false">
      <c r="A103" s="130"/>
      <c r="B103" s="145" t="s">
        <v>99</v>
      </c>
      <c r="C103" s="145"/>
      <c r="D103" s="142"/>
      <c r="E103" s="142"/>
      <c r="F103" s="142"/>
      <c r="G103" s="142"/>
      <c r="H103" s="142"/>
      <c r="I103" s="142"/>
      <c r="J103" s="142"/>
      <c r="K103" s="142"/>
      <c r="L103" s="142"/>
      <c r="M103" s="142"/>
      <c r="N103" s="142"/>
      <c r="O103" s="142"/>
      <c r="P103" s="142"/>
      <c r="Q103" s="142"/>
      <c r="R103" s="142"/>
      <c r="S103" s="142"/>
      <c r="T103" s="142"/>
      <c r="U103" s="142"/>
      <c r="V103" s="142"/>
      <c r="W103" s="142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</row>
    <row r="104" customFormat="false" ht="11.1" hidden="false" customHeight="true" outlineLevel="0" collapsed="false">
      <c r="A104" s="130"/>
      <c r="B104" s="72"/>
      <c r="C104" s="145"/>
      <c r="D104" s="142"/>
      <c r="E104" s="142"/>
      <c r="F104" s="142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142"/>
      <c r="U104" s="142"/>
      <c r="V104" s="142"/>
      <c r="W104" s="142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</row>
    <row r="105" customFormat="false" ht="11.1" hidden="false" customHeight="true" outlineLevel="0" collapsed="false">
      <c r="A105" s="130"/>
      <c r="B105" s="155"/>
      <c r="C105" s="155"/>
      <c r="D105" s="156"/>
      <c r="E105" s="156"/>
      <c r="F105" s="156"/>
      <c r="G105" s="156"/>
      <c r="H105" s="156"/>
      <c r="I105" s="156" t="s">
        <v>211</v>
      </c>
      <c r="J105" s="156"/>
      <c r="K105" s="156"/>
      <c r="L105" s="156"/>
      <c r="M105" s="156"/>
      <c r="N105" s="156"/>
      <c r="O105" s="156"/>
      <c r="Q105" s="156"/>
      <c r="R105" s="156"/>
      <c r="S105" s="156" t="s">
        <v>211</v>
      </c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 t="s">
        <v>211</v>
      </c>
      <c r="AD105" s="156"/>
      <c r="AE105" s="156"/>
      <c r="AF105" s="156"/>
      <c r="AG105" s="156"/>
      <c r="AH105" s="156"/>
    </row>
    <row r="106" customFormat="false" ht="11.1" hidden="false" customHeight="true" outlineLevel="0" collapsed="false">
      <c r="A106" s="130"/>
      <c r="B106" s="155"/>
      <c r="C106" s="155"/>
      <c r="D106" s="156"/>
      <c r="E106" s="156"/>
      <c r="F106" s="156"/>
      <c r="G106" s="156"/>
      <c r="H106" s="156"/>
      <c r="I106" s="156" t="s">
        <v>211</v>
      </c>
      <c r="J106" s="156"/>
      <c r="K106" s="156"/>
      <c r="L106" s="156"/>
      <c r="M106" s="156"/>
      <c r="N106" s="156"/>
      <c r="O106" s="156"/>
      <c r="Q106" s="156"/>
      <c r="R106" s="156"/>
      <c r="S106" s="156" t="s">
        <v>211</v>
      </c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 t="s">
        <v>211</v>
      </c>
      <c r="AD106" s="156"/>
      <c r="AE106" s="156"/>
      <c r="AF106" s="156"/>
      <c r="AG106" s="156"/>
      <c r="AH106" s="156"/>
    </row>
    <row r="107" customFormat="false" ht="11.1" hidden="false" customHeight="true" outlineLevel="0" collapsed="false">
      <c r="A107" s="130"/>
      <c r="B107" s="155"/>
      <c r="C107" s="155"/>
      <c r="D107" s="156"/>
      <c r="E107" s="156"/>
      <c r="F107" s="156"/>
      <c r="G107" s="156"/>
      <c r="H107" s="156"/>
      <c r="I107" s="156" t="s">
        <v>211</v>
      </c>
      <c r="J107" s="156"/>
      <c r="K107" s="156"/>
      <c r="L107" s="156"/>
      <c r="M107" s="156"/>
      <c r="N107" s="156"/>
      <c r="O107" s="156"/>
      <c r="Q107" s="156"/>
      <c r="R107" s="156"/>
      <c r="S107" s="156" t="s">
        <v>211</v>
      </c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 t="s">
        <v>211</v>
      </c>
      <c r="AD107" s="156"/>
      <c r="AE107" s="156"/>
      <c r="AF107" s="156"/>
      <c r="AG107" s="156"/>
      <c r="AH107" s="156"/>
    </row>
    <row r="108" customFormat="false" ht="11.1" hidden="false" customHeight="true" outlineLevel="0" collapsed="false"/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9.56"/>
    <col collapsed="false" customWidth="true" hidden="false" outlineLevel="0" max="3" min="3" style="157" width="72.56"/>
    <col collapsed="false" customWidth="true" hidden="true" outlineLevel="0" max="4" min="4" style="157" width="12.99"/>
    <col collapsed="false" customWidth="true" hidden="false" outlineLevel="0" max="5" min="5" style="157" width="10.99"/>
    <col collapsed="false" customWidth="true" hidden="false" outlineLevel="0" max="6" min="6" style="157" width="10.56"/>
    <col collapsed="false" customWidth="true" hidden="false" outlineLevel="0" max="7" min="7" style="157" width="10.85"/>
    <col collapsed="false" customWidth="true" hidden="false" outlineLevel="0" max="8" min="8" style="157" width="13.14"/>
    <col collapsed="false" customWidth="true" hidden="false" outlineLevel="0" max="9" min="9" style="157" width="15.41"/>
    <col collapsed="false" customWidth="true" hidden="false" outlineLevel="0" max="10" min="10" style="157" width="10.56"/>
    <col collapsed="false" customWidth="true" hidden="false" outlineLevel="0" max="11" min="11" style="157" width="12.7"/>
    <col collapsed="false" customWidth="true" hidden="false" outlineLevel="0" max="12" min="12" style="157" width="9.41"/>
    <col collapsed="false" customWidth="true" hidden="false" outlineLevel="0" max="13" min="13" style="157" width="15.99"/>
    <col collapsed="false" customWidth="true" hidden="false" outlineLevel="0" max="14" min="14" style="157" width="14.85"/>
    <col collapsed="false" customWidth="true" hidden="false" outlineLevel="0" max="15" min="15" style="157" width="11.28"/>
    <col collapsed="false" customWidth="true" hidden="false" outlineLevel="0" max="16" min="16" style="157" width="9.7"/>
    <col collapsed="false" customWidth="true" hidden="false" outlineLevel="0" max="17" min="17" style="157" width="10.56"/>
    <col collapsed="false" customWidth="true" hidden="false" outlineLevel="0" max="18" min="18" style="157" width="10.28"/>
    <col collapsed="false" customWidth="true" hidden="false" outlineLevel="0" max="19" min="19" style="157" width="13.99"/>
    <col collapsed="false" customWidth="true" hidden="false" outlineLevel="0" max="20" min="20" style="157" width="10.85"/>
    <col collapsed="false" customWidth="true" hidden="false" outlineLevel="0" max="21" min="21" style="157" width="13.99"/>
    <col collapsed="false" customWidth="true" hidden="false" outlineLevel="0" max="22" min="22" style="157" width="9.41"/>
    <col collapsed="false" customWidth="true" hidden="false" outlineLevel="0" max="23" min="23" style="157" width="12.7"/>
    <col collapsed="false" customWidth="true" hidden="false" outlineLevel="0" max="24" min="24" style="157" width="8.56"/>
    <col collapsed="false" customWidth="true" hidden="false" outlineLevel="0" max="25" min="25" style="157" width="9.41"/>
    <col collapsed="false" customWidth="true" hidden="false" outlineLevel="0" max="26" min="26" style="157" width="13.41"/>
    <col collapsed="false" customWidth="true" hidden="false" outlineLevel="0" max="27" min="27" style="157" width="14.85"/>
    <col collapsed="false" customWidth="true" hidden="false" outlineLevel="0" max="29" min="28" style="157" width="12.28"/>
    <col collapsed="false" customWidth="true" hidden="false" outlineLevel="0" max="30" min="30" style="157" width="13.14"/>
    <col collapsed="false" customWidth="true" hidden="false" outlineLevel="0" max="31" min="31" style="157" width="14.14"/>
    <col collapsed="false" customWidth="true" hidden="false" outlineLevel="0" max="32" min="32" style="157" width="10.99"/>
    <col collapsed="false" customWidth="true" hidden="false" outlineLevel="0" max="33" min="33" style="157" width="14.99"/>
    <col collapsed="false" customWidth="false" hidden="false" outlineLevel="0" max="257" min="34" style="157" width="11.42"/>
  </cols>
  <sheetData>
    <row r="1" s="78" customFormat="true" ht="12.75" hidden="false" customHeight="false" outlineLevel="0" collapsed="false"/>
    <row r="2" s="83" customFormat="true" ht="15.75" hidden="false" customHeight="false" outlineLevel="0" collapsed="false">
      <c r="B2" s="158" t="s">
        <v>212</v>
      </c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</row>
    <row r="3" s="83" customFormat="true" ht="15.75" hidden="false" customHeight="false" outlineLevel="0" collapsed="false">
      <c r="B3" s="160" t="s">
        <v>1</v>
      </c>
    </row>
    <row r="4" s="83" customFormat="true" ht="15.75" hidden="false" customHeight="false" outlineLevel="0" collapsed="false">
      <c r="B4" s="161" t="n">
        <v>37711</v>
      </c>
    </row>
    <row r="5" s="83" customFormat="true" ht="15.75" hidden="false" customHeight="false" outlineLevel="0" collapsed="false">
      <c r="B5" s="162" t="s">
        <v>213</v>
      </c>
    </row>
    <row r="6" s="25" customFormat="true" ht="30" hidden="false" customHeight="true" outlineLevel="0" collapsed="false">
      <c r="B6" s="26"/>
      <c r="C6" s="27"/>
      <c r="D6" s="28" t="s">
        <v>3</v>
      </c>
      <c r="E6" s="29" t="s">
        <v>4</v>
      </c>
      <c r="F6" s="29" t="s">
        <v>5</v>
      </c>
      <c r="G6" s="30" t="s">
        <v>6</v>
      </c>
      <c r="H6" s="30" t="s">
        <v>7</v>
      </c>
      <c r="I6" s="31" t="s">
        <v>8</v>
      </c>
      <c r="J6" s="32" t="s">
        <v>9</v>
      </c>
      <c r="K6" s="30" t="s">
        <v>10</v>
      </c>
      <c r="L6" s="30" t="s">
        <v>11</v>
      </c>
      <c r="M6" s="30" t="s">
        <v>12</v>
      </c>
      <c r="N6" s="30" t="s">
        <v>13</v>
      </c>
      <c r="O6" s="30" t="s">
        <v>14</v>
      </c>
      <c r="P6" s="30" t="s">
        <v>15</v>
      </c>
      <c r="Q6" s="33" t="s">
        <v>16</v>
      </c>
      <c r="R6" s="32" t="s">
        <v>17</v>
      </c>
      <c r="S6" s="31" t="s">
        <v>18</v>
      </c>
      <c r="T6" s="30" t="s">
        <v>19</v>
      </c>
      <c r="U6" s="32" t="s">
        <v>20</v>
      </c>
      <c r="V6" s="30" t="s">
        <v>21</v>
      </c>
      <c r="W6" s="30" t="s">
        <v>22</v>
      </c>
      <c r="X6" s="32" t="s">
        <v>23</v>
      </c>
      <c r="Y6" s="29" t="s">
        <v>24</v>
      </c>
      <c r="Z6" s="32" t="s">
        <v>25</v>
      </c>
      <c r="AA6" s="32" t="s">
        <v>26</v>
      </c>
      <c r="AB6" s="30" t="s">
        <v>27</v>
      </c>
      <c r="AC6" s="31" t="s">
        <v>28</v>
      </c>
      <c r="AD6" s="31" t="s">
        <v>29</v>
      </c>
      <c r="AE6" s="28" t="s">
        <v>30</v>
      </c>
      <c r="AF6" s="34" t="s">
        <v>31</v>
      </c>
      <c r="AG6" s="35" t="s">
        <v>32</v>
      </c>
      <c r="AH6" s="27"/>
    </row>
    <row r="7" s="163" customFormat="true" ht="12.75" hidden="false" customHeight="true" outlineLevel="0" collapsed="false">
      <c r="B7" s="164"/>
      <c r="C7" s="165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  <c r="AF7" s="166"/>
      <c r="AG7" s="166"/>
    </row>
    <row r="8" s="167" customFormat="true" ht="12" hidden="false" customHeight="true" outlineLevel="0" collapsed="false">
      <c r="B8" s="168" t="s">
        <v>214</v>
      </c>
      <c r="C8" s="169"/>
      <c r="D8" s="170" t="n">
        <v>0</v>
      </c>
      <c r="E8" s="170" t="n">
        <v>390803.31185</v>
      </c>
      <c r="F8" s="170" t="n">
        <v>260898.79192</v>
      </c>
      <c r="G8" s="170" t="n">
        <v>763376.48744</v>
      </c>
      <c r="H8" s="170" t="n">
        <v>358778.89643</v>
      </c>
      <c r="I8" s="170" t="n">
        <v>1773857.48764</v>
      </c>
      <c r="J8" s="170" t="n">
        <v>103041.44624</v>
      </c>
      <c r="K8" s="170" t="n">
        <v>266633.89509</v>
      </c>
      <c r="L8" s="170" t="n">
        <v>48497.189</v>
      </c>
      <c r="M8" s="170" t="n">
        <v>106869.59695</v>
      </c>
      <c r="N8" s="170" t="n">
        <v>226046.66668</v>
      </c>
      <c r="O8" s="170" t="n">
        <v>58477.87624</v>
      </c>
      <c r="P8" s="170" t="n">
        <v>71733.76685</v>
      </c>
      <c r="Q8" s="170" t="n">
        <v>103106.91586</v>
      </c>
      <c r="R8" s="170" t="n">
        <v>65271.01819</v>
      </c>
      <c r="S8" s="170" t="n">
        <v>1049678.3711</v>
      </c>
      <c r="T8" s="170" t="n">
        <v>32099.92901</v>
      </c>
      <c r="U8" s="170" t="n">
        <v>57267.22871</v>
      </c>
      <c r="V8" s="170" t="n">
        <v>13179.27349</v>
      </c>
      <c r="W8" s="170" t="n">
        <v>5222.28858</v>
      </c>
      <c r="X8" s="170" t="n">
        <v>4546.41326</v>
      </c>
      <c r="Y8" s="170" t="n">
        <v>30040.5417</v>
      </c>
      <c r="Z8" s="170" t="n">
        <v>49480.41083</v>
      </c>
      <c r="AA8" s="170" t="n">
        <v>1620.393</v>
      </c>
      <c r="AB8" s="170" t="n">
        <v>3698.13662</v>
      </c>
      <c r="AC8" s="170" t="n">
        <v>197154.6152</v>
      </c>
      <c r="AD8" s="170" t="n">
        <v>3020690.47394</v>
      </c>
      <c r="AE8" s="170" t="n">
        <v>2636356.64785</v>
      </c>
      <c r="AF8" s="170" t="n">
        <v>281226.91023</v>
      </c>
      <c r="AG8" s="170" t="n">
        <v>103106.91586</v>
      </c>
    </row>
    <row r="9" s="167" customFormat="true" ht="12" hidden="false" customHeight="true" outlineLevel="0" collapsed="false">
      <c r="B9" s="168"/>
      <c r="C9" s="169"/>
      <c r="D9" s="170"/>
      <c r="E9" s="170"/>
      <c r="F9" s="170"/>
      <c r="G9" s="170"/>
      <c r="H9" s="170"/>
      <c r="I9" s="170"/>
      <c r="J9" s="170"/>
      <c r="K9" s="170"/>
      <c r="L9" s="170"/>
      <c r="M9" s="170"/>
      <c r="N9" s="170"/>
      <c r="O9" s="170"/>
      <c r="P9" s="170"/>
      <c r="Q9" s="170"/>
      <c r="R9" s="170"/>
      <c r="S9" s="170"/>
      <c r="T9" s="170"/>
      <c r="U9" s="170"/>
      <c r="V9" s="170"/>
      <c r="W9" s="170"/>
      <c r="X9" s="170"/>
      <c r="Y9" s="170"/>
      <c r="Z9" s="170"/>
      <c r="AA9" s="170"/>
      <c r="AB9" s="170"/>
      <c r="AC9" s="170"/>
      <c r="AD9" s="170"/>
      <c r="AE9" s="170"/>
      <c r="AF9" s="170"/>
      <c r="AG9" s="170"/>
    </row>
    <row r="10" customFormat="false" ht="12" hidden="false" customHeight="true" outlineLevel="0" collapsed="false">
      <c r="B10" s="168" t="s">
        <v>215</v>
      </c>
      <c r="C10" s="169"/>
      <c r="D10" s="171"/>
      <c r="E10" s="171"/>
      <c r="F10" s="171"/>
      <c r="G10" s="171"/>
      <c r="H10" s="171"/>
      <c r="I10" s="171"/>
      <c r="J10" s="171"/>
      <c r="K10" s="171"/>
      <c r="L10" s="171"/>
      <c r="M10" s="171"/>
      <c r="N10" s="171"/>
      <c r="O10" s="171"/>
      <c r="P10" s="171"/>
      <c r="Q10" s="171"/>
      <c r="R10" s="171"/>
      <c r="S10" s="171"/>
      <c r="T10" s="171"/>
      <c r="U10" s="171"/>
      <c r="V10" s="171"/>
      <c r="W10" s="171"/>
      <c r="X10" s="171"/>
      <c r="Y10" s="171"/>
      <c r="Z10" s="171"/>
      <c r="AA10" s="171"/>
      <c r="AB10" s="171"/>
      <c r="AC10" s="171"/>
      <c r="AD10" s="171"/>
      <c r="AE10" s="171"/>
      <c r="AF10" s="171"/>
      <c r="AG10" s="171"/>
    </row>
    <row r="11" customFormat="false" ht="12" hidden="false" customHeight="true" outlineLevel="0" collapsed="false">
      <c r="B11" s="172" t="n">
        <v>1401</v>
      </c>
      <c r="C11" s="173" t="s">
        <v>121</v>
      </c>
      <c r="D11" s="174" t="n">
        <v>0</v>
      </c>
      <c r="E11" s="174" t="n">
        <v>170886.08701</v>
      </c>
      <c r="F11" s="174" t="n">
        <v>71209.23065</v>
      </c>
      <c r="G11" s="174" t="n">
        <v>504761.13427</v>
      </c>
      <c r="H11" s="174" t="n">
        <v>247378.51663</v>
      </c>
      <c r="I11" s="174" t="n">
        <v>994234.96856</v>
      </c>
      <c r="J11" s="174" t="n">
        <v>31210.42879</v>
      </c>
      <c r="K11" s="174" t="n">
        <v>217433.38596</v>
      </c>
      <c r="L11" s="174" t="n">
        <v>44184.146</v>
      </c>
      <c r="M11" s="174" t="n">
        <v>46775.53906</v>
      </c>
      <c r="N11" s="174" t="n">
        <v>195412.22285</v>
      </c>
      <c r="O11" s="174" t="n">
        <v>54410.65661</v>
      </c>
      <c r="P11" s="174" t="n">
        <v>50440.9238</v>
      </c>
      <c r="Q11" s="174" t="n">
        <v>26984.36405</v>
      </c>
      <c r="R11" s="174" t="n">
        <v>210.32049</v>
      </c>
      <c r="S11" s="174" t="n">
        <v>667061.98761</v>
      </c>
      <c r="T11" s="174" t="n">
        <v>14382.42293</v>
      </c>
      <c r="U11" s="174" t="n">
        <v>634.29815</v>
      </c>
      <c r="V11" s="174" t="n">
        <v>8791.5334</v>
      </c>
      <c r="W11" s="174" t="n">
        <v>3444.55477</v>
      </c>
      <c r="X11" s="174" t="n">
        <v>1744.27356</v>
      </c>
      <c r="Y11" s="174" t="n">
        <v>21041.46005</v>
      </c>
      <c r="Z11" s="174" t="n">
        <v>12496.69101</v>
      </c>
      <c r="AA11" s="174" t="n">
        <v>299.939</v>
      </c>
      <c r="AB11" s="174" t="n">
        <v>2088.89341</v>
      </c>
      <c r="AC11" s="174" t="n">
        <v>64924.06628</v>
      </c>
      <c r="AD11" s="174" t="n">
        <v>1726221.02245</v>
      </c>
      <c r="AE11" s="174" t="n">
        <v>1652640.7074</v>
      </c>
      <c r="AF11" s="174" t="n">
        <v>46595.951</v>
      </c>
      <c r="AG11" s="174" t="n">
        <v>26984.36405</v>
      </c>
    </row>
    <row r="12" customFormat="false" ht="12" hidden="false" customHeight="true" outlineLevel="0" collapsed="false">
      <c r="B12" s="172" t="n">
        <v>1402</v>
      </c>
      <c r="C12" s="173" t="s">
        <v>122</v>
      </c>
      <c r="D12" s="174" t="n">
        <v>0</v>
      </c>
      <c r="E12" s="174" t="n">
        <v>159398.12288</v>
      </c>
      <c r="F12" s="174" t="n">
        <v>53857.62906</v>
      </c>
      <c r="G12" s="174" t="n">
        <v>119439.40743</v>
      </c>
      <c r="H12" s="174" t="n">
        <v>60862.42635</v>
      </c>
      <c r="I12" s="174" t="n">
        <v>393557.58572</v>
      </c>
      <c r="J12" s="174" t="n">
        <v>32223.37578</v>
      </c>
      <c r="K12" s="174" t="n">
        <v>33142.18627</v>
      </c>
      <c r="L12" s="174" t="n">
        <v>1700.605</v>
      </c>
      <c r="M12" s="174" t="n">
        <v>8437.33667</v>
      </c>
      <c r="N12" s="174" t="n">
        <v>11806.46289</v>
      </c>
      <c r="O12" s="174" t="n">
        <v>1081.34593</v>
      </c>
      <c r="P12" s="174" t="n">
        <v>14232.31321</v>
      </c>
      <c r="Q12" s="174" t="n">
        <v>29681.96622</v>
      </c>
      <c r="R12" s="174" t="n">
        <v>53610.89057</v>
      </c>
      <c r="S12" s="174" t="n">
        <v>185916.48254</v>
      </c>
      <c r="T12" s="174" t="n">
        <v>11258.9724</v>
      </c>
      <c r="U12" s="174" t="n">
        <v>50808.44959</v>
      </c>
      <c r="V12" s="174" t="n">
        <v>0</v>
      </c>
      <c r="W12" s="174" t="n">
        <v>1342.24752</v>
      </c>
      <c r="X12" s="174" t="n">
        <v>1134.27537</v>
      </c>
      <c r="Y12" s="174" t="n">
        <v>4247.82402</v>
      </c>
      <c r="Z12" s="174" t="n">
        <v>26872.55239</v>
      </c>
      <c r="AA12" s="174" t="n">
        <v>1157.705</v>
      </c>
      <c r="AB12" s="174" t="n">
        <v>77.25409</v>
      </c>
      <c r="AC12" s="174" t="n">
        <v>96899.28038</v>
      </c>
      <c r="AD12" s="174" t="n">
        <v>676373.34864</v>
      </c>
      <c r="AE12" s="174" t="n">
        <v>480884.13372</v>
      </c>
      <c r="AF12" s="174" t="n">
        <v>165807.2487</v>
      </c>
      <c r="AG12" s="174" t="n">
        <v>29681.96622</v>
      </c>
    </row>
    <row r="13" customFormat="false" ht="12" hidden="false" customHeight="true" outlineLevel="0" collapsed="false">
      <c r="B13" s="172" t="n">
        <v>1403</v>
      </c>
      <c r="C13" s="173" t="s">
        <v>123</v>
      </c>
      <c r="D13" s="174" t="n">
        <v>0</v>
      </c>
      <c r="E13" s="174" t="n">
        <v>31150.57634</v>
      </c>
      <c r="F13" s="174" t="n">
        <v>16010.4676</v>
      </c>
      <c r="G13" s="174" t="n">
        <v>60175.06411</v>
      </c>
      <c r="H13" s="174" t="n">
        <v>33935.84309</v>
      </c>
      <c r="I13" s="174" t="n">
        <v>141271.95114</v>
      </c>
      <c r="J13" s="174" t="n">
        <v>7984.89205</v>
      </c>
      <c r="K13" s="174" t="n">
        <v>8665.66254</v>
      </c>
      <c r="L13" s="174" t="n">
        <v>86.096</v>
      </c>
      <c r="M13" s="174" t="n">
        <v>13892.52578</v>
      </c>
      <c r="N13" s="174" t="n">
        <v>13516.84904</v>
      </c>
      <c r="O13" s="174" t="n">
        <v>557.7202</v>
      </c>
      <c r="P13" s="174" t="n">
        <v>1774.23056</v>
      </c>
      <c r="Q13" s="174" t="n">
        <v>3788.37214</v>
      </c>
      <c r="R13" s="174" t="n">
        <v>95.18069</v>
      </c>
      <c r="S13" s="174" t="n">
        <v>50361.529</v>
      </c>
      <c r="T13" s="174" t="n">
        <v>2130.93222</v>
      </c>
      <c r="U13" s="174" t="n">
        <v>0</v>
      </c>
      <c r="V13" s="174" t="n">
        <v>0</v>
      </c>
      <c r="W13" s="174" t="n">
        <v>0</v>
      </c>
      <c r="X13" s="174" t="n">
        <v>1116.78376</v>
      </c>
      <c r="Y13" s="174" t="n">
        <v>4368.27637</v>
      </c>
      <c r="Z13" s="174" t="n">
        <v>9091.39031</v>
      </c>
      <c r="AA13" s="174" t="n">
        <v>0</v>
      </c>
      <c r="AB13" s="174" t="n">
        <v>917.19917</v>
      </c>
      <c r="AC13" s="174" t="n">
        <v>17624.58183</v>
      </c>
      <c r="AD13" s="174" t="n">
        <v>209258.06197</v>
      </c>
      <c r="AE13" s="174" t="n">
        <v>187181.44302</v>
      </c>
      <c r="AF13" s="174" t="n">
        <v>18288.24681</v>
      </c>
      <c r="AG13" s="174" t="n">
        <v>3788.37214</v>
      </c>
    </row>
    <row r="14" customFormat="false" ht="12" hidden="false" customHeight="true" outlineLevel="0" collapsed="false">
      <c r="B14" s="172" t="n">
        <v>1404</v>
      </c>
      <c r="C14" s="173" t="s">
        <v>124</v>
      </c>
      <c r="D14" s="174" t="n">
        <v>0</v>
      </c>
      <c r="E14" s="174" t="n">
        <v>0</v>
      </c>
      <c r="F14" s="174" t="n">
        <v>0</v>
      </c>
      <c r="G14" s="174" t="n">
        <v>11411.97742</v>
      </c>
      <c r="H14" s="174" t="n">
        <v>0</v>
      </c>
      <c r="I14" s="174" t="n">
        <v>11411.97742</v>
      </c>
      <c r="J14" s="174" t="n">
        <v>0</v>
      </c>
      <c r="K14" s="174" t="n">
        <v>0</v>
      </c>
      <c r="L14" s="174" t="n">
        <v>0</v>
      </c>
      <c r="M14" s="174" t="n">
        <v>0</v>
      </c>
      <c r="N14" s="174" t="n">
        <v>0</v>
      </c>
      <c r="O14" s="174" t="n">
        <v>0</v>
      </c>
      <c r="P14" s="174" t="n">
        <v>0</v>
      </c>
      <c r="Q14" s="174" t="n">
        <v>36934.44404</v>
      </c>
      <c r="R14" s="174" t="n">
        <v>0</v>
      </c>
      <c r="S14" s="174" t="n">
        <v>36934.44404</v>
      </c>
      <c r="T14" s="174" t="n">
        <v>0</v>
      </c>
      <c r="U14" s="174" t="n">
        <v>0</v>
      </c>
      <c r="V14" s="174" t="n">
        <v>0</v>
      </c>
      <c r="W14" s="174" t="n">
        <v>0</v>
      </c>
      <c r="X14" s="174" t="n">
        <v>0</v>
      </c>
      <c r="Y14" s="174" t="n">
        <v>0</v>
      </c>
      <c r="Z14" s="174" t="n">
        <v>0</v>
      </c>
      <c r="AA14" s="174" t="n">
        <v>0</v>
      </c>
      <c r="AB14" s="174" t="n">
        <v>0</v>
      </c>
      <c r="AC14" s="174" t="n">
        <v>0</v>
      </c>
      <c r="AD14" s="174" t="n">
        <v>48346.42146</v>
      </c>
      <c r="AE14" s="174" t="n">
        <v>11411.97742</v>
      </c>
      <c r="AF14" s="174" t="n">
        <v>0</v>
      </c>
      <c r="AG14" s="174" t="n">
        <v>36934.44404</v>
      </c>
    </row>
    <row r="15" customFormat="false" ht="12" hidden="false" customHeight="true" outlineLevel="0" collapsed="false">
      <c r="B15" s="172" t="n">
        <v>1405</v>
      </c>
      <c r="C15" s="173" t="s">
        <v>125</v>
      </c>
      <c r="D15" s="174" t="n">
        <v>0</v>
      </c>
      <c r="E15" s="174" t="n">
        <v>1363.15971</v>
      </c>
      <c r="F15" s="174" t="n">
        <v>31920.05566</v>
      </c>
      <c r="G15" s="174" t="n">
        <v>7683.5207</v>
      </c>
      <c r="H15" s="174" t="n">
        <v>153.41954</v>
      </c>
      <c r="I15" s="174" t="n">
        <v>41120.15561</v>
      </c>
      <c r="J15" s="174" t="n">
        <v>230.51936</v>
      </c>
      <c r="K15" s="174" t="n">
        <v>0</v>
      </c>
      <c r="L15" s="174" t="n">
        <v>0</v>
      </c>
      <c r="M15" s="174" t="n">
        <v>10279.64772</v>
      </c>
      <c r="N15" s="174" t="n">
        <v>0</v>
      </c>
      <c r="O15" s="174" t="n">
        <v>0</v>
      </c>
      <c r="P15" s="174" t="n">
        <v>192.55504</v>
      </c>
      <c r="Q15" s="174" t="n">
        <v>0</v>
      </c>
      <c r="R15" s="174" t="n">
        <v>0</v>
      </c>
      <c r="S15" s="174" t="n">
        <v>10702.72212</v>
      </c>
      <c r="T15" s="174" t="n">
        <v>2440.65336</v>
      </c>
      <c r="U15" s="174" t="n">
        <v>0</v>
      </c>
      <c r="V15" s="174" t="n">
        <v>2644.56721</v>
      </c>
      <c r="W15" s="174" t="n">
        <v>0</v>
      </c>
      <c r="X15" s="174" t="n">
        <v>0</v>
      </c>
      <c r="Y15" s="174" t="n">
        <v>0</v>
      </c>
      <c r="Z15" s="174" t="n">
        <v>0</v>
      </c>
      <c r="AA15" s="174" t="n">
        <v>0</v>
      </c>
      <c r="AB15" s="174" t="n">
        <v>0</v>
      </c>
      <c r="AC15" s="174" t="n">
        <v>5085.22057</v>
      </c>
      <c r="AD15" s="174" t="n">
        <v>56908.0983</v>
      </c>
      <c r="AE15" s="174" t="n">
        <v>56677.57894</v>
      </c>
      <c r="AF15" s="174" t="n">
        <v>230.51936</v>
      </c>
      <c r="AG15" s="174" t="n">
        <v>0</v>
      </c>
    </row>
    <row r="16" customFormat="false" ht="12" hidden="false" customHeight="true" outlineLevel="0" collapsed="false">
      <c r="B16" s="172" t="n">
        <v>1406</v>
      </c>
      <c r="C16" s="173" t="s">
        <v>126</v>
      </c>
      <c r="D16" s="174" t="n">
        <v>0</v>
      </c>
      <c r="E16" s="174" t="n">
        <v>213.59733</v>
      </c>
      <c r="F16" s="174" t="n">
        <v>124.49681</v>
      </c>
      <c r="G16" s="174" t="n">
        <v>0</v>
      </c>
      <c r="H16" s="174" t="n">
        <v>149.24018</v>
      </c>
      <c r="I16" s="174" t="n">
        <v>487.33432</v>
      </c>
      <c r="J16" s="174" t="n">
        <v>18.21469</v>
      </c>
      <c r="K16" s="174" t="n">
        <v>156.7118</v>
      </c>
      <c r="L16" s="174" t="n">
        <v>0</v>
      </c>
      <c r="M16" s="174" t="n">
        <v>3.72052</v>
      </c>
      <c r="N16" s="174" t="n">
        <v>0</v>
      </c>
      <c r="O16" s="174" t="n">
        <v>0</v>
      </c>
      <c r="P16" s="174" t="n">
        <v>18.66065</v>
      </c>
      <c r="Q16" s="174" t="n">
        <v>0</v>
      </c>
      <c r="R16" s="174" t="n">
        <v>0</v>
      </c>
      <c r="S16" s="174" t="n">
        <v>197.30766</v>
      </c>
      <c r="T16" s="174" t="n">
        <v>49.9856</v>
      </c>
      <c r="U16" s="174" t="n">
        <v>0.54505</v>
      </c>
      <c r="V16" s="174" t="n">
        <v>0</v>
      </c>
      <c r="W16" s="174" t="n">
        <v>0</v>
      </c>
      <c r="X16" s="174" t="n">
        <v>0</v>
      </c>
      <c r="Y16" s="174" t="n">
        <v>0</v>
      </c>
      <c r="Z16" s="174" t="n">
        <v>0</v>
      </c>
      <c r="AA16" s="174" t="n">
        <v>0</v>
      </c>
      <c r="AB16" s="174" t="n">
        <v>0</v>
      </c>
      <c r="AC16" s="174" t="n">
        <v>50.53065</v>
      </c>
      <c r="AD16" s="174" t="n">
        <v>735.17263</v>
      </c>
      <c r="AE16" s="174" t="n">
        <v>716.41289</v>
      </c>
      <c r="AF16" s="174" t="n">
        <v>18.75974</v>
      </c>
      <c r="AG16" s="174" t="n">
        <v>0</v>
      </c>
    </row>
    <row r="17" customFormat="false" ht="12" hidden="false" customHeight="true" outlineLevel="0" collapsed="false">
      <c r="B17" s="172" t="n">
        <v>1407</v>
      </c>
      <c r="C17" s="173" t="s">
        <v>127</v>
      </c>
      <c r="D17" s="174" t="n">
        <v>0</v>
      </c>
      <c r="E17" s="174" t="n">
        <v>64.03036</v>
      </c>
      <c r="F17" s="174" t="n">
        <v>171.78324</v>
      </c>
      <c r="G17" s="174" t="n">
        <v>1731.06656</v>
      </c>
      <c r="H17" s="174" t="n">
        <v>0.63358</v>
      </c>
      <c r="I17" s="174" t="n">
        <v>1967.51374</v>
      </c>
      <c r="J17" s="174" t="n">
        <v>0</v>
      </c>
      <c r="K17" s="174" t="n">
        <v>0</v>
      </c>
      <c r="L17" s="174" t="n">
        <v>0</v>
      </c>
      <c r="M17" s="174" t="n">
        <v>0</v>
      </c>
      <c r="N17" s="174" t="n">
        <v>0</v>
      </c>
      <c r="O17" s="174" t="n">
        <v>0</v>
      </c>
      <c r="P17" s="174" t="n">
        <v>0</v>
      </c>
      <c r="Q17" s="174" t="n">
        <v>0</v>
      </c>
      <c r="R17" s="174" t="n">
        <v>0</v>
      </c>
      <c r="S17" s="174" t="n">
        <v>0</v>
      </c>
      <c r="T17" s="174" t="n">
        <v>216.95764</v>
      </c>
      <c r="U17" s="174" t="n">
        <v>0</v>
      </c>
      <c r="V17" s="174" t="n">
        <v>0</v>
      </c>
      <c r="W17" s="174" t="n">
        <v>0</v>
      </c>
      <c r="X17" s="174" t="n">
        <v>0</v>
      </c>
      <c r="Y17" s="174" t="n">
        <v>0</v>
      </c>
      <c r="Z17" s="174" t="n">
        <v>0</v>
      </c>
      <c r="AA17" s="174" t="n">
        <v>0</v>
      </c>
      <c r="AB17" s="174" t="n">
        <v>0</v>
      </c>
      <c r="AC17" s="174" t="n">
        <v>216.95764</v>
      </c>
      <c r="AD17" s="174" t="n">
        <v>2184.47138</v>
      </c>
      <c r="AE17" s="174" t="n">
        <v>2184.47138</v>
      </c>
      <c r="AF17" s="174" t="n">
        <v>0</v>
      </c>
      <c r="AG17" s="174" t="n">
        <v>0</v>
      </c>
    </row>
    <row r="18" customFormat="false" ht="12" hidden="false" customHeight="true" outlineLevel="0" collapsed="false">
      <c r="B18" s="172" t="n">
        <v>1408</v>
      </c>
      <c r="C18" s="173" t="s">
        <v>128</v>
      </c>
      <c r="D18" s="175" t="n">
        <v>0</v>
      </c>
      <c r="E18" s="175" t="n">
        <v>0</v>
      </c>
      <c r="F18" s="175" t="n">
        <v>0</v>
      </c>
      <c r="G18" s="175" t="n">
        <v>0</v>
      </c>
      <c r="H18" s="175" t="n">
        <v>0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  <c r="N18" s="175" t="n">
        <v>0</v>
      </c>
      <c r="O18" s="175" t="n">
        <v>0</v>
      </c>
      <c r="P18" s="175" t="n">
        <v>0</v>
      </c>
      <c r="Q18" s="175" t="n">
        <v>0</v>
      </c>
      <c r="R18" s="175" t="n">
        <v>0</v>
      </c>
      <c r="S18" s="175" t="n">
        <v>0</v>
      </c>
      <c r="T18" s="175" t="n">
        <v>0</v>
      </c>
      <c r="U18" s="175" t="n">
        <v>0</v>
      </c>
      <c r="V18" s="175" t="n">
        <v>0</v>
      </c>
      <c r="W18" s="175" t="n">
        <v>0</v>
      </c>
      <c r="X18" s="175" t="n">
        <v>0</v>
      </c>
      <c r="Y18" s="175" t="n">
        <v>0</v>
      </c>
      <c r="Z18" s="175" t="n">
        <v>0</v>
      </c>
      <c r="AA18" s="175" t="n">
        <v>0</v>
      </c>
      <c r="AB18" s="175" t="n">
        <v>0</v>
      </c>
      <c r="AC18" s="175" t="n">
        <v>0</v>
      </c>
      <c r="AD18" s="175" t="n">
        <v>0</v>
      </c>
      <c r="AE18" s="175" t="n">
        <v>0</v>
      </c>
      <c r="AF18" s="175" t="n">
        <v>0</v>
      </c>
      <c r="AG18" s="175" t="n">
        <v>0</v>
      </c>
    </row>
    <row r="19" customFormat="false" ht="12" hidden="false" customHeight="true" outlineLevel="0" collapsed="false">
      <c r="B19" s="172"/>
      <c r="C19" s="173" t="s">
        <v>216</v>
      </c>
      <c r="D19" s="176" t="n">
        <v>0</v>
      </c>
      <c r="E19" s="176" t="n">
        <v>363075.57363</v>
      </c>
      <c r="F19" s="176" t="n">
        <v>173293.66302</v>
      </c>
      <c r="G19" s="176" t="n">
        <v>705202.17049</v>
      </c>
      <c r="H19" s="176" t="n">
        <v>342480.07937</v>
      </c>
      <c r="I19" s="176" t="n">
        <v>1584051.48651</v>
      </c>
      <c r="J19" s="176" t="n">
        <v>71667.43067</v>
      </c>
      <c r="K19" s="176" t="n">
        <v>259397.94657</v>
      </c>
      <c r="L19" s="176" t="n">
        <v>45970.847</v>
      </c>
      <c r="M19" s="176" t="n">
        <v>79388.76975</v>
      </c>
      <c r="N19" s="176" t="n">
        <v>220735.53478</v>
      </c>
      <c r="O19" s="176" t="n">
        <v>56049.72274</v>
      </c>
      <c r="P19" s="176" t="n">
        <v>66658.68326</v>
      </c>
      <c r="Q19" s="176" t="n">
        <v>97389.14645</v>
      </c>
      <c r="R19" s="176" t="n">
        <v>53916.39175</v>
      </c>
      <c r="S19" s="176" t="n">
        <v>951174.47297</v>
      </c>
      <c r="T19" s="176" t="n">
        <v>30479.92415</v>
      </c>
      <c r="U19" s="176" t="n">
        <v>51443.29279</v>
      </c>
      <c r="V19" s="176" t="n">
        <v>11436.10061</v>
      </c>
      <c r="W19" s="176" t="n">
        <v>4786.80229</v>
      </c>
      <c r="X19" s="176" t="n">
        <v>3995.33269</v>
      </c>
      <c r="Y19" s="176" t="n">
        <v>29657.56044</v>
      </c>
      <c r="Z19" s="176" t="n">
        <v>48460.63371</v>
      </c>
      <c r="AA19" s="176" t="n">
        <v>1457.644</v>
      </c>
      <c r="AB19" s="176" t="n">
        <v>3083.34667</v>
      </c>
      <c r="AC19" s="176" t="n">
        <v>184800.63735</v>
      </c>
      <c r="AD19" s="176" t="n">
        <v>2720026.59683</v>
      </c>
      <c r="AE19" s="176" t="n">
        <v>2391696.72477</v>
      </c>
      <c r="AF19" s="176" t="n">
        <v>230940.72561</v>
      </c>
      <c r="AG19" s="176" t="n">
        <v>97389.14645</v>
      </c>
    </row>
    <row r="20" customFormat="false" ht="12" hidden="false" customHeight="true" outlineLevel="0" collapsed="false">
      <c r="B20" s="172"/>
      <c r="C20" s="173"/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  <c r="P20" s="176"/>
      <c r="Q20" s="176"/>
      <c r="R20" s="176"/>
      <c r="S20" s="176"/>
      <c r="T20" s="176"/>
      <c r="U20" s="176"/>
      <c r="V20" s="176"/>
      <c r="W20" s="176"/>
      <c r="X20" s="176"/>
      <c r="Y20" s="176"/>
      <c r="Z20" s="176"/>
      <c r="AA20" s="176"/>
      <c r="AB20" s="176"/>
      <c r="AC20" s="176"/>
      <c r="AD20" s="176"/>
      <c r="AE20" s="176"/>
      <c r="AF20" s="176"/>
      <c r="AG20" s="176"/>
    </row>
    <row r="21" customFormat="false" ht="12" hidden="false" customHeight="true" outlineLevel="0" collapsed="false">
      <c r="B21" s="168" t="s">
        <v>217</v>
      </c>
      <c r="C21" s="173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  <c r="R21" s="176"/>
      <c r="S21" s="176"/>
      <c r="T21" s="176"/>
      <c r="U21" s="176"/>
      <c r="V21" s="176"/>
      <c r="W21" s="176"/>
      <c r="X21" s="176"/>
      <c r="Y21" s="176"/>
      <c r="Z21" s="176"/>
      <c r="AA21" s="176"/>
      <c r="AB21" s="176"/>
      <c r="AC21" s="176"/>
      <c r="AD21" s="176"/>
      <c r="AE21" s="176"/>
      <c r="AF21" s="176"/>
      <c r="AG21" s="176"/>
    </row>
    <row r="22" customFormat="false" ht="12" hidden="false" customHeight="true" outlineLevel="0" collapsed="false">
      <c r="B22" s="172" t="n">
        <v>1411</v>
      </c>
      <c r="C22" s="173" t="s">
        <v>129</v>
      </c>
      <c r="D22" s="174" t="n">
        <v>0</v>
      </c>
      <c r="E22" s="174" t="n">
        <v>5473.67879</v>
      </c>
      <c r="F22" s="174" t="n">
        <v>28628.83317</v>
      </c>
      <c r="G22" s="174" t="n">
        <v>17412.21026</v>
      </c>
      <c r="H22" s="174" t="n">
        <v>4079.97397</v>
      </c>
      <c r="I22" s="174" t="n">
        <v>55594.69619</v>
      </c>
      <c r="J22" s="174" t="n">
        <v>6270.19061</v>
      </c>
      <c r="K22" s="174" t="n">
        <v>4177.49059</v>
      </c>
      <c r="L22" s="174" t="n">
        <v>2008.764</v>
      </c>
      <c r="M22" s="174" t="n">
        <v>11340.56356</v>
      </c>
      <c r="N22" s="174" t="n">
        <v>2171.81017</v>
      </c>
      <c r="O22" s="174" t="n">
        <v>519.59089</v>
      </c>
      <c r="P22" s="174" t="n">
        <v>861.5712</v>
      </c>
      <c r="Q22" s="174" t="n">
        <v>1055.30347</v>
      </c>
      <c r="R22" s="174" t="n">
        <v>0</v>
      </c>
      <c r="S22" s="174" t="n">
        <v>28405.28449</v>
      </c>
      <c r="T22" s="174" t="n">
        <v>431.26129</v>
      </c>
      <c r="U22" s="174" t="n">
        <v>0</v>
      </c>
      <c r="V22" s="174" t="n">
        <v>101.81425</v>
      </c>
      <c r="W22" s="174" t="n">
        <v>113.72</v>
      </c>
      <c r="X22" s="174" t="n">
        <v>71.96914</v>
      </c>
      <c r="Y22" s="174" t="n">
        <v>123.77569</v>
      </c>
      <c r="Z22" s="174" t="n">
        <v>279.14422</v>
      </c>
      <c r="AA22" s="174" t="n">
        <v>0</v>
      </c>
      <c r="AB22" s="174" t="n">
        <v>306.93698</v>
      </c>
      <c r="AC22" s="174" t="n">
        <v>1428.62157</v>
      </c>
      <c r="AD22" s="174" t="n">
        <v>85428.60225</v>
      </c>
      <c r="AE22" s="174" t="n">
        <v>77751.99481</v>
      </c>
      <c r="AF22" s="174" t="n">
        <v>6621.30397</v>
      </c>
      <c r="AG22" s="174" t="n">
        <v>1055.30347</v>
      </c>
    </row>
    <row r="23" customFormat="false" ht="12" hidden="false" customHeight="true" outlineLevel="0" collapsed="false">
      <c r="B23" s="172" t="n">
        <v>1412</v>
      </c>
      <c r="C23" s="173" t="s">
        <v>130</v>
      </c>
      <c r="D23" s="174" t="n">
        <v>0</v>
      </c>
      <c r="E23" s="174" t="n">
        <v>2579.84872</v>
      </c>
      <c r="F23" s="174" t="n">
        <v>1950.20718</v>
      </c>
      <c r="G23" s="174" t="n">
        <v>2606.21898</v>
      </c>
      <c r="H23" s="174" t="n">
        <v>2794.46904</v>
      </c>
      <c r="I23" s="174" t="n">
        <v>9930.74392</v>
      </c>
      <c r="J23" s="174" t="n">
        <v>7558.57169</v>
      </c>
      <c r="K23" s="174" t="n">
        <v>664.58227</v>
      </c>
      <c r="L23" s="174" t="n">
        <v>0</v>
      </c>
      <c r="M23" s="174" t="n">
        <v>1182.58025</v>
      </c>
      <c r="N23" s="174" t="n">
        <v>121.40314</v>
      </c>
      <c r="O23" s="174" t="n">
        <v>21.62135</v>
      </c>
      <c r="P23" s="174" t="n">
        <v>812.66424</v>
      </c>
      <c r="Q23" s="174" t="n">
        <v>105.34477</v>
      </c>
      <c r="R23" s="174" t="n">
        <v>7930.62185</v>
      </c>
      <c r="S23" s="174" t="n">
        <v>18397.38956</v>
      </c>
      <c r="T23" s="174" t="n">
        <v>227.27883</v>
      </c>
      <c r="U23" s="174" t="n">
        <v>4133.54986</v>
      </c>
      <c r="V23" s="174" t="n">
        <v>0</v>
      </c>
      <c r="W23" s="174" t="n">
        <v>4.98612</v>
      </c>
      <c r="X23" s="174" t="n">
        <v>52.21197</v>
      </c>
      <c r="Y23" s="174" t="n">
        <v>78.99919</v>
      </c>
      <c r="Z23" s="174" t="n">
        <v>371.98006</v>
      </c>
      <c r="AA23" s="174" t="n">
        <v>0</v>
      </c>
      <c r="AB23" s="174" t="n">
        <v>5.29378</v>
      </c>
      <c r="AC23" s="174" t="n">
        <v>4874.29981</v>
      </c>
      <c r="AD23" s="174" t="n">
        <v>33202.43329</v>
      </c>
      <c r="AE23" s="174" t="n">
        <v>13050.15309</v>
      </c>
      <c r="AF23" s="174" t="n">
        <v>20046.93543</v>
      </c>
      <c r="AG23" s="174" t="n">
        <v>105.34477</v>
      </c>
    </row>
    <row r="24" customFormat="false" ht="12" hidden="false" customHeight="true" outlineLevel="0" collapsed="false">
      <c r="B24" s="172" t="n">
        <v>1413</v>
      </c>
      <c r="C24" s="173" t="s">
        <v>131</v>
      </c>
      <c r="D24" s="174" t="n">
        <v>0</v>
      </c>
      <c r="E24" s="174" t="n">
        <v>4300.48345</v>
      </c>
      <c r="F24" s="174" t="n">
        <v>841.41333</v>
      </c>
      <c r="G24" s="174" t="n">
        <v>4153.0434</v>
      </c>
      <c r="H24" s="174" t="n">
        <v>841.35987</v>
      </c>
      <c r="I24" s="174" t="n">
        <v>10136.30005</v>
      </c>
      <c r="J24" s="174" t="n">
        <v>538.63117</v>
      </c>
      <c r="K24" s="174" t="n">
        <v>0</v>
      </c>
      <c r="L24" s="174" t="n">
        <v>2.706</v>
      </c>
      <c r="M24" s="174" t="n">
        <v>1938.08764</v>
      </c>
      <c r="N24" s="174" t="n">
        <v>171.56961</v>
      </c>
      <c r="O24" s="174" t="n">
        <v>68.43742</v>
      </c>
      <c r="P24" s="174" t="n">
        <v>122.72265</v>
      </c>
      <c r="Q24" s="174" t="n">
        <v>12.58819</v>
      </c>
      <c r="R24" s="174" t="n">
        <v>0</v>
      </c>
      <c r="S24" s="174" t="n">
        <v>2854.74268</v>
      </c>
      <c r="T24" s="174" t="n">
        <v>132.12632</v>
      </c>
      <c r="U24" s="174" t="n">
        <v>0</v>
      </c>
      <c r="V24" s="174" t="n">
        <v>0</v>
      </c>
      <c r="W24" s="174" t="n">
        <v>0</v>
      </c>
      <c r="X24" s="174" t="n">
        <v>118.86533</v>
      </c>
      <c r="Y24" s="174" t="n">
        <v>16.9236</v>
      </c>
      <c r="Z24" s="174" t="n">
        <v>55.01611</v>
      </c>
      <c r="AA24" s="174" t="n">
        <v>0</v>
      </c>
      <c r="AB24" s="174" t="n">
        <v>88.83859</v>
      </c>
      <c r="AC24" s="174" t="n">
        <v>411.76995</v>
      </c>
      <c r="AD24" s="174" t="n">
        <v>13402.81268</v>
      </c>
      <c r="AE24" s="174" t="n">
        <v>12677.71188</v>
      </c>
      <c r="AF24" s="174" t="n">
        <v>712.51261</v>
      </c>
      <c r="AG24" s="174" t="n">
        <v>12.58819</v>
      </c>
    </row>
    <row r="25" customFormat="false" ht="12" hidden="false" customHeight="true" outlineLevel="0" collapsed="false">
      <c r="B25" s="172" t="n">
        <v>1414</v>
      </c>
      <c r="C25" s="173" t="s">
        <v>132</v>
      </c>
      <c r="D25" s="174" t="n">
        <v>0</v>
      </c>
      <c r="E25" s="174" t="n">
        <v>0</v>
      </c>
      <c r="F25" s="174" t="n">
        <v>0</v>
      </c>
      <c r="G25" s="174" t="n">
        <v>193.51151</v>
      </c>
      <c r="H25" s="174" t="n">
        <v>0</v>
      </c>
      <c r="I25" s="174" t="n">
        <v>193.51151</v>
      </c>
      <c r="J25" s="174" t="n">
        <v>0</v>
      </c>
      <c r="K25" s="174" t="n">
        <v>0</v>
      </c>
      <c r="L25" s="174" t="n">
        <v>0</v>
      </c>
      <c r="M25" s="174" t="n">
        <v>0</v>
      </c>
      <c r="N25" s="174" t="n">
        <v>0</v>
      </c>
      <c r="O25" s="174" t="n">
        <v>0</v>
      </c>
      <c r="P25" s="174" t="n">
        <v>0</v>
      </c>
      <c r="Q25" s="174" t="n">
        <v>1914.84716</v>
      </c>
      <c r="R25" s="174" t="n">
        <v>0</v>
      </c>
      <c r="S25" s="174" t="n">
        <v>1914.84716</v>
      </c>
      <c r="T25" s="174" t="n">
        <v>0</v>
      </c>
      <c r="U25" s="174" t="n">
        <v>0</v>
      </c>
      <c r="V25" s="174" t="n">
        <v>0</v>
      </c>
      <c r="W25" s="174" t="n">
        <v>0</v>
      </c>
      <c r="X25" s="174" t="n">
        <v>0</v>
      </c>
      <c r="Y25" s="174" t="n">
        <v>0</v>
      </c>
      <c r="Z25" s="174" t="n">
        <v>0</v>
      </c>
      <c r="AA25" s="174" t="n">
        <v>0</v>
      </c>
      <c r="AB25" s="174" t="n">
        <v>0</v>
      </c>
      <c r="AC25" s="174" t="n">
        <v>0</v>
      </c>
      <c r="AD25" s="174" t="n">
        <v>2108.35867</v>
      </c>
      <c r="AE25" s="174" t="n">
        <v>193.51151</v>
      </c>
      <c r="AF25" s="174" t="n">
        <v>0</v>
      </c>
      <c r="AG25" s="174" t="n">
        <v>1914.84716</v>
      </c>
    </row>
    <row r="26" customFormat="false" ht="12" hidden="false" customHeight="true" outlineLevel="0" collapsed="false">
      <c r="B26" s="172" t="n">
        <v>1415</v>
      </c>
      <c r="C26" s="173" t="s">
        <v>133</v>
      </c>
      <c r="D26" s="174" t="n">
        <v>0</v>
      </c>
      <c r="E26" s="174" t="n">
        <v>19.50056</v>
      </c>
      <c r="F26" s="174" t="n">
        <v>25377.72313</v>
      </c>
      <c r="G26" s="174" t="n">
        <v>761.70877</v>
      </c>
      <c r="H26" s="174" t="n">
        <v>147.98359</v>
      </c>
      <c r="I26" s="174" t="n">
        <v>26306.91605</v>
      </c>
      <c r="J26" s="174" t="n">
        <v>204.00866</v>
      </c>
      <c r="K26" s="174" t="n">
        <v>0</v>
      </c>
      <c r="L26" s="174" t="n">
        <v>0</v>
      </c>
      <c r="M26" s="174" t="n">
        <v>0</v>
      </c>
      <c r="N26" s="174" t="n">
        <v>0</v>
      </c>
      <c r="O26" s="174" t="n">
        <v>0</v>
      </c>
      <c r="P26" s="174" t="n">
        <v>1060.93027</v>
      </c>
      <c r="Q26" s="174" t="n">
        <v>0</v>
      </c>
      <c r="R26" s="174" t="n">
        <v>0</v>
      </c>
      <c r="S26" s="174" t="n">
        <v>1264.93893</v>
      </c>
      <c r="T26" s="174" t="n">
        <v>109.77729</v>
      </c>
      <c r="U26" s="174" t="n">
        <v>0</v>
      </c>
      <c r="V26" s="174" t="n">
        <v>1534.87797</v>
      </c>
      <c r="W26" s="174" t="n">
        <v>0</v>
      </c>
      <c r="X26" s="174" t="n">
        <v>22.20612</v>
      </c>
      <c r="Y26" s="174" t="n">
        <v>0</v>
      </c>
      <c r="Z26" s="174" t="n">
        <v>0</v>
      </c>
      <c r="AA26" s="174" t="n">
        <v>0</v>
      </c>
      <c r="AB26" s="174" t="n">
        <v>0</v>
      </c>
      <c r="AC26" s="174" t="n">
        <v>1666.86138</v>
      </c>
      <c r="AD26" s="174" t="n">
        <v>29238.71636</v>
      </c>
      <c r="AE26" s="174" t="n">
        <v>29012.50158</v>
      </c>
      <c r="AF26" s="174" t="n">
        <v>226.21478</v>
      </c>
      <c r="AG26" s="174" t="n">
        <v>0</v>
      </c>
    </row>
    <row r="27" customFormat="false" ht="12" hidden="false" customHeight="true" outlineLevel="0" collapsed="false">
      <c r="B27" s="172" t="n">
        <v>1416</v>
      </c>
      <c r="C27" s="173" t="s">
        <v>134</v>
      </c>
      <c r="D27" s="174" t="n">
        <v>0</v>
      </c>
      <c r="E27" s="174" t="n">
        <v>60.99641</v>
      </c>
      <c r="F27" s="174" t="n">
        <v>215.1004</v>
      </c>
      <c r="G27" s="174" t="n">
        <v>0.01566</v>
      </c>
      <c r="H27" s="174" t="n">
        <v>82.99298</v>
      </c>
      <c r="I27" s="174" t="n">
        <v>359.10545</v>
      </c>
      <c r="J27" s="174" t="n">
        <v>61.62013</v>
      </c>
      <c r="K27" s="174" t="n">
        <v>0</v>
      </c>
      <c r="L27" s="174" t="n">
        <v>0</v>
      </c>
      <c r="M27" s="174" t="n">
        <v>16.14953</v>
      </c>
      <c r="N27" s="174" t="n">
        <v>0</v>
      </c>
      <c r="O27" s="174" t="n">
        <v>0</v>
      </c>
      <c r="P27" s="174" t="n">
        <v>15.15171</v>
      </c>
      <c r="Q27" s="174" t="n">
        <v>0</v>
      </c>
      <c r="R27" s="174" t="n">
        <v>0</v>
      </c>
      <c r="S27" s="174" t="n">
        <v>92.92137</v>
      </c>
      <c r="T27" s="174" t="n">
        <v>36.67611</v>
      </c>
      <c r="U27" s="174" t="n">
        <v>0.53132</v>
      </c>
      <c r="V27" s="174" t="n">
        <v>0</v>
      </c>
      <c r="W27" s="174" t="n">
        <v>0</v>
      </c>
      <c r="X27" s="174" t="n">
        <v>0</v>
      </c>
      <c r="Y27" s="174" t="n">
        <v>0</v>
      </c>
      <c r="Z27" s="174" t="n">
        <v>16.79153</v>
      </c>
      <c r="AA27" s="174" t="n">
        <v>0</v>
      </c>
      <c r="AB27" s="174" t="n">
        <v>0</v>
      </c>
      <c r="AC27" s="174" t="n">
        <v>53.99896</v>
      </c>
      <c r="AD27" s="174" t="n">
        <v>506.02578</v>
      </c>
      <c r="AE27" s="174" t="n">
        <v>427.0828</v>
      </c>
      <c r="AF27" s="174" t="n">
        <v>78.94298</v>
      </c>
      <c r="AG27" s="174" t="n">
        <v>0</v>
      </c>
    </row>
    <row r="28" customFormat="false" ht="12" hidden="false" customHeight="true" outlineLevel="0" collapsed="false">
      <c r="B28" s="172" t="n">
        <v>1417</v>
      </c>
      <c r="C28" s="173" t="s">
        <v>135</v>
      </c>
      <c r="D28" s="174" t="n">
        <v>0</v>
      </c>
      <c r="E28" s="174" t="n">
        <v>221.12968</v>
      </c>
      <c r="F28" s="174" t="n">
        <v>171.45961</v>
      </c>
      <c r="G28" s="174" t="n">
        <v>256.85411</v>
      </c>
      <c r="H28" s="174" t="n">
        <v>0</v>
      </c>
      <c r="I28" s="174" t="n">
        <v>649.4434</v>
      </c>
      <c r="J28" s="174" t="n">
        <v>0</v>
      </c>
      <c r="K28" s="174" t="n">
        <v>0</v>
      </c>
      <c r="L28" s="174" t="n">
        <v>0</v>
      </c>
      <c r="M28" s="174" t="n">
        <v>0</v>
      </c>
      <c r="N28" s="174" t="n">
        <v>0</v>
      </c>
      <c r="O28" s="174" t="n">
        <v>0</v>
      </c>
      <c r="P28" s="174" t="n">
        <v>0</v>
      </c>
      <c r="Q28" s="174" t="n">
        <v>0</v>
      </c>
      <c r="R28" s="174" t="n">
        <v>0</v>
      </c>
      <c r="S28" s="174" t="n">
        <v>0</v>
      </c>
      <c r="T28" s="174" t="n">
        <v>74.77091</v>
      </c>
      <c r="U28" s="174" t="n">
        <v>0</v>
      </c>
      <c r="V28" s="174" t="n">
        <v>0</v>
      </c>
      <c r="W28" s="174" t="n">
        <v>0</v>
      </c>
      <c r="X28" s="174" t="n">
        <v>0</v>
      </c>
      <c r="Y28" s="174" t="n">
        <v>0</v>
      </c>
      <c r="Z28" s="174" t="n">
        <v>0</v>
      </c>
      <c r="AA28" s="174" t="n">
        <v>0</v>
      </c>
      <c r="AB28" s="174" t="n">
        <v>0</v>
      </c>
      <c r="AC28" s="174" t="n">
        <v>74.77091</v>
      </c>
      <c r="AD28" s="174" t="n">
        <v>724.21431</v>
      </c>
      <c r="AE28" s="174" t="n">
        <v>724.21431</v>
      </c>
      <c r="AF28" s="174" t="n">
        <v>0</v>
      </c>
      <c r="AG28" s="174" t="n">
        <v>0</v>
      </c>
    </row>
    <row r="29" customFormat="false" ht="12" hidden="false" customHeight="true" outlineLevel="0" collapsed="false">
      <c r="B29" s="172" t="n">
        <v>1418</v>
      </c>
      <c r="C29" s="173" t="s">
        <v>136</v>
      </c>
      <c r="D29" s="175" t="n">
        <v>0</v>
      </c>
      <c r="E29" s="175" t="n">
        <v>0</v>
      </c>
      <c r="F29" s="175" t="n">
        <v>0</v>
      </c>
      <c r="G29" s="175" t="n">
        <v>0</v>
      </c>
      <c r="H29" s="175" t="n">
        <v>0</v>
      </c>
      <c r="I29" s="175" t="n">
        <v>0</v>
      </c>
      <c r="J29" s="175" t="n">
        <v>0</v>
      </c>
      <c r="K29" s="175" t="n">
        <v>0</v>
      </c>
      <c r="L29" s="175" t="n">
        <v>0</v>
      </c>
      <c r="M29" s="175" t="n">
        <v>0</v>
      </c>
      <c r="N29" s="175" t="n">
        <v>0</v>
      </c>
      <c r="O29" s="175" t="n">
        <v>0</v>
      </c>
      <c r="P29" s="175" t="n">
        <v>0</v>
      </c>
      <c r="Q29" s="175" t="n">
        <v>0</v>
      </c>
      <c r="R29" s="175" t="n">
        <v>0</v>
      </c>
      <c r="S29" s="175" t="n">
        <v>0</v>
      </c>
      <c r="T29" s="175" t="n">
        <v>0</v>
      </c>
      <c r="U29" s="175" t="n">
        <v>0</v>
      </c>
      <c r="V29" s="175" t="n">
        <v>0</v>
      </c>
      <c r="W29" s="175" t="n">
        <v>0</v>
      </c>
      <c r="X29" s="175" t="n">
        <v>0</v>
      </c>
      <c r="Y29" s="175" t="n">
        <v>0</v>
      </c>
      <c r="Z29" s="175" t="n">
        <v>0</v>
      </c>
      <c r="AA29" s="175" t="n">
        <v>0</v>
      </c>
      <c r="AB29" s="175" t="n">
        <v>0</v>
      </c>
      <c r="AC29" s="175" t="n">
        <v>0</v>
      </c>
      <c r="AD29" s="175" t="n">
        <v>0</v>
      </c>
      <c r="AE29" s="175" t="n">
        <v>0</v>
      </c>
      <c r="AF29" s="175" t="n">
        <v>0</v>
      </c>
      <c r="AG29" s="175" t="n">
        <v>0</v>
      </c>
    </row>
    <row r="30" customFormat="false" ht="12" hidden="false" customHeight="true" outlineLevel="0" collapsed="false">
      <c r="B30" s="172"/>
      <c r="C30" s="173" t="s">
        <v>218</v>
      </c>
      <c r="D30" s="176" t="n">
        <v>0</v>
      </c>
      <c r="E30" s="176" t="n">
        <v>12655.63761</v>
      </c>
      <c r="F30" s="176" t="n">
        <v>57184.73682</v>
      </c>
      <c r="G30" s="176" t="n">
        <v>25383.56269</v>
      </c>
      <c r="H30" s="176" t="n">
        <v>7946.77945</v>
      </c>
      <c r="I30" s="176" t="n">
        <v>103170.71657</v>
      </c>
      <c r="J30" s="176" t="n">
        <v>14633.02226</v>
      </c>
      <c r="K30" s="176" t="n">
        <v>4842.07286</v>
      </c>
      <c r="L30" s="176" t="n">
        <v>2011.47</v>
      </c>
      <c r="M30" s="176" t="n">
        <v>14477.38098</v>
      </c>
      <c r="N30" s="176" t="n">
        <v>2464.78292</v>
      </c>
      <c r="O30" s="176" t="n">
        <v>609.64966</v>
      </c>
      <c r="P30" s="176" t="n">
        <v>2873.04007</v>
      </c>
      <c r="Q30" s="176" t="n">
        <v>3088.08359</v>
      </c>
      <c r="R30" s="176" t="n">
        <v>7930.62185</v>
      </c>
      <c r="S30" s="176" t="n">
        <v>52930.12419</v>
      </c>
      <c r="T30" s="176" t="n">
        <v>1011.89075</v>
      </c>
      <c r="U30" s="176" t="n">
        <v>4134.08118</v>
      </c>
      <c r="V30" s="176" t="n">
        <v>1636.69222</v>
      </c>
      <c r="W30" s="176" t="n">
        <v>118.70612</v>
      </c>
      <c r="X30" s="176" t="n">
        <v>265.25256</v>
      </c>
      <c r="Y30" s="176" t="n">
        <v>219.69848</v>
      </c>
      <c r="Z30" s="176" t="n">
        <v>722.93192</v>
      </c>
      <c r="AA30" s="176" t="n">
        <v>0</v>
      </c>
      <c r="AB30" s="176" t="n">
        <v>401.06935</v>
      </c>
      <c r="AC30" s="176" t="n">
        <v>8510.32258</v>
      </c>
      <c r="AD30" s="176" t="n">
        <v>164611.16334</v>
      </c>
      <c r="AE30" s="176" t="n">
        <v>133837.16998</v>
      </c>
      <c r="AF30" s="176" t="n">
        <v>27685.90977</v>
      </c>
      <c r="AG30" s="176" t="n">
        <v>3088.08359</v>
      </c>
    </row>
    <row r="31" customFormat="false" ht="12" hidden="false" customHeight="true" outlineLevel="0" collapsed="false">
      <c r="B31" s="172"/>
      <c r="C31" s="173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76"/>
      <c r="AG31" s="176"/>
    </row>
    <row r="32" customFormat="false" ht="12" hidden="false" customHeight="true" outlineLevel="0" collapsed="false">
      <c r="B32" s="168" t="s">
        <v>219</v>
      </c>
      <c r="C32" s="173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  <c r="X32" s="174"/>
      <c r="Y32" s="174"/>
      <c r="Z32" s="174"/>
      <c r="AA32" s="174"/>
      <c r="AB32" s="174"/>
      <c r="AC32" s="174"/>
      <c r="AD32" s="174"/>
      <c r="AE32" s="174"/>
      <c r="AF32" s="174"/>
      <c r="AG32" s="174"/>
    </row>
    <row r="33" customFormat="false" ht="12" hidden="false" customHeight="true" outlineLevel="0" collapsed="false">
      <c r="B33" s="172" t="n">
        <v>1421</v>
      </c>
      <c r="C33" s="173" t="s">
        <v>137</v>
      </c>
      <c r="D33" s="174" t="n">
        <v>0</v>
      </c>
      <c r="E33" s="174" t="n">
        <v>9227.82787</v>
      </c>
      <c r="F33" s="174" t="n">
        <v>27396.07275</v>
      </c>
      <c r="G33" s="174" t="n">
        <v>26456.25478</v>
      </c>
      <c r="H33" s="174" t="n">
        <v>4485.41004</v>
      </c>
      <c r="I33" s="174" t="n">
        <v>67565.56544</v>
      </c>
      <c r="J33" s="174" t="n">
        <v>8137.06267</v>
      </c>
      <c r="K33" s="174" t="n">
        <v>1743.5973</v>
      </c>
      <c r="L33" s="174" t="n">
        <v>509.163</v>
      </c>
      <c r="M33" s="174" t="n">
        <v>11468.69579</v>
      </c>
      <c r="N33" s="174" t="n">
        <v>1981.99115</v>
      </c>
      <c r="O33" s="174" t="n">
        <v>1718.10578</v>
      </c>
      <c r="P33" s="174" t="n">
        <v>1268.39715</v>
      </c>
      <c r="Q33" s="174" t="n">
        <v>538.7399</v>
      </c>
      <c r="R33" s="174" t="n">
        <v>0.001</v>
      </c>
      <c r="S33" s="174" t="n">
        <v>27365.75374</v>
      </c>
      <c r="T33" s="174" t="n">
        <v>198.05376</v>
      </c>
      <c r="U33" s="174" t="n">
        <v>34.5578</v>
      </c>
      <c r="V33" s="174" t="n">
        <v>98.89721</v>
      </c>
      <c r="W33" s="174" t="n">
        <v>313.78425</v>
      </c>
      <c r="X33" s="174" t="n">
        <v>189.53988</v>
      </c>
      <c r="Y33" s="174" t="n">
        <v>140.66266</v>
      </c>
      <c r="Z33" s="174" t="n">
        <v>161.43467</v>
      </c>
      <c r="AA33" s="174" t="n">
        <v>0</v>
      </c>
      <c r="AB33" s="174" t="n">
        <v>174.87465</v>
      </c>
      <c r="AC33" s="174" t="n">
        <v>1311.80488</v>
      </c>
      <c r="AD33" s="174" t="n">
        <v>96243.12406</v>
      </c>
      <c r="AE33" s="174" t="n">
        <v>87181.78814</v>
      </c>
      <c r="AF33" s="174" t="n">
        <v>8522.59602</v>
      </c>
      <c r="AG33" s="174" t="n">
        <v>538.7399</v>
      </c>
    </row>
    <row r="34" customFormat="false" ht="12" hidden="false" customHeight="true" outlineLevel="0" collapsed="false">
      <c r="B34" s="172" t="n">
        <v>1422</v>
      </c>
      <c r="C34" s="173" t="s">
        <v>138</v>
      </c>
      <c r="D34" s="174" t="n">
        <v>0</v>
      </c>
      <c r="E34" s="174" t="n">
        <v>5164.61621</v>
      </c>
      <c r="F34" s="174" t="n">
        <v>1930.52778</v>
      </c>
      <c r="G34" s="174" t="n">
        <v>5373.74288</v>
      </c>
      <c r="H34" s="174" t="n">
        <v>3512.69943</v>
      </c>
      <c r="I34" s="174" t="n">
        <v>15981.5863</v>
      </c>
      <c r="J34" s="174" t="n">
        <v>8467.35922</v>
      </c>
      <c r="K34" s="174" t="n">
        <v>645.66321</v>
      </c>
      <c r="L34" s="174" t="n">
        <v>3.863</v>
      </c>
      <c r="M34" s="174" t="n">
        <v>257.16209</v>
      </c>
      <c r="N34" s="174" t="n">
        <v>839.36353</v>
      </c>
      <c r="O34" s="174" t="n">
        <v>83.57184</v>
      </c>
      <c r="P34" s="174" t="n">
        <v>792.2246</v>
      </c>
      <c r="Q34" s="174" t="n">
        <v>337.91123</v>
      </c>
      <c r="R34" s="174" t="n">
        <v>3424.00359</v>
      </c>
      <c r="S34" s="174" t="n">
        <v>14851.12231</v>
      </c>
      <c r="T34" s="174" t="n">
        <v>343.52538</v>
      </c>
      <c r="U34" s="174" t="n">
        <v>1654.84396</v>
      </c>
      <c r="V34" s="174" t="n">
        <v>0</v>
      </c>
      <c r="W34" s="174" t="n">
        <v>2.99592</v>
      </c>
      <c r="X34" s="174" t="n">
        <v>41.17261</v>
      </c>
      <c r="Y34" s="174" t="n">
        <v>18.84105</v>
      </c>
      <c r="Z34" s="174" t="n">
        <v>116.88964</v>
      </c>
      <c r="AA34" s="174" t="n">
        <v>162.749</v>
      </c>
      <c r="AB34" s="174" t="n">
        <v>25.26086</v>
      </c>
      <c r="AC34" s="174" t="n">
        <v>2366.27842</v>
      </c>
      <c r="AD34" s="174" t="n">
        <v>33198.98703</v>
      </c>
      <c r="AE34" s="174" t="n">
        <v>18994.05778</v>
      </c>
      <c r="AF34" s="174" t="n">
        <v>13867.01802</v>
      </c>
      <c r="AG34" s="174" t="n">
        <v>337.91123</v>
      </c>
    </row>
    <row r="35" customFormat="false" ht="12" hidden="false" customHeight="true" outlineLevel="0" collapsed="false">
      <c r="B35" s="172" t="n">
        <v>1423</v>
      </c>
      <c r="C35" s="173" t="s">
        <v>139</v>
      </c>
      <c r="D35" s="174" t="n">
        <v>0</v>
      </c>
      <c r="E35" s="174" t="n">
        <v>477.01991</v>
      </c>
      <c r="F35" s="174" t="n">
        <v>296.93252</v>
      </c>
      <c r="G35" s="174" t="n">
        <v>411.28788</v>
      </c>
      <c r="H35" s="174" t="n">
        <v>185.20719</v>
      </c>
      <c r="I35" s="174" t="n">
        <v>1370.4475</v>
      </c>
      <c r="J35" s="174" t="n">
        <v>113.36003</v>
      </c>
      <c r="K35" s="174" t="n">
        <v>4.61515</v>
      </c>
      <c r="L35" s="174" t="n">
        <v>1.846</v>
      </c>
      <c r="M35" s="174" t="n">
        <v>55.39804</v>
      </c>
      <c r="N35" s="174" t="n">
        <v>24.9943</v>
      </c>
      <c r="O35" s="174" t="n">
        <v>16.82622</v>
      </c>
      <c r="P35" s="174" t="n">
        <v>54.17137</v>
      </c>
      <c r="Q35" s="174" t="n">
        <v>0.20199</v>
      </c>
      <c r="R35" s="174" t="n">
        <v>0</v>
      </c>
      <c r="S35" s="174" t="n">
        <v>271.4131</v>
      </c>
      <c r="T35" s="174" t="n">
        <v>2.38919</v>
      </c>
      <c r="U35" s="174" t="n">
        <v>0</v>
      </c>
      <c r="V35" s="174" t="n">
        <v>0</v>
      </c>
      <c r="W35" s="174" t="n">
        <v>0</v>
      </c>
      <c r="X35" s="174" t="n">
        <v>29.97088</v>
      </c>
      <c r="Y35" s="174" t="n">
        <v>3.77907</v>
      </c>
      <c r="Z35" s="174" t="n">
        <v>9.96687</v>
      </c>
      <c r="AA35" s="174" t="n">
        <v>0</v>
      </c>
      <c r="AB35" s="174" t="n">
        <v>13.58509</v>
      </c>
      <c r="AC35" s="174" t="n">
        <v>59.6911</v>
      </c>
      <c r="AD35" s="174" t="n">
        <v>1701.5517</v>
      </c>
      <c r="AE35" s="174" t="n">
        <v>1548.05193</v>
      </c>
      <c r="AF35" s="174" t="n">
        <v>153.29778</v>
      </c>
      <c r="AG35" s="174" t="n">
        <v>0.20199</v>
      </c>
    </row>
    <row r="36" customFormat="false" ht="12" hidden="false" customHeight="true" outlineLevel="0" collapsed="false">
      <c r="B36" s="172" t="n">
        <v>1424</v>
      </c>
      <c r="C36" s="173" t="s">
        <v>140</v>
      </c>
      <c r="D36" s="174" t="n">
        <v>0</v>
      </c>
      <c r="E36" s="174" t="n">
        <v>0</v>
      </c>
      <c r="F36" s="174" t="n">
        <v>0</v>
      </c>
      <c r="G36" s="174" t="n">
        <v>168.66248</v>
      </c>
      <c r="H36" s="174" t="n">
        <v>0</v>
      </c>
      <c r="I36" s="174" t="n">
        <v>168.66248</v>
      </c>
      <c r="J36" s="174" t="n">
        <v>0</v>
      </c>
      <c r="K36" s="174" t="n">
        <v>0</v>
      </c>
      <c r="L36" s="174" t="n">
        <v>0</v>
      </c>
      <c r="M36" s="174" t="n">
        <v>0</v>
      </c>
      <c r="N36" s="174" t="n">
        <v>0</v>
      </c>
      <c r="O36" s="174" t="n">
        <v>0</v>
      </c>
      <c r="P36" s="174" t="n">
        <v>0</v>
      </c>
      <c r="Q36" s="174" t="n">
        <v>1752.8327</v>
      </c>
      <c r="R36" s="174" t="n">
        <v>0</v>
      </c>
      <c r="S36" s="174" t="n">
        <v>1752.8327</v>
      </c>
      <c r="T36" s="174" t="n">
        <v>0</v>
      </c>
      <c r="U36" s="174" t="n">
        <v>0</v>
      </c>
      <c r="V36" s="174" t="n">
        <v>0</v>
      </c>
      <c r="W36" s="174" t="n">
        <v>0</v>
      </c>
      <c r="X36" s="174" t="n">
        <v>0</v>
      </c>
      <c r="Y36" s="174" t="n">
        <v>0</v>
      </c>
      <c r="Z36" s="174" t="n">
        <v>0</v>
      </c>
      <c r="AA36" s="174" t="n">
        <v>0</v>
      </c>
      <c r="AB36" s="174" t="n">
        <v>0</v>
      </c>
      <c r="AC36" s="174" t="n">
        <v>0</v>
      </c>
      <c r="AD36" s="174" t="n">
        <v>1921.49518</v>
      </c>
      <c r="AE36" s="174" t="n">
        <v>168.66248</v>
      </c>
      <c r="AF36" s="174" t="n">
        <v>0</v>
      </c>
      <c r="AG36" s="174" t="n">
        <v>1752.8327</v>
      </c>
    </row>
    <row r="37" customFormat="false" ht="12" hidden="false" customHeight="true" outlineLevel="0" collapsed="false">
      <c r="B37" s="172" t="n">
        <v>1425</v>
      </c>
      <c r="C37" s="173" t="s">
        <v>141</v>
      </c>
      <c r="D37" s="174" t="n">
        <v>0</v>
      </c>
      <c r="E37" s="174" t="n">
        <v>77.31642</v>
      </c>
      <c r="F37" s="174" t="n">
        <v>736.17852</v>
      </c>
      <c r="G37" s="174" t="n">
        <v>376.01097</v>
      </c>
      <c r="H37" s="174" t="n">
        <v>57.82926</v>
      </c>
      <c r="I37" s="174" t="n">
        <v>1247.33517</v>
      </c>
      <c r="J37" s="174" t="n">
        <v>19.3251</v>
      </c>
      <c r="K37" s="174" t="n">
        <v>0</v>
      </c>
      <c r="L37" s="174" t="n">
        <v>0</v>
      </c>
      <c r="M37" s="174" t="n">
        <v>1220.36955</v>
      </c>
      <c r="N37" s="174" t="n">
        <v>0</v>
      </c>
      <c r="O37" s="174" t="n">
        <v>0</v>
      </c>
      <c r="P37" s="174" t="n">
        <v>87.17629</v>
      </c>
      <c r="Q37" s="174" t="n">
        <v>0</v>
      </c>
      <c r="R37" s="174" t="n">
        <v>0</v>
      </c>
      <c r="S37" s="174" t="n">
        <v>1326.87094</v>
      </c>
      <c r="T37" s="174" t="n">
        <v>58.32438</v>
      </c>
      <c r="U37" s="174" t="n">
        <v>0</v>
      </c>
      <c r="V37" s="174" t="n">
        <v>7.58345</v>
      </c>
      <c r="W37" s="174" t="n">
        <v>0</v>
      </c>
      <c r="X37" s="174" t="n">
        <v>12.47064</v>
      </c>
      <c r="Y37" s="174" t="n">
        <v>0</v>
      </c>
      <c r="Z37" s="174" t="n">
        <v>0</v>
      </c>
      <c r="AA37" s="174" t="n">
        <v>0</v>
      </c>
      <c r="AB37" s="174" t="n">
        <v>0</v>
      </c>
      <c r="AC37" s="174" t="n">
        <v>78.37847</v>
      </c>
      <c r="AD37" s="174" t="n">
        <v>2652.58458</v>
      </c>
      <c r="AE37" s="174" t="n">
        <v>2620.78884</v>
      </c>
      <c r="AF37" s="174" t="n">
        <v>31.79574</v>
      </c>
      <c r="AG37" s="174" t="n">
        <v>0</v>
      </c>
    </row>
    <row r="38" customFormat="false" ht="12" hidden="false" customHeight="true" outlineLevel="0" collapsed="false">
      <c r="B38" s="172" t="n">
        <v>1426</v>
      </c>
      <c r="C38" s="173" t="s">
        <v>142</v>
      </c>
      <c r="D38" s="174" t="n">
        <v>0</v>
      </c>
      <c r="E38" s="174" t="n">
        <v>36.02772</v>
      </c>
      <c r="F38" s="174" t="n">
        <v>38.80411</v>
      </c>
      <c r="G38" s="174" t="n">
        <v>0.00429</v>
      </c>
      <c r="H38" s="174" t="n">
        <v>110.89169</v>
      </c>
      <c r="I38" s="174" t="n">
        <v>185.72781</v>
      </c>
      <c r="J38" s="174" t="n">
        <v>3.88629</v>
      </c>
      <c r="K38" s="174" t="n">
        <v>0</v>
      </c>
      <c r="L38" s="174" t="n">
        <v>0</v>
      </c>
      <c r="M38" s="174" t="n">
        <v>1.82075</v>
      </c>
      <c r="N38" s="174" t="n">
        <v>0</v>
      </c>
      <c r="O38" s="174" t="n">
        <v>0</v>
      </c>
      <c r="P38" s="174" t="n">
        <v>0.07411</v>
      </c>
      <c r="Q38" s="174" t="n">
        <v>0</v>
      </c>
      <c r="R38" s="174" t="n">
        <v>0</v>
      </c>
      <c r="S38" s="174" t="n">
        <v>5.78115</v>
      </c>
      <c r="T38" s="174" t="n">
        <v>4.02734</v>
      </c>
      <c r="U38" s="174" t="n">
        <v>0.45298</v>
      </c>
      <c r="V38" s="174" t="n">
        <v>0</v>
      </c>
      <c r="W38" s="174" t="n">
        <v>0</v>
      </c>
      <c r="X38" s="174" t="n">
        <v>12.674</v>
      </c>
      <c r="Y38" s="174" t="n">
        <v>0</v>
      </c>
      <c r="Z38" s="174" t="n">
        <v>8.55402</v>
      </c>
      <c r="AA38" s="174" t="n">
        <v>0</v>
      </c>
      <c r="AB38" s="174" t="n">
        <v>0</v>
      </c>
      <c r="AC38" s="174" t="n">
        <v>25.70834</v>
      </c>
      <c r="AD38" s="174" t="n">
        <v>217.2173</v>
      </c>
      <c r="AE38" s="174" t="n">
        <v>191.65001</v>
      </c>
      <c r="AF38" s="174" t="n">
        <v>25.56729</v>
      </c>
      <c r="AG38" s="174" t="n">
        <v>0</v>
      </c>
    </row>
    <row r="39" customFormat="false" ht="12" hidden="false" customHeight="true" outlineLevel="0" collapsed="false">
      <c r="B39" s="172" t="n">
        <v>1427</v>
      </c>
      <c r="C39" s="173" t="s">
        <v>143</v>
      </c>
      <c r="D39" s="174" t="n">
        <v>0</v>
      </c>
      <c r="E39" s="174" t="n">
        <v>89.29248</v>
      </c>
      <c r="F39" s="174" t="n">
        <v>21.8764</v>
      </c>
      <c r="G39" s="174" t="n">
        <v>4.79098</v>
      </c>
      <c r="H39" s="174" t="n">
        <v>0</v>
      </c>
      <c r="I39" s="174" t="n">
        <v>115.95986</v>
      </c>
      <c r="J39" s="174" t="n">
        <v>0</v>
      </c>
      <c r="K39" s="174" t="n">
        <v>0</v>
      </c>
      <c r="L39" s="174" t="n">
        <v>0</v>
      </c>
      <c r="M39" s="174" t="n">
        <v>0</v>
      </c>
      <c r="N39" s="174" t="n">
        <v>0</v>
      </c>
      <c r="O39" s="174" t="n">
        <v>0</v>
      </c>
      <c r="P39" s="174" t="n">
        <v>0</v>
      </c>
      <c r="Q39" s="174" t="n">
        <v>0</v>
      </c>
      <c r="R39" s="174" t="n">
        <v>0</v>
      </c>
      <c r="S39" s="174" t="n">
        <v>0</v>
      </c>
      <c r="T39" s="174" t="n">
        <v>1.79406</v>
      </c>
      <c r="U39" s="174" t="n">
        <v>0</v>
      </c>
      <c r="V39" s="174" t="n">
        <v>0</v>
      </c>
      <c r="W39" s="174" t="n">
        <v>0</v>
      </c>
      <c r="X39" s="174" t="n">
        <v>0</v>
      </c>
      <c r="Y39" s="174" t="n">
        <v>0</v>
      </c>
      <c r="Z39" s="174" t="n">
        <v>0</v>
      </c>
      <c r="AA39" s="174" t="n">
        <v>0</v>
      </c>
      <c r="AB39" s="174" t="n">
        <v>0</v>
      </c>
      <c r="AC39" s="174" t="n">
        <v>1.79406</v>
      </c>
      <c r="AD39" s="174" t="n">
        <v>117.75392</v>
      </c>
      <c r="AE39" s="174" t="n">
        <v>117.75392</v>
      </c>
      <c r="AF39" s="174" t="n">
        <v>0</v>
      </c>
      <c r="AG39" s="174" t="n">
        <v>0</v>
      </c>
    </row>
    <row r="40" customFormat="false" ht="12" hidden="false" customHeight="true" outlineLevel="0" collapsed="false">
      <c r="B40" s="172" t="n">
        <v>1428</v>
      </c>
      <c r="C40" s="173" t="s">
        <v>144</v>
      </c>
      <c r="D40" s="175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  <c r="I40" s="175" t="n">
        <v>0</v>
      </c>
      <c r="J40" s="175" t="n">
        <v>0</v>
      </c>
      <c r="K40" s="175" t="n">
        <v>0</v>
      </c>
      <c r="L40" s="175" t="n">
        <v>0</v>
      </c>
      <c r="M40" s="175" t="n">
        <v>0</v>
      </c>
      <c r="N40" s="175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5" t="n">
        <v>0</v>
      </c>
      <c r="W40" s="175" t="n">
        <v>0</v>
      </c>
      <c r="X40" s="175" t="n">
        <v>0</v>
      </c>
      <c r="Y40" s="175" t="n">
        <v>0</v>
      </c>
      <c r="Z40" s="175" t="n">
        <v>0</v>
      </c>
      <c r="AA40" s="175" t="n">
        <v>0</v>
      </c>
      <c r="AB40" s="175" t="n">
        <v>0</v>
      </c>
      <c r="AC40" s="175" t="n">
        <v>0</v>
      </c>
      <c r="AD40" s="175" t="n">
        <v>0</v>
      </c>
      <c r="AE40" s="175" t="n">
        <v>0</v>
      </c>
      <c r="AF40" s="175" t="n">
        <v>0</v>
      </c>
      <c r="AG40" s="175" t="n">
        <v>0</v>
      </c>
    </row>
    <row r="41" customFormat="false" ht="12" hidden="false" customHeight="true" outlineLevel="0" collapsed="false">
      <c r="B41" s="172"/>
      <c r="C41" s="173" t="s">
        <v>220</v>
      </c>
      <c r="D41" s="174" t="n">
        <v>0</v>
      </c>
      <c r="E41" s="174" t="n">
        <v>15072.10061</v>
      </c>
      <c r="F41" s="174" t="n">
        <v>30420.39208</v>
      </c>
      <c r="G41" s="174" t="n">
        <v>32790.75426</v>
      </c>
      <c r="H41" s="174" t="n">
        <v>8352.03761</v>
      </c>
      <c r="I41" s="174" t="n">
        <v>86635.28456</v>
      </c>
      <c r="J41" s="174" t="n">
        <v>16740.99331</v>
      </c>
      <c r="K41" s="174" t="n">
        <v>2393.87566</v>
      </c>
      <c r="L41" s="174" t="n">
        <v>514.872</v>
      </c>
      <c r="M41" s="174" t="n">
        <v>13003.44622</v>
      </c>
      <c r="N41" s="174" t="n">
        <v>2846.34898</v>
      </c>
      <c r="O41" s="174" t="n">
        <v>1818.50384</v>
      </c>
      <c r="P41" s="174" t="n">
        <v>2202.04352</v>
      </c>
      <c r="Q41" s="174" t="n">
        <v>2629.68582</v>
      </c>
      <c r="R41" s="174" t="n">
        <v>3424.00459</v>
      </c>
      <c r="S41" s="174" t="n">
        <v>45573.77394</v>
      </c>
      <c r="T41" s="174" t="n">
        <v>608.11411</v>
      </c>
      <c r="U41" s="174" t="n">
        <v>1689.85474</v>
      </c>
      <c r="V41" s="174" t="n">
        <v>106.48066</v>
      </c>
      <c r="W41" s="174" t="n">
        <v>316.78017</v>
      </c>
      <c r="X41" s="174" t="n">
        <v>285.82801</v>
      </c>
      <c r="Y41" s="174" t="n">
        <v>163.28278</v>
      </c>
      <c r="Z41" s="174" t="n">
        <v>296.8452</v>
      </c>
      <c r="AA41" s="174" t="n">
        <v>162.749</v>
      </c>
      <c r="AB41" s="174" t="n">
        <v>213.7206</v>
      </c>
      <c r="AC41" s="174" t="n">
        <v>3843.65527</v>
      </c>
      <c r="AD41" s="174" t="n">
        <v>136052.71377</v>
      </c>
      <c r="AE41" s="174" t="n">
        <v>110822.7531</v>
      </c>
      <c r="AF41" s="174" t="n">
        <v>22600.27485</v>
      </c>
      <c r="AG41" s="174" t="n">
        <v>2629.68582</v>
      </c>
    </row>
    <row r="42" customFormat="false" ht="12" hidden="false" customHeight="true" outlineLevel="0" collapsed="false">
      <c r="B42" s="172"/>
      <c r="C42" s="173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174"/>
      <c r="S42" s="174"/>
      <c r="T42" s="174"/>
      <c r="U42" s="174"/>
      <c r="V42" s="174"/>
      <c r="W42" s="174"/>
      <c r="X42" s="174"/>
      <c r="Y42" s="174"/>
      <c r="Z42" s="174"/>
      <c r="AA42" s="174"/>
      <c r="AB42" s="174"/>
      <c r="AC42" s="174"/>
      <c r="AD42" s="174"/>
      <c r="AE42" s="174"/>
      <c r="AF42" s="174"/>
      <c r="AG42" s="174"/>
    </row>
    <row r="43" customFormat="false" ht="12" hidden="false" customHeight="true" outlineLevel="0" collapsed="false">
      <c r="B43" s="172" t="n">
        <v>1499</v>
      </c>
      <c r="C43" s="173" t="s">
        <v>52</v>
      </c>
      <c r="D43" s="174" t="n">
        <v>0</v>
      </c>
      <c r="E43" s="174" t="n">
        <v>-34121.21865</v>
      </c>
      <c r="F43" s="174" t="n">
        <v>-109172.82504</v>
      </c>
      <c r="G43" s="174" t="n">
        <v>-86509.09444</v>
      </c>
      <c r="H43" s="174" t="n">
        <v>-17583.35807</v>
      </c>
      <c r="I43" s="174" t="n">
        <v>-247386.4962</v>
      </c>
      <c r="J43" s="174" t="n">
        <v>-18106.49835</v>
      </c>
      <c r="K43" s="174" t="n">
        <v>-10726.3864</v>
      </c>
      <c r="L43" s="174" t="n">
        <v>-3888.797</v>
      </c>
      <c r="M43" s="174" t="n">
        <v>-13473.303</v>
      </c>
      <c r="N43" s="174" t="n">
        <v>-7100</v>
      </c>
      <c r="O43" s="174" t="n">
        <v>-2856.24386</v>
      </c>
      <c r="P43" s="174" t="n">
        <v>-3102.5287</v>
      </c>
      <c r="Q43" s="174" t="n">
        <v>-5499.93486</v>
      </c>
      <c r="R43" s="174" t="n">
        <v>-3579.81292</v>
      </c>
      <c r="S43" s="174" t="n">
        <v>-68333.50509</v>
      </c>
      <c r="T43" s="174" t="n">
        <v>-2162.8435</v>
      </c>
      <c r="U43" s="174" t="n">
        <v>-1801.74313</v>
      </c>
      <c r="V43" s="174" t="n">
        <v>-3128.99657</v>
      </c>
      <c r="W43" s="174" t="n">
        <v>-736.44989</v>
      </c>
      <c r="X43" s="174" t="n">
        <v>-290.24407</v>
      </c>
      <c r="Y43" s="174" t="n">
        <v>-1607.15812</v>
      </c>
      <c r="Z43" s="174" t="n">
        <v>-1055.94352</v>
      </c>
      <c r="AA43" s="174" t="n">
        <v>-84.196</v>
      </c>
      <c r="AB43" s="174" t="n">
        <v>-612.36296</v>
      </c>
      <c r="AC43" s="174" t="n">
        <v>-11479.93776</v>
      </c>
      <c r="AD43" s="174" t="n">
        <v>-327199.93905</v>
      </c>
      <c r="AE43" s="174" t="n">
        <v>-296781.5662</v>
      </c>
      <c r="AF43" s="174" t="n">
        <v>-24918.43799</v>
      </c>
      <c r="AG43" s="174" t="n">
        <v>-5499.93486</v>
      </c>
    </row>
    <row r="44" s="78" customFormat="true" ht="12" hidden="false" customHeight="true" outlineLevel="0" collapsed="false">
      <c r="B44" s="177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78"/>
      <c r="S44" s="178"/>
      <c r="T44" s="178"/>
      <c r="U44" s="178"/>
      <c r="V44" s="178"/>
      <c r="W44" s="178"/>
      <c r="X44" s="178"/>
      <c r="Y44" s="178"/>
      <c r="Z44" s="178"/>
      <c r="AA44" s="178"/>
      <c r="AB44" s="178"/>
      <c r="AC44" s="178"/>
      <c r="AD44" s="178"/>
      <c r="AE44" s="178"/>
      <c r="AF44" s="178"/>
      <c r="AG44" s="178"/>
    </row>
    <row r="45" s="78" customFormat="true" ht="12" hidden="false" customHeight="true" outlineLevel="0" collapsed="false"/>
    <row r="46" customFormat="false" ht="12" hidden="false" customHeight="true" outlineLevel="0" collapsed="false">
      <c r="B46" s="179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  <c r="V46" s="180"/>
      <c r="W46" s="180"/>
      <c r="X46" s="180"/>
      <c r="Y46" s="180"/>
      <c r="Z46" s="180"/>
      <c r="AA46" s="180"/>
      <c r="AB46" s="180"/>
      <c r="AC46" s="180"/>
      <c r="AD46" s="180"/>
      <c r="AE46" s="180"/>
      <c r="AF46" s="180"/>
      <c r="AG46" s="180"/>
    </row>
    <row r="47" s="181" customFormat="true" ht="15" hidden="false" customHeight="false" outlineLevel="0" collapsed="false">
      <c r="B47" s="168" t="s">
        <v>221</v>
      </c>
      <c r="F47" s="182"/>
    </row>
    <row r="48" s="181" customFormat="true" ht="24.95" hidden="false" customHeight="true" outlineLevel="0" collapsed="false">
      <c r="B48" s="162"/>
      <c r="D48" s="183" t="s">
        <v>3</v>
      </c>
      <c r="E48" s="183" t="s">
        <v>4</v>
      </c>
      <c r="F48" s="183" t="s">
        <v>5</v>
      </c>
      <c r="G48" s="183" t="s">
        <v>6</v>
      </c>
      <c r="H48" s="183" t="s">
        <v>7</v>
      </c>
      <c r="I48" s="183" t="s">
        <v>8</v>
      </c>
      <c r="J48" s="183" t="s">
        <v>9</v>
      </c>
      <c r="K48" s="183" t="s">
        <v>10</v>
      </c>
      <c r="L48" s="183" t="s">
        <v>11</v>
      </c>
      <c r="M48" s="183" t="s">
        <v>12</v>
      </c>
      <c r="N48" s="183" t="s">
        <v>13</v>
      </c>
      <c r="O48" s="183" t="s">
        <v>14</v>
      </c>
      <c r="P48" s="183" t="s">
        <v>15</v>
      </c>
      <c r="Q48" s="183" t="s">
        <v>16</v>
      </c>
      <c r="R48" s="183" t="s">
        <v>17</v>
      </c>
      <c r="S48" s="183" t="s">
        <v>18</v>
      </c>
      <c r="T48" s="183" t="s">
        <v>19</v>
      </c>
      <c r="U48" s="183" t="s">
        <v>20</v>
      </c>
      <c r="V48" s="183" t="s">
        <v>21</v>
      </c>
      <c r="W48" s="183" t="s">
        <v>22</v>
      </c>
      <c r="X48" s="183" t="s">
        <v>23</v>
      </c>
      <c r="Y48" s="183" t="s">
        <v>24</v>
      </c>
      <c r="Z48" s="183" t="s">
        <v>25</v>
      </c>
      <c r="AA48" s="183" t="s">
        <v>26</v>
      </c>
      <c r="AB48" s="183" t="s">
        <v>27</v>
      </c>
      <c r="AC48" s="183" t="s">
        <v>28</v>
      </c>
      <c r="AD48" s="183" t="s">
        <v>29</v>
      </c>
      <c r="AE48" s="183" t="s">
        <v>30</v>
      </c>
      <c r="AF48" s="183" t="s">
        <v>31</v>
      </c>
      <c r="AG48" s="183" t="s">
        <v>32</v>
      </c>
    </row>
    <row r="49" customFormat="false" ht="12" hidden="false" customHeight="true" outlineLevel="0" collapsed="false">
      <c r="B49" s="184" t="s">
        <v>222</v>
      </c>
      <c r="D49" s="185" t="n">
        <v>0</v>
      </c>
      <c r="E49" s="185" t="n">
        <v>14798.32364</v>
      </c>
      <c r="F49" s="185" t="n">
        <v>82138.80757</v>
      </c>
      <c r="G49" s="185" t="n">
        <v>45006.18478</v>
      </c>
      <c r="H49" s="185" t="n">
        <v>8771.19686</v>
      </c>
      <c r="I49" s="185" t="n">
        <v>150714.51285</v>
      </c>
      <c r="J49" s="185" t="n">
        <v>14630.58704</v>
      </c>
      <c r="K49" s="185" t="n">
        <v>5921.08789</v>
      </c>
      <c r="L49" s="185" t="n">
        <v>2517.927</v>
      </c>
      <c r="M49" s="185" t="n">
        <v>24029.6289</v>
      </c>
      <c r="N49" s="185" t="n">
        <v>4153.80132</v>
      </c>
      <c r="O49" s="185" t="n">
        <v>2237.69667</v>
      </c>
      <c r="P49" s="185" t="n">
        <v>3278.07491</v>
      </c>
      <c r="Q49" s="185" t="n">
        <v>1594.04337</v>
      </c>
      <c r="R49" s="185" t="n">
        <v>0.001</v>
      </c>
      <c r="S49" s="185" t="n">
        <v>58362.8481</v>
      </c>
      <c r="T49" s="185" t="n">
        <v>797.41672</v>
      </c>
      <c r="U49" s="185" t="n">
        <v>34.5578</v>
      </c>
      <c r="V49" s="185" t="n">
        <v>1743.17288</v>
      </c>
      <c r="W49" s="185" t="n">
        <v>427.50425</v>
      </c>
      <c r="X49" s="185" t="n">
        <v>296.18578</v>
      </c>
      <c r="Y49" s="185" t="n">
        <v>264.43835</v>
      </c>
      <c r="Z49" s="185" t="n">
        <v>440.57889</v>
      </c>
      <c r="AA49" s="185" t="n">
        <v>0</v>
      </c>
      <c r="AB49" s="185" t="n">
        <v>481.81163</v>
      </c>
      <c r="AC49" s="185" t="n">
        <v>4485.6663</v>
      </c>
      <c r="AD49" s="185" t="n">
        <v>213563.02725</v>
      </c>
      <c r="AE49" s="185" t="n">
        <v>196567.07337</v>
      </c>
      <c r="AF49" s="185" t="n">
        <v>15401.91051</v>
      </c>
      <c r="AG49" s="185" t="n">
        <v>1594.04337</v>
      </c>
    </row>
    <row r="50" customFormat="false" ht="12" hidden="false" customHeight="true" outlineLevel="0" collapsed="false">
      <c r="B50" s="184" t="s">
        <v>223</v>
      </c>
      <c r="D50" s="185" t="n">
        <v>0</v>
      </c>
      <c r="E50" s="185" t="n">
        <v>7841.48906</v>
      </c>
      <c r="F50" s="185" t="n">
        <v>4134.63947</v>
      </c>
      <c r="G50" s="185" t="n">
        <v>7979.98181</v>
      </c>
      <c r="H50" s="185" t="n">
        <v>6501.05314</v>
      </c>
      <c r="I50" s="185" t="n">
        <v>26457.16348</v>
      </c>
      <c r="J50" s="185" t="n">
        <v>16091.43733</v>
      </c>
      <c r="K50" s="185" t="n">
        <v>1310.24548</v>
      </c>
      <c r="L50" s="185" t="n">
        <v>3.863</v>
      </c>
      <c r="M50" s="185" t="n">
        <v>1457.71262</v>
      </c>
      <c r="N50" s="185" t="n">
        <v>960.76667</v>
      </c>
      <c r="O50" s="185" t="n">
        <v>105.19319</v>
      </c>
      <c r="P50" s="185" t="n">
        <v>1620.11466</v>
      </c>
      <c r="Q50" s="185" t="n">
        <v>443.256</v>
      </c>
      <c r="R50" s="185" t="n">
        <v>11354.62544</v>
      </c>
      <c r="S50" s="185" t="n">
        <v>33347.21439</v>
      </c>
      <c r="T50" s="185" t="n">
        <v>611.50766</v>
      </c>
      <c r="U50" s="185" t="n">
        <v>5789.37812</v>
      </c>
      <c r="V50" s="185" t="n">
        <v>0</v>
      </c>
      <c r="W50" s="185" t="n">
        <v>7.98204</v>
      </c>
      <c r="X50" s="185" t="n">
        <v>106.05858</v>
      </c>
      <c r="Y50" s="185" t="n">
        <v>97.84024</v>
      </c>
      <c r="Z50" s="185" t="n">
        <v>514.21525</v>
      </c>
      <c r="AA50" s="185" t="n">
        <v>162.749</v>
      </c>
      <c r="AB50" s="185" t="n">
        <v>30.55464</v>
      </c>
      <c r="AC50" s="185" t="n">
        <v>7320.28553</v>
      </c>
      <c r="AD50" s="185" t="n">
        <v>67124.6634</v>
      </c>
      <c r="AE50" s="185" t="n">
        <v>32662.94368</v>
      </c>
      <c r="AF50" s="185" t="n">
        <v>34018.46372</v>
      </c>
      <c r="AG50" s="185" t="n">
        <v>443.256</v>
      </c>
    </row>
    <row r="51" customFormat="false" ht="12" hidden="false" customHeight="true" outlineLevel="0" collapsed="false">
      <c r="B51" s="184" t="s">
        <v>224</v>
      </c>
      <c r="D51" s="185" t="n">
        <v>0</v>
      </c>
      <c r="E51" s="185" t="n">
        <v>5087.92552</v>
      </c>
      <c r="F51" s="185" t="n">
        <v>1331.68186</v>
      </c>
      <c r="G51" s="185" t="n">
        <v>4825.97637</v>
      </c>
      <c r="H51" s="185" t="n">
        <v>1026.56706</v>
      </c>
      <c r="I51" s="185" t="n">
        <v>12272.15081</v>
      </c>
      <c r="J51" s="185" t="n">
        <v>651.9912</v>
      </c>
      <c r="K51" s="185" t="n">
        <v>4.61515</v>
      </c>
      <c r="L51" s="185" t="n">
        <v>4.552</v>
      </c>
      <c r="M51" s="185" t="n">
        <v>1993.48568</v>
      </c>
      <c r="N51" s="185" t="n">
        <v>196.56391</v>
      </c>
      <c r="O51" s="185" t="n">
        <v>85.26364</v>
      </c>
      <c r="P51" s="185" t="n">
        <v>176.89402</v>
      </c>
      <c r="Q51" s="185" t="n">
        <v>12.79018</v>
      </c>
      <c r="R51" s="185" t="n">
        <v>0</v>
      </c>
      <c r="S51" s="185" t="n">
        <v>3126.15578</v>
      </c>
      <c r="T51" s="185" t="n">
        <v>211.08048</v>
      </c>
      <c r="U51" s="185" t="n">
        <v>0</v>
      </c>
      <c r="V51" s="185" t="n">
        <v>0</v>
      </c>
      <c r="W51" s="185" t="n">
        <v>0</v>
      </c>
      <c r="X51" s="185" t="n">
        <v>148.83621</v>
      </c>
      <c r="Y51" s="185" t="n">
        <v>20.70267</v>
      </c>
      <c r="Z51" s="185" t="n">
        <v>64.98298</v>
      </c>
      <c r="AA51" s="185" t="n">
        <v>0</v>
      </c>
      <c r="AB51" s="185" t="n">
        <v>102.42368</v>
      </c>
      <c r="AC51" s="185" t="n">
        <v>548.02602</v>
      </c>
      <c r="AD51" s="185" t="n">
        <v>15946.33261</v>
      </c>
      <c r="AE51" s="185" t="n">
        <v>15067.73204</v>
      </c>
      <c r="AF51" s="185" t="n">
        <v>865.81039</v>
      </c>
      <c r="AG51" s="185" t="n">
        <v>12.79018</v>
      </c>
    </row>
    <row r="52" customFormat="false" ht="12" hidden="false" customHeight="true" outlineLevel="0" collapsed="false">
      <c r="B52" s="184" t="s">
        <v>225</v>
      </c>
      <c r="D52" s="186" t="n">
        <v>0</v>
      </c>
      <c r="E52" s="186" t="n">
        <v>0</v>
      </c>
      <c r="F52" s="186" t="n">
        <v>0</v>
      </c>
      <c r="G52" s="186" t="n">
        <v>362.17399</v>
      </c>
      <c r="H52" s="186" t="n">
        <v>0</v>
      </c>
      <c r="I52" s="186" t="n">
        <v>362.17399</v>
      </c>
      <c r="J52" s="186" t="n">
        <v>0</v>
      </c>
      <c r="K52" s="186" t="n">
        <v>0</v>
      </c>
      <c r="L52" s="186" t="n">
        <v>0</v>
      </c>
      <c r="M52" s="186" t="n">
        <v>0</v>
      </c>
      <c r="N52" s="186" t="n">
        <v>0</v>
      </c>
      <c r="O52" s="186" t="n">
        <v>0</v>
      </c>
      <c r="P52" s="186" t="n">
        <v>0</v>
      </c>
      <c r="Q52" s="186" t="n">
        <v>3667.67986</v>
      </c>
      <c r="R52" s="186" t="n">
        <v>0</v>
      </c>
      <c r="S52" s="186" t="n">
        <v>3667.67986</v>
      </c>
      <c r="T52" s="186" t="n">
        <v>0</v>
      </c>
      <c r="U52" s="186" t="n">
        <v>0</v>
      </c>
      <c r="V52" s="186" t="n">
        <v>0</v>
      </c>
      <c r="W52" s="186" t="n">
        <v>0</v>
      </c>
      <c r="X52" s="186" t="n">
        <v>0</v>
      </c>
      <c r="Y52" s="186" t="n">
        <v>0</v>
      </c>
      <c r="Z52" s="186" t="n">
        <v>0</v>
      </c>
      <c r="AA52" s="186" t="n">
        <v>0</v>
      </c>
      <c r="AB52" s="186" t="n">
        <v>0</v>
      </c>
      <c r="AC52" s="186" t="n">
        <v>0</v>
      </c>
      <c r="AD52" s="186" t="n">
        <v>4029.85385</v>
      </c>
      <c r="AE52" s="186" t="n">
        <v>362.17399</v>
      </c>
      <c r="AF52" s="186" t="n">
        <v>0</v>
      </c>
      <c r="AG52" s="186" t="n">
        <v>3667.67986</v>
      </c>
    </row>
    <row r="53" customFormat="false" ht="12" hidden="false" customHeight="true" outlineLevel="0" collapsed="false">
      <c r="B53" s="184" t="s">
        <v>226</v>
      </c>
      <c r="D53" s="185" t="n">
        <v>0</v>
      </c>
      <c r="E53" s="185" t="n">
        <v>27727.73822</v>
      </c>
      <c r="F53" s="185" t="n">
        <v>87605.1289</v>
      </c>
      <c r="G53" s="185" t="n">
        <v>58174.31695</v>
      </c>
      <c r="H53" s="185" t="n">
        <v>16298.81706</v>
      </c>
      <c r="I53" s="185" t="n">
        <v>189806.00113</v>
      </c>
      <c r="J53" s="185" t="n">
        <v>31374.01557</v>
      </c>
      <c r="K53" s="185" t="n">
        <v>7235.94852</v>
      </c>
      <c r="L53" s="185" t="n">
        <v>2526.342</v>
      </c>
      <c r="M53" s="185" t="n">
        <v>27480.8272</v>
      </c>
      <c r="N53" s="185" t="n">
        <v>5311.1319</v>
      </c>
      <c r="O53" s="185" t="n">
        <v>2428.1535</v>
      </c>
      <c r="P53" s="185" t="n">
        <v>5075.08359</v>
      </c>
      <c r="Q53" s="185" t="n">
        <v>5717.76941</v>
      </c>
      <c r="R53" s="185" t="n">
        <v>11354.62644</v>
      </c>
      <c r="S53" s="185" t="n">
        <v>98503.89813</v>
      </c>
      <c r="T53" s="185" t="n">
        <v>1620.00486</v>
      </c>
      <c r="U53" s="185" t="n">
        <v>5823.93592</v>
      </c>
      <c r="V53" s="185" t="n">
        <v>1743.17288</v>
      </c>
      <c r="W53" s="185" t="n">
        <v>435.48629</v>
      </c>
      <c r="X53" s="185" t="n">
        <v>551.08057</v>
      </c>
      <c r="Y53" s="185" t="n">
        <v>382.98126</v>
      </c>
      <c r="Z53" s="185" t="n">
        <v>1019.77712</v>
      </c>
      <c r="AA53" s="185" t="n">
        <v>162.749</v>
      </c>
      <c r="AB53" s="185" t="n">
        <v>614.78995</v>
      </c>
      <c r="AC53" s="185" t="n">
        <v>12353.97785</v>
      </c>
      <c r="AD53" s="185" t="n">
        <v>300663.87711</v>
      </c>
      <c r="AE53" s="185" t="n">
        <v>244659.92308</v>
      </c>
      <c r="AF53" s="185" t="n">
        <v>50286.18462</v>
      </c>
      <c r="AG53" s="185" t="n">
        <v>5717.76941</v>
      </c>
    </row>
    <row r="54" customFormat="false" ht="12" hidden="false" customHeight="true" outlineLevel="0" collapsed="false">
      <c r="B54" s="184"/>
      <c r="D54" s="185"/>
      <c r="E54" s="185"/>
      <c r="F54" s="185"/>
      <c r="G54" s="185"/>
      <c r="H54" s="185"/>
      <c r="I54" s="185"/>
      <c r="J54" s="185"/>
      <c r="K54" s="185"/>
      <c r="L54" s="185"/>
      <c r="M54" s="185"/>
      <c r="N54" s="185"/>
      <c r="O54" s="185"/>
      <c r="P54" s="185"/>
      <c r="Q54" s="185"/>
      <c r="R54" s="185"/>
      <c r="S54" s="185"/>
      <c r="T54" s="185"/>
      <c r="U54" s="185"/>
      <c r="V54" s="185"/>
      <c r="W54" s="185"/>
      <c r="X54" s="185"/>
      <c r="Y54" s="185"/>
      <c r="Z54" s="185"/>
      <c r="AA54" s="185"/>
      <c r="AB54" s="185"/>
      <c r="AC54" s="185"/>
      <c r="AD54" s="185"/>
      <c r="AE54" s="185"/>
      <c r="AF54" s="185"/>
      <c r="AG54" s="185"/>
    </row>
    <row r="55" customFormat="false" ht="12" hidden="false" customHeight="true" outlineLevel="0" collapsed="false">
      <c r="B55" s="184"/>
      <c r="D55" s="185"/>
      <c r="E55" s="187"/>
      <c r="F55" s="185"/>
      <c r="G55" s="185"/>
      <c r="H55" s="185"/>
      <c r="I55" s="185"/>
      <c r="J55" s="185"/>
      <c r="K55" s="185"/>
      <c r="L55" s="185"/>
      <c r="M55" s="185"/>
      <c r="N55" s="185"/>
      <c r="O55" s="185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A55" s="185"/>
      <c r="AB55" s="185"/>
      <c r="AC55" s="185"/>
      <c r="AD55" s="185"/>
      <c r="AE55" s="185"/>
      <c r="AF55" s="185"/>
      <c r="AG55" s="185"/>
    </row>
    <row r="56" customFormat="false" ht="12" hidden="false" customHeight="true" outlineLevel="0" collapsed="false">
      <c r="B56" s="188" t="s">
        <v>214</v>
      </c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185"/>
      <c r="O56" s="185"/>
      <c r="P56" s="185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/>
      <c r="AB56" s="185"/>
      <c r="AC56" s="185"/>
      <c r="AD56" s="185"/>
      <c r="AE56" s="185"/>
      <c r="AF56" s="185"/>
      <c r="AG56" s="185"/>
    </row>
    <row r="57" customFormat="false" ht="12" hidden="false" customHeight="true" outlineLevel="0" collapsed="false">
      <c r="B57" s="184" t="s">
        <v>227</v>
      </c>
      <c r="D57" s="185" t="n">
        <v>0</v>
      </c>
      <c r="E57" s="185" t="n">
        <v>187047.57036</v>
      </c>
      <c r="F57" s="185" t="n">
        <v>185268.09388</v>
      </c>
      <c r="G57" s="185" t="n">
        <v>557450.83975</v>
      </c>
      <c r="H57" s="185" t="n">
        <v>256303.13303</v>
      </c>
      <c r="I57" s="185" t="n">
        <v>1186069.63702</v>
      </c>
      <c r="J57" s="185" t="n">
        <v>46071.53519</v>
      </c>
      <c r="K57" s="185" t="n">
        <v>223354.47385</v>
      </c>
      <c r="L57" s="185" t="n">
        <v>46702.073</v>
      </c>
      <c r="M57" s="185" t="n">
        <v>81084.81568</v>
      </c>
      <c r="N57" s="185" t="n">
        <v>199566.02417</v>
      </c>
      <c r="O57" s="185" t="n">
        <v>56648.35328</v>
      </c>
      <c r="P57" s="185" t="n">
        <v>53911.55375</v>
      </c>
      <c r="Q57" s="185" t="n">
        <v>28578.40742</v>
      </c>
      <c r="R57" s="185" t="n">
        <v>210.32149</v>
      </c>
      <c r="S57" s="185" t="n">
        <v>736127.55783</v>
      </c>
      <c r="T57" s="185" t="n">
        <v>17620.49301</v>
      </c>
      <c r="U57" s="185" t="n">
        <v>668.85595</v>
      </c>
      <c r="V57" s="185" t="n">
        <v>13179.27349</v>
      </c>
      <c r="W57" s="185" t="n">
        <v>3872.05902</v>
      </c>
      <c r="X57" s="185" t="n">
        <v>2040.45934</v>
      </c>
      <c r="Y57" s="185" t="n">
        <v>21305.8984</v>
      </c>
      <c r="Z57" s="185" t="n">
        <v>12937.2699</v>
      </c>
      <c r="AA57" s="185" t="n">
        <v>299.939</v>
      </c>
      <c r="AB57" s="185" t="n">
        <v>2570.70504</v>
      </c>
      <c r="AC57" s="185" t="n">
        <v>74494.95315</v>
      </c>
      <c r="AD57" s="185" t="n">
        <v>1996692.148</v>
      </c>
      <c r="AE57" s="185" t="n">
        <v>1905885.35971</v>
      </c>
      <c r="AF57" s="185" t="n">
        <v>62228.38087</v>
      </c>
      <c r="AG57" s="185" t="n">
        <v>28578.40742</v>
      </c>
    </row>
    <row r="58" customFormat="false" ht="12" hidden="false" customHeight="true" outlineLevel="0" collapsed="false">
      <c r="B58" s="184" t="s">
        <v>228</v>
      </c>
      <c r="D58" s="185" t="n">
        <v>0</v>
      </c>
      <c r="E58" s="185" t="n">
        <v>167453.20927</v>
      </c>
      <c r="F58" s="185" t="n">
        <v>58116.76534</v>
      </c>
      <c r="G58" s="185" t="n">
        <v>127419.38924</v>
      </c>
      <c r="H58" s="185" t="n">
        <v>67512.71967</v>
      </c>
      <c r="I58" s="185" t="n">
        <v>420502.08352</v>
      </c>
      <c r="J58" s="185" t="n">
        <v>48333.0278</v>
      </c>
      <c r="K58" s="185" t="n">
        <v>34609.14355</v>
      </c>
      <c r="L58" s="185" t="n">
        <v>1704.468</v>
      </c>
      <c r="M58" s="185" t="n">
        <v>9898.76981</v>
      </c>
      <c r="N58" s="185" t="n">
        <v>12767.22956</v>
      </c>
      <c r="O58" s="185" t="n">
        <v>1186.53912</v>
      </c>
      <c r="P58" s="185" t="n">
        <v>15871.08852</v>
      </c>
      <c r="Q58" s="185" t="n">
        <v>30125.22222</v>
      </c>
      <c r="R58" s="185" t="n">
        <v>64965.51601</v>
      </c>
      <c r="S58" s="185" t="n">
        <v>219461.00459</v>
      </c>
      <c r="T58" s="185" t="n">
        <v>11920.46566</v>
      </c>
      <c r="U58" s="185" t="n">
        <v>56598.37276</v>
      </c>
      <c r="V58" s="185" t="n">
        <v>0</v>
      </c>
      <c r="W58" s="185" t="n">
        <v>1350.22956</v>
      </c>
      <c r="X58" s="185" t="n">
        <v>1240.33395</v>
      </c>
      <c r="Y58" s="185" t="n">
        <v>4345.66426</v>
      </c>
      <c r="Z58" s="185" t="n">
        <v>27386.76764</v>
      </c>
      <c r="AA58" s="185" t="n">
        <v>1320.454</v>
      </c>
      <c r="AB58" s="185" t="n">
        <v>107.80873</v>
      </c>
      <c r="AC58" s="185" t="n">
        <v>104270.09656</v>
      </c>
      <c r="AD58" s="185" t="n">
        <v>744233.18467</v>
      </c>
      <c r="AE58" s="185" t="n">
        <v>514263.49029</v>
      </c>
      <c r="AF58" s="185" t="n">
        <v>199844.47216</v>
      </c>
      <c r="AG58" s="185" t="n">
        <v>30125.22222</v>
      </c>
    </row>
    <row r="59" customFormat="false" ht="12" hidden="false" customHeight="true" outlineLevel="0" collapsed="false">
      <c r="B59" s="184" t="s">
        <v>229</v>
      </c>
      <c r="D59" s="185" t="n">
        <v>0</v>
      </c>
      <c r="E59" s="185" t="n">
        <v>36302.53222</v>
      </c>
      <c r="F59" s="185" t="n">
        <v>17513.9327</v>
      </c>
      <c r="G59" s="185" t="n">
        <v>66732.10704</v>
      </c>
      <c r="H59" s="185" t="n">
        <v>34963.04373</v>
      </c>
      <c r="I59" s="185" t="n">
        <v>155511.61569</v>
      </c>
      <c r="J59" s="185" t="n">
        <v>8636.88325</v>
      </c>
      <c r="K59" s="185" t="n">
        <v>8670.27769</v>
      </c>
      <c r="L59" s="185" t="n">
        <v>90.648</v>
      </c>
      <c r="M59" s="185" t="n">
        <v>15886.01146</v>
      </c>
      <c r="N59" s="185" t="n">
        <v>13713.41295</v>
      </c>
      <c r="O59" s="185" t="n">
        <v>642.98384</v>
      </c>
      <c r="P59" s="185" t="n">
        <v>1951.12458</v>
      </c>
      <c r="Q59" s="185" t="n">
        <v>3801.16232</v>
      </c>
      <c r="R59" s="185" t="n">
        <v>95.18069</v>
      </c>
      <c r="S59" s="185" t="n">
        <v>53487.68478</v>
      </c>
      <c r="T59" s="185" t="n">
        <v>2558.97034</v>
      </c>
      <c r="U59" s="185" t="n">
        <v>0</v>
      </c>
      <c r="V59" s="185" t="n">
        <v>0</v>
      </c>
      <c r="W59" s="185" t="n">
        <v>0</v>
      </c>
      <c r="X59" s="185" t="n">
        <v>1265.61997</v>
      </c>
      <c r="Y59" s="185" t="n">
        <v>4388.97904</v>
      </c>
      <c r="Z59" s="185" t="n">
        <v>9156.37329</v>
      </c>
      <c r="AA59" s="185" t="n">
        <v>0</v>
      </c>
      <c r="AB59" s="185" t="n">
        <v>1019.62285</v>
      </c>
      <c r="AC59" s="185" t="n">
        <v>18389.56549</v>
      </c>
      <c r="AD59" s="185" t="n">
        <v>227388.86596</v>
      </c>
      <c r="AE59" s="185" t="n">
        <v>204433.64644</v>
      </c>
      <c r="AF59" s="185" t="n">
        <v>19154.0572</v>
      </c>
      <c r="AG59" s="185" t="n">
        <v>3801.16232</v>
      </c>
    </row>
    <row r="60" customFormat="false" ht="12" hidden="false" customHeight="true" outlineLevel="0" collapsed="false">
      <c r="B60" s="184" t="s">
        <v>230</v>
      </c>
      <c r="D60" s="186" t="n">
        <v>0</v>
      </c>
      <c r="E60" s="186" t="n">
        <v>0</v>
      </c>
      <c r="F60" s="186" t="n">
        <v>0</v>
      </c>
      <c r="G60" s="186" t="n">
        <v>11774.15141</v>
      </c>
      <c r="H60" s="186" t="n">
        <v>0</v>
      </c>
      <c r="I60" s="186" t="n">
        <v>11774.15141</v>
      </c>
      <c r="J60" s="186" t="n">
        <v>0</v>
      </c>
      <c r="K60" s="186" t="n">
        <v>0</v>
      </c>
      <c r="L60" s="186" t="n">
        <v>0</v>
      </c>
      <c r="M60" s="186" t="n">
        <v>0</v>
      </c>
      <c r="N60" s="186" t="n">
        <v>0</v>
      </c>
      <c r="O60" s="186" t="n">
        <v>0</v>
      </c>
      <c r="P60" s="186" t="n">
        <v>0</v>
      </c>
      <c r="Q60" s="186" t="n">
        <v>40602.1239</v>
      </c>
      <c r="R60" s="186" t="n">
        <v>0</v>
      </c>
      <c r="S60" s="186" t="n">
        <v>40602.1239</v>
      </c>
      <c r="T60" s="186" t="n">
        <v>0</v>
      </c>
      <c r="U60" s="186" t="n">
        <v>0</v>
      </c>
      <c r="V60" s="186" t="n">
        <v>0</v>
      </c>
      <c r="W60" s="186" t="n">
        <v>0</v>
      </c>
      <c r="X60" s="186" t="n">
        <v>0</v>
      </c>
      <c r="Y60" s="186" t="n">
        <v>0</v>
      </c>
      <c r="Z60" s="186" t="n">
        <v>0</v>
      </c>
      <c r="AA60" s="186" t="n">
        <v>0</v>
      </c>
      <c r="AB60" s="186" t="n">
        <v>0</v>
      </c>
      <c r="AC60" s="186" t="n">
        <v>0</v>
      </c>
      <c r="AD60" s="186" t="n">
        <v>52376.27531</v>
      </c>
      <c r="AE60" s="186" t="n">
        <v>11774.15141</v>
      </c>
      <c r="AF60" s="186" t="n">
        <v>0</v>
      </c>
      <c r="AG60" s="186" t="n">
        <v>40602.1239</v>
      </c>
    </row>
    <row r="61" customFormat="false" ht="12" hidden="false" customHeight="true" outlineLevel="0" collapsed="false">
      <c r="B61" s="184" t="s">
        <v>231</v>
      </c>
      <c r="D61" s="185" t="n">
        <v>0</v>
      </c>
      <c r="E61" s="185" t="n">
        <v>390803.31185</v>
      </c>
      <c r="F61" s="185" t="n">
        <v>260898.79192</v>
      </c>
      <c r="G61" s="185" t="n">
        <v>763376.48744</v>
      </c>
      <c r="H61" s="185" t="n">
        <v>358778.89643</v>
      </c>
      <c r="I61" s="185" t="n">
        <v>1773857.48764</v>
      </c>
      <c r="J61" s="185" t="n">
        <v>103041.44624</v>
      </c>
      <c r="K61" s="185" t="n">
        <v>266633.89509</v>
      </c>
      <c r="L61" s="185" t="n">
        <v>48497.189</v>
      </c>
      <c r="M61" s="185" t="n">
        <v>106869.59695</v>
      </c>
      <c r="N61" s="185" t="n">
        <v>226046.66668</v>
      </c>
      <c r="O61" s="185" t="n">
        <v>58477.87624</v>
      </c>
      <c r="P61" s="185" t="n">
        <v>71733.76685</v>
      </c>
      <c r="Q61" s="185" t="n">
        <v>103106.91586</v>
      </c>
      <c r="R61" s="185" t="n">
        <v>65271.01819</v>
      </c>
      <c r="S61" s="185" t="n">
        <v>1049678.3711</v>
      </c>
      <c r="T61" s="185" t="n">
        <v>32099.92901</v>
      </c>
      <c r="U61" s="185" t="n">
        <v>57267.22871</v>
      </c>
      <c r="V61" s="185" t="n">
        <v>13179.27349</v>
      </c>
      <c r="W61" s="185" t="n">
        <v>5222.28858</v>
      </c>
      <c r="X61" s="185" t="n">
        <v>4546.41326</v>
      </c>
      <c r="Y61" s="185" t="n">
        <v>30040.5417</v>
      </c>
      <c r="Z61" s="185" t="n">
        <v>49480.41083</v>
      </c>
      <c r="AA61" s="185" t="n">
        <v>1620.393</v>
      </c>
      <c r="AB61" s="185" t="n">
        <v>3698.13662</v>
      </c>
      <c r="AC61" s="185" t="n">
        <v>197154.6152</v>
      </c>
      <c r="AD61" s="185" t="n">
        <v>3020690.47394</v>
      </c>
      <c r="AE61" s="185" t="n">
        <v>2636356.64785</v>
      </c>
      <c r="AF61" s="185" t="n">
        <v>281226.91023</v>
      </c>
      <c r="AG61" s="185" t="n">
        <v>103106.91586</v>
      </c>
    </row>
    <row r="62" customFormat="false" ht="12" hidden="false" customHeight="true" outlineLevel="0" collapsed="false">
      <c r="B62" s="189"/>
      <c r="C62" s="190"/>
      <c r="D62" s="190"/>
      <c r="E62" s="186"/>
      <c r="F62" s="186"/>
      <c r="G62" s="186"/>
      <c r="H62" s="186"/>
      <c r="I62" s="186"/>
      <c r="J62" s="186"/>
      <c r="K62" s="186"/>
      <c r="L62" s="186"/>
      <c r="M62" s="186"/>
      <c r="N62" s="186"/>
      <c r="O62" s="186"/>
      <c r="P62" s="186"/>
      <c r="Q62" s="186"/>
      <c r="R62" s="186"/>
      <c r="S62" s="186"/>
      <c r="T62" s="186"/>
      <c r="U62" s="186"/>
      <c r="V62" s="186"/>
      <c r="W62" s="186"/>
      <c r="X62" s="186"/>
      <c r="Y62" s="186"/>
      <c r="Z62" s="186"/>
      <c r="AA62" s="186"/>
      <c r="AB62" s="186"/>
      <c r="AC62" s="186"/>
      <c r="AD62" s="186"/>
      <c r="AE62" s="186"/>
      <c r="AF62" s="186"/>
      <c r="AG62" s="186"/>
    </row>
    <row r="63" s="78" customFormat="true" ht="12" hidden="false" customHeight="true" outlineLevel="0" collapsed="false"/>
    <row r="64" s="78" customFormat="true" ht="12" hidden="false" customHeight="true" outlineLevel="0" collapsed="false">
      <c r="D64" s="191" t="n">
        <v>0</v>
      </c>
      <c r="E64" s="191" t="n">
        <v>0</v>
      </c>
      <c r="F64" s="191" t="n">
        <v>0</v>
      </c>
      <c r="G64" s="191" t="n">
        <v>0</v>
      </c>
      <c r="H64" s="191" t="n">
        <v>0</v>
      </c>
      <c r="I64" s="191" t="n">
        <v>0</v>
      </c>
      <c r="J64" s="191" t="n">
        <v>0</v>
      </c>
      <c r="K64" s="191" t="n">
        <v>0</v>
      </c>
      <c r="L64" s="191" t="n">
        <v>0</v>
      </c>
      <c r="M64" s="191" t="n">
        <v>0</v>
      </c>
      <c r="N64" s="191" t="n">
        <v>0</v>
      </c>
      <c r="O64" s="191" t="n">
        <v>0</v>
      </c>
      <c r="P64" s="191" t="n">
        <v>0</v>
      </c>
      <c r="Q64" s="191" t="n">
        <v>0</v>
      </c>
      <c r="R64" s="191" t="n">
        <v>0</v>
      </c>
      <c r="S64" s="191" t="n">
        <v>0</v>
      </c>
      <c r="T64" s="191" t="n">
        <v>0</v>
      </c>
      <c r="U64" s="191" t="n">
        <v>0</v>
      </c>
      <c r="V64" s="191" t="n">
        <v>0</v>
      </c>
      <c r="W64" s="191" t="n">
        <v>0</v>
      </c>
      <c r="X64" s="191" t="n">
        <v>0</v>
      </c>
      <c r="Y64" s="191" t="n">
        <v>0</v>
      </c>
      <c r="Z64" s="191" t="n">
        <v>0</v>
      </c>
      <c r="AA64" s="191" t="n">
        <v>0</v>
      </c>
      <c r="AB64" s="191" t="n">
        <v>0</v>
      </c>
      <c r="AC64" s="191" t="n">
        <v>0</v>
      </c>
      <c r="AD64" s="191" t="n">
        <v>0</v>
      </c>
      <c r="AE64" s="191" t="n">
        <v>0</v>
      </c>
      <c r="AF64" s="191" t="n">
        <v>0</v>
      </c>
      <c r="AG64" s="191" t="n">
        <v>0</v>
      </c>
    </row>
    <row r="65" s="78" customFormat="true" ht="15.75" hidden="false" customHeight="false" outlineLevel="0" collapsed="false">
      <c r="B65" s="158" t="s">
        <v>232</v>
      </c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192"/>
      <c r="N65" s="192"/>
      <c r="O65" s="192"/>
      <c r="P65" s="192"/>
      <c r="Q65" s="192"/>
      <c r="R65" s="192"/>
      <c r="S65" s="192"/>
      <c r="T65" s="192"/>
      <c r="U65" s="192"/>
      <c r="V65" s="192"/>
      <c r="W65" s="192"/>
      <c r="X65" s="192"/>
      <c r="Y65" s="192"/>
      <c r="Z65" s="192"/>
      <c r="AA65" s="192"/>
      <c r="AB65" s="192"/>
      <c r="AC65" s="192"/>
      <c r="AD65" s="192"/>
      <c r="AE65" s="192"/>
      <c r="AF65" s="192"/>
      <c r="AG65" s="192"/>
    </row>
    <row r="66" s="78" customFormat="true" ht="15.75" hidden="false" customHeight="false" outlineLevel="0" collapsed="false">
      <c r="B66" s="160" t="s">
        <v>1</v>
      </c>
    </row>
    <row r="67" s="78" customFormat="true" ht="15.75" hidden="false" customHeight="false" outlineLevel="0" collapsed="false">
      <c r="B67" s="193" t="n">
        <v>37711</v>
      </c>
    </row>
    <row r="68" s="78" customFormat="true" ht="15.75" hidden="false" customHeight="false" outlineLevel="0" collapsed="false">
      <c r="A68" s="83"/>
      <c r="B68" s="162" t="s">
        <v>200</v>
      </c>
    </row>
    <row r="69" s="194" customFormat="true" ht="24.95" hidden="false" customHeight="true" outlineLevel="0" collapsed="false">
      <c r="B69" s="195"/>
      <c r="C69" s="196"/>
      <c r="D69" s="183" t="s">
        <v>3</v>
      </c>
      <c r="E69" s="183" t="s">
        <v>4</v>
      </c>
      <c r="F69" s="183" t="s">
        <v>5</v>
      </c>
      <c r="G69" s="183" t="s">
        <v>6</v>
      </c>
      <c r="H69" s="183" t="s">
        <v>7</v>
      </c>
      <c r="I69" s="183" t="s">
        <v>8</v>
      </c>
      <c r="J69" s="183" t="s">
        <v>9</v>
      </c>
      <c r="K69" s="183" t="s">
        <v>10</v>
      </c>
      <c r="L69" s="183" t="s">
        <v>11</v>
      </c>
      <c r="M69" s="183" t="s">
        <v>12</v>
      </c>
      <c r="N69" s="183" t="s">
        <v>13</v>
      </c>
      <c r="O69" s="183" t="s">
        <v>14</v>
      </c>
      <c r="P69" s="183" t="s">
        <v>15</v>
      </c>
      <c r="Q69" s="183" t="s">
        <v>16</v>
      </c>
      <c r="R69" s="183" t="s">
        <v>17</v>
      </c>
      <c r="S69" s="183" t="s">
        <v>18</v>
      </c>
      <c r="T69" s="183" t="s">
        <v>19</v>
      </c>
      <c r="U69" s="183" t="s">
        <v>20</v>
      </c>
      <c r="V69" s="183" t="s">
        <v>21</v>
      </c>
      <c r="W69" s="183" t="s">
        <v>22</v>
      </c>
      <c r="X69" s="183" t="s">
        <v>23</v>
      </c>
      <c r="Y69" s="183" t="s">
        <v>24</v>
      </c>
      <c r="Z69" s="183" t="s">
        <v>25</v>
      </c>
      <c r="AA69" s="183" t="s">
        <v>26</v>
      </c>
      <c r="AB69" s="183" t="s">
        <v>27</v>
      </c>
      <c r="AC69" s="183" t="s">
        <v>28</v>
      </c>
      <c r="AD69" s="183" t="s">
        <v>29</v>
      </c>
      <c r="AE69" s="183" t="s">
        <v>30</v>
      </c>
      <c r="AF69" s="183" t="s">
        <v>31</v>
      </c>
      <c r="AG69" s="183" t="s">
        <v>32</v>
      </c>
    </row>
    <row r="70" customFormat="false" ht="12" hidden="false" customHeight="false" outlineLevel="0" collapsed="false">
      <c r="B70" s="168"/>
      <c r="C70" s="169"/>
      <c r="D70" s="197"/>
      <c r="E70" s="197"/>
      <c r="F70" s="197"/>
      <c r="G70" s="197"/>
      <c r="H70" s="197"/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197"/>
      <c r="T70" s="197"/>
      <c r="U70" s="197"/>
      <c r="V70" s="197"/>
      <c r="W70" s="197"/>
      <c r="X70" s="197"/>
      <c r="Y70" s="197"/>
      <c r="Z70" s="197"/>
      <c r="AA70" s="197"/>
      <c r="AB70" s="197"/>
      <c r="AC70" s="197"/>
      <c r="AD70" s="197"/>
      <c r="AE70" s="197"/>
      <c r="AF70" s="197"/>
      <c r="AG70" s="197"/>
    </row>
    <row r="71" customFormat="false" ht="12" hidden="false" customHeight="true" outlineLevel="0" collapsed="false">
      <c r="B71" s="168" t="s">
        <v>214</v>
      </c>
      <c r="C71" s="169"/>
      <c r="D71" s="198" t="s">
        <v>233</v>
      </c>
      <c r="E71" s="199" t="n">
        <v>1</v>
      </c>
      <c r="F71" s="199" t="n">
        <v>1</v>
      </c>
      <c r="G71" s="199" t="n">
        <v>1</v>
      </c>
      <c r="H71" s="199" t="n">
        <v>1</v>
      </c>
      <c r="I71" s="199" t="n">
        <v>1</v>
      </c>
      <c r="J71" s="199" t="n">
        <v>1</v>
      </c>
      <c r="K71" s="199" t="n">
        <v>1</v>
      </c>
      <c r="L71" s="199" t="n">
        <v>1</v>
      </c>
      <c r="M71" s="199" t="n">
        <v>1</v>
      </c>
      <c r="N71" s="199" t="n">
        <v>1</v>
      </c>
      <c r="O71" s="199" t="n">
        <v>1</v>
      </c>
      <c r="P71" s="199" t="n">
        <v>1</v>
      </c>
      <c r="Q71" s="199" t="n">
        <v>1</v>
      </c>
      <c r="R71" s="199" t="n">
        <v>1</v>
      </c>
      <c r="S71" s="199" t="n">
        <v>1</v>
      </c>
      <c r="T71" s="199" t="n">
        <v>1</v>
      </c>
      <c r="U71" s="199" t="n">
        <v>1</v>
      </c>
      <c r="V71" s="199" t="n">
        <v>1</v>
      </c>
      <c r="W71" s="199" t="n">
        <v>1</v>
      </c>
      <c r="X71" s="199" t="n">
        <v>1</v>
      </c>
      <c r="Y71" s="199" t="n">
        <v>1</v>
      </c>
      <c r="Z71" s="199" t="n">
        <v>1</v>
      </c>
      <c r="AA71" s="199" t="n">
        <v>1</v>
      </c>
      <c r="AB71" s="199" t="n">
        <v>1</v>
      </c>
      <c r="AC71" s="199" t="n">
        <v>1</v>
      </c>
      <c r="AD71" s="199" t="n">
        <v>1</v>
      </c>
      <c r="AE71" s="199" t="n">
        <v>1</v>
      </c>
      <c r="AF71" s="199" t="n">
        <v>1</v>
      </c>
      <c r="AG71" s="199" t="n">
        <v>1</v>
      </c>
    </row>
    <row r="72" customFormat="false" ht="12" hidden="false" customHeight="true" outlineLevel="0" collapsed="false">
      <c r="B72" s="168" t="s">
        <v>215</v>
      </c>
      <c r="C72" s="169"/>
      <c r="D72" s="198" t="s">
        <v>233</v>
      </c>
      <c r="E72" s="199" t="n">
        <v>0</v>
      </c>
      <c r="F72" s="199" t="n">
        <v>0</v>
      </c>
      <c r="G72" s="199" t="n">
        <v>0</v>
      </c>
      <c r="H72" s="199" t="n">
        <v>0</v>
      </c>
      <c r="I72" s="199" t="n">
        <v>0</v>
      </c>
      <c r="J72" s="199" t="n">
        <v>0</v>
      </c>
      <c r="K72" s="199" t="n">
        <v>0</v>
      </c>
      <c r="L72" s="199" t="n">
        <v>0</v>
      </c>
      <c r="M72" s="199" t="n">
        <v>0</v>
      </c>
      <c r="N72" s="199" t="n">
        <v>0</v>
      </c>
      <c r="O72" s="199" t="n">
        <v>0</v>
      </c>
      <c r="P72" s="199" t="n">
        <v>0</v>
      </c>
      <c r="Q72" s="199" t="n">
        <v>0</v>
      </c>
      <c r="R72" s="199" t="n">
        <v>0</v>
      </c>
      <c r="S72" s="199" t="n">
        <v>0</v>
      </c>
      <c r="T72" s="199" t="n">
        <v>0</v>
      </c>
      <c r="U72" s="199" t="n">
        <v>0</v>
      </c>
      <c r="V72" s="199" t="n">
        <v>0</v>
      </c>
      <c r="W72" s="199" t="n">
        <v>0</v>
      </c>
      <c r="X72" s="199" t="n">
        <v>0</v>
      </c>
      <c r="Y72" s="199" t="n">
        <v>0</v>
      </c>
      <c r="Z72" s="199" t="n">
        <v>0</v>
      </c>
      <c r="AA72" s="199" t="n">
        <v>0</v>
      </c>
      <c r="AB72" s="199" t="n">
        <v>0</v>
      </c>
      <c r="AC72" s="199" t="n">
        <v>0</v>
      </c>
      <c r="AD72" s="199" t="n">
        <v>0</v>
      </c>
      <c r="AE72" s="199" t="n">
        <v>0</v>
      </c>
      <c r="AF72" s="199" t="n">
        <v>0</v>
      </c>
      <c r="AG72" s="199" t="n">
        <v>0</v>
      </c>
    </row>
    <row r="73" customFormat="false" ht="12" hidden="false" customHeight="true" outlineLevel="0" collapsed="false">
      <c r="B73" s="172" t="n">
        <v>1401</v>
      </c>
      <c r="C73" s="173" t="s">
        <v>121</v>
      </c>
      <c r="D73" s="198" t="s">
        <v>233</v>
      </c>
      <c r="E73" s="199" t="n">
        <v>0.437268779020968</v>
      </c>
      <c r="F73" s="199" t="n">
        <v>0.272938138678063</v>
      </c>
      <c r="G73" s="199" t="n">
        <v>0.661221746510333</v>
      </c>
      <c r="H73" s="199" t="n">
        <v>0.689501303146645</v>
      </c>
      <c r="I73" s="199" t="n">
        <v>0.560493148681726</v>
      </c>
      <c r="J73" s="199" t="n">
        <v>0.302891990833532</v>
      </c>
      <c r="K73" s="199" t="n">
        <v>0.815475413906425</v>
      </c>
      <c r="L73" s="199" t="n">
        <v>0.911066123853075</v>
      </c>
      <c r="M73" s="199" t="n">
        <v>0.437687989802043</v>
      </c>
      <c r="N73" s="199" t="n">
        <v>0.864477347620581</v>
      </c>
      <c r="O73" s="199" t="n">
        <v>0.930448574888259</v>
      </c>
      <c r="P73" s="199" t="n">
        <v>0.703168479991791</v>
      </c>
      <c r="Q73" s="199" t="n">
        <v>0.261712454736206</v>
      </c>
      <c r="R73" s="199" t="n">
        <v>0.00322226457978286</v>
      </c>
      <c r="S73" s="199" t="n">
        <v>0.635491790605306</v>
      </c>
      <c r="T73" s="199" t="n">
        <v>0.448051549444844</v>
      </c>
      <c r="U73" s="199" t="n">
        <v>0.0110761104437596</v>
      </c>
      <c r="V73" s="199" t="n">
        <v>0.667072688541651</v>
      </c>
      <c r="W73" s="199" t="n">
        <v>0.659587213006907</v>
      </c>
      <c r="X73" s="199" t="n">
        <v>0.383659262862523</v>
      </c>
      <c r="Y73" s="199" t="n">
        <v>0.700435440217112</v>
      </c>
      <c r="Z73" s="199" t="n">
        <v>0.252558351888688</v>
      </c>
      <c r="AA73" s="199" t="n">
        <v>0.185102626338178</v>
      </c>
      <c r="AB73" s="199" t="n">
        <v>0.564850254234253</v>
      </c>
      <c r="AC73" s="199" t="n">
        <v>0.32930533335037</v>
      </c>
      <c r="AD73" s="199" t="n">
        <v>0.571465708698854</v>
      </c>
      <c r="AE73" s="199" t="n">
        <v>0.626865378304472</v>
      </c>
      <c r="AF73" s="199" t="n">
        <v>0.165688094933347</v>
      </c>
      <c r="AG73" s="199" t="n">
        <v>0.261712454736206</v>
      </c>
    </row>
    <row r="74" customFormat="false" ht="12" hidden="false" customHeight="true" outlineLevel="0" collapsed="false">
      <c r="B74" s="172" t="n">
        <v>1402</v>
      </c>
      <c r="C74" s="173" t="s">
        <v>122</v>
      </c>
      <c r="D74" s="198" t="s">
        <v>233</v>
      </c>
      <c r="E74" s="199" t="n">
        <v>0.407873009380179</v>
      </c>
      <c r="F74" s="199" t="n">
        <v>0.206431117076673</v>
      </c>
      <c r="G74" s="199" t="n">
        <v>0.156461994042471</v>
      </c>
      <c r="H74" s="199" t="n">
        <v>0.169637698748746</v>
      </c>
      <c r="I74" s="199" t="n">
        <v>0.221865391364445</v>
      </c>
      <c r="J74" s="199" t="n">
        <v>0.312722471935677</v>
      </c>
      <c r="K74" s="199" t="n">
        <v>0.124298473976135</v>
      </c>
      <c r="L74" s="199" t="n">
        <v>0.0350660530036081</v>
      </c>
      <c r="M74" s="199" t="n">
        <v>0.0789498314843228</v>
      </c>
      <c r="N74" s="199" t="n">
        <v>0.0522302012385507</v>
      </c>
      <c r="O74" s="199" t="n">
        <v>0.0184915390148922</v>
      </c>
      <c r="P74" s="199" t="n">
        <v>0.198404654251054</v>
      </c>
      <c r="Q74" s="199" t="n">
        <v>0.287875609239467</v>
      </c>
      <c r="R74" s="199" t="n">
        <v>0.821358269821101</v>
      </c>
      <c r="S74" s="199" t="n">
        <v>0.177117570161202</v>
      </c>
      <c r="T74" s="199" t="n">
        <v>0.350747579425877</v>
      </c>
      <c r="U74" s="199" t="n">
        <v>0.887216838225102</v>
      </c>
      <c r="V74" s="199" t="n">
        <v>0</v>
      </c>
      <c r="W74" s="199" t="n">
        <v>0.257022854910864</v>
      </c>
      <c r="X74" s="199" t="n">
        <v>0.249487960098022</v>
      </c>
      <c r="Y74" s="199" t="n">
        <v>0.141403043341259</v>
      </c>
      <c r="Z74" s="199" t="n">
        <v>0.543094771026177</v>
      </c>
      <c r="AA74" s="199" t="n">
        <v>0.714459393492813</v>
      </c>
      <c r="AB74" s="199" t="n">
        <v>0.0208900043287206</v>
      </c>
      <c r="AC74" s="199" t="n">
        <v>0.491488775353812</v>
      </c>
      <c r="AD74" s="199" t="n">
        <v>0.223913490797944</v>
      </c>
      <c r="AE74" s="199" t="n">
        <v>0.182404810104949</v>
      </c>
      <c r="AF74" s="199" t="n">
        <v>0.589585287426425</v>
      </c>
      <c r="AG74" s="199" t="n">
        <v>0.287875609239467</v>
      </c>
    </row>
    <row r="75" customFormat="false" ht="12" hidden="false" customHeight="true" outlineLevel="0" collapsed="false">
      <c r="B75" s="172" t="n">
        <v>1403</v>
      </c>
      <c r="C75" s="173" t="s">
        <v>123</v>
      </c>
      <c r="D75" s="198" t="s">
        <v>233</v>
      </c>
      <c r="E75" s="199" t="n">
        <v>0.0797090899576521</v>
      </c>
      <c r="F75" s="199" t="n">
        <v>0.0613665838855602</v>
      </c>
      <c r="G75" s="199" t="n">
        <v>0.0788275053005607</v>
      </c>
      <c r="H75" s="199" t="n">
        <v>0.0945870658159547</v>
      </c>
      <c r="I75" s="199" t="n">
        <v>0.0796410941264245</v>
      </c>
      <c r="J75" s="199" t="n">
        <v>0.0774920417110792</v>
      </c>
      <c r="K75" s="199" t="n">
        <v>0.0325002285889983</v>
      </c>
      <c r="L75" s="199" t="n">
        <v>0.00177527815065735</v>
      </c>
      <c r="M75" s="199" t="n">
        <v>0.129995117194086</v>
      </c>
      <c r="N75" s="199" t="n">
        <v>0.0597967191400126</v>
      </c>
      <c r="O75" s="199" t="n">
        <v>0.0095372854805987</v>
      </c>
      <c r="P75" s="199" t="n">
        <v>0.0247335479218599</v>
      </c>
      <c r="Q75" s="199" t="n">
        <v>0.0367421729997618</v>
      </c>
      <c r="R75" s="199" t="n">
        <v>0.00145823816817036</v>
      </c>
      <c r="S75" s="199" t="n">
        <v>0.0479780572664598</v>
      </c>
      <c r="T75" s="199" t="n">
        <v>0.0663843281191107</v>
      </c>
      <c r="U75" s="199" t="n">
        <v>0</v>
      </c>
      <c r="V75" s="199" t="n">
        <v>0</v>
      </c>
      <c r="W75" s="199" t="n">
        <v>0</v>
      </c>
      <c r="X75" s="199" t="n">
        <v>0.245640617368778</v>
      </c>
      <c r="Y75" s="199" t="n">
        <v>0.145412703060544</v>
      </c>
      <c r="Z75" s="199" t="n">
        <v>0.183737163000431</v>
      </c>
      <c r="AA75" s="199" t="n">
        <v>0</v>
      </c>
      <c r="AB75" s="199" t="n">
        <v>0.248016572735488</v>
      </c>
      <c r="AC75" s="199" t="n">
        <v>0.0893947210524139</v>
      </c>
      <c r="AD75" s="199" t="n">
        <v>0.0692749104137959</v>
      </c>
      <c r="AE75" s="199" t="n">
        <v>0.0710000459052648</v>
      </c>
      <c r="AF75" s="199" t="n">
        <v>0.0650302163297355</v>
      </c>
      <c r="AG75" s="199" t="n">
        <v>0.0367421729997618</v>
      </c>
    </row>
    <row r="76" customFormat="false" ht="12" hidden="false" customHeight="true" outlineLevel="0" collapsed="false">
      <c r="B76" s="172" t="n">
        <v>1404</v>
      </c>
      <c r="C76" s="173" t="s">
        <v>124</v>
      </c>
      <c r="D76" s="198" t="s">
        <v>233</v>
      </c>
      <c r="E76" s="199" t="n">
        <v>0</v>
      </c>
      <c r="F76" s="199" t="n">
        <v>0</v>
      </c>
      <c r="G76" s="199" t="n">
        <v>0.0149493436171584</v>
      </c>
      <c r="H76" s="199" t="n">
        <v>0</v>
      </c>
      <c r="I76" s="199" t="n">
        <v>0.00643342404872833</v>
      </c>
      <c r="J76" s="199" t="n">
        <v>0</v>
      </c>
      <c r="K76" s="199" t="n">
        <v>0</v>
      </c>
      <c r="L76" s="199" t="n">
        <v>0</v>
      </c>
      <c r="M76" s="199" t="n">
        <v>0</v>
      </c>
      <c r="N76" s="199" t="n">
        <v>0</v>
      </c>
      <c r="O76" s="199" t="n">
        <v>0</v>
      </c>
      <c r="P76" s="199" t="n">
        <v>0</v>
      </c>
      <c r="Q76" s="199" t="n">
        <v>0.358215001699305</v>
      </c>
      <c r="R76" s="199" t="n">
        <v>0</v>
      </c>
      <c r="S76" s="199" t="n">
        <v>0.0351864390625625</v>
      </c>
      <c r="T76" s="199" t="n">
        <v>0</v>
      </c>
      <c r="U76" s="199" t="n">
        <v>0</v>
      </c>
      <c r="V76" s="199" t="n">
        <v>0</v>
      </c>
      <c r="W76" s="199" t="n">
        <v>0</v>
      </c>
      <c r="X76" s="199" t="n">
        <v>0</v>
      </c>
      <c r="Y76" s="199" t="n">
        <v>0</v>
      </c>
      <c r="Z76" s="199" t="n">
        <v>0</v>
      </c>
      <c r="AA76" s="199" t="n">
        <v>0</v>
      </c>
      <c r="AB76" s="199" t="n">
        <v>0</v>
      </c>
      <c r="AC76" s="199" t="n">
        <v>0</v>
      </c>
      <c r="AD76" s="199" t="n">
        <v>0.0160050895240981</v>
      </c>
      <c r="AE76" s="199" t="n">
        <v>0.00432869256491025</v>
      </c>
      <c r="AF76" s="199" t="n">
        <v>0</v>
      </c>
      <c r="AG76" s="199" t="n">
        <v>0.358215001699305</v>
      </c>
    </row>
    <row r="77" customFormat="false" ht="12" hidden="false" customHeight="true" outlineLevel="0" collapsed="false">
      <c r="B77" s="172" t="n">
        <v>1405</v>
      </c>
      <c r="C77" s="173" t="s">
        <v>125</v>
      </c>
      <c r="D77" s="198" t="s">
        <v>233</v>
      </c>
      <c r="E77" s="199" t="n">
        <v>0.00348809661706044</v>
      </c>
      <c r="F77" s="199" t="n">
        <v>0.122346506187686</v>
      </c>
      <c r="G77" s="199" t="n">
        <v>0.0100651786194868</v>
      </c>
      <c r="H77" s="199" t="n">
        <v>0.000427615842310093</v>
      </c>
      <c r="I77" s="199" t="n">
        <v>0.0231812058728053</v>
      </c>
      <c r="J77" s="199" t="n">
        <v>0.00223715182978977</v>
      </c>
      <c r="K77" s="199" t="n">
        <v>0</v>
      </c>
      <c r="L77" s="199" t="n">
        <v>0</v>
      </c>
      <c r="M77" s="199" t="n">
        <v>0.096188701121512</v>
      </c>
      <c r="N77" s="199" t="n">
        <v>0</v>
      </c>
      <c r="O77" s="199" t="n">
        <v>0</v>
      </c>
      <c r="P77" s="199" t="n">
        <v>0.00268430124968406</v>
      </c>
      <c r="Q77" s="199" t="n">
        <v>0</v>
      </c>
      <c r="R77" s="199" t="n">
        <v>0</v>
      </c>
      <c r="S77" s="199" t="n">
        <v>0.0101961919142758</v>
      </c>
      <c r="T77" s="199" t="n">
        <v>0.0760329831022265</v>
      </c>
      <c r="U77" s="199" t="n">
        <v>0</v>
      </c>
      <c r="V77" s="199" t="n">
        <v>0.200661076804166</v>
      </c>
      <c r="W77" s="199" t="n">
        <v>0</v>
      </c>
      <c r="X77" s="199" t="n">
        <v>0</v>
      </c>
      <c r="Y77" s="199" t="n">
        <v>0</v>
      </c>
      <c r="Z77" s="199" t="n">
        <v>0</v>
      </c>
      <c r="AA77" s="199" t="n">
        <v>0</v>
      </c>
      <c r="AB77" s="199" t="n">
        <v>0</v>
      </c>
      <c r="AC77" s="199" t="n">
        <v>0.0257930587363699</v>
      </c>
      <c r="AD77" s="199" t="n">
        <v>0.0188394338284428</v>
      </c>
      <c r="AE77" s="199" t="n">
        <v>0.0214984490001463</v>
      </c>
      <c r="AF77" s="199" t="n">
        <v>0.000819691685306612</v>
      </c>
      <c r="AG77" s="199" t="n">
        <v>0</v>
      </c>
    </row>
    <row r="78" customFormat="false" ht="12" hidden="false" customHeight="true" outlineLevel="0" collapsed="false">
      <c r="B78" s="172" t="n">
        <v>1406</v>
      </c>
      <c r="C78" s="173" t="s">
        <v>126</v>
      </c>
      <c r="D78" s="198" t="s">
        <v>233</v>
      </c>
      <c r="E78" s="199" t="n">
        <v>0.000546559672150332</v>
      </c>
      <c r="F78" s="199" t="n">
        <v>0.000477184309991649</v>
      </c>
      <c r="G78" s="199" t="n">
        <v>0</v>
      </c>
      <c r="H78" s="199" t="n">
        <v>0.000415966996623832</v>
      </c>
      <c r="I78" s="199" t="n">
        <v>0.000274731382535339</v>
      </c>
      <c r="J78" s="199" t="n">
        <v>0.000176770519675889</v>
      </c>
      <c r="K78" s="199" t="n">
        <v>0.00058774147955609</v>
      </c>
      <c r="L78" s="199" t="n">
        <v>0</v>
      </c>
      <c r="M78" s="199" t="n">
        <v>3.48136430395698E-005</v>
      </c>
      <c r="N78" s="199" t="n">
        <v>0</v>
      </c>
      <c r="O78" s="199" t="n">
        <v>0</v>
      </c>
      <c r="P78" s="199" t="n">
        <v>0.000260137600734402</v>
      </c>
      <c r="Q78" s="199" t="n">
        <v>0</v>
      </c>
      <c r="R78" s="199" t="n">
        <v>0</v>
      </c>
      <c r="S78" s="199" t="n">
        <v>0.000187969634730335</v>
      </c>
      <c r="T78" s="199" t="n">
        <v>0.00155718724438388</v>
      </c>
      <c r="U78" s="199" t="n">
        <v>9.5176597903859E-006</v>
      </c>
      <c r="V78" s="199" t="n">
        <v>0</v>
      </c>
      <c r="W78" s="199" t="n">
        <v>0</v>
      </c>
      <c r="X78" s="199" t="n">
        <v>0</v>
      </c>
      <c r="Y78" s="199" t="n">
        <v>0</v>
      </c>
      <c r="Z78" s="199" t="n">
        <v>0</v>
      </c>
      <c r="AA78" s="199" t="n">
        <v>0</v>
      </c>
      <c r="AB78" s="199" t="n">
        <v>0</v>
      </c>
      <c r="AC78" s="199" t="n">
        <v>0.000256299605001588</v>
      </c>
      <c r="AD78" s="199" t="n">
        <v>0.000243379001040476</v>
      </c>
      <c r="AE78" s="199" t="n">
        <v>0.000271743540686822</v>
      </c>
      <c r="AF78" s="199" t="n">
        <v>6.67067742011511E-005</v>
      </c>
      <c r="AG78" s="199" t="n">
        <v>0</v>
      </c>
    </row>
    <row r="79" customFormat="false" ht="12" hidden="false" customHeight="true" outlineLevel="0" collapsed="false">
      <c r="B79" s="172" t="n">
        <v>1407</v>
      </c>
      <c r="C79" s="173" t="s">
        <v>127</v>
      </c>
      <c r="D79" s="198" t="s">
        <v>233</v>
      </c>
      <c r="E79" s="199" t="n">
        <v>0.00016384293085156</v>
      </c>
      <c r="F79" s="199" t="n">
        <v>0.000658428652489408</v>
      </c>
      <c r="G79" s="199" t="n">
        <v>0.00226764458754182</v>
      </c>
      <c r="H79" s="199" t="n">
        <v>1.76593441337934E-006</v>
      </c>
      <c r="I79" s="199" t="n">
        <v>0.00110917238487836</v>
      </c>
      <c r="J79" s="199" t="n">
        <v>0</v>
      </c>
      <c r="K79" s="199" t="n">
        <v>0</v>
      </c>
      <c r="L79" s="199" t="n">
        <v>0</v>
      </c>
      <c r="M79" s="199" t="n">
        <v>0</v>
      </c>
      <c r="N79" s="199" t="n">
        <v>0</v>
      </c>
      <c r="O79" s="199" t="n">
        <v>0</v>
      </c>
      <c r="P79" s="199" t="n">
        <v>0</v>
      </c>
      <c r="Q79" s="199" t="n">
        <v>0</v>
      </c>
      <c r="R79" s="199" t="n">
        <v>0</v>
      </c>
      <c r="S79" s="199" t="n">
        <v>0</v>
      </c>
      <c r="T79" s="199" t="n">
        <v>0.00675881993173293</v>
      </c>
      <c r="U79" s="199" t="n">
        <v>0</v>
      </c>
      <c r="V79" s="199" t="n">
        <v>0</v>
      </c>
      <c r="W79" s="199" t="n">
        <v>0</v>
      </c>
      <c r="X79" s="199" t="n">
        <v>0</v>
      </c>
      <c r="Y79" s="199" t="n">
        <v>0</v>
      </c>
      <c r="Z79" s="199" t="n">
        <v>0</v>
      </c>
      <c r="AA79" s="199" t="n">
        <v>0</v>
      </c>
      <c r="AB79" s="199" t="n">
        <v>0</v>
      </c>
      <c r="AC79" s="199" t="n">
        <v>0.00110044413507597</v>
      </c>
      <c r="AD79" s="199" t="n">
        <v>0.000723169553069339</v>
      </c>
      <c r="AE79" s="199" t="n">
        <v>0.000828594788865717</v>
      </c>
      <c r="AF79" s="199" t="n">
        <v>0</v>
      </c>
      <c r="AG79" s="199" t="n">
        <v>0</v>
      </c>
    </row>
    <row r="80" customFormat="false" ht="12" hidden="false" customHeight="true" outlineLevel="0" collapsed="false">
      <c r="B80" s="172" t="n">
        <v>1408</v>
      </c>
      <c r="C80" s="173" t="s">
        <v>128</v>
      </c>
      <c r="D80" s="200" t="s">
        <v>233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</row>
    <row r="81" customFormat="false" ht="12" hidden="false" customHeight="true" outlineLevel="0" collapsed="false">
      <c r="B81" s="172"/>
      <c r="C81" s="173" t="s">
        <v>216</v>
      </c>
      <c r="D81" s="198" t="s">
        <v>233</v>
      </c>
      <c r="E81" s="199" t="n">
        <v>0.929049377578861</v>
      </c>
      <c r="F81" s="199" t="n">
        <v>0.664217958790463</v>
      </c>
      <c r="G81" s="199" t="n">
        <v>0.923793412677552</v>
      </c>
      <c r="H81" s="199" t="n">
        <v>0.954571416484693</v>
      </c>
      <c r="I81" s="199" t="n">
        <v>0.892998167861543</v>
      </c>
      <c r="J81" s="199" t="n">
        <v>0.695520426829755</v>
      </c>
      <c r="K81" s="199" t="n">
        <v>0.972861857951115</v>
      </c>
      <c r="L81" s="199" t="n">
        <v>0.947907455007341</v>
      </c>
      <c r="M81" s="199" t="n">
        <v>0.742856453245003</v>
      </c>
      <c r="N81" s="199" t="n">
        <v>0.976504267999145</v>
      </c>
      <c r="O81" s="199" t="n">
        <v>0.95847739938375</v>
      </c>
      <c r="P81" s="199" t="n">
        <v>0.929251121015124</v>
      </c>
      <c r="Q81" s="199" t="n">
        <v>0.94454523867474</v>
      </c>
      <c r="R81" s="199" t="n">
        <v>0.826038772569054</v>
      </c>
      <c r="S81" s="199" t="n">
        <v>0.906158018644536</v>
      </c>
      <c r="T81" s="199" t="n">
        <v>0.949532447268175</v>
      </c>
      <c r="U81" s="199" t="n">
        <v>0.898302466328652</v>
      </c>
      <c r="V81" s="199" t="n">
        <v>0.867733765345817</v>
      </c>
      <c r="W81" s="199" t="n">
        <v>0.916610067917771</v>
      </c>
      <c r="X81" s="199" t="n">
        <v>0.878787840329324</v>
      </c>
      <c r="Y81" s="199" t="n">
        <v>0.987251186618915</v>
      </c>
      <c r="Z81" s="199" t="n">
        <v>0.979390285915296</v>
      </c>
      <c r="AA81" s="199" t="n">
        <v>0.899562019830992</v>
      </c>
      <c r="AB81" s="199" t="n">
        <v>0.833756831298461</v>
      </c>
      <c r="AC81" s="199" t="n">
        <v>0.937338632233044</v>
      </c>
      <c r="AD81" s="199" t="n">
        <v>0.900465181817244</v>
      </c>
      <c r="AE81" s="199" t="n">
        <v>0.907197714209295</v>
      </c>
      <c r="AF81" s="199" t="n">
        <v>0.821189997149015</v>
      </c>
      <c r="AG81" s="199" t="n">
        <v>0.94454523867474</v>
      </c>
    </row>
    <row r="82" customFormat="false" ht="12" hidden="false" customHeight="true" outlineLevel="0" collapsed="false">
      <c r="B82" s="168"/>
      <c r="C82" s="173"/>
      <c r="D82" s="198" t="s">
        <v>233</v>
      </c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  <c r="Y82" s="199"/>
      <c r="Z82" s="199"/>
      <c r="AA82" s="199"/>
      <c r="AB82" s="199"/>
      <c r="AC82" s="199"/>
      <c r="AD82" s="199"/>
      <c r="AE82" s="199"/>
      <c r="AF82" s="199"/>
      <c r="AG82" s="199"/>
    </row>
    <row r="83" customFormat="false" ht="12" hidden="false" customHeight="true" outlineLevel="0" collapsed="false">
      <c r="B83" s="168" t="s">
        <v>217</v>
      </c>
      <c r="C83" s="173"/>
      <c r="D83" s="198" t="s">
        <v>233</v>
      </c>
      <c r="E83" s="199" t="n">
        <v>0</v>
      </c>
      <c r="F83" s="199" t="n">
        <v>0</v>
      </c>
      <c r="G83" s="199" t="n">
        <v>0</v>
      </c>
      <c r="H83" s="199" t="n">
        <v>0</v>
      </c>
      <c r="I83" s="199" t="n">
        <v>0</v>
      </c>
      <c r="J83" s="199" t="n">
        <v>0</v>
      </c>
      <c r="K83" s="199" t="n">
        <v>0</v>
      </c>
      <c r="L83" s="199" t="n">
        <v>0</v>
      </c>
      <c r="M83" s="199" t="n">
        <v>0</v>
      </c>
      <c r="N83" s="199" t="n">
        <v>0</v>
      </c>
      <c r="O83" s="199" t="n">
        <v>0</v>
      </c>
      <c r="P83" s="199" t="n">
        <v>0</v>
      </c>
      <c r="Q83" s="199" t="n">
        <v>0</v>
      </c>
      <c r="R83" s="199" t="n">
        <v>0</v>
      </c>
      <c r="S83" s="199" t="n">
        <v>0</v>
      </c>
      <c r="T83" s="199" t="n">
        <v>0</v>
      </c>
      <c r="U83" s="199" t="n">
        <v>0</v>
      </c>
      <c r="V83" s="199" t="n">
        <v>0</v>
      </c>
      <c r="W83" s="199" t="n">
        <v>0</v>
      </c>
      <c r="X83" s="199" t="n">
        <v>0</v>
      </c>
      <c r="Y83" s="199" t="n">
        <v>0</v>
      </c>
      <c r="Z83" s="199" t="n">
        <v>0</v>
      </c>
      <c r="AA83" s="199" t="n">
        <v>0</v>
      </c>
      <c r="AB83" s="199" t="n">
        <v>0</v>
      </c>
      <c r="AC83" s="199" t="n">
        <v>0</v>
      </c>
      <c r="AD83" s="199" t="n">
        <v>0</v>
      </c>
      <c r="AE83" s="199" t="n">
        <v>0</v>
      </c>
      <c r="AF83" s="199" t="n">
        <v>0</v>
      </c>
      <c r="AG83" s="199" t="n">
        <v>0</v>
      </c>
    </row>
    <row r="84" customFormat="false" ht="12" hidden="false" customHeight="true" outlineLevel="0" collapsed="false">
      <c r="B84" s="172" t="n">
        <v>1411</v>
      </c>
      <c r="C84" s="173" t="s">
        <v>129</v>
      </c>
      <c r="D84" s="198" t="s">
        <v>233</v>
      </c>
      <c r="E84" s="199" t="n">
        <v>0.0140062241644997</v>
      </c>
      <c r="F84" s="199" t="n">
        <v>0.109731566632852</v>
      </c>
      <c r="G84" s="199" t="n">
        <v>0.0228094662941378</v>
      </c>
      <c r="H84" s="199" t="n">
        <v>0.0113718337689241</v>
      </c>
      <c r="I84" s="199" t="n">
        <v>0.0313411289110745</v>
      </c>
      <c r="J84" s="199" t="n">
        <v>0.0608511510542634</v>
      </c>
      <c r="K84" s="199" t="n">
        <v>0.0156675151469018</v>
      </c>
      <c r="L84" s="199" t="n">
        <v>0.0414202150974152</v>
      </c>
      <c r="M84" s="199" t="n">
        <v>0.106115900907775</v>
      </c>
      <c r="N84" s="199" t="n">
        <v>0.0096077956021112</v>
      </c>
      <c r="O84" s="199" t="n">
        <v>0.00888525581653374</v>
      </c>
      <c r="P84" s="199" t="n">
        <v>0.0120106783434586</v>
      </c>
      <c r="Q84" s="199" t="n">
        <v>0.0102350406003115</v>
      </c>
      <c r="R84" s="199" t="n">
        <v>0</v>
      </c>
      <c r="S84" s="199" t="n">
        <v>0.0270609410197077</v>
      </c>
      <c r="T84" s="199" t="n">
        <v>0.0134349608644197</v>
      </c>
      <c r="U84" s="199" t="n">
        <v>0</v>
      </c>
      <c r="V84" s="199" t="n">
        <v>0.00772533099622322</v>
      </c>
      <c r="W84" s="199" t="n">
        <v>0.021775893510657</v>
      </c>
      <c r="X84" s="199" t="n">
        <v>0.0158298720077198</v>
      </c>
      <c r="Y84" s="199" t="n">
        <v>0.00412028821703971</v>
      </c>
      <c r="Z84" s="199" t="n">
        <v>0.00564150974734338</v>
      </c>
      <c r="AA84" s="199" t="n">
        <v>0</v>
      </c>
      <c r="AB84" s="199" t="n">
        <v>0.0829977395480862</v>
      </c>
      <c r="AC84" s="199" t="n">
        <v>0.00724619897206444</v>
      </c>
      <c r="AD84" s="199" t="n">
        <v>0.0282811506134133</v>
      </c>
      <c r="AE84" s="199" t="n">
        <v>0.0294922141408327</v>
      </c>
      <c r="AF84" s="199" t="n">
        <v>0.0235443470348723</v>
      </c>
      <c r="AG84" s="199" t="n">
        <v>0.0102350406003115</v>
      </c>
    </row>
    <row r="85" customFormat="false" ht="12" hidden="false" customHeight="true" outlineLevel="0" collapsed="false">
      <c r="B85" s="172" t="n">
        <v>1412</v>
      </c>
      <c r="C85" s="173" t="s">
        <v>130</v>
      </c>
      <c r="D85" s="198" t="s">
        <v>233</v>
      </c>
      <c r="E85" s="199" t="n">
        <v>0.00660139932741975</v>
      </c>
      <c r="F85" s="199" t="n">
        <v>0.00747495672804034</v>
      </c>
      <c r="G85" s="199" t="n">
        <v>0.00341406766239292</v>
      </c>
      <c r="H85" s="199" t="n">
        <v>0.00778883336730821</v>
      </c>
      <c r="I85" s="199" t="n">
        <v>0.00559838881601035</v>
      </c>
      <c r="J85" s="199" t="n">
        <v>0.073354673927954</v>
      </c>
      <c r="K85" s="199" t="n">
        <v>0.00249248982307998</v>
      </c>
      <c r="L85" s="199" t="n">
        <v>0</v>
      </c>
      <c r="M85" s="199" t="n">
        <v>0.0110656377842735</v>
      </c>
      <c r="N85" s="199" t="n">
        <v>0.000537071135722</v>
      </c>
      <c r="O85" s="199" t="n">
        <v>0.000369735554541404</v>
      </c>
      <c r="P85" s="199" t="n">
        <v>0.0113288939879504</v>
      </c>
      <c r="Q85" s="199" t="n">
        <v>0.00102170420986152</v>
      </c>
      <c r="R85" s="199" t="n">
        <v>0.121502959045536</v>
      </c>
      <c r="S85" s="199" t="n">
        <v>0.0175266920482706</v>
      </c>
      <c r="T85" s="199" t="n">
        <v>0.00708035304156581</v>
      </c>
      <c r="U85" s="199" t="n">
        <v>0.0721800225558706</v>
      </c>
      <c r="V85" s="199" t="n">
        <v>0</v>
      </c>
      <c r="W85" s="199" t="n">
        <v>0.000954776804004194</v>
      </c>
      <c r="X85" s="199" t="n">
        <v>0.0114842111823332</v>
      </c>
      <c r="Y85" s="199" t="n">
        <v>0.00262975251208603</v>
      </c>
      <c r="Z85" s="199" t="n">
        <v>0.00751772375694319</v>
      </c>
      <c r="AA85" s="199" t="n">
        <v>0</v>
      </c>
      <c r="AB85" s="199" t="n">
        <v>0.00143147226399656</v>
      </c>
      <c r="AC85" s="199" t="n">
        <v>0.0247232346301168</v>
      </c>
      <c r="AD85" s="199" t="n">
        <v>0.0109916701417914</v>
      </c>
      <c r="AE85" s="199" t="n">
        <v>0.00495007119034621</v>
      </c>
      <c r="AF85" s="199" t="n">
        <v>0.0712838448269574</v>
      </c>
      <c r="AG85" s="199" t="n">
        <v>0.00102170420986152</v>
      </c>
    </row>
    <row r="86" customFormat="false" ht="12" hidden="false" customHeight="true" outlineLevel="0" collapsed="false">
      <c r="B86" s="172" t="n">
        <v>1413</v>
      </c>
      <c r="C86" s="173" t="s">
        <v>131</v>
      </c>
      <c r="D86" s="198" t="s">
        <v>233</v>
      </c>
      <c r="E86" s="199" t="n">
        <v>0.0110042144465005</v>
      </c>
      <c r="F86" s="199" t="n">
        <v>0.00322505644356531</v>
      </c>
      <c r="G86" s="199" t="n">
        <v>0.00544036064554113</v>
      </c>
      <c r="H86" s="199" t="n">
        <v>0.00234506510380594</v>
      </c>
      <c r="I86" s="199" t="n">
        <v>0.00571426967534223</v>
      </c>
      <c r="J86" s="199" t="n">
        <v>0.00522732540792801</v>
      </c>
      <c r="K86" s="199" t="n">
        <v>0</v>
      </c>
      <c r="L86" s="199" t="n">
        <v>5.57970483608854E-005</v>
      </c>
      <c r="M86" s="199" t="n">
        <v>0.0181350701725464</v>
      </c>
      <c r="N86" s="199" t="n">
        <v>0.000759000840489633</v>
      </c>
      <c r="O86" s="199" t="n">
        <v>0.00117031302092991</v>
      </c>
      <c r="P86" s="199" t="n">
        <v>0.00171080727234945</v>
      </c>
      <c r="Q86" s="199" t="n">
        <v>0.000122088706611033</v>
      </c>
      <c r="R86" s="199" t="n">
        <v>0</v>
      </c>
      <c r="S86" s="199" t="n">
        <v>0.00271963561277194</v>
      </c>
      <c r="T86" s="199" t="n">
        <v>0.00411609383805301</v>
      </c>
      <c r="U86" s="199" t="n">
        <v>0</v>
      </c>
      <c r="V86" s="199" t="n">
        <v>0</v>
      </c>
      <c r="W86" s="199" t="n">
        <v>0</v>
      </c>
      <c r="X86" s="199" t="n">
        <v>0.0261448581997141</v>
      </c>
      <c r="Y86" s="199" t="n">
        <v>0.000563358682709773</v>
      </c>
      <c r="Z86" s="199" t="n">
        <v>0.00111187658059306</v>
      </c>
      <c r="AA86" s="199" t="n">
        <v>0</v>
      </c>
      <c r="AB86" s="199" t="n">
        <v>0.0240225278643167</v>
      </c>
      <c r="AC86" s="199" t="n">
        <v>0.00208856358539863</v>
      </c>
      <c r="AD86" s="199" t="n">
        <v>0.00443700299505305</v>
      </c>
      <c r="AE86" s="199" t="n">
        <v>0.00480880001206928</v>
      </c>
      <c r="AF86" s="199" t="n">
        <v>0.00253358616861123</v>
      </c>
      <c r="AG86" s="199" t="n">
        <v>0.000122088706611033</v>
      </c>
    </row>
    <row r="87" customFormat="false" ht="12" hidden="false" customHeight="true" outlineLevel="0" collapsed="false">
      <c r="B87" s="172" t="n">
        <v>1414</v>
      </c>
      <c r="C87" s="173" t="s">
        <v>132</v>
      </c>
      <c r="D87" s="198" t="s">
        <v>233</v>
      </c>
      <c r="E87" s="199" t="n">
        <v>0</v>
      </c>
      <c r="F87" s="199" t="n">
        <v>0</v>
      </c>
      <c r="G87" s="199" t="n">
        <v>0.000253494197403099</v>
      </c>
      <c r="H87" s="199" t="n">
        <v>0</v>
      </c>
      <c r="I87" s="199" t="n">
        <v>0.000109090787365029</v>
      </c>
      <c r="J87" s="199" t="n">
        <v>0</v>
      </c>
      <c r="K87" s="199" t="n">
        <v>0</v>
      </c>
      <c r="L87" s="199" t="n">
        <v>0</v>
      </c>
      <c r="M87" s="199" t="n">
        <v>0</v>
      </c>
      <c r="N87" s="199" t="n">
        <v>0</v>
      </c>
      <c r="O87" s="199" t="n">
        <v>0</v>
      </c>
      <c r="P87" s="199" t="n">
        <v>0</v>
      </c>
      <c r="Q87" s="199" t="n">
        <v>0.018571471603321</v>
      </c>
      <c r="R87" s="199" t="n">
        <v>0</v>
      </c>
      <c r="S87" s="199" t="n">
        <v>0.00182422274548094</v>
      </c>
      <c r="T87" s="199" t="n">
        <v>0</v>
      </c>
      <c r="U87" s="199" t="n">
        <v>0</v>
      </c>
      <c r="V87" s="199" t="n">
        <v>0</v>
      </c>
      <c r="W87" s="199" t="n">
        <v>0</v>
      </c>
      <c r="X87" s="199" t="n">
        <v>0</v>
      </c>
      <c r="Y87" s="199" t="n">
        <v>0</v>
      </c>
      <c r="Z87" s="199" t="n">
        <v>0</v>
      </c>
      <c r="AA87" s="199" t="n">
        <v>0</v>
      </c>
      <c r="AB87" s="199" t="n">
        <v>0</v>
      </c>
      <c r="AC87" s="199" t="n">
        <v>0</v>
      </c>
      <c r="AD87" s="199" t="n">
        <v>0.000697972429876269</v>
      </c>
      <c r="AE87" s="199" t="n">
        <v>7.3401112159014E-005</v>
      </c>
      <c r="AF87" s="199" t="n">
        <v>0</v>
      </c>
      <c r="AG87" s="199" t="n">
        <v>0.018571471603321</v>
      </c>
    </row>
    <row r="88" customFormat="false" ht="12" hidden="false" customHeight="true" outlineLevel="0" collapsed="false">
      <c r="B88" s="172" t="n">
        <v>1415</v>
      </c>
      <c r="C88" s="173" t="s">
        <v>133</v>
      </c>
      <c r="D88" s="198" t="s">
        <v>233</v>
      </c>
      <c r="E88" s="199" t="n">
        <v>4.98986559445658E-005</v>
      </c>
      <c r="F88" s="199" t="n">
        <v>0.0972703742445141</v>
      </c>
      <c r="G88" s="199" t="n">
        <v>0.000997815340834517</v>
      </c>
      <c r="H88" s="199" t="n">
        <v>0.000412464588838693</v>
      </c>
      <c r="I88" s="199" t="n">
        <v>0.0148303436061257</v>
      </c>
      <c r="J88" s="199" t="n">
        <v>0.0019798699207388</v>
      </c>
      <c r="K88" s="199" t="n">
        <v>0</v>
      </c>
      <c r="L88" s="199" t="n">
        <v>0</v>
      </c>
      <c r="M88" s="199" t="n">
        <v>0</v>
      </c>
      <c r="N88" s="199" t="n">
        <v>0</v>
      </c>
      <c r="O88" s="199" t="n">
        <v>0</v>
      </c>
      <c r="P88" s="199" t="n">
        <v>0.0147898307392455</v>
      </c>
      <c r="Q88" s="199" t="n">
        <v>0</v>
      </c>
      <c r="R88" s="199" t="n">
        <v>0</v>
      </c>
      <c r="S88" s="199" t="n">
        <v>0.0012050728726309</v>
      </c>
      <c r="T88" s="199" t="n">
        <v>0.00341986083414083</v>
      </c>
      <c r="U88" s="199" t="n">
        <v>0</v>
      </c>
      <c r="V88" s="199" t="n">
        <v>0.116461500792484</v>
      </c>
      <c r="W88" s="199" t="n">
        <v>0</v>
      </c>
      <c r="X88" s="199" t="n">
        <v>0.00488431621370029</v>
      </c>
      <c r="Y88" s="199" t="n">
        <v>0</v>
      </c>
      <c r="Z88" s="199" t="n">
        <v>0</v>
      </c>
      <c r="AA88" s="199" t="n">
        <v>0</v>
      </c>
      <c r="AB88" s="199" t="n">
        <v>0</v>
      </c>
      <c r="AC88" s="199" t="n">
        <v>0.00845458970518688</v>
      </c>
      <c r="AD88" s="199" t="n">
        <v>0.00967948110282973</v>
      </c>
      <c r="AE88" s="199" t="n">
        <v>0.0110047711502388</v>
      </c>
      <c r="AF88" s="199" t="n">
        <v>0.000804385255361912</v>
      </c>
      <c r="AG88" s="199" t="n">
        <v>0</v>
      </c>
    </row>
    <row r="89" customFormat="false" ht="12" hidden="false" customHeight="true" outlineLevel="0" collapsed="false">
      <c r="B89" s="172" t="n">
        <v>1416</v>
      </c>
      <c r="C89" s="173" t="s">
        <v>134</v>
      </c>
      <c r="D89" s="198" t="s">
        <v>233</v>
      </c>
      <c r="E89" s="199" t="n">
        <v>0.000156079562660953</v>
      </c>
      <c r="F89" s="199" t="n">
        <v>0.000824459164479216</v>
      </c>
      <c r="G89" s="199" t="n">
        <v>2.05141241021402E-008</v>
      </c>
      <c r="H89" s="199" t="n">
        <v>0.000231320684761046</v>
      </c>
      <c r="I89" s="199" t="n">
        <v>0.000202443235999621</v>
      </c>
      <c r="J89" s="199" t="n">
        <v>0.000598013054440995</v>
      </c>
      <c r="K89" s="199" t="n">
        <v>0</v>
      </c>
      <c r="L89" s="199" t="n">
        <v>0</v>
      </c>
      <c r="M89" s="199" t="n">
        <v>0.000151114353014316</v>
      </c>
      <c r="N89" s="199" t="n">
        <v>0</v>
      </c>
      <c r="O89" s="199" t="n">
        <v>0</v>
      </c>
      <c r="P89" s="199" t="n">
        <v>0.000211221446542508</v>
      </c>
      <c r="Q89" s="199" t="n">
        <v>0</v>
      </c>
      <c r="R89" s="199" t="n">
        <v>0</v>
      </c>
      <c r="S89" s="199" t="n">
        <v>8.85236588257258E-005</v>
      </c>
      <c r="T89" s="199" t="n">
        <v>0.00114256047072797</v>
      </c>
      <c r="U89" s="199" t="n">
        <v>9.27790661375624E-006</v>
      </c>
      <c r="V89" s="199" t="n">
        <v>0</v>
      </c>
      <c r="W89" s="199" t="n">
        <v>0</v>
      </c>
      <c r="X89" s="199" t="n">
        <v>0</v>
      </c>
      <c r="Y89" s="199" t="n">
        <v>0</v>
      </c>
      <c r="Z89" s="199" t="n">
        <v>0.000339357125745999</v>
      </c>
      <c r="AA89" s="199" t="n">
        <v>0</v>
      </c>
      <c r="AB89" s="199" t="n">
        <v>0</v>
      </c>
      <c r="AC89" s="199" t="n">
        <v>0.000273891432595791</v>
      </c>
      <c r="AD89" s="199" t="n">
        <v>0.000167519904593194</v>
      </c>
      <c r="AE89" s="199" t="n">
        <v>0.00016199735356303</v>
      </c>
      <c r="AF89" s="199" t="n">
        <v>0.000280709196482786</v>
      </c>
      <c r="AG89" s="199" t="n">
        <v>0</v>
      </c>
    </row>
    <row r="90" customFormat="false" ht="12" hidden="false" customHeight="true" outlineLevel="0" collapsed="false">
      <c r="B90" s="172" t="n">
        <v>1417</v>
      </c>
      <c r="C90" s="173" t="s">
        <v>135</v>
      </c>
      <c r="D90" s="198" t="s">
        <v>233</v>
      </c>
      <c r="E90" s="199" t="n">
        <v>0.000565833689978746</v>
      </c>
      <c r="F90" s="199" t="n">
        <v>0.000657188209796598</v>
      </c>
      <c r="G90" s="199" t="n">
        <v>0.000336471078460074</v>
      </c>
      <c r="H90" s="199" t="n">
        <v>0</v>
      </c>
      <c r="I90" s="199" t="n">
        <v>0.000366119265231415</v>
      </c>
      <c r="J90" s="199" t="n">
        <v>0</v>
      </c>
      <c r="K90" s="199" t="n">
        <v>0</v>
      </c>
      <c r="L90" s="199" t="n">
        <v>0</v>
      </c>
      <c r="M90" s="199" t="n">
        <v>0</v>
      </c>
      <c r="N90" s="199" t="n">
        <v>0</v>
      </c>
      <c r="O90" s="199" t="n">
        <v>0</v>
      </c>
      <c r="P90" s="199" t="n">
        <v>0</v>
      </c>
      <c r="Q90" s="199" t="n">
        <v>0</v>
      </c>
      <c r="R90" s="199" t="n">
        <v>0</v>
      </c>
      <c r="S90" s="199" t="n">
        <v>0</v>
      </c>
      <c r="T90" s="199" t="n">
        <v>0.00232931698935243</v>
      </c>
      <c r="U90" s="199" t="n">
        <v>0</v>
      </c>
      <c r="V90" s="199" t="n">
        <v>0</v>
      </c>
      <c r="W90" s="199" t="n">
        <v>0</v>
      </c>
      <c r="X90" s="199" t="n">
        <v>0</v>
      </c>
      <c r="Y90" s="199" t="n">
        <v>0</v>
      </c>
      <c r="Z90" s="199" t="n">
        <v>0</v>
      </c>
      <c r="AA90" s="199" t="n">
        <v>0</v>
      </c>
      <c r="AB90" s="199" t="n">
        <v>0</v>
      </c>
      <c r="AC90" s="199" t="n">
        <v>0.000379250112527926</v>
      </c>
      <c r="AD90" s="199" t="n">
        <v>0.000239751247685891</v>
      </c>
      <c r="AE90" s="199" t="n">
        <v>0.000274702707841373</v>
      </c>
      <c r="AF90" s="199" t="n">
        <v>0</v>
      </c>
      <c r="AG90" s="199" t="n">
        <v>0</v>
      </c>
    </row>
    <row r="91" customFormat="false" ht="12" hidden="false" customHeight="true" outlineLevel="0" collapsed="false">
      <c r="B91" s="172" t="n">
        <v>1418</v>
      </c>
      <c r="C91" s="173" t="s">
        <v>136</v>
      </c>
      <c r="D91" s="200" t="s">
        <v>233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</row>
    <row r="92" customFormat="false" ht="12" hidden="false" customHeight="true" outlineLevel="0" collapsed="false">
      <c r="B92" s="172"/>
      <c r="C92" s="173" t="s">
        <v>218</v>
      </c>
      <c r="D92" s="198" t="s">
        <v>233</v>
      </c>
      <c r="E92" s="199" t="n">
        <v>0.0323836498470042</v>
      </c>
      <c r="F92" s="199" t="n">
        <v>0.219183601423247</v>
      </c>
      <c r="G92" s="199" t="n">
        <v>0.0332516957328937</v>
      </c>
      <c r="H92" s="199" t="n">
        <v>0.022149517513638</v>
      </c>
      <c r="I92" s="199" t="n">
        <v>0.0581617842971488</v>
      </c>
      <c r="J92" s="199" t="n">
        <v>0.142011033365325</v>
      </c>
      <c r="K92" s="199" t="n">
        <v>0.0181600049699818</v>
      </c>
      <c r="L92" s="199" t="n">
        <v>0.0414760121457761</v>
      </c>
      <c r="M92" s="199" t="n">
        <v>0.135467723217609</v>
      </c>
      <c r="N92" s="199" t="n">
        <v>0.0109038675783228</v>
      </c>
      <c r="O92" s="199" t="n">
        <v>0.0104253043920051</v>
      </c>
      <c r="P92" s="199" t="n">
        <v>0.0400514317895464</v>
      </c>
      <c r="Q92" s="199" t="n">
        <v>0.0299503051201051</v>
      </c>
      <c r="R92" s="199" t="n">
        <v>0.121502959045536</v>
      </c>
      <c r="S92" s="199" t="n">
        <v>0.0504250879576878</v>
      </c>
      <c r="T92" s="199" t="n">
        <v>0.0315231460382597</v>
      </c>
      <c r="U92" s="199" t="n">
        <v>0.0721893004624844</v>
      </c>
      <c r="V92" s="199" t="n">
        <v>0.124186831788707</v>
      </c>
      <c r="W92" s="199" t="n">
        <v>0.0227306703146612</v>
      </c>
      <c r="X92" s="199" t="n">
        <v>0.0583432576034674</v>
      </c>
      <c r="Y92" s="199" t="n">
        <v>0.00731339941183551</v>
      </c>
      <c r="Z92" s="199" t="n">
        <v>0.0146104672106256</v>
      </c>
      <c r="AA92" s="199" t="n">
        <v>0</v>
      </c>
      <c r="AB92" s="199" t="n">
        <v>0.1084517396764</v>
      </c>
      <c r="AC92" s="199" t="n">
        <v>0.0431657284378905</v>
      </c>
      <c r="AD92" s="199" t="n">
        <v>0.0544945484352428</v>
      </c>
      <c r="AE92" s="199" t="n">
        <v>0.0507659576670504</v>
      </c>
      <c r="AF92" s="199" t="n">
        <v>0.0984468724822857</v>
      </c>
      <c r="AG92" s="199" t="n">
        <v>0.0299503051201051</v>
      </c>
    </row>
    <row r="93" customFormat="false" ht="12" hidden="false" customHeight="true" outlineLevel="0" collapsed="false">
      <c r="B93" s="168"/>
      <c r="C93" s="173"/>
      <c r="D93" s="198" t="s">
        <v>233</v>
      </c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  <c r="Y93" s="199"/>
      <c r="Z93" s="199"/>
      <c r="AA93" s="199"/>
      <c r="AB93" s="199"/>
      <c r="AC93" s="199"/>
      <c r="AD93" s="199"/>
      <c r="AE93" s="199"/>
      <c r="AF93" s="199"/>
      <c r="AG93" s="199"/>
    </row>
    <row r="94" customFormat="false" ht="12" hidden="false" customHeight="true" outlineLevel="0" collapsed="false">
      <c r="B94" s="168" t="s">
        <v>219</v>
      </c>
      <c r="C94" s="173"/>
      <c r="D94" s="198" t="s">
        <v>233</v>
      </c>
      <c r="E94" s="199" t="n">
        <v>0</v>
      </c>
      <c r="F94" s="199" t="n">
        <v>0</v>
      </c>
      <c r="G94" s="199" t="n">
        <v>0</v>
      </c>
      <c r="H94" s="199" t="n">
        <v>0</v>
      </c>
      <c r="I94" s="199" t="n">
        <v>0</v>
      </c>
      <c r="J94" s="199" t="n">
        <v>0</v>
      </c>
      <c r="K94" s="199" t="n">
        <v>0</v>
      </c>
      <c r="L94" s="199" t="n">
        <v>0</v>
      </c>
      <c r="M94" s="199" t="n">
        <v>0</v>
      </c>
      <c r="N94" s="199" t="n">
        <v>0</v>
      </c>
      <c r="O94" s="199" t="n">
        <v>0</v>
      </c>
      <c r="P94" s="199" t="n">
        <v>0</v>
      </c>
      <c r="Q94" s="199" t="n">
        <v>0</v>
      </c>
      <c r="R94" s="199" t="n">
        <v>0</v>
      </c>
      <c r="S94" s="199" t="n">
        <v>0</v>
      </c>
      <c r="T94" s="199" t="n">
        <v>0</v>
      </c>
      <c r="U94" s="199" t="n">
        <v>0</v>
      </c>
      <c r="V94" s="199" t="n">
        <v>0</v>
      </c>
      <c r="W94" s="199" t="n">
        <v>0</v>
      </c>
      <c r="X94" s="199" t="n">
        <v>0</v>
      </c>
      <c r="Y94" s="199" t="n">
        <v>0</v>
      </c>
      <c r="Z94" s="199" t="n">
        <v>0</v>
      </c>
      <c r="AA94" s="199" t="n">
        <v>0</v>
      </c>
      <c r="AB94" s="199" t="n">
        <v>0</v>
      </c>
      <c r="AC94" s="199" t="n">
        <v>0</v>
      </c>
      <c r="AD94" s="199" t="n">
        <v>0</v>
      </c>
      <c r="AE94" s="199" t="n">
        <v>0</v>
      </c>
      <c r="AF94" s="199" t="n">
        <v>0</v>
      </c>
      <c r="AG94" s="199" t="n">
        <v>0</v>
      </c>
    </row>
    <row r="95" customFormat="false" ht="12" hidden="false" customHeight="true" outlineLevel="0" collapsed="false">
      <c r="B95" s="172" t="n">
        <v>1421</v>
      </c>
      <c r="C95" s="173" t="s">
        <v>137</v>
      </c>
      <c r="D95" s="198" t="s">
        <v>233</v>
      </c>
      <c r="E95" s="199" t="n">
        <v>0.0236124607703987</v>
      </c>
      <c r="F95" s="199" t="n">
        <v>0.105006514397355</v>
      </c>
      <c r="G95" s="199" t="n">
        <v>0.0346568897723345</v>
      </c>
      <c r="H95" s="199" t="n">
        <v>0.01250187813339</v>
      </c>
      <c r="I95" s="199" t="n">
        <v>0.0380896243981198</v>
      </c>
      <c r="J95" s="199" t="n">
        <v>0.0789688321245752</v>
      </c>
      <c r="K95" s="199" t="n">
        <v>0.00653929351109492</v>
      </c>
      <c r="L95" s="199" t="n">
        <v>0.0104988146838779</v>
      </c>
      <c r="M95" s="199" t="n">
        <v>0.107314859579434</v>
      </c>
      <c r="N95" s="199" t="n">
        <v>0.00876806183037319</v>
      </c>
      <c r="O95" s="199" t="n">
        <v>0.0293804407832578</v>
      </c>
      <c r="P95" s="199" t="n">
        <v>0.0176820095430413</v>
      </c>
      <c r="Q95" s="199" t="n">
        <v>0.00522506075859653</v>
      </c>
      <c r="R95" s="199" t="n">
        <v>1.53207354156643E-008</v>
      </c>
      <c r="S95" s="199" t="n">
        <v>0.0260706083819964</v>
      </c>
      <c r="T95" s="199" t="n">
        <v>0.0061699127103459</v>
      </c>
      <c r="U95" s="199" t="n">
        <v>0.000603448093760569</v>
      </c>
      <c r="V95" s="199" t="n">
        <v>0.00750399557874263</v>
      </c>
      <c r="W95" s="199" t="n">
        <v>0.060085582248693</v>
      </c>
      <c r="X95" s="199" t="n">
        <v>0.041689980466052</v>
      </c>
      <c r="Y95" s="199" t="n">
        <v>0.00468242754756982</v>
      </c>
      <c r="Z95" s="199" t="n">
        <v>0.00326259760766016</v>
      </c>
      <c r="AA95" s="199" t="n">
        <v>0</v>
      </c>
      <c r="AB95" s="199" t="n">
        <v>0.0472872335365479</v>
      </c>
      <c r="AC95" s="199" t="n">
        <v>0.00665368588338276</v>
      </c>
      <c r="AD95" s="199" t="n">
        <v>0.0318612995572719</v>
      </c>
      <c r="AE95" s="199" t="n">
        <v>0.0330690417819981</v>
      </c>
      <c r="AF95" s="199" t="n">
        <v>0.030305051579274</v>
      </c>
      <c r="AG95" s="199" t="n">
        <v>0.00522506075859653</v>
      </c>
    </row>
    <row r="96" customFormat="false" ht="12" hidden="false" customHeight="true" outlineLevel="0" collapsed="false">
      <c r="B96" s="172" t="n">
        <v>1422</v>
      </c>
      <c r="C96" s="173" t="s">
        <v>138</v>
      </c>
      <c r="D96" s="198" t="s">
        <v>233</v>
      </c>
      <c r="E96" s="199" t="n">
        <v>0.0132153849606636</v>
      </c>
      <c r="F96" s="199" t="n">
        <v>0.00739952747880857</v>
      </c>
      <c r="G96" s="199" t="n">
        <v>0.00703943986802759</v>
      </c>
      <c r="H96" s="199" t="n">
        <v>0.00979070805154046</v>
      </c>
      <c r="I96" s="199" t="n">
        <v>0.00900950973308597</v>
      </c>
      <c r="J96" s="199" t="n">
        <v>0.0821743048935684</v>
      </c>
      <c r="K96" s="199" t="n">
        <v>0.00242153462815394</v>
      </c>
      <c r="L96" s="199" t="n">
        <v>7.96541011892463E-005</v>
      </c>
      <c r="M96" s="199" t="n">
        <v>0.00240631664513824</v>
      </c>
      <c r="N96" s="199" t="n">
        <v>0.00371323117623422</v>
      </c>
      <c r="O96" s="199" t="n">
        <v>0.00142911893135468</v>
      </c>
      <c r="P96" s="199" t="n">
        <v>0.0110439564906245</v>
      </c>
      <c r="Q96" s="199" t="n">
        <v>0.00327728966754103</v>
      </c>
      <c r="R96" s="199" t="n">
        <v>0.0524582530646746</v>
      </c>
      <c r="S96" s="199" t="n">
        <v>0.0141482598087993</v>
      </c>
      <c r="T96" s="199" t="n">
        <v>0.0107017489008459</v>
      </c>
      <c r="U96" s="199" t="n">
        <v>0.0288968751810934</v>
      </c>
      <c r="V96" s="199" t="n">
        <v>0</v>
      </c>
      <c r="W96" s="199" t="n">
        <v>0.000573679518874845</v>
      </c>
      <c r="X96" s="199" t="n">
        <v>0.00905606412031272</v>
      </c>
      <c r="Y96" s="199" t="n">
        <v>0.000627187425185479</v>
      </c>
      <c r="Z96" s="199" t="n">
        <v>0.00236234174371749</v>
      </c>
      <c r="AA96" s="199" t="n">
        <v>0.100437980169008</v>
      </c>
      <c r="AB96" s="199" t="n">
        <v>0.00683069951050105</v>
      </c>
      <c r="AC96" s="199" t="n">
        <v>0.0120021457149231</v>
      </c>
      <c r="AD96" s="199" t="n">
        <v>0.0109905292569408</v>
      </c>
      <c r="AE96" s="199" t="n">
        <v>0.00720466170443594</v>
      </c>
      <c r="AF96" s="199" t="n">
        <v>0.0493090010790892</v>
      </c>
      <c r="AG96" s="199" t="n">
        <v>0.00327728966754103</v>
      </c>
    </row>
    <row r="97" customFormat="false" ht="12" hidden="false" customHeight="true" outlineLevel="0" collapsed="false">
      <c r="B97" s="172" t="n">
        <v>1423</v>
      </c>
      <c r="C97" s="173" t="s">
        <v>139</v>
      </c>
      <c r="D97" s="198" t="s">
        <v>233</v>
      </c>
      <c r="E97" s="199" t="n">
        <v>0.00122061378585014</v>
      </c>
      <c r="F97" s="199" t="n">
        <v>0.00113811381729605</v>
      </c>
      <c r="G97" s="199" t="n">
        <v>0.000538774624011886</v>
      </c>
      <c r="H97" s="199" t="n">
        <v>0.000516215395729484</v>
      </c>
      <c r="I97" s="199" t="n">
        <v>0.00077258038458506</v>
      </c>
      <c r="J97" s="199" t="n">
        <v>0.00110014012939964</v>
      </c>
      <c r="K97" s="199" t="n">
        <v>1.73089396546609E-005</v>
      </c>
      <c r="L97" s="199" t="n">
        <v>3.80640618160364E-005</v>
      </c>
      <c r="M97" s="199" t="n">
        <v>0.000518370440059941</v>
      </c>
      <c r="N97" s="199" t="n">
        <v>0.000110571415925291</v>
      </c>
      <c r="O97" s="199" t="n">
        <v>0.000287736509632177</v>
      </c>
      <c r="P97" s="199" t="n">
        <v>0.000755172527232201</v>
      </c>
      <c r="Q97" s="199" t="n">
        <v>1.95903444803125E-006</v>
      </c>
      <c r="R97" s="199" t="n">
        <v>0</v>
      </c>
      <c r="S97" s="199" t="n">
        <v>0.000258567869428019</v>
      </c>
      <c r="T97" s="199" t="n">
        <v>7.44297596189606E-005</v>
      </c>
      <c r="U97" s="199" t="n">
        <v>0</v>
      </c>
      <c r="V97" s="199" t="n">
        <v>0</v>
      </c>
      <c r="W97" s="199" t="n">
        <v>0</v>
      </c>
      <c r="X97" s="199" t="n">
        <v>0.00659220319096113</v>
      </c>
      <c r="Y97" s="199" t="n">
        <v>0.000125798996494128</v>
      </c>
      <c r="Z97" s="199" t="n">
        <v>0.000201430623408589</v>
      </c>
      <c r="AA97" s="199" t="n">
        <v>0</v>
      </c>
      <c r="AB97" s="199" t="n">
        <v>0.00367349597809072</v>
      </c>
      <c r="AC97" s="199" t="n">
        <v>0.000302762884548492</v>
      </c>
      <c r="AD97" s="199" t="n">
        <v>0.000563298926083149</v>
      </c>
      <c r="AE97" s="199" t="n">
        <v>0.000587193667921397</v>
      </c>
      <c r="AF97" s="199" t="n">
        <v>0.000545103524675594</v>
      </c>
      <c r="AG97" s="199" t="n">
        <v>1.95903444803125E-006</v>
      </c>
    </row>
    <row r="98" customFormat="false" ht="12" hidden="false" customHeight="true" outlineLevel="0" collapsed="false">
      <c r="B98" s="172" t="n">
        <v>1424</v>
      </c>
      <c r="C98" s="173" t="s">
        <v>140</v>
      </c>
      <c r="D98" s="198" t="s">
        <v>233</v>
      </c>
      <c r="E98" s="199" t="n">
        <v>0</v>
      </c>
      <c r="F98" s="199" t="n">
        <v>0</v>
      </c>
      <c r="G98" s="199" t="n">
        <v>0.000220942723249983</v>
      </c>
      <c r="H98" s="199" t="n">
        <v>0</v>
      </c>
      <c r="I98" s="199" t="n">
        <v>9.50823170267158E-005</v>
      </c>
      <c r="J98" s="199" t="n">
        <v>0</v>
      </c>
      <c r="K98" s="199" t="n">
        <v>0</v>
      </c>
      <c r="L98" s="199" t="n">
        <v>0</v>
      </c>
      <c r="M98" s="199" t="n">
        <v>0</v>
      </c>
      <c r="N98" s="199" t="n">
        <v>0</v>
      </c>
      <c r="O98" s="199" t="n">
        <v>0</v>
      </c>
      <c r="P98" s="199" t="n">
        <v>0</v>
      </c>
      <c r="Q98" s="199" t="n">
        <v>0.0170001467445697</v>
      </c>
      <c r="R98" s="199" t="n">
        <v>0</v>
      </c>
      <c r="S98" s="199" t="n">
        <v>0.00166987598130953</v>
      </c>
      <c r="T98" s="199" t="n">
        <v>0</v>
      </c>
      <c r="U98" s="199" t="n">
        <v>0</v>
      </c>
      <c r="V98" s="199" t="n">
        <v>0</v>
      </c>
      <c r="W98" s="199" t="n">
        <v>0</v>
      </c>
      <c r="X98" s="199" t="n">
        <v>0</v>
      </c>
      <c r="Y98" s="199" t="n">
        <v>0</v>
      </c>
      <c r="Z98" s="199" t="n">
        <v>0</v>
      </c>
      <c r="AA98" s="199" t="n">
        <v>0</v>
      </c>
      <c r="AB98" s="199" t="n">
        <v>0</v>
      </c>
      <c r="AC98" s="199" t="n">
        <v>0</v>
      </c>
      <c r="AD98" s="199" t="n">
        <v>0.000636111245616543</v>
      </c>
      <c r="AE98" s="199" t="n">
        <v>6.39755930357706E-005</v>
      </c>
      <c r="AF98" s="199" t="n">
        <v>0</v>
      </c>
      <c r="AG98" s="199" t="n">
        <v>0.0170001467445697</v>
      </c>
    </row>
    <row r="99" customFormat="false" ht="12" hidden="false" customHeight="true" outlineLevel="0" collapsed="false">
      <c r="B99" s="172" t="n">
        <v>1425</v>
      </c>
      <c r="C99" s="173" t="s">
        <v>141</v>
      </c>
      <c r="D99" s="198" t="s">
        <v>233</v>
      </c>
      <c r="E99" s="199" t="n">
        <v>0.00019783972565124</v>
      </c>
      <c r="F99" s="199" t="n">
        <v>0.00282170152871285</v>
      </c>
      <c r="G99" s="199" t="n">
        <v>0.00049256294395569</v>
      </c>
      <c r="H99" s="199" t="n">
        <v>0.0001611835606147</v>
      </c>
      <c r="I99" s="199" t="n">
        <v>0.000703176652403738</v>
      </c>
      <c r="J99" s="199" t="n">
        <v>0.000187546862987431</v>
      </c>
      <c r="K99" s="199" t="n">
        <v>0</v>
      </c>
      <c r="L99" s="199" t="n">
        <v>0</v>
      </c>
      <c r="M99" s="199" t="n">
        <v>0.0114192397541366</v>
      </c>
      <c r="N99" s="199" t="n">
        <v>0</v>
      </c>
      <c r="O99" s="199" t="n">
        <v>0</v>
      </c>
      <c r="P99" s="199" t="n">
        <v>0.00121527550870556</v>
      </c>
      <c r="Q99" s="199" t="n">
        <v>0</v>
      </c>
      <c r="R99" s="199" t="n">
        <v>0</v>
      </c>
      <c r="S99" s="199" t="n">
        <v>0.00126407381206638</v>
      </c>
      <c r="T99" s="199" t="n">
        <v>0.00181696289676623</v>
      </c>
      <c r="U99" s="199" t="n">
        <v>0</v>
      </c>
      <c r="V99" s="199" t="n">
        <v>0.000575407286733527</v>
      </c>
      <c r="W99" s="199" t="n">
        <v>0</v>
      </c>
      <c r="X99" s="199" t="n">
        <v>0.00274296226207998</v>
      </c>
      <c r="Y99" s="199" t="n">
        <v>0</v>
      </c>
      <c r="Z99" s="199" t="n">
        <v>0</v>
      </c>
      <c r="AA99" s="199" t="n">
        <v>0</v>
      </c>
      <c r="AB99" s="199" t="n">
        <v>0</v>
      </c>
      <c r="AC99" s="199" t="n">
        <v>0.000397548238576563</v>
      </c>
      <c r="AD99" s="199" t="n">
        <v>0.000878138492799673</v>
      </c>
      <c r="AE99" s="199" t="n">
        <v>0.000994094953783019</v>
      </c>
      <c r="AF99" s="199" t="n">
        <v>0.000113060801948135</v>
      </c>
      <c r="AG99" s="199" t="n">
        <v>0</v>
      </c>
    </row>
    <row r="100" customFormat="false" ht="12" hidden="false" customHeight="true" outlineLevel="0" collapsed="false">
      <c r="B100" s="172" t="n">
        <v>1426</v>
      </c>
      <c r="C100" s="173" t="s">
        <v>142</v>
      </c>
      <c r="D100" s="198" t="s">
        <v>233</v>
      </c>
      <c r="E100" s="199" t="n">
        <v>9.21888809730158E-005</v>
      </c>
      <c r="F100" s="199" t="n">
        <v>0.000148732424992978</v>
      </c>
      <c r="G100" s="199" t="n">
        <v>5.61976962951349E-009</v>
      </c>
      <c r="H100" s="199" t="n">
        <v>0.000309080860394574</v>
      </c>
      <c r="I100" s="199" t="n">
        <v>0.000104702779842308</v>
      </c>
      <c r="J100" s="199" t="n">
        <v>3.77157943896499E-005</v>
      </c>
      <c r="K100" s="199" t="n">
        <v>0</v>
      </c>
      <c r="L100" s="199" t="n">
        <v>0</v>
      </c>
      <c r="M100" s="199" t="n">
        <v>1.70371186189825E-005</v>
      </c>
      <c r="N100" s="199" t="n">
        <v>0</v>
      </c>
      <c r="O100" s="199" t="n">
        <v>0</v>
      </c>
      <c r="P100" s="199" t="n">
        <v>1.03312572661866E-006</v>
      </c>
      <c r="Q100" s="199" t="n">
        <v>0</v>
      </c>
      <c r="R100" s="199" t="n">
        <v>0</v>
      </c>
      <c r="S100" s="199" t="n">
        <v>5.50754417654781E-006</v>
      </c>
      <c r="T100" s="199" t="n">
        <v>0.000125462582759774</v>
      </c>
      <c r="U100" s="199" t="n">
        <v>7.90993400944685E-006</v>
      </c>
      <c r="V100" s="199" t="n">
        <v>0</v>
      </c>
      <c r="W100" s="199" t="n">
        <v>0</v>
      </c>
      <c r="X100" s="199" t="n">
        <v>0.00278769202780303</v>
      </c>
      <c r="Y100" s="199" t="n">
        <v>0</v>
      </c>
      <c r="Z100" s="199" t="n">
        <v>0.000172876899292309</v>
      </c>
      <c r="AA100" s="199" t="n">
        <v>0</v>
      </c>
      <c r="AB100" s="199" t="n">
        <v>0</v>
      </c>
      <c r="AC100" s="199" t="n">
        <v>0.00013039684601814</v>
      </c>
      <c r="AD100" s="199" t="n">
        <v>7.1909817266605E-005</v>
      </c>
      <c r="AE100" s="199" t="n">
        <v>7.26950240804082E-005</v>
      </c>
      <c r="AF100" s="199" t="n">
        <v>9.09133837124261E-005</v>
      </c>
      <c r="AG100" s="199" t="n">
        <v>0</v>
      </c>
    </row>
    <row r="101" customFormat="false" ht="12" hidden="false" customHeight="true" outlineLevel="0" collapsed="false">
      <c r="B101" s="172" t="n">
        <v>1427</v>
      </c>
      <c r="C101" s="173" t="s">
        <v>143</v>
      </c>
      <c r="D101" s="198" t="s">
        <v>233</v>
      </c>
      <c r="E101" s="199" t="n">
        <v>0.000228484450598189</v>
      </c>
      <c r="F101" s="199" t="n">
        <v>8.38501391248604E-005</v>
      </c>
      <c r="G101" s="199" t="n">
        <v>6.27603820503649E-006</v>
      </c>
      <c r="H101" s="199" t="n">
        <v>0</v>
      </c>
      <c r="I101" s="199" t="n">
        <v>6.53715762444236E-005</v>
      </c>
      <c r="J101" s="199" t="n">
        <v>0</v>
      </c>
      <c r="K101" s="199" t="n">
        <v>0</v>
      </c>
      <c r="L101" s="199" t="n">
        <v>0</v>
      </c>
      <c r="M101" s="199" t="n">
        <v>0</v>
      </c>
      <c r="N101" s="199" t="n">
        <v>0</v>
      </c>
      <c r="O101" s="199" t="n">
        <v>0</v>
      </c>
      <c r="P101" s="199" t="n">
        <v>0</v>
      </c>
      <c r="Q101" s="199" t="n">
        <v>0</v>
      </c>
      <c r="R101" s="199" t="n">
        <v>0</v>
      </c>
      <c r="S101" s="199" t="n">
        <v>0</v>
      </c>
      <c r="T101" s="199" t="n">
        <v>5.58898432280365E-005</v>
      </c>
      <c r="U101" s="199" t="n">
        <v>0</v>
      </c>
      <c r="V101" s="199" t="n">
        <v>0</v>
      </c>
      <c r="W101" s="199" t="n">
        <v>0</v>
      </c>
      <c r="X101" s="199" t="n">
        <v>0</v>
      </c>
      <c r="Y101" s="199" t="n">
        <v>0</v>
      </c>
      <c r="Z101" s="199" t="n">
        <v>0</v>
      </c>
      <c r="AA101" s="199" t="n">
        <v>0</v>
      </c>
      <c r="AB101" s="199" t="n">
        <v>0</v>
      </c>
      <c r="AC101" s="199" t="n">
        <v>9.09976161694236E-006</v>
      </c>
      <c r="AD101" s="199" t="n">
        <v>3.89824515341385E-005</v>
      </c>
      <c r="AE101" s="199" t="n">
        <v>4.46653983997312E-005</v>
      </c>
      <c r="AF101" s="199" t="n">
        <v>0</v>
      </c>
      <c r="AG101" s="199" t="n">
        <v>0</v>
      </c>
    </row>
    <row r="102" customFormat="false" ht="12" hidden="false" customHeight="true" outlineLevel="0" collapsed="false">
      <c r="B102" s="172" t="n">
        <v>1428</v>
      </c>
      <c r="C102" s="173" t="s">
        <v>144</v>
      </c>
      <c r="D102" s="200" t="s">
        <v>233</v>
      </c>
      <c r="E102" s="201" t="n">
        <v>0</v>
      </c>
      <c r="F102" s="201" t="n">
        <v>0</v>
      </c>
      <c r="G102" s="201" t="n">
        <v>0</v>
      </c>
      <c r="H102" s="201" t="n">
        <v>0</v>
      </c>
      <c r="I102" s="201" t="n">
        <v>0</v>
      </c>
      <c r="J102" s="201" t="n">
        <v>0</v>
      </c>
      <c r="K102" s="201" t="n">
        <v>0</v>
      </c>
      <c r="L102" s="201" t="n">
        <v>0</v>
      </c>
      <c r="M102" s="201" t="n">
        <v>0</v>
      </c>
      <c r="N102" s="201" t="n">
        <v>0</v>
      </c>
      <c r="O102" s="201" t="n">
        <v>0</v>
      </c>
      <c r="P102" s="201" t="n">
        <v>0</v>
      </c>
      <c r="Q102" s="201" t="n">
        <v>0</v>
      </c>
      <c r="R102" s="201" t="n">
        <v>0</v>
      </c>
      <c r="S102" s="201" t="n">
        <v>0</v>
      </c>
      <c r="T102" s="201" t="n">
        <v>0</v>
      </c>
      <c r="U102" s="201" t="n">
        <v>0</v>
      </c>
      <c r="V102" s="201" t="n">
        <v>0</v>
      </c>
      <c r="W102" s="201" t="n">
        <v>0</v>
      </c>
      <c r="X102" s="201" t="n">
        <v>0</v>
      </c>
      <c r="Y102" s="201" t="n">
        <v>0</v>
      </c>
      <c r="Z102" s="201" t="n">
        <v>0</v>
      </c>
      <c r="AA102" s="201" t="n">
        <v>0</v>
      </c>
      <c r="AB102" s="201" t="n">
        <v>0</v>
      </c>
      <c r="AC102" s="201" t="n">
        <v>0</v>
      </c>
      <c r="AD102" s="201" t="n">
        <v>0</v>
      </c>
      <c r="AE102" s="201" t="n">
        <v>0</v>
      </c>
      <c r="AF102" s="201" t="n">
        <v>0</v>
      </c>
      <c r="AG102" s="201" t="n">
        <v>0</v>
      </c>
    </row>
    <row r="103" customFormat="false" ht="12" hidden="false" customHeight="true" outlineLevel="0" collapsed="false">
      <c r="B103" s="172"/>
      <c r="C103" s="173" t="s">
        <v>220</v>
      </c>
      <c r="D103" s="198" t="s">
        <v>233</v>
      </c>
      <c r="E103" s="199" t="n">
        <v>0.0385669725741348</v>
      </c>
      <c r="F103" s="199" t="n">
        <v>0.11659843978629</v>
      </c>
      <c r="G103" s="199" t="n">
        <v>0.0429548915895543</v>
      </c>
      <c r="H103" s="199" t="n">
        <v>0.0232790660016692</v>
      </c>
      <c r="I103" s="199" t="n">
        <v>0.048840047841308</v>
      </c>
      <c r="J103" s="199" t="n">
        <v>0.16246853980492</v>
      </c>
      <c r="K103" s="199" t="n">
        <v>0.00897813707890352</v>
      </c>
      <c r="L103" s="199" t="n">
        <v>0.0106165328468831</v>
      </c>
      <c r="M103" s="199" t="n">
        <v>0.121675823537388</v>
      </c>
      <c r="N103" s="199" t="n">
        <v>0.0125918644225327</v>
      </c>
      <c r="O103" s="199" t="n">
        <v>0.0310972962242447</v>
      </c>
      <c r="P103" s="199" t="n">
        <v>0.0306974471953302</v>
      </c>
      <c r="Q103" s="199" t="n">
        <v>0.0255044562051553</v>
      </c>
      <c r="R103" s="199" t="n">
        <v>0.05245826838541</v>
      </c>
      <c r="S103" s="199" t="n">
        <v>0.0434168933977761</v>
      </c>
      <c r="T103" s="199" t="n">
        <v>0.0189444066935648</v>
      </c>
      <c r="U103" s="199" t="n">
        <v>0.0295082332088634</v>
      </c>
      <c r="V103" s="199" t="n">
        <v>0.00807940286547616</v>
      </c>
      <c r="W103" s="199" t="n">
        <v>0.0606592617675678</v>
      </c>
      <c r="X103" s="199" t="n">
        <v>0.0628689020672089</v>
      </c>
      <c r="Y103" s="199" t="n">
        <v>0.00543541396924943</v>
      </c>
      <c r="Z103" s="199" t="n">
        <v>0.00599924687407855</v>
      </c>
      <c r="AA103" s="199" t="n">
        <v>0.100437980169008</v>
      </c>
      <c r="AB103" s="199" t="n">
        <v>0.0577914290251397</v>
      </c>
      <c r="AC103" s="199" t="n">
        <v>0.019495639329066</v>
      </c>
      <c r="AD103" s="199" t="n">
        <v>0.0450402697475128</v>
      </c>
      <c r="AE103" s="199" t="n">
        <v>0.0420363281236543</v>
      </c>
      <c r="AF103" s="199" t="n">
        <v>0.0803631303686994</v>
      </c>
      <c r="AG103" s="199" t="n">
        <v>0.0255044562051553</v>
      </c>
    </row>
    <row r="104" customFormat="false" ht="12" hidden="false" customHeight="true" outlineLevel="0" collapsed="false">
      <c r="B104" s="172"/>
      <c r="C104" s="173"/>
      <c r="D104" s="198" t="s">
        <v>233</v>
      </c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  <c r="Y104" s="199"/>
      <c r="Z104" s="199"/>
      <c r="AA104" s="199"/>
      <c r="AB104" s="199"/>
      <c r="AC104" s="199"/>
      <c r="AD104" s="199"/>
      <c r="AE104" s="199"/>
      <c r="AF104" s="199"/>
      <c r="AG104" s="199"/>
    </row>
    <row r="105" customFormat="false" ht="12" hidden="false" customHeight="true" outlineLevel="0" collapsed="false">
      <c r="B105" s="172" t="n">
        <v>1499</v>
      </c>
      <c r="C105" s="173" t="s">
        <v>52</v>
      </c>
      <c r="D105" s="198" t="s">
        <v>233</v>
      </c>
      <c r="E105" s="199" t="n">
        <v>-0.0873104644084914</v>
      </c>
      <c r="F105" s="199" t="n">
        <v>-0.418448948101975</v>
      </c>
      <c r="G105" s="199" t="n">
        <v>-0.113324284757722</v>
      </c>
      <c r="H105" s="199" t="n">
        <v>-0.0490088972483102</v>
      </c>
      <c r="I105" s="199" t="n">
        <v>-0.139462441556752</v>
      </c>
      <c r="J105" s="199" t="n">
        <v>-0.175720537809874</v>
      </c>
      <c r="K105" s="199" t="n">
        <v>-0.0402288928659254</v>
      </c>
      <c r="L105" s="199" t="n">
        <v>-0.0801860289263363</v>
      </c>
      <c r="M105" s="199" t="n">
        <v>-0.126072366552516</v>
      </c>
      <c r="N105" s="199" t="n">
        <v>-0.0314094434758953</v>
      </c>
      <c r="O105" s="199" t="n">
        <v>-0.0488431530631797</v>
      </c>
      <c r="P105" s="199" t="n">
        <v>-0.043250603394181</v>
      </c>
      <c r="Q105" s="199" t="n">
        <v>-0.0533420558080497</v>
      </c>
      <c r="R105" s="199" t="n">
        <v>-0.0548453665848965</v>
      </c>
      <c r="S105" s="199" t="n">
        <v>-0.0650994694864395</v>
      </c>
      <c r="T105" s="199" t="n">
        <v>-0.0673784511899143</v>
      </c>
      <c r="U105" s="199" t="n">
        <v>-0.0314620275956427</v>
      </c>
      <c r="V105" s="199" t="n">
        <v>-0.237417986080506</v>
      </c>
      <c r="W105" s="199" t="n">
        <v>-0.141020527440864</v>
      </c>
      <c r="X105" s="199" t="n">
        <v>-0.0638402303973572</v>
      </c>
      <c r="Y105" s="199" t="n">
        <v>-0.053499638456919</v>
      </c>
      <c r="Z105" s="199" t="n">
        <v>-0.0213406376844345</v>
      </c>
      <c r="AA105" s="199" t="n">
        <v>-0.051960234338213</v>
      </c>
      <c r="AB105" s="199" t="n">
        <v>-0.165586894948191</v>
      </c>
      <c r="AC105" s="199" t="n">
        <v>-0.0582280954891894</v>
      </c>
      <c r="AD105" s="199" t="n">
        <v>-0.108319585165315</v>
      </c>
      <c r="AE105" s="199" t="n">
        <v>-0.112572616623032</v>
      </c>
      <c r="AF105" s="199" t="n">
        <v>-0.088606164927889</v>
      </c>
      <c r="AG105" s="199" t="n">
        <v>-0.0533420558080497</v>
      </c>
    </row>
    <row r="106" customFormat="false" ht="12" hidden="false" customHeight="true" outlineLevel="0" collapsed="false">
      <c r="B106" s="189"/>
      <c r="C106" s="190"/>
      <c r="D106" s="190"/>
      <c r="E106" s="202"/>
      <c r="F106" s="202"/>
      <c r="G106" s="202"/>
      <c r="H106" s="202"/>
      <c r="I106" s="202"/>
      <c r="J106" s="202"/>
      <c r="K106" s="202"/>
      <c r="L106" s="202"/>
      <c r="M106" s="202"/>
      <c r="N106" s="202"/>
      <c r="O106" s="202"/>
      <c r="P106" s="202"/>
      <c r="Q106" s="202"/>
      <c r="R106" s="202"/>
      <c r="S106" s="202"/>
      <c r="T106" s="202"/>
      <c r="U106" s="202"/>
      <c r="V106" s="202"/>
      <c r="W106" s="202"/>
      <c r="X106" s="202"/>
      <c r="Y106" s="202"/>
      <c r="Z106" s="202"/>
      <c r="AA106" s="202"/>
      <c r="AB106" s="202"/>
      <c r="AC106" s="202"/>
      <c r="AD106" s="202"/>
      <c r="AE106" s="202"/>
      <c r="AF106" s="202"/>
      <c r="AG106" s="202"/>
    </row>
    <row r="107" customFormat="false" ht="12" hidden="false" customHeight="true" outlineLevel="0" collapsed="false"/>
    <row r="108" s="167" customFormat="true" ht="12" hidden="false" customHeight="true" outlineLevel="0" collapsed="false">
      <c r="B108" s="203" t="s">
        <v>234</v>
      </c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  <c r="P108" s="204"/>
      <c r="Q108" s="204"/>
      <c r="R108" s="204"/>
      <c r="S108" s="204"/>
      <c r="T108" s="204"/>
      <c r="U108" s="204"/>
      <c r="V108" s="204"/>
      <c r="W108" s="204"/>
      <c r="X108" s="204"/>
      <c r="Y108" s="204"/>
      <c r="Z108" s="204"/>
      <c r="AA108" s="204"/>
      <c r="AB108" s="204"/>
      <c r="AC108" s="204"/>
      <c r="AD108" s="204"/>
      <c r="AE108" s="204"/>
      <c r="AF108" s="204"/>
      <c r="AG108" s="205"/>
    </row>
    <row r="109" s="167" customFormat="true" ht="12" hidden="false" customHeight="true" outlineLevel="0" collapsed="false">
      <c r="B109" s="188"/>
      <c r="AG109" s="206"/>
    </row>
    <row r="110" s="167" customFormat="true" ht="12" hidden="false" customHeight="true" outlineLevel="0" collapsed="false">
      <c r="B110" s="184"/>
      <c r="C110" s="157"/>
      <c r="AG110" s="206"/>
    </row>
    <row r="111" s="167" customFormat="true" ht="12" hidden="false" customHeight="true" outlineLevel="0" collapsed="false">
      <c r="B111" s="184" t="s">
        <v>235</v>
      </c>
      <c r="C111" s="157"/>
      <c r="E111" s="207" t="n">
        <v>0.478623298954522</v>
      </c>
      <c r="F111" s="207" t="n">
        <v>0.710114801669182</v>
      </c>
      <c r="G111" s="207" t="n">
        <v>0.730243659481082</v>
      </c>
      <c r="H111" s="207" t="n">
        <v>0.714376279040722</v>
      </c>
      <c r="I111" s="207" t="n">
        <v>0.668638628122255</v>
      </c>
      <c r="J111" s="207" t="n">
        <v>0.447116542625887</v>
      </c>
      <c r="K111" s="207" t="n">
        <v>0.837682222564422</v>
      </c>
      <c r="L111" s="207" t="n">
        <v>0.962985153634368</v>
      </c>
      <c r="M111" s="207" t="n">
        <v>0.7587266911649</v>
      </c>
      <c r="N111" s="207" t="n">
        <v>0.882853205053066</v>
      </c>
      <c r="O111" s="207" t="n">
        <v>0.968714271488051</v>
      </c>
      <c r="P111" s="207" t="n">
        <v>0.751550575375926</v>
      </c>
      <c r="Q111" s="207" t="n">
        <v>0.277172556095114</v>
      </c>
      <c r="R111" s="207" t="n">
        <v>0.00322227990051828</v>
      </c>
      <c r="S111" s="207" t="n">
        <v>0.701288678605983</v>
      </c>
      <c r="T111" s="207" t="n">
        <v>0.548926229852743</v>
      </c>
      <c r="U111" s="207" t="n">
        <v>0.0116795585375202</v>
      </c>
      <c r="V111" s="207" t="n">
        <v>1</v>
      </c>
      <c r="W111" s="207" t="n">
        <v>0.741448688766257</v>
      </c>
      <c r="X111" s="207" t="n">
        <v>0.448806393812075</v>
      </c>
      <c r="Y111" s="207" t="n">
        <v>0.709238155981721</v>
      </c>
      <c r="Z111" s="207" t="n">
        <v>0.261462459243692</v>
      </c>
      <c r="AA111" s="207" t="n">
        <v>0.185102626338178</v>
      </c>
      <c r="AB111" s="207" t="n">
        <v>0.695135227318887</v>
      </c>
      <c r="AC111" s="207" t="n">
        <v>0.377850414885951</v>
      </c>
      <c r="AD111" s="207" t="n">
        <v>0.661005212293612</v>
      </c>
      <c r="AE111" s="207" t="n">
        <v>0.722923949331471</v>
      </c>
      <c r="AF111" s="207" t="n">
        <v>0.22127463129011</v>
      </c>
      <c r="AG111" s="208" t="n">
        <v>0.277172556095114</v>
      </c>
    </row>
    <row r="112" s="167" customFormat="true" ht="12" hidden="false" customHeight="true" outlineLevel="0" collapsed="false">
      <c r="B112" s="184" t="s">
        <v>236</v>
      </c>
      <c r="C112" s="157"/>
      <c r="E112" s="207" t="n">
        <v>0.428484621784046</v>
      </c>
      <c r="F112" s="207" t="n">
        <v>0.222755977182986</v>
      </c>
      <c r="G112" s="207" t="n">
        <v>0.166915527706786</v>
      </c>
      <c r="H112" s="207" t="n">
        <v>0.188173608709374</v>
      </c>
      <c r="I112" s="207" t="n">
        <v>0.237055167311919</v>
      </c>
      <c r="J112" s="207" t="n">
        <v>0.469063950125706</v>
      </c>
      <c r="K112" s="207" t="n">
        <v>0.129800239906925</v>
      </c>
      <c r="L112" s="207" t="n">
        <v>0.0351457071047974</v>
      </c>
      <c r="M112" s="207" t="n">
        <v>0.0926247510284075</v>
      </c>
      <c r="N112" s="207" t="n">
        <v>0.056480503550507</v>
      </c>
      <c r="O112" s="207" t="n">
        <v>0.0202903935007883</v>
      </c>
      <c r="P112" s="207" t="n">
        <v>0.221249896902633</v>
      </c>
      <c r="Q112" s="207" t="n">
        <v>0.29217460311687</v>
      </c>
      <c r="R112" s="207" t="n">
        <v>0.995319481931311</v>
      </c>
      <c r="S112" s="207" t="n">
        <v>0.209074522856004</v>
      </c>
      <c r="T112" s="207" t="n">
        <v>0.371354891666161</v>
      </c>
      <c r="U112" s="207" t="n">
        <v>0.98832044146248</v>
      </c>
      <c r="V112" s="207" t="n">
        <v>0</v>
      </c>
      <c r="W112" s="207" t="n">
        <v>0.258551311233743</v>
      </c>
      <c r="X112" s="207" t="n">
        <v>0.272815927428471</v>
      </c>
      <c r="Y112" s="207" t="n">
        <v>0.144659983278531</v>
      </c>
      <c r="Z112" s="207" t="n">
        <v>0.553487070551876</v>
      </c>
      <c r="AA112" s="207" t="n">
        <v>0.814897373661822</v>
      </c>
      <c r="AB112" s="207" t="n">
        <v>0.0291521761032182</v>
      </c>
      <c r="AC112" s="207" t="n">
        <v>0.528874743582467</v>
      </c>
      <c r="AD112" s="207" t="n">
        <v>0.246378498919576</v>
      </c>
      <c r="AE112" s="207" t="n">
        <v>0.195065978918062</v>
      </c>
      <c r="AF112" s="207" t="n">
        <v>0.710616462686868</v>
      </c>
      <c r="AG112" s="208" t="n">
        <v>0.29217460311687</v>
      </c>
    </row>
    <row r="113" customFormat="false" ht="12" hidden="false" customHeight="true" outlineLevel="0" collapsed="false">
      <c r="B113" s="184" t="s">
        <v>237</v>
      </c>
      <c r="E113" s="207" t="n">
        <v>0.0928920792614312</v>
      </c>
      <c r="F113" s="207" t="n">
        <v>0.0671292211478324</v>
      </c>
      <c r="G113" s="207" t="n">
        <v>0.0874170322743206</v>
      </c>
      <c r="H113" s="207" t="n">
        <v>0.0974501122499035</v>
      </c>
      <c r="I113" s="207" t="n">
        <v>0.0876686074127059</v>
      </c>
      <c r="J113" s="207" t="n">
        <v>0.0838195072484068</v>
      </c>
      <c r="K113" s="207" t="n">
        <v>0.032517537528653</v>
      </c>
      <c r="L113" s="207" t="n">
        <v>0.00186913926083427</v>
      </c>
      <c r="M113" s="207" t="n">
        <v>0.148648557806692</v>
      </c>
      <c r="N113" s="207" t="n">
        <v>0.0606662913964275</v>
      </c>
      <c r="O113" s="207" t="n">
        <v>0.0109953350111608</v>
      </c>
      <c r="P113" s="207" t="n">
        <v>0.0271995277214416</v>
      </c>
      <c r="Q113" s="207" t="n">
        <v>0.0368662207408208</v>
      </c>
      <c r="R113" s="207" t="n">
        <v>0.00145823816817036</v>
      </c>
      <c r="S113" s="207" t="n">
        <v>0.0509562607486597</v>
      </c>
      <c r="T113" s="207" t="n">
        <v>0.0797188784810961</v>
      </c>
      <c r="U113" s="207" t="n">
        <v>0</v>
      </c>
      <c r="V113" s="207" t="n">
        <v>0</v>
      </c>
      <c r="W113" s="207" t="n">
        <v>0</v>
      </c>
      <c r="X113" s="207" t="n">
        <v>0.278377678759454</v>
      </c>
      <c r="Y113" s="207" t="n">
        <v>0.146101860739748</v>
      </c>
      <c r="Z113" s="207" t="n">
        <v>0.185050470204433</v>
      </c>
      <c r="AA113" s="207" t="n">
        <v>0</v>
      </c>
      <c r="AB113" s="207" t="n">
        <v>0.275712596577895</v>
      </c>
      <c r="AC113" s="207" t="n">
        <v>0.0932748415315819</v>
      </c>
      <c r="AD113" s="207" t="n">
        <v>0.0752771155872214</v>
      </c>
      <c r="AE113" s="207" t="n">
        <v>0.0775440024803623</v>
      </c>
      <c r="AF113" s="207" t="n">
        <v>0.0681089060230223</v>
      </c>
      <c r="AG113" s="208" t="n">
        <v>0.0368662207408208</v>
      </c>
    </row>
    <row r="114" customFormat="false" ht="12" hidden="false" customHeight="true" outlineLevel="0" collapsed="false">
      <c r="B114" s="184" t="s">
        <v>238</v>
      </c>
      <c r="E114" s="209" t="n">
        <v>0</v>
      </c>
      <c r="F114" s="209" t="n">
        <v>0</v>
      </c>
      <c r="G114" s="209" t="n">
        <v>0.0154237805378115</v>
      </c>
      <c r="H114" s="209" t="n">
        <v>0</v>
      </c>
      <c r="I114" s="209" t="n">
        <v>0.00663759715312008</v>
      </c>
      <c r="J114" s="209" t="n">
        <v>0</v>
      </c>
      <c r="K114" s="209" t="n">
        <v>0</v>
      </c>
      <c r="L114" s="209" t="n">
        <v>0</v>
      </c>
      <c r="M114" s="209" t="n">
        <v>0</v>
      </c>
      <c r="N114" s="209" t="n">
        <v>0</v>
      </c>
      <c r="O114" s="209" t="n">
        <v>0</v>
      </c>
      <c r="P114" s="209" t="n">
        <v>0</v>
      </c>
      <c r="Q114" s="209" t="n">
        <v>0.393786620047196</v>
      </c>
      <c r="R114" s="209" t="n">
        <v>0</v>
      </c>
      <c r="S114" s="209" t="n">
        <v>0.038680537789353</v>
      </c>
      <c r="T114" s="209" t="n">
        <v>0</v>
      </c>
      <c r="U114" s="209" t="n">
        <v>0</v>
      </c>
      <c r="V114" s="209" t="n">
        <v>0</v>
      </c>
      <c r="W114" s="209" t="n">
        <v>0</v>
      </c>
      <c r="X114" s="209" t="n">
        <v>0</v>
      </c>
      <c r="Y114" s="209" t="n">
        <v>0</v>
      </c>
      <c r="Z114" s="209" t="n">
        <v>0</v>
      </c>
      <c r="AA114" s="209" t="n">
        <v>0</v>
      </c>
      <c r="AB114" s="209" t="n">
        <v>0</v>
      </c>
      <c r="AC114" s="209" t="n">
        <v>0</v>
      </c>
      <c r="AD114" s="209" t="n">
        <v>0.0173391731995909</v>
      </c>
      <c r="AE114" s="209" t="n">
        <v>0.00446606927010503</v>
      </c>
      <c r="AF114" s="209" t="n">
        <v>0</v>
      </c>
      <c r="AG114" s="210" t="n">
        <v>0.393786620047196</v>
      </c>
    </row>
    <row r="115" customFormat="false" ht="12" hidden="false" customHeight="true" outlineLevel="0" collapsed="false">
      <c r="B115" s="184" t="s">
        <v>239</v>
      </c>
      <c r="E115" s="207" t="n">
        <v>1</v>
      </c>
      <c r="F115" s="207" t="n">
        <v>1</v>
      </c>
      <c r="G115" s="207" t="n">
        <v>1</v>
      </c>
      <c r="H115" s="207" t="n">
        <v>1</v>
      </c>
      <c r="I115" s="207" t="n">
        <v>1</v>
      </c>
      <c r="J115" s="207" t="n">
        <v>1</v>
      </c>
      <c r="K115" s="207" t="n">
        <v>1</v>
      </c>
      <c r="L115" s="207" t="n">
        <v>1</v>
      </c>
      <c r="M115" s="207" t="n">
        <v>1</v>
      </c>
      <c r="N115" s="207" t="n">
        <v>1</v>
      </c>
      <c r="O115" s="207" t="n">
        <v>1</v>
      </c>
      <c r="P115" s="207" t="n">
        <v>1</v>
      </c>
      <c r="Q115" s="207" t="n">
        <v>1</v>
      </c>
      <c r="R115" s="207" t="n">
        <v>1</v>
      </c>
      <c r="S115" s="207" t="n">
        <v>1</v>
      </c>
      <c r="T115" s="207" t="n">
        <v>1</v>
      </c>
      <c r="U115" s="207" t="n">
        <v>1</v>
      </c>
      <c r="V115" s="207" t="n">
        <v>1</v>
      </c>
      <c r="W115" s="207" t="n">
        <v>1</v>
      </c>
      <c r="X115" s="207" t="n">
        <v>1</v>
      </c>
      <c r="Y115" s="207" t="n">
        <v>1</v>
      </c>
      <c r="Z115" s="207" t="n">
        <v>1</v>
      </c>
      <c r="AA115" s="207" t="n">
        <v>1</v>
      </c>
      <c r="AB115" s="207" t="n">
        <v>1</v>
      </c>
      <c r="AC115" s="207" t="n">
        <v>1</v>
      </c>
      <c r="AD115" s="207" t="n">
        <v>1</v>
      </c>
      <c r="AE115" s="207" t="n">
        <v>1</v>
      </c>
      <c r="AF115" s="207" t="n">
        <v>1</v>
      </c>
      <c r="AG115" s="208" t="n">
        <v>1</v>
      </c>
    </row>
    <row r="116" customFormat="false" ht="12" hidden="false" customHeight="true" outlineLevel="0" collapsed="false">
      <c r="B116" s="189"/>
      <c r="C116" s="190"/>
      <c r="D116" s="190"/>
      <c r="E116" s="209"/>
      <c r="F116" s="190"/>
      <c r="G116" s="190"/>
      <c r="H116" s="190"/>
      <c r="I116" s="190"/>
      <c r="J116" s="190"/>
      <c r="K116" s="190"/>
      <c r="L116" s="190"/>
      <c r="M116" s="190"/>
      <c r="N116" s="190"/>
      <c r="O116" s="190"/>
      <c r="P116" s="190"/>
      <c r="Q116" s="190"/>
      <c r="R116" s="190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  <c r="AD116" s="190"/>
      <c r="AE116" s="190"/>
      <c r="AF116" s="190"/>
      <c r="AG116" s="211"/>
    </row>
    <row r="117" customFormat="false" ht="12" hidden="false" customHeight="true" outlineLevel="0" collapsed="false"/>
    <row r="118" customFormat="false" ht="12" hidden="false" customHeight="true" outlineLevel="0" collapsed="false">
      <c r="B118" s="72" t="s">
        <v>94</v>
      </c>
    </row>
    <row r="119" customFormat="false" ht="12" hidden="false" customHeight="true" outlineLevel="0" collapsed="false">
      <c r="B119" s="72" t="s">
        <v>95</v>
      </c>
      <c r="D119" s="198" t="s">
        <v>233</v>
      </c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  <c r="P119" s="212"/>
      <c r="Q119" s="212"/>
      <c r="R119" s="212"/>
      <c r="S119" s="212"/>
      <c r="T119" s="212"/>
      <c r="U119" s="212"/>
      <c r="V119" s="212"/>
      <c r="W119" s="212"/>
      <c r="X119" s="212"/>
      <c r="Y119" s="212"/>
      <c r="Z119" s="212"/>
      <c r="AA119" s="212"/>
      <c r="AB119" s="212"/>
      <c r="AC119" s="212"/>
      <c r="AD119" s="212"/>
      <c r="AE119" s="212"/>
      <c r="AF119" s="212"/>
      <c r="AG119" s="212"/>
    </row>
    <row r="120" customFormat="false" ht="12" hidden="false" customHeight="true" outlineLevel="0" collapsed="false">
      <c r="B120" s="72" t="s">
        <v>210</v>
      </c>
      <c r="D120" s="198" t="s">
        <v>233</v>
      </c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  <c r="P120" s="212"/>
      <c r="Q120" s="212"/>
      <c r="R120" s="212"/>
      <c r="S120" s="212"/>
      <c r="T120" s="212"/>
      <c r="U120" s="212"/>
      <c r="V120" s="212"/>
      <c r="W120" s="212"/>
      <c r="X120" s="212"/>
      <c r="Y120" s="212"/>
      <c r="Z120" s="212"/>
      <c r="AA120" s="212"/>
      <c r="AB120" s="212"/>
      <c r="AC120" s="212"/>
      <c r="AD120" s="212"/>
      <c r="AE120" s="212"/>
      <c r="AF120" s="212"/>
      <c r="AG120" s="212"/>
    </row>
    <row r="121" customFormat="false" ht="12" hidden="false" customHeight="true" outlineLevel="0" collapsed="false">
      <c r="B121" s="72" t="s">
        <v>98</v>
      </c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  <c r="Q121" s="212"/>
      <c r="R121" s="212"/>
      <c r="S121" s="212"/>
      <c r="T121" s="212"/>
      <c r="U121" s="212"/>
      <c r="V121" s="212"/>
      <c r="W121" s="212"/>
      <c r="X121" s="212"/>
      <c r="Y121" s="212"/>
      <c r="Z121" s="212"/>
      <c r="AA121" s="212"/>
      <c r="AB121" s="212"/>
      <c r="AC121" s="212"/>
      <c r="AD121" s="212"/>
      <c r="AE121" s="212"/>
      <c r="AF121" s="212"/>
      <c r="AG121" s="212"/>
    </row>
    <row r="122" customFormat="false" ht="12.75" hidden="false" customHeight="true" outlineLevel="0" collapsed="false">
      <c r="B122" s="73" t="s">
        <v>99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E124" s="185" t="n">
        <v>0</v>
      </c>
      <c r="F124" s="185" t="n">
        <v>0</v>
      </c>
      <c r="G124" s="185" t="n">
        <v>0</v>
      </c>
      <c r="H124" s="185" t="n">
        <v>0</v>
      </c>
      <c r="I124" s="185" t="n">
        <v>0</v>
      </c>
      <c r="J124" s="185" t="n">
        <v>0</v>
      </c>
      <c r="K124" s="185" t="n">
        <v>0</v>
      </c>
      <c r="L124" s="185" t="n">
        <v>0</v>
      </c>
      <c r="M124" s="185" t="n">
        <v>0</v>
      </c>
      <c r="N124" s="185" t="n">
        <v>0</v>
      </c>
      <c r="O124" s="185" t="n">
        <v>0</v>
      </c>
      <c r="P124" s="185" t="n">
        <v>0</v>
      </c>
      <c r="Q124" s="185" t="n">
        <v>0</v>
      </c>
      <c r="R124" s="185" t="n">
        <v>0</v>
      </c>
      <c r="S124" s="185" t="n">
        <v>0</v>
      </c>
      <c r="T124" s="185" t="n">
        <v>0</v>
      </c>
      <c r="U124" s="185" t="n">
        <v>0</v>
      </c>
      <c r="V124" s="185" t="n">
        <v>0</v>
      </c>
      <c r="W124" s="185" t="n">
        <v>0</v>
      </c>
      <c r="X124" s="185" t="n">
        <v>0</v>
      </c>
      <c r="Y124" s="185" t="n">
        <v>0</v>
      </c>
      <c r="Z124" s="185" t="n">
        <v>0</v>
      </c>
      <c r="AA124" s="185" t="n">
        <v>0</v>
      </c>
      <c r="AB124" s="185" t="n">
        <v>0</v>
      </c>
      <c r="AC124" s="185" t="n">
        <v>0</v>
      </c>
      <c r="AD124" s="185" t="n">
        <v>0</v>
      </c>
      <c r="AE124" s="185" t="n">
        <v>0</v>
      </c>
      <c r="AF124" s="185" t="n">
        <v>0</v>
      </c>
      <c r="AG124" s="185" t="n">
        <v>0</v>
      </c>
    </row>
    <row r="125" customFormat="false" ht="12" hidden="false" customHeight="false" outlineLevel="0" collapsed="false">
      <c r="D125" s="212"/>
      <c r="E125" s="212" t="n">
        <v>0</v>
      </c>
      <c r="F125" s="212" t="n">
        <v>0</v>
      </c>
      <c r="G125" s="212" t="n">
        <v>0</v>
      </c>
      <c r="H125" s="212" t="n">
        <v>0</v>
      </c>
      <c r="I125" s="212" t="n">
        <v>0</v>
      </c>
      <c r="J125" s="212" t="n">
        <v>0</v>
      </c>
      <c r="K125" s="212" t="n">
        <v>0</v>
      </c>
      <c r="L125" s="212" t="n">
        <v>0</v>
      </c>
      <c r="M125" s="212" t="n">
        <v>0</v>
      </c>
      <c r="N125" s="212" t="n">
        <v>0</v>
      </c>
      <c r="O125" s="212" t="n">
        <v>0</v>
      </c>
      <c r="P125" s="212" t="n">
        <v>0</v>
      </c>
      <c r="Q125" s="212" t="n">
        <v>0</v>
      </c>
      <c r="R125" s="212" t="n">
        <v>0</v>
      </c>
      <c r="S125" s="212" t="n">
        <v>0</v>
      </c>
      <c r="T125" s="212" t="n">
        <v>0</v>
      </c>
      <c r="U125" s="212" t="n">
        <v>0</v>
      </c>
      <c r="V125" s="212" t="n">
        <v>0</v>
      </c>
      <c r="W125" s="212" t="n">
        <v>0</v>
      </c>
      <c r="X125" s="212" t="n">
        <v>0</v>
      </c>
      <c r="Y125" s="212" t="n">
        <v>0</v>
      </c>
      <c r="Z125" s="212" t="n">
        <v>0</v>
      </c>
      <c r="AA125" s="212" t="n">
        <v>0</v>
      </c>
      <c r="AB125" s="212" t="n">
        <v>0</v>
      </c>
      <c r="AC125" s="212" t="n">
        <v>0</v>
      </c>
      <c r="AD125" s="212" t="n">
        <v>0</v>
      </c>
      <c r="AE125" s="212" t="n">
        <v>0</v>
      </c>
      <c r="AF125" s="212" t="n">
        <v>0</v>
      </c>
      <c r="AG125" s="212" t="n">
        <v>0</v>
      </c>
    </row>
    <row r="126" customFormat="false" ht="12" hidden="false" customHeight="false" outlineLevel="0" collapsed="false">
      <c r="E126" s="185" t="n">
        <v>0</v>
      </c>
      <c r="F126" s="185" t="n">
        <v>0</v>
      </c>
      <c r="G126" s="185" t="n">
        <v>0</v>
      </c>
      <c r="H126" s="185" t="n">
        <v>0</v>
      </c>
      <c r="I126" s="185" t="n">
        <v>0</v>
      </c>
      <c r="J126" s="185" t="n">
        <v>0</v>
      </c>
      <c r="K126" s="185" t="n">
        <v>0</v>
      </c>
      <c r="L126" s="185" t="n">
        <v>0</v>
      </c>
      <c r="M126" s="185" t="n">
        <v>0</v>
      </c>
      <c r="N126" s="185" t="n">
        <v>0</v>
      </c>
      <c r="O126" s="185" t="n">
        <v>0</v>
      </c>
      <c r="P126" s="185" t="n">
        <v>0</v>
      </c>
      <c r="Q126" s="185" t="n">
        <v>0</v>
      </c>
      <c r="R126" s="185" t="n">
        <v>0</v>
      </c>
      <c r="S126" s="185" t="n">
        <v>0</v>
      </c>
      <c r="T126" s="185" t="n">
        <v>0</v>
      </c>
      <c r="U126" s="185" t="n">
        <v>0</v>
      </c>
      <c r="V126" s="185" t="n">
        <v>0</v>
      </c>
      <c r="W126" s="185" t="n">
        <v>0</v>
      </c>
      <c r="X126" s="185" t="n">
        <v>0</v>
      </c>
      <c r="Y126" s="185" t="n">
        <v>0</v>
      </c>
      <c r="Z126" s="185" t="n">
        <v>0</v>
      </c>
      <c r="AA126" s="185" t="n">
        <v>0</v>
      </c>
      <c r="AB126" s="185" t="n">
        <v>0</v>
      </c>
      <c r="AC126" s="185" t="n">
        <v>0</v>
      </c>
      <c r="AD126" s="185" t="n">
        <v>0</v>
      </c>
      <c r="AE126" s="185" t="n">
        <v>0</v>
      </c>
      <c r="AF126" s="185" t="n">
        <v>0</v>
      </c>
      <c r="AG126" s="185" t="n">
        <v>0</v>
      </c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5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13" width="8.56"/>
    <col collapsed="false" customWidth="true" hidden="false" outlineLevel="0" max="3" min="3" style="0" width="49.13"/>
    <col collapsed="false" customWidth="true" hidden="true" outlineLevel="0" max="4" min="4" style="0" width="15.13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8" min="8" style="0" width="13.14"/>
    <col collapsed="false" customWidth="true" hidden="false" outlineLevel="0" max="9" min="9" style="0" width="15.13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9.41"/>
    <col collapsed="false" customWidth="true" hidden="false" outlineLevel="0" max="13" min="13" style="0" width="12.99"/>
    <col collapsed="false" customWidth="true" hidden="false" outlineLevel="0" max="14" min="14" style="0" width="14.85"/>
    <col collapsed="false" customWidth="true" hidden="false" outlineLevel="0" max="15" min="15" style="0" width="11.13"/>
    <col collapsed="false" customWidth="true" hidden="false" outlineLevel="0" max="16" min="16" style="0" width="9.7"/>
    <col collapsed="false" customWidth="true" hidden="false" outlineLevel="0" max="17" min="17" style="0" width="10.56"/>
    <col collapsed="false" customWidth="true" hidden="false" outlineLevel="0" max="18" min="18" style="0" width="13.99"/>
    <col collapsed="false" customWidth="true" hidden="false" outlineLevel="0" max="19" min="19" style="0" width="10.85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3.7"/>
    <col collapsed="false" customWidth="true" hidden="false" outlineLevel="0" max="24" min="23" style="0" width="9.41"/>
    <col collapsed="false" customWidth="true" hidden="false" outlineLevel="0" max="25" min="25" style="0" width="15.13"/>
    <col collapsed="false" customWidth="true" hidden="false" outlineLevel="0" max="27" min="26" style="0" width="14.85"/>
    <col collapsed="false" customWidth="true" hidden="false" outlineLevel="0" max="28" min="28" style="0" width="12.28"/>
    <col collapsed="false" customWidth="true" hidden="false" outlineLevel="0" max="29" min="29" style="0" width="13.99"/>
    <col collapsed="false" customWidth="true" hidden="false" outlineLevel="0" max="30" min="30" style="0" width="9.99"/>
    <col collapsed="false" customWidth="true" hidden="false" outlineLevel="0" max="31" min="31" style="0" width="13.28"/>
    <col collapsed="false" customWidth="true" hidden="false" outlineLevel="0" max="32" min="32" style="0" width="15.99"/>
    <col collapsed="false" customWidth="true" hidden="false" outlineLevel="0" max="33" min="33" style="0" width="15.13"/>
    <col collapsed="false" customWidth="true" hidden="false" outlineLevel="0" max="34" min="34" style="78" width="1.56"/>
    <col collapsed="false" customWidth="false" hidden="false" outlineLevel="0" max="257" min="35" style="16" width="11.42"/>
  </cols>
  <sheetData>
    <row r="1" s="9" customFormat="true" ht="15.75" hidden="false" customHeight="false" outlineLevel="0" collapsed="false">
      <c r="A1" s="7"/>
      <c r="B1" s="4" t="s">
        <v>24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83"/>
    </row>
    <row r="2" s="9" customFormat="true" ht="15.75" hidden="false" customHeight="false" outlineLevel="0" collapsed="false">
      <c r="A2" s="7"/>
      <c r="B2" s="8" t="s">
        <v>241</v>
      </c>
      <c r="AG2" s="10"/>
      <c r="AH2" s="83"/>
    </row>
    <row r="3" s="9" customFormat="true" ht="15.75" hidden="false" customHeight="false" outlineLevel="0" collapsed="false">
      <c r="A3" s="7"/>
      <c r="B3" s="214" t="s">
        <v>242</v>
      </c>
      <c r="AG3" s="10"/>
      <c r="AH3" s="83"/>
      <c r="AI3" s="215"/>
    </row>
    <row r="4" s="9" customFormat="true" ht="15.75" hidden="false" customHeight="false" outlineLevel="0" collapsed="false">
      <c r="A4" s="7"/>
      <c r="B4" s="8" t="s">
        <v>2</v>
      </c>
      <c r="AG4" s="10"/>
      <c r="AH4" s="83"/>
    </row>
    <row r="5" customFormat="false" ht="12.75" hidden="false" customHeight="false" outlineLevel="0" collapsed="false">
      <c r="B5" s="2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217"/>
    </row>
    <row r="6" customFormat="false" ht="12.75" hidden="false" customHeight="true" outlineLevel="0" collapsed="false">
      <c r="B6" s="2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217"/>
    </row>
    <row r="7" customFormat="false" ht="12.75" hidden="false" customHeight="true" outlineLevel="0" collapsed="false">
      <c r="B7" s="2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217"/>
    </row>
    <row r="8" s="27" customFormat="true" ht="30" hidden="false" customHeight="true" outlineLevel="0" collapsed="false">
      <c r="A8" s="25"/>
      <c r="B8" s="26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2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218" t="s">
        <v>32</v>
      </c>
    </row>
    <row r="9" s="225" customFormat="true" ht="14.25" hidden="false" customHeight="true" outlineLevel="0" collapsed="false">
      <c r="A9" s="25"/>
      <c r="B9" s="219"/>
      <c r="C9" s="220"/>
      <c r="D9" s="221"/>
      <c r="E9" s="222" t="n">
        <v>0</v>
      </c>
      <c r="F9" s="222" t="n">
        <v>0</v>
      </c>
      <c r="G9" s="222" t="n">
        <v>0</v>
      </c>
      <c r="H9" s="222" t="n">
        <v>0</v>
      </c>
      <c r="I9" s="222" t="n">
        <v>0</v>
      </c>
      <c r="J9" s="222" t="n">
        <v>0</v>
      </c>
      <c r="K9" s="222" t="n">
        <v>0</v>
      </c>
      <c r="L9" s="222" t="n">
        <v>0</v>
      </c>
      <c r="M9" s="222" t="n">
        <v>0</v>
      </c>
      <c r="N9" s="222" t="n">
        <v>0</v>
      </c>
      <c r="O9" s="222" t="n">
        <v>0</v>
      </c>
      <c r="P9" s="222" t="n">
        <v>0</v>
      </c>
      <c r="Q9" s="222" t="n">
        <v>0</v>
      </c>
      <c r="R9" s="222" t="n">
        <v>0</v>
      </c>
      <c r="S9" s="222" t="n">
        <v>0</v>
      </c>
      <c r="T9" s="222" t="n">
        <v>0</v>
      </c>
      <c r="U9" s="222" t="n">
        <v>0</v>
      </c>
      <c r="V9" s="222" t="n">
        <v>0</v>
      </c>
      <c r="W9" s="222" t="n">
        <v>0</v>
      </c>
      <c r="X9" s="222" t="n">
        <v>0</v>
      </c>
      <c r="Y9" s="222" t="n">
        <v>0</v>
      </c>
      <c r="Z9" s="222" t="n">
        <v>0</v>
      </c>
      <c r="AA9" s="222" t="n">
        <v>0</v>
      </c>
      <c r="AB9" s="222" t="n">
        <v>0</v>
      </c>
      <c r="AC9" s="223" t="n">
        <v>0</v>
      </c>
      <c r="AD9" s="223" t="n">
        <v>0</v>
      </c>
      <c r="AE9" s="223" t="n">
        <v>0</v>
      </c>
      <c r="AF9" s="223" t="n">
        <v>0</v>
      </c>
      <c r="AG9" s="224" t="n">
        <v>0</v>
      </c>
      <c r="AH9" s="222"/>
      <c r="AI9" s="222"/>
      <c r="AJ9" s="222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</row>
    <row r="10" s="230" customFormat="true" ht="12.75" hidden="false" customHeight="true" outlineLevel="0" collapsed="false">
      <c r="A10" s="226"/>
      <c r="B10" s="227"/>
      <c r="C10" s="226" t="s">
        <v>243</v>
      </c>
      <c r="D10" s="226" t="n">
        <v>0</v>
      </c>
      <c r="E10" s="226" t="n">
        <v>26286.71666</v>
      </c>
      <c r="F10" s="226" t="n">
        <v>28900.46728</v>
      </c>
      <c r="G10" s="226" t="n">
        <v>60464.22616</v>
      </c>
      <c r="H10" s="226" t="n">
        <v>21791.33754</v>
      </c>
      <c r="I10" s="226" t="n">
        <v>137442.74764</v>
      </c>
      <c r="J10" s="226" t="n">
        <v>6495.70925</v>
      </c>
      <c r="K10" s="226" t="n">
        <v>15558.30625</v>
      </c>
      <c r="L10" s="226" t="n">
        <v>4786.691</v>
      </c>
      <c r="M10" s="226" t="n">
        <v>5356.57329</v>
      </c>
      <c r="N10" s="226" t="n">
        <v>14328.27868</v>
      </c>
      <c r="O10" s="226" t="n">
        <v>2777.95675</v>
      </c>
      <c r="P10" s="226" t="n">
        <v>4440.43797</v>
      </c>
      <c r="Q10" s="226" t="n">
        <v>7663.97246</v>
      </c>
      <c r="R10" s="226" t="n">
        <v>10963.07536</v>
      </c>
      <c r="S10" s="226" t="n">
        <v>72371.00101</v>
      </c>
      <c r="T10" s="226" t="n">
        <v>1918.12819</v>
      </c>
      <c r="U10" s="226" t="n">
        <v>5999.54149</v>
      </c>
      <c r="V10" s="226" t="n">
        <v>726.15008</v>
      </c>
      <c r="W10" s="226" t="n">
        <v>398.70089</v>
      </c>
      <c r="X10" s="226" t="n">
        <v>612.72705</v>
      </c>
      <c r="Y10" s="226" t="n">
        <v>1881.54354</v>
      </c>
      <c r="Z10" s="226" t="n">
        <v>2637.10697</v>
      </c>
      <c r="AA10" s="226" t="n">
        <v>169.939</v>
      </c>
      <c r="AB10" s="226" t="n">
        <v>382.76168</v>
      </c>
      <c r="AC10" s="226" t="n">
        <v>14726.59889</v>
      </c>
      <c r="AD10" s="226" t="n">
        <v>224540.34754</v>
      </c>
      <c r="AE10" s="226" t="n">
        <v>189998.27596</v>
      </c>
      <c r="AF10" s="226" t="n">
        <v>26878.09912</v>
      </c>
      <c r="AG10" s="228" t="n">
        <v>7663.97246</v>
      </c>
      <c r="AH10" s="226"/>
      <c r="AI10" s="226"/>
      <c r="AJ10" s="229"/>
      <c r="AL10" s="231"/>
    </row>
    <row r="11" customFormat="false" ht="12.75" hidden="false" customHeight="true" outlineLevel="0" collapsed="false">
      <c r="A11" s="232"/>
      <c r="B11" s="233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4"/>
      <c r="AH11" s="232"/>
      <c r="AJ11" s="229"/>
    </row>
    <row r="12" customFormat="false" ht="12.75" hidden="false" customHeight="true" outlineLevel="0" collapsed="false">
      <c r="A12" s="232"/>
      <c r="B12" s="235" t="n">
        <v>51</v>
      </c>
      <c r="C12" s="232" t="s">
        <v>244</v>
      </c>
      <c r="D12" s="232" t="n">
        <v>0</v>
      </c>
      <c r="E12" s="232" t="n">
        <v>17012.62382</v>
      </c>
      <c r="F12" s="232" t="n">
        <v>12986.71524</v>
      </c>
      <c r="G12" s="232" t="n">
        <v>31401.45888</v>
      </c>
      <c r="H12" s="232" t="n">
        <v>12202.68968</v>
      </c>
      <c r="I12" s="232" t="n">
        <v>73603.48762</v>
      </c>
      <c r="J12" s="232" t="n">
        <v>4238.55336</v>
      </c>
      <c r="K12" s="232" t="n">
        <v>9742.14701</v>
      </c>
      <c r="L12" s="232" t="n">
        <v>2531.364</v>
      </c>
      <c r="M12" s="232" t="n">
        <v>3688.90342</v>
      </c>
      <c r="N12" s="232" t="n">
        <v>9441.16769</v>
      </c>
      <c r="O12" s="232" t="n">
        <v>1364.13164</v>
      </c>
      <c r="P12" s="232" t="n">
        <v>3253.41314</v>
      </c>
      <c r="Q12" s="232" t="n">
        <v>4298.3322</v>
      </c>
      <c r="R12" s="232" t="n">
        <v>3725.47998</v>
      </c>
      <c r="S12" s="232" t="n">
        <v>42283.49244</v>
      </c>
      <c r="T12" s="232" t="n">
        <v>1277.03961</v>
      </c>
      <c r="U12" s="232" t="n">
        <v>2435.37694</v>
      </c>
      <c r="V12" s="232" t="n">
        <v>438.57325</v>
      </c>
      <c r="W12" s="232" t="n">
        <v>249.66697</v>
      </c>
      <c r="X12" s="232" t="n">
        <v>230.48158</v>
      </c>
      <c r="Y12" s="232" t="n">
        <v>1592.4425</v>
      </c>
      <c r="Z12" s="232" t="n">
        <v>2363.99213</v>
      </c>
      <c r="AA12" s="232" t="n">
        <v>152.41</v>
      </c>
      <c r="AB12" s="232" t="n">
        <v>94.89168</v>
      </c>
      <c r="AC12" s="232" t="n">
        <v>8834.87466</v>
      </c>
      <c r="AD12" s="232" t="n">
        <v>124721.85472</v>
      </c>
      <c r="AE12" s="232" t="n">
        <v>107277.22853</v>
      </c>
      <c r="AF12" s="232" t="n">
        <v>13146.29399</v>
      </c>
      <c r="AG12" s="234" t="n">
        <v>4298.3322</v>
      </c>
      <c r="AH12" s="232"/>
      <c r="AJ12" s="229"/>
    </row>
    <row r="13" customFormat="false" ht="12.75" hidden="false" customHeight="true" outlineLevel="0" collapsed="false">
      <c r="A13" s="232"/>
      <c r="B13" s="236" t="n">
        <v>5101</v>
      </c>
      <c r="C13" s="237" t="s">
        <v>245</v>
      </c>
      <c r="D13" s="232" t="n">
        <v>0</v>
      </c>
      <c r="E13" s="176" t="n">
        <v>481.70541</v>
      </c>
      <c r="F13" s="176" t="n">
        <v>66.98462</v>
      </c>
      <c r="G13" s="176" t="n">
        <v>204.62837</v>
      </c>
      <c r="H13" s="176" t="n">
        <v>137.23079</v>
      </c>
      <c r="I13" s="176" t="n">
        <v>890.54919</v>
      </c>
      <c r="J13" s="176" t="n">
        <v>42.53391</v>
      </c>
      <c r="K13" s="176" t="n">
        <v>213.07493</v>
      </c>
      <c r="L13" s="176" t="n">
        <v>86.14</v>
      </c>
      <c r="M13" s="176" t="n">
        <v>37.32888</v>
      </c>
      <c r="N13" s="176" t="n">
        <v>206.76554</v>
      </c>
      <c r="O13" s="176" t="n">
        <v>100.54819</v>
      </c>
      <c r="P13" s="176" t="n">
        <v>62.64949</v>
      </c>
      <c r="Q13" s="176" t="n">
        <v>2.06354</v>
      </c>
      <c r="R13" s="176" t="n">
        <v>9.07576</v>
      </c>
      <c r="S13" s="176" t="n">
        <v>760.18024</v>
      </c>
      <c r="T13" s="176" t="n">
        <v>9.94562</v>
      </c>
      <c r="U13" s="176" t="n">
        <v>12.93339</v>
      </c>
      <c r="V13" s="176" t="n">
        <v>0.43741</v>
      </c>
      <c r="W13" s="176" t="n">
        <v>1.92738</v>
      </c>
      <c r="X13" s="176" t="n">
        <v>16.14495</v>
      </c>
      <c r="Y13" s="176" t="n">
        <v>0.32492</v>
      </c>
      <c r="Z13" s="176" t="n">
        <v>87.87014</v>
      </c>
      <c r="AA13" s="176" t="n">
        <v>0</v>
      </c>
      <c r="AB13" s="176" t="n">
        <v>0.00535</v>
      </c>
      <c r="AC13" s="176" t="n">
        <v>129.58916</v>
      </c>
      <c r="AD13" s="176" t="n">
        <v>1780.31859</v>
      </c>
      <c r="AE13" s="176" t="n">
        <v>1609.6969</v>
      </c>
      <c r="AF13" s="176" t="n">
        <v>168.55815</v>
      </c>
      <c r="AG13" s="238" t="n">
        <v>2.06354</v>
      </c>
      <c r="AH13" s="232"/>
      <c r="AJ13" s="229"/>
    </row>
    <row r="14" customFormat="false" ht="12.75" hidden="false" customHeight="true" outlineLevel="0" collapsed="false">
      <c r="A14" s="232"/>
      <c r="B14" s="236" t="n">
        <v>5102</v>
      </c>
      <c r="C14" s="237" t="s">
        <v>35</v>
      </c>
      <c r="D14" s="232" t="n">
        <v>0</v>
      </c>
      <c r="E14" s="176" t="n">
        <v>0.17083</v>
      </c>
      <c r="F14" s="176" t="n">
        <v>0.24664</v>
      </c>
      <c r="G14" s="176" t="n">
        <v>0.46878</v>
      </c>
      <c r="H14" s="176" t="n">
        <v>55.31939</v>
      </c>
      <c r="I14" s="176" t="n">
        <v>56.20564</v>
      </c>
      <c r="J14" s="176" t="n">
        <v>1.64721</v>
      </c>
      <c r="K14" s="176" t="n">
        <v>0.46946</v>
      </c>
      <c r="L14" s="176" t="n">
        <v>0</v>
      </c>
      <c r="M14" s="176" t="n">
        <v>0</v>
      </c>
      <c r="N14" s="176" t="n">
        <v>0.54001</v>
      </c>
      <c r="O14" s="176" t="n">
        <v>0.28056</v>
      </c>
      <c r="P14" s="176" t="n">
        <v>0</v>
      </c>
      <c r="Q14" s="176" t="n">
        <v>0.71044</v>
      </c>
      <c r="R14" s="176" t="n">
        <v>2.81258</v>
      </c>
      <c r="S14" s="176" t="n">
        <v>6.46026</v>
      </c>
      <c r="T14" s="176" t="n">
        <v>0.15666</v>
      </c>
      <c r="U14" s="176" t="n">
        <v>0.09582</v>
      </c>
      <c r="V14" s="176" t="n">
        <v>0</v>
      </c>
      <c r="W14" s="176" t="n">
        <v>0</v>
      </c>
      <c r="X14" s="176" t="n">
        <v>1.90751</v>
      </c>
      <c r="Y14" s="176" t="n">
        <v>0</v>
      </c>
      <c r="Z14" s="176" t="n">
        <v>0.43854</v>
      </c>
      <c r="AA14" s="176" t="n">
        <v>2.32</v>
      </c>
      <c r="AB14" s="176" t="n">
        <v>0</v>
      </c>
      <c r="AC14" s="176" t="n">
        <v>4.91853</v>
      </c>
      <c r="AD14" s="176" t="n">
        <v>67.58443</v>
      </c>
      <c r="AE14" s="176" t="n">
        <v>57.65233</v>
      </c>
      <c r="AF14" s="176" t="n">
        <v>9.22166</v>
      </c>
      <c r="AG14" s="238" t="n">
        <v>0.71044</v>
      </c>
      <c r="AH14" s="232"/>
      <c r="AJ14" s="229"/>
    </row>
    <row r="15" customFormat="false" ht="12.75" hidden="false" customHeight="true" outlineLevel="0" collapsed="false">
      <c r="A15" s="232"/>
      <c r="B15" s="236" t="n">
        <v>5103</v>
      </c>
      <c r="C15" s="237" t="s">
        <v>246</v>
      </c>
      <c r="D15" s="232" t="n">
        <v>0</v>
      </c>
      <c r="E15" s="176" t="n">
        <v>3500.80377</v>
      </c>
      <c r="F15" s="176" t="n">
        <v>4536.61163</v>
      </c>
      <c r="G15" s="176" t="n">
        <v>1938.80335</v>
      </c>
      <c r="H15" s="176" t="n">
        <v>497.91798</v>
      </c>
      <c r="I15" s="176" t="n">
        <v>10474.13673</v>
      </c>
      <c r="J15" s="176" t="n">
        <v>25.67647</v>
      </c>
      <c r="K15" s="176" t="n">
        <v>158.3565</v>
      </c>
      <c r="L15" s="176" t="n">
        <v>1411.665</v>
      </c>
      <c r="M15" s="176" t="n">
        <v>152.5932</v>
      </c>
      <c r="N15" s="176" t="n">
        <v>542.89141</v>
      </c>
      <c r="O15" s="176" t="n">
        <v>90.93697</v>
      </c>
      <c r="P15" s="176" t="n">
        <v>97.90955</v>
      </c>
      <c r="Q15" s="176" t="n">
        <v>264.59195</v>
      </c>
      <c r="R15" s="176" t="n">
        <v>23.47013</v>
      </c>
      <c r="S15" s="176" t="n">
        <v>2768.09118</v>
      </c>
      <c r="T15" s="176" t="n">
        <v>111.96153</v>
      </c>
      <c r="U15" s="176" t="n">
        <v>54.16915</v>
      </c>
      <c r="V15" s="176" t="n">
        <v>2.62071</v>
      </c>
      <c r="W15" s="176" t="n">
        <v>0</v>
      </c>
      <c r="X15" s="176" t="n">
        <v>20.30443</v>
      </c>
      <c r="Y15" s="176" t="n">
        <v>164.99331</v>
      </c>
      <c r="Z15" s="176" t="n">
        <v>89.07653</v>
      </c>
      <c r="AA15" s="176" t="n">
        <v>50.67</v>
      </c>
      <c r="AB15" s="176" t="n">
        <v>1.24314</v>
      </c>
      <c r="AC15" s="176" t="n">
        <v>495.0388</v>
      </c>
      <c r="AD15" s="176" t="n">
        <v>13737.26671</v>
      </c>
      <c r="AE15" s="176" t="n">
        <v>13209.30805</v>
      </c>
      <c r="AF15" s="176" t="n">
        <v>263.36671</v>
      </c>
      <c r="AG15" s="238" t="n">
        <v>264.59195</v>
      </c>
      <c r="AH15" s="232"/>
      <c r="AJ15" s="229"/>
    </row>
    <row r="16" customFormat="false" ht="12.75" hidden="false" customHeight="true" outlineLevel="0" collapsed="false">
      <c r="A16" s="232"/>
      <c r="B16" s="236" t="n">
        <v>5104</v>
      </c>
      <c r="C16" s="237" t="s">
        <v>247</v>
      </c>
      <c r="D16" s="232" t="n">
        <v>0</v>
      </c>
      <c r="E16" s="176" t="n">
        <v>13029.94381</v>
      </c>
      <c r="F16" s="176" t="n">
        <v>7018.63905</v>
      </c>
      <c r="G16" s="176" t="n">
        <v>28908.48547</v>
      </c>
      <c r="H16" s="176" t="n">
        <v>11458.86444</v>
      </c>
      <c r="I16" s="176" t="n">
        <v>60415.93277</v>
      </c>
      <c r="J16" s="176" t="n">
        <v>4168.64282</v>
      </c>
      <c r="K16" s="176" t="n">
        <v>8768.83544</v>
      </c>
      <c r="L16" s="176" t="n">
        <v>1033.065</v>
      </c>
      <c r="M16" s="176" t="n">
        <v>3498.98134</v>
      </c>
      <c r="N16" s="176" t="n">
        <v>8690.97073</v>
      </c>
      <c r="O16" s="176" t="n">
        <v>1167.17392</v>
      </c>
      <c r="P16" s="176" t="n">
        <v>3090.65023</v>
      </c>
      <c r="Q16" s="176" t="n">
        <v>4030.32712</v>
      </c>
      <c r="R16" s="176" t="n">
        <v>3690.12151</v>
      </c>
      <c r="S16" s="176" t="n">
        <v>38138.76811</v>
      </c>
      <c r="T16" s="176" t="n">
        <v>1119.39524</v>
      </c>
      <c r="U16" s="176" t="n">
        <v>2367.99165</v>
      </c>
      <c r="V16" s="176" t="n">
        <v>433.711</v>
      </c>
      <c r="W16" s="176" t="n">
        <v>234.25191</v>
      </c>
      <c r="X16" s="176" t="n">
        <v>192.12469</v>
      </c>
      <c r="Y16" s="176" t="n">
        <v>1427.12427</v>
      </c>
      <c r="Z16" s="176" t="n">
        <v>2186.60692</v>
      </c>
      <c r="AA16" s="176" t="n">
        <v>99.42</v>
      </c>
      <c r="AB16" s="176" t="n">
        <v>90.2572</v>
      </c>
      <c r="AC16" s="176" t="n">
        <v>8150.88288</v>
      </c>
      <c r="AD16" s="176" t="n">
        <v>106705.58376</v>
      </c>
      <c r="AE16" s="176" t="n">
        <v>89970.34905</v>
      </c>
      <c r="AF16" s="176" t="n">
        <v>12704.90759</v>
      </c>
      <c r="AG16" s="238" t="n">
        <v>4030.32712</v>
      </c>
      <c r="AH16" s="232"/>
      <c r="AJ16" s="229"/>
    </row>
    <row r="17" customFormat="false" ht="12.75" hidden="false" customHeight="true" outlineLevel="0" collapsed="false">
      <c r="A17" s="232"/>
      <c r="B17" s="236" t="n">
        <v>5190</v>
      </c>
      <c r="C17" s="237" t="s">
        <v>248</v>
      </c>
      <c r="D17" s="232"/>
      <c r="E17" s="176" t="n">
        <v>0</v>
      </c>
      <c r="F17" s="176" t="n">
        <v>1364.2333</v>
      </c>
      <c r="G17" s="176" t="n">
        <v>349.07291</v>
      </c>
      <c r="H17" s="176" t="n">
        <v>53.35708</v>
      </c>
      <c r="I17" s="176" t="n">
        <v>1766.66329</v>
      </c>
      <c r="J17" s="176" t="n">
        <v>0.05295</v>
      </c>
      <c r="K17" s="176" t="n">
        <v>601.41068</v>
      </c>
      <c r="L17" s="176" t="n">
        <v>0.494</v>
      </c>
      <c r="M17" s="176" t="n">
        <v>0</v>
      </c>
      <c r="N17" s="176" t="n">
        <v>0</v>
      </c>
      <c r="O17" s="176" t="n">
        <v>5.192</v>
      </c>
      <c r="P17" s="176" t="n">
        <v>2.20387</v>
      </c>
      <c r="Q17" s="176" t="n">
        <v>0.63915</v>
      </c>
      <c r="R17" s="176" t="n">
        <v>0</v>
      </c>
      <c r="S17" s="176" t="n">
        <v>609.99265</v>
      </c>
      <c r="T17" s="176" t="n">
        <v>35.58056</v>
      </c>
      <c r="U17" s="176" t="n">
        <v>0.18693</v>
      </c>
      <c r="V17" s="176" t="n">
        <v>1.80413</v>
      </c>
      <c r="W17" s="176" t="n">
        <v>13.48768</v>
      </c>
      <c r="X17" s="176" t="n">
        <v>0</v>
      </c>
      <c r="Y17" s="176" t="n">
        <v>0</v>
      </c>
      <c r="Z17" s="176" t="n">
        <v>0</v>
      </c>
      <c r="AA17" s="176" t="n">
        <v>0</v>
      </c>
      <c r="AB17" s="176" t="n">
        <v>3.38599</v>
      </c>
      <c r="AC17" s="176" t="n">
        <v>54.44529</v>
      </c>
      <c r="AD17" s="176" t="n">
        <v>2431.10123</v>
      </c>
      <c r="AE17" s="176" t="n">
        <v>2430.2222</v>
      </c>
      <c r="AF17" s="176" t="n">
        <v>0.23988</v>
      </c>
      <c r="AG17" s="238" t="n">
        <v>0.63915</v>
      </c>
      <c r="AH17" s="232"/>
      <c r="AJ17" s="229"/>
    </row>
    <row r="18" customFormat="false" ht="12.75" hidden="false" customHeight="true" outlineLevel="0" collapsed="false">
      <c r="A18" s="232"/>
      <c r="B18" s="233" t="n">
        <v>41</v>
      </c>
      <c r="C18" s="232" t="s">
        <v>249</v>
      </c>
      <c r="D18" s="239" t="n">
        <v>0</v>
      </c>
      <c r="E18" s="240" t="n">
        <v>7727.86531</v>
      </c>
      <c r="F18" s="240" t="n">
        <v>2667.1873</v>
      </c>
      <c r="G18" s="240" t="n">
        <v>8378.75554</v>
      </c>
      <c r="H18" s="240" t="n">
        <v>2343.32725</v>
      </c>
      <c r="I18" s="240" t="n">
        <v>21117.1354</v>
      </c>
      <c r="J18" s="240" t="n">
        <v>1116.37006</v>
      </c>
      <c r="K18" s="240" t="n">
        <v>2778.89071</v>
      </c>
      <c r="L18" s="240" t="n">
        <v>273.387</v>
      </c>
      <c r="M18" s="240" t="n">
        <v>523.82498</v>
      </c>
      <c r="N18" s="240" t="n">
        <v>2558.54366</v>
      </c>
      <c r="O18" s="240" t="n">
        <v>142.56429</v>
      </c>
      <c r="P18" s="240" t="n">
        <v>965.81421</v>
      </c>
      <c r="Q18" s="240" t="n">
        <v>2229.03015</v>
      </c>
      <c r="R18" s="240" t="n">
        <v>1751.66091</v>
      </c>
      <c r="S18" s="240" t="n">
        <v>12340.08597</v>
      </c>
      <c r="T18" s="240" t="n">
        <v>570.93801</v>
      </c>
      <c r="U18" s="240" t="n">
        <v>1280.10994</v>
      </c>
      <c r="V18" s="240" t="n">
        <v>70.17896</v>
      </c>
      <c r="W18" s="240" t="n">
        <v>15.72184</v>
      </c>
      <c r="X18" s="240" t="n">
        <v>35.66107</v>
      </c>
      <c r="Y18" s="240" t="n">
        <v>314.20306</v>
      </c>
      <c r="Z18" s="240" t="n">
        <v>903.49675</v>
      </c>
      <c r="AA18" s="241" t="n">
        <v>4.016</v>
      </c>
      <c r="AB18" s="240" t="n">
        <v>14.72079</v>
      </c>
      <c r="AC18" s="240" t="n">
        <v>3209.04642</v>
      </c>
      <c r="AD18" s="240" t="n">
        <v>36666.26779</v>
      </c>
      <c r="AE18" s="240" t="n">
        <v>29345.92291</v>
      </c>
      <c r="AF18" s="240" t="n">
        <v>5091.31473</v>
      </c>
      <c r="AG18" s="242" t="n">
        <v>2229.03015</v>
      </c>
      <c r="AH18" s="239"/>
      <c r="AJ18" s="229"/>
    </row>
    <row r="19" customFormat="false" ht="12.75" hidden="false" customHeight="true" outlineLevel="0" collapsed="false">
      <c r="A19" s="232"/>
      <c r="B19" s="236" t="n">
        <v>4101</v>
      </c>
      <c r="C19" s="237" t="s">
        <v>250</v>
      </c>
      <c r="D19" s="176" t="n">
        <v>0</v>
      </c>
      <c r="E19" s="176" t="n">
        <v>4971.06155</v>
      </c>
      <c r="F19" s="176" t="n">
        <v>1892.89457</v>
      </c>
      <c r="G19" s="176" t="n">
        <v>6851.83654</v>
      </c>
      <c r="H19" s="176" t="n">
        <v>2101.08874</v>
      </c>
      <c r="I19" s="176" t="n">
        <v>15816.8814</v>
      </c>
      <c r="J19" s="176" t="n">
        <v>1113.72948</v>
      </c>
      <c r="K19" s="176" t="n">
        <v>2505.91339</v>
      </c>
      <c r="L19" s="176" t="n">
        <v>135.509</v>
      </c>
      <c r="M19" s="176" t="n">
        <v>523.82498</v>
      </c>
      <c r="N19" s="176" t="n">
        <v>2558.54366</v>
      </c>
      <c r="O19" s="176" t="n">
        <v>141.3348</v>
      </c>
      <c r="P19" s="176" t="n">
        <v>961.20354</v>
      </c>
      <c r="Q19" s="176" t="n">
        <v>1675.8586</v>
      </c>
      <c r="R19" s="176" t="n">
        <v>1725.10265</v>
      </c>
      <c r="S19" s="176" t="n">
        <v>11341.0201</v>
      </c>
      <c r="T19" s="176" t="n">
        <v>550.75235</v>
      </c>
      <c r="U19" s="176" t="n">
        <v>1278.71925</v>
      </c>
      <c r="V19" s="176" t="n">
        <v>51.4439</v>
      </c>
      <c r="W19" s="176" t="n">
        <v>15.69184</v>
      </c>
      <c r="X19" s="176" t="n">
        <v>35.66107</v>
      </c>
      <c r="Y19" s="176" t="n">
        <v>314.20306</v>
      </c>
      <c r="Z19" s="176" t="n">
        <v>903.35092</v>
      </c>
      <c r="AA19" s="176" t="n">
        <v>1.933</v>
      </c>
      <c r="AB19" s="176" t="n">
        <v>14.706</v>
      </c>
      <c r="AC19" s="176" t="n">
        <v>3166.46139</v>
      </c>
      <c r="AD19" s="176" t="n">
        <v>30324.36289</v>
      </c>
      <c r="AE19" s="176" t="n">
        <v>23590.00792</v>
      </c>
      <c r="AF19" s="176" t="n">
        <v>5058.49637</v>
      </c>
      <c r="AG19" s="238" t="n">
        <v>1675.8586</v>
      </c>
      <c r="AH19" s="239"/>
      <c r="AJ19" s="229"/>
    </row>
    <row r="20" customFormat="false" ht="12.75" hidden="false" customHeight="true" outlineLevel="0" collapsed="false">
      <c r="A20" s="232"/>
      <c r="B20" s="236" t="n">
        <v>4102</v>
      </c>
      <c r="C20" s="237" t="s">
        <v>35</v>
      </c>
      <c r="D20" s="176" t="n">
        <v>0</v>
      </c>
      <c r="E20" s="176" t="n">
        <v>0</v>
      </c>
      <c r="F20" s="176" t="n">
        <v>0</v>
      </c>
      <c r="G20" s="176" t="n">
        <v>0</v>
      </c>
      <c r="H20" s="176" t="n">
        <v>0.13132</v>
      </c>
      <c r="I20" s="176" t="n">
        <v>0.13132</v>
      </c>
      <c r="J20" s="176" t="n">
        <v>0.01833</v>
      </c>
      <c r="K20" s="176" t="n">
        <v>0</v>
      </c>
      <c r="L20" s="176" t="n">
        <v>16.538</v>
      </c>
      <c r="M20" s="176" t="n">
        <v>0</v>
      </c>
      <c r="N20" s="176" t="n">
        <v>0</v>
      </c>
      <c r="O20" s="176" t="n">
        <v>0.90971</v>
      </c>
      <c r="P20" s="176" t="n">
        <v>0</v>
      </c>
      <c r="Q20" s="176" t="n">
        <v>3.22705</v>
      </c>
      <c r="R20" s="176" t="n">
        <v>0</v>
      </c>
      <c r="S20" s="176" t="n">
        <v>20.69309</v>
      </c>
      <c r="T20" s="176" t="n">
        <v>0</v>
      </c>
      <c r="U20" s="176" t="n">
        <v>0</v>
      </c>
      <c r="V20" s="176" t="n">
        <v>0</v>
      </c>
      <c r="W20" s="176" t="n">
        <v>0</v>
      </c>
      <c r="X20" s="176" t="n">
        <v>0</v>
      </c>
      <c r="Y20" s="176" t="n">
        <v>0</v>
      </c>
      <c r="Z20" s="176" t="n">
        <v>0.14583</v>
      </c>
      <c r="AA20" s="176" t="n">
        <v>1.008</v>
      </c>
      <c r="AB20" s="176" t="n">
        <v>0</v>
      </c>
      <c r="AC20" s="176" t="n">
        <v>1.15383</v>
      </c>
      <c r="AD20" s="176" t="n">
        <v>21.97824</v>
      </c>
      <c r="AE20" s="176" t="n">
        <v>17.57903</v>
      </c>
      <c r="AF20" s="176" t="n">
        <v>1.17216</v>
      </c>
      <c r="AG20" s="238" t="n">
        <v>3.22705</v>
      </c>
      <c r="AH20" s="239"/>
      <c r="AJ20" s="229"/>
    </row>
    <row r="21" customFormat="false" ht="12.75" hidden="false" customHeight="true" outlineLevel="0" collapsed="false">
      <c r="A21" s="232"/>
      <c r="B21" s="236" t="n">
        <v>4103</v>
      </c>
      <c r="C21" s="237" t="s">
        <v>70</v>
      </c>
      <c r="D21" s="176" t="n">
        <v>0</v>
      </c>
      <c r="E21" s="176" t="n">
        <v>2525.52962</v>
      </c>
      <c r="F21" s="176" t="n">
        <v>769.66155</v>
      </c>
      <c r="G21" s="176" t="n">
        <v>1266.27736</v>
      </c>
      <c r="H21" s="176" t="n">
        <v>112.03908</v>
      </c>
      <c r="I21" s="176" t="n">
        <v>4673.50761</v>
      </c>
      <c r="J21" s="176" t="n">
        <v>2.62225</v>
      </c>
      <c r="K21" s="176" t="n">
        <v>167.30574</v>
      </c>
      <c r="L21" s="176" t="n">
        <v>121.34</v>
      </c>
      <c r="M21" s="176" t="n">
        <v>0</v>
      </c>
      <c r="N21" s="176" t="n">
        <v>0</v>
      </c>
      <c r="O21" s="176" t="n">
        <v>0.01029</v>
      </c>
      <c r="P21" s="176" t="n">
        <v>4.60274</v>
      </c>
      <c r="Q21" s="176" t="n">
        <v>537.09155</v>
      </c>
      <c r="R21" s="176" t="n">
        <v>0</v>
      </c>
      <c r="S21" s="176" t="n">
        <v>832.97257</v>
      </c>
      <c r="T21" s="176" t="n">
        <v>20.18566</v>
      </c>
      <c r="U21" s="176" t="n">
        <v>1.39069</v>
      </c>
      <c r="V21" s="176" t="n">
        <v>18.73506</v>
      </c>
      <c r="W21" s="176" t="n">
        <v>0</v>
      </c>
      <c r="X21" s="176" t="n">
        <v>0</v>
      </c>
      <c r="Y21" s="176" t="n">
        <v>0</v>
      </c>
      <c r="Z21" s="176" t="n">
        <v>0</v>
      </c>
      <c r="AA21" s="176" t="n">
        <v>1.075</v>
      </c>
      <c r="AB21" s="176" t="n">
        <v>0</v>
      </c>
      <c r="AC21" s="176" t="n">
        <v>41.38641</v>
      </c>
      <c r="AD21" s="176" t="n">
        <v>5547.86659</v>
      </c>
      <c r="AE21" s="176" t="n">
        <v>5005.6871</v>
      </c>
      <c r="AF21" s="176" t="n">
        <v>5.08794</v>
      </c>
      <c r="AG21" s="238" t="n">
        <v>537.09155</v>
      </c>
      <c r="AH21" s="239"/>
      <c r="AJ21" s="229"/>
    </row>
    <row r="22" customFormat="false" ht="12.75" hidden="false" customHeight="true" outlineLevel="0" collapsed="false">
      <c r="A22" s="232"/>
      <c r="B22" s="236" t="n">
        <v>4104</v>
      </c>
      <c r="C22" s="237" t="s">
        <v>251</v>
      </c>
      <c r="D22" s="176" t="n">
        <v>0</v>
      </c>
      <c r="E22" s="176" t="n">
        <v>231.27414</v>
      </c>
      <c r="F22" s="176" t="n">
        <v>4.63118</v>
      </c>
      <c r="G22" s="176" t="n">
        <v>246.64459</v>
      </c>
      <c r="H22" s="176" t="n">
        <v>130.06811</v>
      </c>
      <c r="I22" s="176" t="n">
        <v>612.61802</v>
      </c>
      <c r="J22" s="176" t="n">
        <v>0</v>
      </c>
      <c r="K22" s="176" t="n">
        <v>105.67158</v>
      </c>
      <c r="L22" s="176" t="n">
        <v>0</v>
      </c>
      <c r="M22" s="176" t="n">
        <v>0</v>
      </c>
      <c r="N22" s="176" t="n">
        <v>0</v>
      </c>
      <c r="O22" s="176" t="n">
        <v>0</v>
      </c>
      <c r="P22" s="176" t="n">
        <v>0.00793</v>
      </c>
      <c r="Q22" s="176" t="n">
        <v>12.85295</v>
      </c>
      <c r="R22" s="176" t="n">
        <v>0</v>
      </c>
      <c r="S22" s="176" t="n">
        <v>118.53246</v>
      </c>
      <c r="T22" s="176" t="n">
        <v>0</v>
      </c>
      <c r="U22" s="176" t="n">
        <v>0</v>
      </c>
      <c r="V22" s="176" t="n">
        <v>0</v>
      </c>
      <c r="W22" s="176" t="n">
        <v>0</v>
      </c>
      <c r="X22" s="176" t="n">
        <v>0</v>
      </c>
      <c r="Y22" s="176" t="n">
        <v>0</v>
      </c>
      <c r="Z22" s="176" t="n">
        <v>0</v>
      </c>
      <c r="AA22" s="176" t="n">
        <v>0</v>
      </c>
      <c r="AB22" s="176" t="n">
        <v>0</v>
      </c>
      <c r="AC22" s="176" t="n">
        <v>0</v>
      </c>
      <c r="AD22" s="176" t="n">
        <v>731.15048</v>
      </c>
      <c r="AE22" s="176" t="n">
        <v>718.29753</v>
      </c>
      <c r="AF22" s="176" t="n">
        <v>0</v>
      </c>
      <c r="AG22" s="238" t="n">
        <v>12.85295</v>
      </c>
      <c r="AH22" s="239"/>
      <c r="AJ22" s="229"/>
    </row>
    <row r="23" customFormat="false" ht="12.75" hidden="false" customHeight="true" outlineLevel="0" collapsed="false">
      <c r="A23" s="232"/>
      <c r="B23" s="236" t="n">
        <v>4105</v>
      </c>
      <c r="C23" s="237" t="s">
        <v>252</v>
      </c>
      <c r="D23" s="176" t="n">
        <v>0</v>
      </c>
      <c r="E23" s="176" t="n">
        <v>0</v>
      </c>
      <c r="F23" s="176" t="n">
        <v>0</v>
      </c>
      <c r="G23" s="176" t="n">
        <v>13.99705</v>
      </c>
      <c r="H23" s="176" t="n">
        <v>0</v>
      </c>
      <c r="I23" s="176" t="n">
        <v>13.99705</v>
      </c>
      <c r="J23" s="176" t="n">
        <v>0</v>
      </c>
      <c r="K23" s="176" t="n">
        <v>0</v>
      </c>
      <c r="L23" s="176" t="n">
        <v>0</v>
      </c>
      <c r="M23" s="176" t="n">
        <v>0</v>
      </c>
      <c r="N23" s="176" t="n">
        <v>0</v>
      </c>
      <c r="O23" s="176" t="n">
        <v>0.30949</v>
      </c>
      <c r="P23" s="176" t="n">
        <v>0</v>
      </c>
      <c r="Q23" s="176" t="n">
        <v>0</v>
      </c>
      <c r="R23" s="176" t="n">
        <v>26.55826</v>
      </c>
      <c r="S23" s="176" t="n">
        <v>26.86775</v>
      </c>
      <c r="T23" s="176" t="n">
        <v>0</v>
      </c>
      <c r="U23" s="176" t="n">
        <v>0</v>
      </c>
      <c r="V23" s="176" t="n">
        <v>0</v>
      </c>
      <c r="W23" s="176" t="n">
        <v>0.03</v>
      </c>
      <c r="X23" s="176" t="n">
        <v>0</v>
      </c>
      <c r="Y23" s="176" t="n">
        <v>0</v>
      </c>
      <c r="Z23" s="176" t="n">
        <v>0</v>
      </c>
      <c r="AA23" s="176" t="n">
        <v>0</v>
      </c>
      <c r="AB23" s="176" t="n">
        <v>0.01479</v>
      </c>
      <c r="AC23" s="176" t="n">
        <v>0.04479</v>
      </c>
      <c r="AD23" s="176" t="n">
        <v>40.90959</v>
      </c>
      <c r="AE23" s="176" t="n">
        <v>14.35133</v>
      </c>
      <c r="AF23" s="176" t="n">
        <v>26.55826</v>
      </c>
      <c r="AG23" s="238" t="n">
        <v>0</v>
      </c>
      <c r="AH23" s="239"/>
      <c r="AJ23" s="229"/>
    </row>
    <row r="24" customFormat="false" ht="12.75" hidden="false" customHeight="true" outlineLevel="0" collapsed="false">
      <c r="A24" s="232"/>
      <c r="B24" s="233"/>
      <c r="C24" s="226" t="s">
        <v>253</v>
      </c>
      <c r="D24" s="226" t="n">
        <v>0</v>
      </c>
      <c r="E24" s="226" t="n">
        <v>9284.75851</v>
      </c>
      <c r="F24" s="226" t="n">
        <v>10319.52794</v>
      </c>
      <c r="G24" s="226" t="n">
        <v>23022.70334</v>
      </c>
      <c r="H24" s="226" t="n">
        <v>9859.36243</v>
      </c>
      <c r="I24" s="226" t="n">
        <v>52486.35222</v>
      </c>
      <c r="J24" s="226" t="n">
        <v>3122.1833</v>
      </c>
      <c r="K24" s="226" t="n">
        <v>6963.2563</v>
      </c>
      <c r="L24" s="226" t="n">
        <v>2257.977</v>
      </c>
      <c r="M24" s="226" t="n">
        <v>3165.07844</v>
      </c>
      <c r="N24" s="226" t="n">
        <v>6882.62403</v>
      </c>
      <c r="O24" s="226" t="n">
        <v>1221.56735</v>
      </c>
      <c r="P24" s="226" t="n">
        <v>2287.59893</v>
      </c>
      <c r="Q24" s="226" t="n">
        <v>2069.30205</v>
      </c>
      <c r="R24" s="226" t="n">
        <v>1973.81907</v>
      </c>
      <c r="S24" s="226" t="n">
        <v>29943.40647</v>
      </c>
      <c r="T24" s="226" t="n">
        <v>706.1016</v>
      </c>
      <c r="U24" s="226" t="n">
        <v>1155.267</v>
      </c>
      <c r="V24" s="226" t="n">
        <v>368.39429</v>
      </c>
      <c r="W24" s="226" t="n">
        <v>233.94513</v>
      </c>
      <c r="X24" s="226" t="n">
        <v>194.82051</v>
      </c>
      <c r="Y24" s="226" t="n">
        <v>1278.23944</v>
      </c>
      <c r="Z24" s="226" t="n">
        <v>1460.49538</v>
      </c>
      <c r="AA24" s="226" t="n">
        <v>148.394</v>
      </c>
      <c r="AB24" s="226" t="n">
        <v>80.17089</v>
      </c>
      <c r="AC24" s="226" t="n">
        <v>5625.82824</v>
      </c>
      <c r="AD24" s="226" t="n">
        <v>88055.58693</v>
      </c>
      <c r="AE24" s="226" t="n">
        <v>77931.30562</v>
      </c>
      <c r="AF24" s="226" t="n">
        <v>8054.97926</v>
      </c>
      <c r="AG24" s="228" t="n">
        <v>2069.30205</v>
      </c>
      <c r="AH24" s="226"/>
      <c r="AI24" s="226"/>
      <c r="AJ24" s="229"/>
    </row>
    <row r="25" customFormat="false" ht="12.75" hidden="false" customHeight="true" outlineLevel="0" collapsed="false">
      <c r="A25" s="232"/>
      <c r="B25" s="233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2"/>
      <c r="AA25" s="232"/>
      <c r="AB25" s="232"/>
      <c r="AC25" s="232"/>
      <c r="AD25" s="232"/>
      <c r="AE25" s="232"/>
      <c r="AF25" s="232"/>
      <c r="AG25" s="234"/>
      <c r="AH25" s="232"/>
      <c r="AJ25" s="229"/>
    </row>
    <row r="26" customFormat="false" ht="12.75" hidden="false" customHeight="true" outlineLevel="0" collapsed="false">
      <c r="A26" s="232"/>
      <c r="B26" s="243" t="n">
        <v>52</v>
      </c>
      <c r="C26" s="232" t="s">
        <v>254</v>
      </c>
      <c r="D26" s="232" t="n">
        <v>0</v>
      </c>
      <c r="E26" s="232" t="n">
        <v>3040.31041</v>
      </c>
      <c r="F26" s="232" t="n">
        <v>1655.61158</v>
      </c>
      <c r="G26" s="232" t="n">
        <v>5735.49664</v>
      </c>
      <c r="H26" s="232" t="n">
        <v>3726.91209</v>
      </c>
      <c r="I26" s="232" t="n">
        <v>14158.33072</v>
      </c>
      <c r="J26" s="232" t="n">
        <v>1022.41805</v>
      </c>
      <c r="K26" s="232" t="n">
        <v>1987.88233</v>
      </c>
      <c r="L26" s="232" t="n">
        <v>1136.695</v>
      </c>
      <c r="M26" s="232" t="n">
        <v>154.11283</v>
      </c>
      <c r="N26" s="232" t="n">
        <v>1814.72513</v>
      </c>
      <c r="O26" s="232" t="n">
        <v>404.88798</v>
      </c>
      <c r="P26" s="232" t="n">
        <v>236.86751</v>
      </c>
      <c r="Q26" s="232" t="n">
        <v>839.81029</v>
      </c>
      <c r="R26" s="232" t="n">
        <v>6535.95875</v>
      </c>
      <c r="S26" s="232" t="n">
        <v>14133.35787</v>
      </c>
      <c r="T26" s="232" t="n">
        <v>135.73314</v>
      </c>
      <c r="U26" s="232" t="n">
        <v>340.43723</v>
      </c>
      <c r="V26" s="232" t="n">
        <v>9.40613</v>
      </c>
      <c r="W26" s="232" t="n">
        <v>92.54536</v>
      </c>
      <c r="X26" s="232" t="n">
        <v>17.89568</v>
      </c>
      <c r="Y26" s="232" t="n">
        <v>109.22217</v>
      </c>
      <c r="Z26" s="232" t="n">
        <v>178.14303</v>
      </c>
      <c r="AA26" s="232" t="n">
        <v>0.091</v>
      </c>
      <c r="AB26" s="232" t="n">
        <v>9.67442</v>
      </c>
      <c r="AC26" s="232" t="n">
        <v>893.14816</v>
      </c>
      <c r="AD26" s="232" t="n">
        <v>29184.83675</v>
      </c>
      <c r="AE26" s="232" t="n">
        <v>20250.08272</v>
      </c>
      <c r="AF26" s="232" t="n">
        <v>8094.94374</v>
      </c>
      <c r="AG26" s="234" t="n">
        <v>839.81029</v>
      </c>
      <c r="AH26" s="232"/>
      <c r="AJ26" s="229"/>
    </row>
    <row r="27" customFormat="false" ht="12.75" hidden="false" customHeight="true" outlineLevel="0" collapsed="false">
      <c r="A27" s="232"/>
      <c r="B27" s="243" t="n">
        <v>54</v>
      </c>
      <c r="C27" s="232" t="s">
        <v>255</v>
      </c>
      <c r="D27" s="232" t="n">
        <v>0</v>
      </c>
      <c r="E27" s="232" t="n">
        <v>1606.31395</v>
      </c>
      <c r="F27" s="232" t="n">
        <v>100.71959</v>
      </c>
      <c r="G27" s="232" t="n">
        <v>85.21358</v>
      </c>
      <c r="H27" s="232" t="n">
        <v>118.42161</v>
      </c>
      <c r="I27" s="232" t="n">
        <v>1910.66873</v>
      </c>
      <c r="J27" s="232" t="n">
        <v>48.07215</v>
      </c>
      <c r="K27" s="232" t="n">
        <v>1097.06799</v>
      </c>
      <c r="L27" s="232" t="n">
        <v>0.067</v>
      </c>
      <c r="M27" s="232" t="n">
        <v>0</v>
      </c>
      <c r="N27" s="232" t="n">
        <v>42.59763</v>
      </c>
      <c r="O27" s="232" t="n">
        <v>70.74237</v>
      </c>
      <c r="P27" s="232" t="n">
        <v>10.04605</v>
      </c>
      <c r="Q27" s="232" t="n">
        <v>1723.73958</v>
      </c>
      <c r="R27" s="232" t="n">
        <v>357.20973</v>
      </c>
      <c r="S27" s="232" t="n">
        <v>3349.5425</v>
      </c>
      <c r="T27" s="232" t="n">
        <v>10.13686</v>
      </c>
      <c r="U27" s="232" t="n">
        <v>3176.0904</v>
      </c>
      <c r="V27" s="232" t="n">
        <v>2.42021</v>
      </c>
      <c r="W27" s="232" t="n">
        <v>49.15473</v>
      </c>
      <c r="X27" s="232" t="n">
        <v>0</v>
      </c>
      <c r="Y27" s="232" t="n">
        <v>0</v>
      </c>
      <c r="Z27" s="232" t="n">
        <v>0</v>
      </c>
      <c r="AA27" s="232" t="n">
        <v>16.142</v>
      </c>
      <c r="AB27" s="232" t="n">
        <v>0</v>
      </c>
      <c r="AC27" s="232" t="n">
        <v>3253.9442</v>
      </c>
      <c r="AD27" s="232" t="n">
        <v>8514.15543</v>
      </c>
      <c r="AE27" s="232" t="n">
        <v>3192.90157</v>
      </c>
      <c r="AF27" s="232" t="n">
        <v>3597.51428</v>
      </c>
      <c r="AG27" s="234" t="n">
        <v>1723.73958</v>
      </c>
      <c r="AH27" s="232"/>
      <c r="AJ27" s="229"/>
    </row>
    <row r="28" customFormat="false" ht="12.75" hidden="false" customHeight="true" outlineLevel="0" collapsed="false">
      <c r="A28" s="232"/>
      <c r="B28" s="243" t="n">
        <v>42</v>
      </c>
      <c r="C28" s="232" t="s">
        <v>256</v>
      </c>
      <c r="D28" s="232" t="n">
        <v>0</v>
      </c>
      <c r="E28" s="232" t="n">
        <v>1719.27592</v>
      </c>
      <c r="F28" s="232" t="n">
        <v>295.79534</v>
      </c>
      <c r="G28" s="232" t="n">
        <v>1615.64046</v>
      </c>
      <c r="H28" s="232" t="n">
        <v>286.16484</v>
      </c>
      <c r="I28" s="232" t="n">
        <v>3916.87656</v>
      </c>
      <c r="J28" s="232" t="n">
        <v>186.26425</v>
      </c>
      <c r="K28" s="232" t="n">
        <v>28.39168</v>
      </c>
      <c r="L28" s="232" t="n">
        <v>43.851</v>
      </c>
      <c r="M28" s="232" t="n">
        <v>4.28022</v>
      </c>
      <c r="N28" s="232" t="n">
        <v>96.94761</v>
      </c>
      <c r="O28" s="232" t="n">
        <v>1.63482</v>
      </c>
      <c r="P28" s="232" t="n">
        <v>62.91885</v>
      </c>
      <c r="Q28" s="232" t="n">
        <v>201.90451</v>
      </c>
      <c r="R28" s="232" t="n">
        <v>17.48531</v>
      </c>
      <c r="S28" s="232" t="n">
        <v>643.67825</v>
      </c>
      <c r="T28" s="232" t="n">
        <v>42.42901</v>
      </c>
      <c r="U28" s="232" t="n">
        <v>15.25868</v>
      </c>
      <c r="V28" s="232" t="n">
        <v>2.8512</v>
      </c>
      <c r="W28" s="232" t="n">
        <v>20.91335</v>
      </c>
      <c r="X28" s="232" t="n">
        <v>7.10859</v>
      </c>
      <c r="Y28" s="232" t="n">
        <v>15.28927</v>
      </c>
      <c r="Z28" s="232" t="n">
        <v>36.83152</v>
      </c>
      <c r="AA28" s="232" t="n">
        <v>0</v>
      </c>
      <c r="AB28" s="232" t="n">
        <v>3.248</v>
      </c>
      <c r="AC28" s="232" t="n">
        <v>143.92962</v>
      </c>
      <c r="AD28" s="232" t="n">
        <v>4704.48443</v>
      </c>
      <c r="AE28" s="232" t="n">
        <v>4239.63157</v>
      </c>
      <c r="AF28" s="232" t="n">
        <v>262.94835</v>
      </c>
      <c r="AG28" s="234" t="n">
        <v>201.90451</v>
      </c>
      <c r="AH28" s="232"/>
      <c r="AJ28" s="229"/>
    </row>
    <row r="29" customFormat="false" ht="12.75" hidden="false" customHeight="true" outlineLevel="0" collapsed="false">
      <c r="A29" s="232"/>
      <c r="B29" s="243" t="n">
        <v>53</v>
      </c>
      <c r="C29" s="232" t="s">
        <v>257</v>
      </c>
      <c r="D29" s="232" t="n">
        <v>0</v>
      </c>
      <c r="E29" s="232" t="n">
        <v>648.58428</v>
      </c>
      <c r="F29" s="232" t="n">
        <v>1362.44125</v>
      </c>
      <c r="G29" s="232" t="n">
        <v>4025.49982</v>
      </c>
      <c r="H29" s="232" t="n">
        <v>1537.84422</v>
      </c>
      <c r="I29" s="232" t="n">
        <v>7574.36957</v>
      </c>
      <c r="J29" s="232" t="n">
        <v>13.88851</v>
      </c>
      <c r="K29" s="232" t="n">
        <v>395.37524</v>
      </c>
      <c r="L29" s="232" t="n">
        <v>522.383</v>
      </c>
      <c r="M29" s="232" t="n">
        <v>57.73021</v>
      </c>
      <c r="N29" s="232" t="n">
        <v>815.35747</v>
      </c>
      <c r="O29" s="232" t="n">
        <v>61.29866</v>
      </c>
      <c r="P29" s="232" t="n">
        <v>0</v>
      </c>
      <c r="Q29" s="232" t="n">
        <v>257.5727</v>
      </c>
      <c r="R29" s="232" t="n">
        <v>66.49463</v>
      </c>
      <c r="S29" s="232" t="n">
        <v>2190.10042</v>
      </c>
      <c r="T29" s="232" t="n">
        <v>82.61947</v>
      </c>
      <c r="U29" s="232" t="n">
        <v>14.36104</v>
      </c>
      <c r="V29" s="232" t="n">
        <v>3.80704</v>
      </c>
      <c r="W29" s="232" t="n">
        <v>0</v>
      </c>
      <c r="X29" s="232" t="n">
        <v>0</v>
      </c>
      <c r="Y29" s="232" t="n">
        <v>31.81699</v>
      </c>
      <c r="Z29" s="232" t="n">
        <v>0</v>
      </c>
      <c r="AA29" s="232" t="n">
        <v>0</v>
      </c>
      <c r="AB29" s="232" t="n">
        <v>0</v>
      </c>
      <c r="AC29" s="232" t="n">
        <v>132.60454</v>
      </c>
      <c r="AD29" s="232" t="n">
        <v>9897.07453</v>
      </c>
      <c r="AE29" s="232" t="n">
        <v>9544.75765</v>
      </c>
      <c r="AF29" s="232" t="n">
        <v>94.74418</v>
      </c>
      <c r="AG29" s="234" t="n">
        <v>257.5727</v>
      </c>
      <c r="AH29" s="232"/>
      <c r="AJ29" s="229"/>
    </row>
    <row r="30" customFormat="false" ht="12.75" hidden="false" customHeight="true" outlineLevel="0" collapsed="false">
      <c r="A30" s="232"/>
      <c r="B30" s="243" t="n">
        <v>43</v>
      </c>
      <c r="C30" s="232" t="s">
        <v>258</v>
      </c>
      <c r="D30" s="232" t="n">
        <v>0</v>
      </c>
      <c r="E30" s="232" t="n">
        <v>86.16514</v>
      </c>
      <c r="F30" s="232" t="n">
        <v>42.71326</v>
      </c>
      <c r="G30" s="232" t="n">
        <v>1603.82158</v>
      </c>
      <c r="H30" s="232" t="n">
        <v>101.31238</v>
      </c>
      <c r="I30" s="232" t="n">
        <v>1834.01236</v>
      </c>
      <c r="J30" s="232" t="n">
        <v>0.00879</v>
      </c>
      <c r="K30" s="232" t="n">
        <v>16.05295</v>
      </c>
      <c r="L30" s="232" t="n">
        <v>16.501</v>
      </c>
      <c r="M30" s="232" t="n">
        <v>67.92446</v>
      </c>
      <c r="N30" s="232" t="n">
        <v>0</v>
      </c>
      <c r="O30" s="232" t="n">
        <v>8.43924</v>
      </c>
      <c r="P30" s="232" t="n">
        <v>2.29353</v>
      </c>
      <c r="Q30" s="232" t="n">
        <v>331.86839</v>
      </c>
      <c r="R30" s="232" t="n">
        <v>0</v>
      </c>
      <c r="S30" s="232" t="n">
        <v>443.08836</v>
      </c>
      <c r="T30" s="232" t="n">
        <v>0.40554</v>
      </c>
      <c r="U30" s="232" t="n">
        <v>12.37727</v>
      </c>
      <c r="V30" s="232" t="n">
        <v>0</v>
      </c>
      <c r="W30" s="232" t="n">
        <v>0</v>
      </c>
      <c r="X30" s="232" t="n">
        <v>0</v>
      </c>
      <c r="Y30" s="232" t="n">
        <v>95.48506</v>
      </c>
      <c r="Z30" s="232" t="n">
        <v>0</v>
      </c>
      <c r="AA30" s="232" t="n">
        <v>0</v>
      </c>
      <c r="AB30" s="232" t="n">
        <v>0</v>
      </c>
      <c r="AC30" s="232" t="n">
        <v>108.26787</v>
      </c>
      <c r="AD30" s="232" t="n">
        <v>2385.36859</v>
      </c>
      <c r="AE30" s="232" t="n">
        <v>2041.11414</v>
      </c>
      <c r="AF30" s="232" t="n">
        <v>12.38606</v>
      </c>
      <c r="AG30" s="234" t="n">
        <v>331.86839</v>
      </c>
      <c r="AH30" s="232"/>
      <c r="AJ30" s="229"/>
    </row>
    <row r="31" customFormat="false" ht="12.75" hidden="false" customHeight="true" outlineLevel="0" collapsed="false">
      <c r="A31" s="232"/>
      <c r="B31" s="233"/>
      <c r="C31" s="226" t="s">
        <v>259</v>
      </c>
      <c r="D31" s="232" t="n">
        <v>0</v>
      </c>
      <c r="E31" s="232" t="n">
        <v>12774.52609</v>
      </c>
      <c r="F31" s="232" t="n">
        <v>13099.79176</v>
      </c>
      <c r="G31" s="232" t="n">
        <v>29649.45134</v>
      </c>
      <c r="H31" s="232" t="n">
        <v>14855.06313</v>
      </c>
      <c r="I31" s="232" t="n">
        <v>70378.83232</v>
      </c>
      <c r="J31" s="232" t="n">
        <v>4020.28897</v>
      </c>
      <c r="K31" s="232" t="n">
        <v>10399.13723</v>
      </c>
      <c r="L31" s="232" t="n">
        <v>3856.77</v>
      </c>
      <c r="M31" s="232" t="n">
        <v>3304.7168</v>
      </c>
      <c r="N31" s="232" t="n">
        <v>9458.35665</v>
      </c>
      <c r="O31" s="232" t="n">
        <v>1748.4223</v>
      </c>
      <c r="P31" s="232" t="n">
        <v>2469.30011</v>
      </c>
      <c r="Q31" s="232" t="n">
        <v>4356.65172</v>
      </c>
      <c r="R31" s="232" t="n">
        <v>8915.99687</v>
      </c>
      <c r="S31" s="232" t="n">
        <v>48529.64065</v>
      </c>
      <c r="T31" s="232" t="n">
        <v>891.75652</v>
      </c>
      <c r="U31" s="232" t="n">
        <v>4658.51972</v>
      </c>
      <c r="V31" s="232" t="n">
        <v>381.17647</v>
      </c>
      <c r="W31" s="232" t="n">
        <v>354.73187</v>
      </c>
      <c r="X31" s="232" t="n">
        <v>205.6076</v>
      </c>
      <c r="Y31" s="232" t="n">
        <v>1308.50427</v>
      </c>
      <c r="Z31" s="232" t="n">
        <v>1601.80689</v>
      </c>
      <c r="AA31" s="232" t="n">
        <v>164.627</v>
      </c>
      <c r="AB31" s="232" t="n">
        <v>86.59731</v>
      </c>
      <c r="AC31" s="232" t="n">
        <v>9653.32765</v>
      </c>
      <c r="AD31" s="232" t="n">
        <v>128561.80062</v>
      </c>
      <c r="AE31" s="232" t="n">
        <v>104638.30185</v>
      </c>
      <c r="AF31" s="232" t="n">
        <v>19566.84705</v>
      </c>
      <c r="AG31" s="234" t="n">
        <v>4356.65172</v>
      </c>
      <c r="AH31" s="232"/>
      <c r="AI31" s="232"/>
      <c r="AJ31" s="229"/>
    </row>
    <row r="32" customFormat="false" ht="12.75" hidden="false" customHeight="true" outlineLevel="0" collapsed="false">
      <c r="A32" s="232"/>
      <c r="B32" s="233"/>
      <c r="C32" s="226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  <c r="X32" s="232"/>
      <c r="Y32" s="232"/>
      <c r="Z32" s="232"/>
      <c r="AA32" s="232"/>
      <c r="AB32" s="232"/>
      <c r="AC32" s="232"/>
      <c r="AD32" s="232"/>
      <c r="AE32" s="232"/>
      <c r="AF32" s="232"/>
      <c r="AG32" s="234"/>
      <c r="AH32" s="232"/>
      <c r="AJ32" s="229"/>
    </row>
    <row r="33" customFormat="false" ht="12.75" hidden="false" customHeight="true" outlineLevel="0" collapsed="false">
      <c r="A33" s="232"/>
      <c r="B33" s="243" t="n">
        <v>44</v>
      </c>
      <c r="C33" s="232" t="s">
        <v>260</v>
      </c>
      <c r="D33" s="232" t="n">
        <v>0</v>
      </c>
      <c r="E33" s="232" t="n">
        <v>0</v>
      </c>
      <c r="F33" s="232" t="n">
        <v>7532.13048</v>
      </c>
      <c r="G33" s="232" t="n">
        <v>8250.4043</v>
      </c>
      <c r="H33" s="232" t="n">
        <v>1030.82385</v>
      </c>
      <c r="I33" s="232" t="n">
        <v>16813.35863</v>
      </c>
      <c r="J33" s="232" t="n">
        <v>566.12957</v>
      </c>
      <c r="K33" s="232" t="n">
        <v>1364.69586</v>
      </c>
      <c r="L33" s="232" t="n">
        <v>137.625</v>
      </c>
      <c r="M33" s="232" t="n">
        <v>1997.72001</v>
      </c>
      <c r="N33" s="232" t="n">
        <v>2029.74444</v>
      </c>
      <c r="O33" s="232" t="n">
        <v>382.10788</v>
      </c>
      <c r="P33" s="232" t="n">
        <v>21.2739</v>
      </c>
      <c r="Q33" s="232" t="n">
        <v>6.2262</v>
      </c>
      <c r="R33" s="232" t="n">
        <v>963.21673</v>
      </c>
      <c r="S33" s="232" t="n">
        <v>7468.73959</v>
      </c>
      <c r="T33" s="232" t="n">
        <v>53.65148</v>
      </c>
      <c r="U33" s="232" t="n">
        <v>913.22051</v>
      </c>
      <c r="V33" s="232" t="n">
        <v>8.16078</v>
      </c>
      <c r="W33" s="232" t="n">
        <v>6</v>
      </c>
      <c r="X33" s="232" t="n">
        <v>5</v>
      </c>
      <c r="Y33" s="232" t="n">
        <v>0</v>
      </c>
      <c r="Z33" s="232" t="n">
        <v>10</v>
      </c>
      <c r="AA33" s="232" t="n">
        <v>25.198</v>
      </c>
      <c r="AB33" s="232" t="n">
        <v>81.55267</v>
      </c>
      <c r="AC33" s="232" t="n">
        <v>1102.78344</v>
      </c>
      <c r="AD33" s="232" t="n">
        <v>25384.88166</v>
      </c>
      <c r="AE33" s="232" t="n">
        <v>22895.89065</v>
      </c>
      <c r="AF33" s="232" t="n">
        <v>2482.76481</v>
      </c>
      <c r="AG33" s="234" t="n">
        <v>6.2262</v>
      </c>
      <c r="AH33" s="232"/>
      <c r="AJ33" s="229"/>
    </row>
    <row r="34" customFormat="false" ht="12.75" hidden="false" customHeight="true" outlineLevel="0" collapsed="false">
      <c r="A34" s="232"/>
      <c r="B34" s="233"/>
      <c r="C34" s="226" t="s">
        <v>261</v>
      </c>
      <c r="D34" s="226" t="n">
        <v>0</v>
      </c>
      <c r="E34" s="226" t="n">
        <v>12774.52609</v>
      </c>
      <c r="F34" s="226" t="n">
        <v>5567.66128</v>
      </c>
      <c r="G34" s="226" t="n">
        <v>21399.04704</v>
      </c>
      <c r="H34" s="226" t="n">
        <v>13824.23928</v>
      </c>
      <c r="I34" s="226" t="n">
        <v>53565.47369</v>
      </c>
      <c r="J34" s="226" t="n">
        <v>3454.1594</v>
      </c>
      <c r="K34" s="226" t="n">
        <v>9034.44137</v>
      </c>
      <c r="L34" s="226" t="n">
        <v>3719.145</v>
      </c>
      <c r="M34" s="226" t="n">
        <v>1306.99679</v>
      </c>
      <c r="N34" s="226" t="n">
        <v>7428.61221</v>
      </c>
      <c r="O34" s="226" t="n">
        <v>1366.31442</v>
      </c>
      <c r="P34" s="226" t="n">
        <v>2448.02621</v>
      </c>
      <c r="Q34" s="226" t="n">
        <v>4350.42552</v>
      </c>
      <c r="R34" s="226" t="n">
        <v>7952.78014</v>
      </c>
      <c r="S34" s="226" t="n">
        <v>41060.90106</v>
      </c>
      <c r="T34" s="226" t="n">
        <v>838.10504</v>
      </c>
      <c r="U34" s="226" t="n">
        <v>3745.29921</v>
      </c>
      <c r="V34" s="226" t="n">
        <v>373.01569</v>
      </c>
      <c r="W34" s="226" t="n">
        <v>348.73187</v>
      </c>
      <c r="X34" s="226" t="n">
        <v>200.6076</v>
      </c>
      <c r="Y34" s="226" t="n">
        <v>1308.50427</v>
      </c>
      <c r="Z34" s="226" t="n">
        <v>1591.80689</v>
      </c>
      <c r="AA34" s="226" t="n">
        <v>139.429</v>
      </c>
      <c r="AB34" s="226" t="n">
        <v>5.04463999999999</v>
      </c>
      <c r="AC34" s="226" t="n">
        <v>8550.54421</v>
      </c>
      <c r="AD34" s="226" t="n">
        <v>103176.91896</v>
      </c>
      <c r="AE34" s="226" t="n">
        <v>81742.4112</v>
      </c>
      <c r="AF34" s="226" t="n">
        <v>17084.08224</v>
      </c>
      <c r="AG34" s="228" t="n">
        <v>4350.42552</v>
      </c>
      <c r="AH34" s="226"/>
      <c r="AI34" s="226"/>
      <c r="AJ34" s="229"/>
    </row>
    <row r="35" customFormat="false" ht="12.75" hidden="false" customHeight="true" outlineLevel="0" collapsed="false">
      <c r="A35" s="232"/>
      <c r="B35" s="233"/>
      <c r="C35" s="226"/>
      <c r="D35" s="226"/>
      <c r="E35" s="226"/>
      <c r="F35" s="226"/>
      <c r="G35" s="226"/>
      <c r="H35" s="226"/>
      <c r="I35" s="226"/>
      <c r="J35" s="226"/>
      <c r="K35" s="226"/>
      <c r="L35" s="226"/>
      <c r="M35" s="226"/>
      <c r="N35" s="226"/>
      <c r="O35" s="226"/>
      <c r="P35" s="226"/>
      <c r="Q35" s="226"/>
      <c r="R35" s="226"/>
      <c r="S35" s="226"/>
      <c r="T35" s="226"/>
      <c r="U35" s="226"/>
      <c r="V35" s="226"/>
      <c r="W35" s="226"/>
      <c r="X35" s="226"/>
      <c r="Y35" s="226"/>
      <c r="Z35" s="226"/>
      <c r="AA35" s="226"/>
      <c r="AB35" s="226"/>
      <c r="AC35" s="226"/>
      <c r="AD35" s="226"/>
      <c r="AE35" s="226"/>
      <c r="AF35" s="226"/>
      <c r="AG35" s="228"/>
      <c r="AH35" s="226"/>
      <c r="AJ35" s="229"/>
    </row>
    <row r="36" customFormat="false" ht="12.75" hidden="false" customHeight="true" outlineLevel="0" collapsed="false">
      <c r="A36" s="232"/>
      <c r="B36" s="235" t="n">
        <v>45</v>
      </c>
      <c r="C36" s="232" t="s">
        <v>262</v>
      </c>
      <c r="D36" s="232" t="n">
        <v>0</v>
      </c>
      <c r="E36" s="232" t="n">
        <v>11536.11582</v>
      </c>
      <c r="F36" s="232" t="n">
        <v>11002.10184</v>
      </c>
      <c r="G36" s="232" t="n">
        <v>32775.0618</v>
      </c>
      <c r="H36" s="232" t="n">
        <v>12615.53585</v>
      </c>
      <c r="I36" s="232" t="n">
        <v>67928.81531</v>
      </c>
      <c r="J36" s="232" t="n">
        <v>3295.1419</v>
      </c>
      <c r="K36" s="232" t="n">
        <v>7843.22536</v>
      </c>
      <c r="L36" s="232" t="n">
        <v>3625.102</v>
      </c>
      <c r="M36" s="232" t="n">
        <v>2074.98633</v>
      </c>
      <c r="N36" s="232" t="n">
        <v>6327.45093</v>
      </c>
      <c r="O36" s="232" t="n">
        <v>1782.67819</v>
      </c>
      <c r="P36" s="232" t="n">
        <v>2429.96249</v>
      </c>
      <c r="Q36" s="232" t="n">
        <v>4391.27691</v>
      </c>
      <c r="R36" s="232" t="n">
        <v>4734.6235</v>
      </c>
      <c r="S36" s="232" t="n">
        <v>36504.44761</v>
      </c>
      <c r="T36" s="232" t="n">
        <v>999.53681</v>
      </c>
      <c r="U36" s="232" t="n">
        <v>3373.65042</v>
      </c>
      <c r="V36" s="232" t="n">
        <v>391.00128</v>
      </c>
      <c r="W36" s="232" t="n">
        <v>232.49391</v>
      </c>
      <c r="X36" s="232" t="n">
        <v>519.63746</v>
      </c>
      <c r="Y36" s="232" t="n">
        <v>908.21028</v>
      </c>
      <c r="Z36" s="232" t="n">
        <v>1413.10328</v>
      </c>
      <c r="AA36" s="232" t="n">
        <v>133.571</v>
      </c>
      <c r="AB36" s="232" t="n">
        <v>280.90246</v>
      </c>
      <c r="AC36" s="232" t="n">
        <v>8252.1069</v>
      </c>
      <c r="AD36" s="232" t="n">
        <v>112685.36982</v>
      </c>
      <c r="AE36" s="232" t="n">
        <v>94824.36535</v>
      </c>
      <c r="AF36" s="232" t="n">
        <v>13469.72756</v>
      </c>
      <c r="AG36" s="234" t="n">
        <v>4391.27691</v>
      </c>
      <c r="AH36" s="232"/>
      <c r="AJ36" s="229"/>
    </row>
    <row r="37" customFormat="false" ht="12.75" hidden="false" customHeight="true" outlineLevel="0" collapsed="false">
      <c r="A37" s="232"/>
      <c r="B37" s="236" t="n">
        <v>4501</v>
      </c>
      <c r="C37" s="244" t="s">
        <v>263</v>
      </c>
      <c r="D37" s="232"/>
      <c r="E37" s="174" t="n">
        <v>3494.55889</v>
      </c>
      <c r="F37" s="174" t="n">
        <v>3202.84374</v>
      </c>
      <c r="G37" s="174" t="n">
        <v>12435.97678</v>
      </c>
      <c r="H37" s="174" t="n">
        <v>3957.02229</v>
      </c>
      <c r="I37" s="174" t="n">
        <v>23090.4017</v>
      </c>
      <c r="J37" s="174" t="n">
        <v>1277.58436</v>
      </c>
      <c r="K37" s="174" t="n">
        <v>2626.19368</v>
      </c>
      <c r="L37" s="174" t="n">
        <v>1353.969</v>
      </c>
      <c r="M37" s="174" t="n">
        <v>896.25834</v>
      </c>
      <c r="N37" s="174" t="n">
        <v>2419.07827</v>
      </c>
      <c r="O37" s="174" t="n">
        <v>812.14744</v>
      </c>
      <c r="P37" s="174" t="n">
        <v>1099.47072</v>
      </c>
      <c r="Q37" s="174" t="n">
        <v>1971.26272</v>
      </c>
      <c r="R37" s="174" t="n">
        <v>1405.93025</v>
      </c>
      <c r="S37" s="174" t="n">
        <v>13861.89478</v>
      </c>
      <c r="T37" s="174" t="n">
        <v>329.77529</v>
      </c>
      <c r="U37" s="174" t="n">
        <v>1807.67913</v>
      </c>
      <c r="V37" s="174" t="n">
        <v>157.14275</v>
      </c>
      <c r="W37" s="174" t="n">
        <v>75.77808</v>
      </c>
      <c r="X37" s="174" t="n">
        <v>173.11534</v>
      </c>
      <c r="Y37" s="174" t="n">
        <v>378.35291</v>
      </c>
      <c r="Z37" s="174" t="n">
        <v>399.6401</v>
      </c>
      <c r="AA37" s="174" t="n">
        <v>38.628</v>
      </c>
      <c r="AB37" s="174" t="n">
        <v>145.39431</v>
      </c>
      <c r="AC37" s="174" t="n">
        <v>3505.50591</v>
      </c>
      <c r="AD37" s="174" t="n">
        <v>40457.80239</v>
      </c>
      <c r="AE37" s="174" t="n">
        <v>33383.96249</v>
      </c>
      <c r="AF37" s="174" t="n">
        <v>5102.57718</v>
      </c>
      <c r="AG37" s="245" t="n">
        <v>1971.26272</v>
      </c>
      <c r="AH37" s="174" t="n">
        <v>0</v>
      </c>
      <c r="AI37" s="174"/>
      <c r="AJ37" s="174"/>
    </row>
    <row r="38" customFormat="false" ht="12.75" hidden="false" customHeight="true" outlineLevel="0" collapsed="false">
      <c r="A38" s="232"/>
      <c r="B38" s="236" t="n">
        <v>4502</v>
      </c>
      <c r="C38" s="244" t="s">
        <v>264</v>
      </c>
      <c r="D38" s="232"/>
      <c r="E38" s="174" t="n">
        <v>111.53169</v>
      </c>
      <c r="F38" s="174" t="n">
        <v>534.73079</v>
      </c>
      <c r="G38" s="174" t="n">
        <v>1014.59034</v>
      </c>
      <c r="H38" s="174" t="n">
        <v>163.74618</v>
      </c>
      <c r="I38" s="174" t="n">
        <v>1824.599</v>
      </c>
      <c r="J38" s="174" t="n">
        <v>78.34856</v>
      </c>
      <c r="K38" s="174" t="n">
        <v>66.09635</v>
      </c>
      <c r="L38" s="174" t="n">
        <v>13.719</v>
      </c>
      <c r="M38" s="174" t="n">
        <v>46.5177</v>
      </c>
      <c r="N38" s="174" t="n">
        <v>53.09297</v>
      </c>
      <c r="O38" s="174" t="n">
        <v>80.64843</v>
      </c>
      <c r="P38" s="174" t="n">
        <v>6.48964</v>
      </c>
      <c r="Q38" s="174" t="n">
        <v>382.22735</v>
      </c>
      <c r="R38" s="174" t="n">
        <v>0</v>
      </c>
      <c r="S38" s="174" t="n">
        <v>727.14</v>
      </c>
      <c r="T38" s="174" t="n">
        <v>64.23066</v>
      </c>
      <c r="U38" s="174" t="n">
        <v>58.7993</v>
      </c>
      <c r="V38" s="174" t="n">
        <v>17.13233</v>
      </c>
      <c r="W38" s="174" t="n">
        <v>10.20861</v>
      </c>
      <c r="X38" s="174" t="n">
        <v>7.1897</v>
      </c>
      <c r="Y38" s="174" t="n">
        <v>16.37058</v>
      </c>
      <c r="Z38" s="174" t="n">
        <v>254.63757</v>
      </c>
      <c r="AA38" s="174" t="n">
        <v>0.511</v>
      </c>
      <c r="AB38" s="174" t="n">
        <v>18.11044</v>
      </c>
      <c r="AC38" s="174" t="n">
        <v>447.19019</v>
      </c>
      <c r="AD38" s="174" t="n">
        <v>2998.92919</v>
      </c>
      <c r="AE38" s="174" t="n">
        <v>2217.21571</v>
      </c>
      <c r="AF38" s="174" t="n">
        <v>399.48613</v>
      </c>
      <c r="AG38" s="245" t="n">
        <v>382.22735</v>
      </c>
      <c r="AH38" s="174" t="n">
        <v>0</v>
      </c>
      <c r="AI38" s="174"/>
      <c r="AJ38" s="174"/>
    </row>
    <row r="39" customFormat="false" ht="12.75" hidden="false" customHeight="true" outlineLevel="0" collapsed="false">
      <c r="A39" s="232"/>
      <c r="B39" s="236" t="n">
        <v>4503</v>
      </c>
      <c r="C39" s="244" t="s">
        <v>265</v>
      </c>
      <c r="D39" s="232"/>
      <c r="E39" s="174" t="n">
        <v>3515.75922</v>
      </c>
      <c r="F39" s="174" t="n">
        <v>4140.33695</v>
      </c>
      <c r="G39" s="174" t="n">
        <v>9832.57281</v>
      </c>
      <c r="H39" s="174" t="n">
        <v>3715.7739</v>
      </c>
      <c r="I39" s="174" t="n">
        <v>21204.44288</v>
      </c>
      <c r="J39" s="174" t="n">
        <v>1036.63712</v>
      </c>
      <c r="K39" s="174" t="n">
        <v>1924.99457</v>
      </c>
      <c r="L39" s="174" t="n">
        <v>1553.791</v>
      </c>
      <c r="M39" s="174" t="n">
        <v>559.50675</v>
      </c>
      <c r="N39" s="174" t="n">
        <v>1376.3483</v>
      </c>
      <c r="O39" s="174" t="n">
        <v>541.51108</v>
      </c>
      <c r="P39" s="174" t="n">
        <v>641.43331</v>
      </c>
      <c r="Q39" s="174" t="n">
        <v>991.18074</v>
      </c>
      <c r="R39" s="174" t="n">
        <v>2329.59561</v>
      </c>
      <c r="S39" s="174" t="n">
        <v>10954.99848</v>
      </c>
      <c r="T39" s="174" t="n">
        <v>314.96071</v>
      </c>
      <c r="U39" s="174" t="n">
        <v>1130.18311</v>
      </c>
      <c r="V39" s="174" t="n">
        <v>48.64561</v>
      </c>
      <c r="W39" s="174" t="n">
        <v>71.19354</v>
      </c>
      <c r="X39" s="174" t="n">
        <v>219.76564</v>
      </c>
      <c r="Y39" s="174" t="n">
        <v>188.75187</v>
      </c>
      <c r="Z39" s="174" t="n">
        <v>415.74303</v>
      </c>
      <c r="AA39" s="174" t="n">
        <v>16.636</v>
      </c>
      <c r="AB39" s="174" t="n">
        <v>43.10606</v>
      </c>
      <c r="AC39" s="174" t="n">
        <v>2448.98557</v>
      </c>
      <c r="AD39" s="174" t="n">
        <v>34608.42693</v>
      </c>
      <c r="AE39" s="174" t="n">
        <v>28468.68568</v>
      </c>
      <c r="AF39" s="174" t="n">
        <v>5148.56051</v>
      </c>
      <c r="AG39" s="245" t="n">
        <v>991.18074</v>
      </c>
      <c r="AH39" s="174" t="n">
        <v>0</v>
      </c>
      <c r="AI39" s="174"/>
      <c r="AJ39" s="174"/>
    </row>
    <row r="40" customFormat="false" ht="12.75" hidden="false" customHeight="true" outlineLevel="0" collapsed="false">
      <c r="A40" s="232"/>
      <c r="B40" s="236" t="n">
        <v>4504</v>
      </c>
      <c r="C40" s="244" t="s">
        <v>266</v>
      </c>
      <c r="D40" s="232"/>
      <c r="E40" s="174" t="n">
        <v>1327.84329</v>
      </c>
      <c r="F40" s="174" t="n">
        <v>929.36942</v>
      </c>
      <c r="G40" s="174" t="n">
        <v>2643.13507</v>
      </c>
      <c r="H40" s="174" t="n">
        <v>1064.47821</v>
      </c>
      <c r="I40" s="174" t="n">
        <v>5964.82599</v>
      </c>
      <c r="J40" s="174" t="n">
        <v>321.92322</v>
      </c>
      <c r="K40" s="174" t="n">
        <v>696.8287</v>
      </c>
      <c r="L40" s="174" t="n">
        <v>354.649</v>
      </c>
      <c r="M40" s="174" t="n">
        <v>237.34496</v>
      </c>
      <c r="N40" s="174" t="n">
        <v>635.01474</v>
      </c>
      <c r="O40" s="174" t="n">
        <v>171.62485</v>
      </c>
      <c r="P40" s="174" t="n">
        <v>233.86783</v>
      </c>
      <c r="Q40" s="174" t="n">
        <v>426.61498</v>
      </c>
      <c r="R40" s="174" t="n">
        <v>394.90296</v>
      </c>
      <c r="S40" s="174" t="n">
        <v>3472.77124</v>
      </c>
      <c r="T40" s="174" t="n">
        <v>106.55843</v>
      </c>
      <c r="U40" s="174" t="n">
        <v>148.07997</v>
      </c>
      <c r="V40" s="174" t="n">
        <v>51.81408</v>
      </c>
      <c r="W40" s="174" t="n">
        <v>23.03375</v>
      </c>
      <c r="X40" s="174" t="n">
        <v>49.04621</v>
      </c>
      <c r="Y40" s="174" t="n">
        <v>137.49692</v>
      </c>
      <c r="Z40" s="174" t="n">
        <v>135.29378</v>
      </c>
      <c r="AA40" s="174" t="n">
        <v>17.688</v>
      </c>
      <c r="AB40" s="174" t="n">
        <v>19.13593</v>
      </c>
      <c r="AC40" s="174" t="n">
        <v>688.14707</v>
      </c>
      <c r="AD40" s="174" t="n">
        <v>10125.7443</v>
      </c>
      <c r="AE40" s="174" t="n">
        <v>8632.19518</v>
      </c>
      <c r="AF40" s="174" t="n">
        <v>1066.93414</v>
      </c>
      <c r="AG40" s="245" t="n">
        <v>426.61498</v>
      </c>
      <c r="AH40" s="174" t="n">
        <v>-2.21689333557151E-012</v>
      </c>
      <c r="AI40" s="174"/>
      <c r="AJ40" s="174"/>
    </row>
    <row r="41" customFormat="false" ht="12.75" hidden="false" customHeight="true" outlineLevel="0" collapsed="false">
      <c r="A41" s="232"/>
      <c r="B41" s="236" t="n">
        <v>4505</v>
      </c>
      <c r="C41" s="244" t="s">
        <v>267</v>
      </c>
      <c r="D41" s="232"/>
      <c r="E41" s="174" t="n">
        <v>909.40738</v>
      </c>
      <c r="F41" s="174" t="n">
        <v>1344.88043</v>
      </c>
      <c r="G41" s="174" t="n">
        <v>2074.67032</v>
      </c>
      <c r="H41" s="174" t="n">
        <v>670.23544</v>
      </c>
      <c r="I41" s="174" t="n">
        <v>4999.19357</v>
      </c>
      <c r="J41" s="174" t="n">
        <v>318.09911</v>
      </c>
      <c r="K41" s="174" t="n">
        <v>450.95148</v>
      </c>
      <c r="L41" s="174" t="n">
        <v>133.5</v>
      </c>
      <c r="M41" s="174" t="n">
        <v>137.07579</v>
      </c>
      <c r="N41" s="174" t="n">
        <v>809.24536</v>
      </c>
      <c r="O41" s="174" t="n">
        <v>56.90381</v>
      </c>
      <c r="P41" s="174" t="n">
        <v>177.89824</v>
      </c>
      <c r="Q41" s="174" t="n">
        <v>159.34537</v>
      </c>
      <c r="R41" s="174" t="n">
        <v>196.01577</v>
      </c>
      <c r="S41" s="174" t="n">
        <v>2439.03493</v>
      </c>
      <c r="T41" s="174" t="n">
        <v>73.89339</v>
      </c>
      <c r="U41" s="174" t="n">
        <v>43.41179</v>
      </c>
      <c r="V41" s="174" t="n">
        <v>57.41832</v>
      </c>
      <c r="W41" s="174" t="n">
        <v>19.84429</v>
      </c>
      <c r="X41" s="174" t="n">
        <v>19.75769</v>
      </c>
      <c r="Y41" s="174" t="n">
        <v>78.19879</v>
      </c>
      <c r="Z41" s="174" t="n">
        <v>69.66143</v>
      </c>
      <c r="AA41" s="174" t="n">
        <v>30.581</v>
      </c>
      <c r="AB41" s="174" t="n">
        <v>19.1098</v>
      </c>
      <c r="AC41" s="174" t="n">
        <v>411.8765</v>
      </c>
      <c r="AD41" s="174" t="n">
        <v>7850.105</v>
      </c>
      <c r="AE41" s="174" t="n">
        <v>7013.23284</v>
      </c>
      <c r="AF41" s="174" t="n">
        <v>677.52679</v>
      </c>
      <c r="AG41" s="245" t="n">
        <v>159.34537</v>
      </c>
      <c r="AH41" s="174" t="n">
        <v>0</v>
      </c>
      <c r="AI41" s="174"/>
      <c r="AJ41" s="174"/>
    </row>
    <row r="42" customFormat="false" ht="12.75" hidden="false" customHeight="true" outlineLevel="0" collapsed="false">
      <c r="A42" s="232"/>
      <c r="B42" s="236" t="n">
        <v>4506</v>
      </c>
      <c r="C42" s="244" t="s">
        <v>268</v>
      </c>
      <c r="D42" s="232"/>
      <c r="E42" s="174" t="n">
        <v>313.65388</v>
      </c>
      <c r="F42" s="174" t="n">
        <v>75.82649</v>
      </c>
      <c r="G42" s="174" t="n">
        <v>1085.48718</v>
      </c>
      <c r="H42" s="174" t="n">
        <v>2358.84414</v>
      </c>
      <c r="I42" s="174" t="n">
        <v>3833.81169</v>
      </c>
      <c r="J42" s="174" t="n">
        <v>92.56092</v>
      </c>
      <c r="K42" s="174" t="n">
        <v>219.5158</v>
      </c>
      <c r="L42" s="174" t="n">
        <v>59.697</v>
      </c>
      <c r="M42" s="174" t="n">
        <v>53.56755</v>
      </c>
      <c r="N42" s="174" t="n">
        <v>183.98298</v>
      </c>
      <c r="O42" s="174" t="n">
        <v>19.01746</v>
      </c>
      <c r="P42" s="174" t="n">
        <v>21.36913</v>
      </c>
      <c r="Q42" s="174" t="n">
        <v>239.19148</v>
      </c>
      <c r="R42" s="174" t="n">
        <v>39.66194</v>
      </c>
      <c r="S42" s="174" t="n">
        <v>928.56426</v>
      </c>
      <c r="T42" s="174" t="n">
        <v>51.3552</v>
      </c>
      <c r="U42" s="174" t="n">
        <v>25.72929</v>
      </c>
      <c r="V42" s="174" t="n">
        <v>9.22565</v>
      </c>
      <c r="W42" s="174" t="n">
        <v>14.63558</v>
      </c>
      <c r="X42" s="174" t="n">
        <v>6.14466</v>
      </c>
      <c r="Y42" s="174" t="n">
        <v>15.91444</v>
      </c>
      <c r="Z42" s="174" t="n">
        <v>33.81549</v>
      </c>
      <c r="AA42" s="174" t="n">
        <v>8.827</v>
      </c>
      <c r="AB42" s="174" t="n">
        <v>4.72307</v>
      </c>
      <c r="AC42" s="174" t="n">
        <v>170.37038</v>
      </c>
      <c r="AD42" s="174" t="n">
        <v>4932.74633</v>
      </c>
      <c r="AE42" s="174" t="n">
        <v>4486.81555</v>
      </c>
      <c r="AF42" s="174" t="n">
        <v>206.7393</v>
      </c>
      <c r="AG42" s="245" t="n">
        <v>239.19148</v>
      </c>
      <c r="AH42" s="174" t="n">
        <v>6.25277607468888E-013</v>
      </c>
      <c r="AI42" s="174"/>
      <c r="AJ42" s="174"/>
    </row>
    <row r="43" customFormat="false" ht="12.75" hidden="false" customHeight="true" outlineLevel="0" collapsed="false">
      <c r="A43" s="232"/>
      <c r="B43" s="233"/>
      <c r="C43" s="232"/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  <c r="X43" s="232"/>
      <c r="Y43" s="232"/>
      <c r="Z43" s="232"/>
      <c r="AA43" s="232"/>
      <c r="AB43" s="232"/>
      <c r="AC43" s="232"/>
      <c r="AD43" s="232"/>
      <c r="AE43" s="232"/>
      <c r="AF43" s="232"/>
      <c r="AG43" s="234"/>
      <c r="AH43" s="232"/>
      <c r="AJ43" s="229"/>
    </row>
    <row r="44" customFormat="false" ht="12.75" hidden="false" customHeight="true" outlineLevel="0" collapsed="false">
      <c r="A44" s="232"/>
      <c r="B44" s="233"/>
      <c r="C44" s="226" t="s">
        <v>269</v>
      </c>
      <c r="D44" s="226" t="n">
        <v>0</v>
      </c>
      <c r="E44" s="226" t="n">
        <v>1238.41027</v>
      </c>
      <c r="F44" s="226" t="n">
        <v>-5434.44056</v>
      </c>
      <c r="G44" s="226" t="n">
        <v>-11376.01476</v>
      </c>
      <c r="H44" s="226" t="n">
        <v>1208.70343</v>
      </c>
      <c r="I44" s="226" t="n">
        <v>-14363.34162</v>
      </c>
      <c r="J44" s="226" t="n">
        <v>159.0175</v>
      </c>
      <c r="K44" s="226" t="n">
        <v>1191.21601</v>
      </c>
      <c r="L44" s="226" t="n">
        <v>94.0429999999997</v>
      </c>
      <c r="M44" s="226" t="n">
        <v>-767.98954</v>
      </c>
      <c r="N44" s="226" t="n">
        <v>1101.16128</v>
      </c>
      <c r="O44" s="226" t="n">
        <v>-416.36377</v>
      </c>
      <c r="P44" s="226" t="n">
        <v>18.0637199999997</v>
      </c>
      <c r="Q44" s="226" t="n">
        <v>-40.8513900000007</v>
      </c>
      <c r="R44" s="226" t="n">
        <v>3218.15664</v>
      </c>
      <c r="S44" s="226" t="n">
        <v>4556.45344999999</v>
      </c>
      <c r="T44" s="226" t="n">
        <v>-161.43177</v>
      </c>
      <c r="U44" s="226" t="n">
        <v>371.64879</v>
      </c>
      <c r="V44" s="226" t="n">
        <v>-17.9855900000001</v>
      </c>
      <c r="W44" s="226" t="n">
        <v>116.23796</v>
      </c>
      <c r="X44" s="226" t="n">
        <v>-319.02986</v>
      </c>
      <c r="Y44" s="226" t="n">
        <v>400.29399</v>
      </c>
      <c r="Z44" s="226" t="n">
        <v>178.70361</v>
      </c>
      <c r="AA44" s="226" t="n">
        <v>5.858</v>
      </c>
      <c r="AB44" s="226" t="n">
        <v>-275.85782</v>
      </c>
      <c r="AC44" s="226" t="n">
        <v>298.437310000001</v>
      </c>
      <c r="AD44" s="226" t="n">
        <v>-9508.45086000001</v>
      </c>
      <c r="AE44" s="226" t="n">
        <v>-13081.95415</v>
      </c>
      <c r="AF44" s="226" t="n">
        <v>3614.35468</v>
      </c>
      <c r="AG44" s="228" t="n">
        <v>-40.8513900000007</v>
      </c>
      <c r="AH44" s="226"/>
      <c r="AI44" s="226"/>
      <c r="AJ44" s="229"/>
    </row>
    <row r="45" customFormat="false" ht="12.75" hidden="false" customHeight="true" outlineLevel="0" collapsed="false">
      <c r="A45" s="232"/>
      <c r="B45" s="233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26"/>
      <c r="AF45" s="226"/>
      <c r="AG45" s="228"/>
      <c r="AH45" s="226"/>
      <c r="AJ45" s="229"/>
    </row>
    <row r="46" customFormat="false" ht="12.75" hidden="false" customHeight="true" outlineLevel="0" collapsed="false">
      <c r="A46" s="232"/>
      <c r="B46" s="233" t="n">
        <v>55</v>
      </c>
      <c r="C46" s="232" t="s">
        <v>270</v>
      </c>
      <c r="D46" s="232" t="n">
        <v>0</v>
      </c>
      <c r="E46" s="232" t="n">
        <v>2014.71252</v>
      </c>
      <c r="F46" s="232" t="n">
        <v>3674.81242</v>
      </c>
      <c r="G46" s="232" t="n">
        <v>14094.09069</v>
      </c>
      <c r="H46" s="232" t="n">
        <v>3588.49289</v>
      </c>
      <c r="I46" s="232" t="n">
        <v>23372.10852</v>
      </c>
      <c r="J46" s="232" t="n">
        <v>1073.18019</v>
      </c>
      <c r="K46" s="232" t="n">
        <v>1897.88901</v>
      </c>
      <c r="L46" s="232" t="n">
        <v>577.729</v>
      </c>
      <c r="M46" s="232" t="n">
        <v>483.98365</v>
      </c>
      <c r="N46" s="232" t="n">
        <v>2160.42349</v>
      </c>
      <c r="O46" s="232" t="n">
        <v>669.57763</v>
      </c>
      <c r="P46" s="232" t="n">
        <v>775.92677</v>
      </c>
      <c r="Q46" s="232" t="n">
        <v>198.62419</v>
      </c>
      <c r="R46" s="232" t="n">
        <v>0</v>
      </c>
      <c r="S46" s="232" t="n">
        <v>7837.33393</v>
      </c>
      <c r="T46" s="232" t="n">
        <v>280.73691</v>
      </c>
      <c r="U46" s="232" t="n">
        <v>0.07978</v>
      </c>
      <c r="V46" s="232" t="n">
        <v>13.45702</v>
      </c>
      <c r="W46" s="232" t="n">
        <v>0</v>
      </c>
      <c r="X46" s="232" t="n">
        <v>361.8323</v>
      </c>
      <c r="Y46" s="232" t="n">
        <v>102.48079</v>
      </c>
      <c r="Z46" s="232" t="n">
        <v>0</v>
      </c>
      <c r="AA46" s="232" t="n">
        <v>0</v>
      </c>
      <c r="AB46" s="232" t="n">
        <v>19.31831</v>
      </c>
      <c r="AC46" s="232" t="n">
        <v>777.90511</v>
      </c>
      <c r="AD46" s="232" t="n">
        <v>31987.34756</v>
      </c>
      <c r="AE46" s="232" t="n">
        <v>30353.6311</v>
      </c>
      <c r="AF46" s="232" t="n">
        <v>1435.09227</v>
      </c>
      <c r="AG46" s="234" t="n">
        <v>198.62419</v>
      </c>
      <c r="AH46" s="232"/>
      <c r="AJ46" s="229"/>
    </row>
    <row r="47" customFormat="false" ht="12.75" hidden="false" customHeight="true" outlineLevel="0" collapsed="false">
      <c r="A47" s="232"/>
      <c r="B47" s="233" t="n">
        <v>46</v>
      </c>
      <c r="C47" s="232" t="s">
        <v>271</v>
      </c>
      <c r="D47" s="232" t="n">
        <v>0</v>
      </c>
      <c r="E47" s="232" t="n">
        <v>401.35536</v>
      </c>
      <c r="F47" s="232" t="n">
        <v>3427.37431</v>
      </c>
      <c r="G47" s="232" t="n">
        <v>3034.02467</v>
      </c>
      <c r="H47" s="232" t="n">
        <v>0.18668</v>
      </c>
      <c r="I47" s="232" t="n">
        <v>6862.94102</v>
      </c>
      <c r="J47" s="232" t="n">
        <v>27.41264</v>
      </c>
      <c r="K47" s="232" t="n">
        <v>35.11627</v>
      </c>
      <c r="L47" s="232" t="n">
        <v>13.403</v>
      </c>
      <c r="M47" s="232" t="n">
        <v>63.88585</v>
      </c>
      <c r="N47" s="232" t="n">
        <v>0</v>
      </c>
      <c r="O47" s="232" t="n">
        <v>0</v>
      </c>
      <c r="P47" s="232" t="n">
        <v>0.00021</v>
      </c>
      <c r="Q47" s="232" t="n">
        <v>24.91762</v>
      </c>
      <c r="R47" s="232" t="n">
        <v>64.05452</v>
      </c>
      <c r="S47" s="232" t="n">
        <v>228.79011</v>
      </c>
      <c r="T47" s="232" t="n">
        <v>64.98536</v>
      </c>
      <c r="U47" s="232" t="n">
        <v>0.21506</v>
      </c>
      <c r="V47" s="232" t="n">
        <v>6.34393</v>
      </c>
      <c r="W47" s="232" t="n">
        <v>0</v>
      </c>
      <c r="X47" s="232" t="n">
        <v>0</v>
      </c>
      <c r="Y47" s="232" t="n">
        <v>10.95808</v>
      </c>
      <c r="Z47" s="232" t="n">
        <v>0</v>
      </c>
      <c r="AA47" s="232" t="n">
        <v>0</v>
      </c>
      <c r="AB47" s="232" t="n">
        <v>0</v>
      </c>
      <c r="AC47" s="232" t="n">
        <v>82.50243</v>
      </c>
      <c r="AD47" s="232" t="n">
        <v>7174.23356</v>
      </c>
      <c r="AE47" s="232" t="n">
        <v>7057.63372</v>
      </c>
      <c r="AF47" s="232" t="n">
        <v>91.68222</v>
      </c>
      <c r="AG47" s="234" t="n">
        <v>24.91762</v>
      </c>
      <c r="AH47" s="232"/>
      <c r="AJ47" s="229"/>
    </row>
    <row r="48" customFormat="false" ht="12.75" hidden="false" customHeight="true" outlineLevel="0" collapsed="false">
      <c r="A48" s="232"/>
      <c r="B48" s="233"/>
      <c r="C48" s="226" t="s">
        <v>272</v>
      </c>
      <c r="D48" s="226" t="n">
        <v>0</v>
      </c>
      <c r="E48" s="226" t="n">
        <v>2851.76743</v>
      </c>
      <c r="F48" s="226" t="n">
        <v>-5187.00245</v>
      </c>
      <c r="G48" s="226" t="n">
        <v>-315.948740000006</v>
      </c>
      <c r="H48" s="226" t="n">
        <v>4797.00964</v>
      </c>
      <c r="I48" s="226" t="n">
        <v>2145.82588000001</v>
      </c>
      <c r="J48" s="226" t="n">
        <v>1204.78505</v>
      </c>
      <c r="K48" s="226" t="n">
        <v>3053.98875</v>
      </c>
      <c r="L48" s="226" t="n">
        <v>658.369</v>
      </c>
      <c r="M48" s="226" t="n">
        <v>-347.89174</v>
      </c>
      <c r="N48" s="226" t="n">
        <v>3261.58477</v>
      </c>
      <c r="O48" s="226" t="n">
        <v>253.21386</v>
      </c>
      <c r="P48" s="226" t="n">
        <v>793.99028</v>
      </c>
      <c r="Q48" s="226" t="n">
        <v>132.855179999999</v>
      </c>
      <c r="R48" s="226" t="n">
        <v>3154.10212</v>
      </c>
      <c r="S48" s="226" t="n">
        <v>12164.99727</v>
      </c>
      <c r="T48" s="226" t="n">
        <v>54.3197799999999</v>
      </c>
      <c r="U48" s="226" t="n">
        <v>371.51351</v>
      </c>
      <c r="V48" s="226" t="n">
        <v>-10.8725000000001</v>
      </c>
      <c r="W48" s="226" t="n">
        <v>116.23796</v>
      </c>
      <c r="X48" s="226" t="n">
        <v>42.8024399999999</v>
      </c>
      <c r="Y48" s="226" t="n">
        <v>491.8167</v>
      </c>
      <c r="Z48" s="226" t="n">
        <v>178.70361</v>
      </c>
      <c r="AA48" s="226" t="n">
        <v>5.858</v>
      </c>
      <c r="AB48" s="226" t="n">
        <v>-256.53951</v>
      </c>
      <c r="AC48" s="226" t="n">
        <v>993.839990000001</v>
      </c>
      <c r="AD48" s="226" t="n">
        <v>15304.66314</v>
      </c>
      <c r="AE48" s="226" t="n">
        <v>10214.04323</v>
      </c>
      <c r="AF48" s="226" t="n">
        <v>4957.76473</v>
      </c>
      <c r="AG48" s="228" t="n">
        <v>132.855179999999</v>
      </c>
      <c r="AH48" s="226"/>
      <c r="AI48" s="226"/>
      <c r="AJ48" s="229"/>
    </row>
    <row r="49" customFormat="false" ht="12.75" hidden="false" customHeight="true" outlineLevel="0" collapsed="false">
      <c r="A49" s="232"/>
      <c r="B49" s="233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  <c r="Q49" s="226"/>
      <c r="R49" s="226"/>
      <c r="S49" s="226"/>
      <c r="T49" s="226"/>
      <c r="U49" s="226"/>
      <c r="V49" s="226"/>
      <c r="W49" s="226"/>
      <c r="X49" s="226"/>
      <c r="Y49" s="226"/>
      <c r="Z49" s="226"/>
      <c r="AA49" s="226"/>
      <c r="AB49" s="226"/>
      <c r="AC49" s="226"/>
      <c r="AD49" s="226"/>
      <c r="AE49" s="226"/>
      <c r="AF49" s="226"/>
      <c r="AG49" s="228"/>
      <c r="AH49" s="226"/>
      <c r="AJ49" s="229"/>
    </row>
    <row r="50" customFormat="false" ht="12.75" hidden="false" customHeight="true" outlineLevel="0" collapsed="false">
      <c r="A50" s="232"/>
      <c r="B50" s="233" t="n">
        <v>56</v>
      </c>
      <c r="C50" s="232" t="s">
        <v>273</v>
      </c>
      <c r="D50" s="232" t="n">
        <v>0</v>
      </c>
      <c r="E50" s="232" t="n">
        <v>1964.17168</v>
      </c>
      <c r="F50" s="232" t="n">
        <v>9120.1672</v>
      </c>
      <c r="G50" s="232" t="n">
        <v>5122.46655</v>
      </c>
      <c r="H50" s="232" t="n">
        <v>616.97705</v>
      </c>
      <c r="I50" s="232" t="n">
        <v>16823.78248</v>
      </c>
      <c r="J50" s="232" t="n">
        <v>99.59699</v>
      </c>
      <c r="K50" s="232" t="n">
        <v>437.94467</v>
      </c>
      <c r="L50" s="232" t="n">
        <v>18.453</v>
      </c>
      <c r="M50" s="232" t="n">
        <v>971.84318</v>
      </c>
      <c r="N50" s="232" t="n">
        <v>54.00727</v>
      </c>
      <c r="O50" s="232" t="n">
        <v>207.31847</v>
      </c>
      <c r="P50" s="232" t="n">
        <v>164.1845</v>
      </c>
      <c r="Q50" s="232" t="n">
        <v>345.8935</v>
      </c>
      <c r="R50" s="232" t="n">
        <v>277.93227</v>
      </c>
      <c r="S50" s="232" t="n">
        <v>2577.17385</v>
      </c>
      <c r="T50" s="232" t="n">
        <v>131.8622</v>
      </c>
      <c r="U50" s="232" t="n">
        <v>33.1961</v>
      </c>
      <c r="V50" s="232" t="n">
        <v>258.48643</v>
      </c>
      <c r="W50" s="232" t="n">
        <v>7.33383</v>
      </c>
      <c r="X50" s="232" t="n">
        <v>2.51749</v>
      </c>
      <c r="Y50" s="232" t="n">
        <v>45.58109</v>
      </c>
      <c r="Z50" s="232" t="n">
        <v>94.97181</v>
      </c>
      <c r="AA50" s="232" t="n">
        <v>1.296</v>
      </c>
      <c r="AB50" s="232" t="n">
        <v>258.87727</v>
      </c>
      <c r="AC50" s="232" t="n">
        <v>834.12222</v>
      </c>
      <c r="AD50" s="232" t="n">
        <v>20235.07855</v>
      </c>
      <c r="AE50" s="232" t="n">
        <v>19379.67439</v>
      </c>
      <c r="AF50" s="232" t="n">
        <v>509.51066</v>
      </c>
      <c r="AG50" s="234" t="n">
        <v>345.8935</v>
      </c>
      <c r="AH50" s="232"/>
      <c r="AJ50" s="229"/>
    </row>
    <row r="51" customFormat="false" ht="12.75" hidden="false" customHeight="true" outlineLevel="0" collapsed="false">
      <c r="A51" s="232"/>
      <c r="B51" s="233" t="n">
        <v>47</v>
      </c>
      <c r="C51" s="232" t="s">
        <v>274</v>
      </c>
      <c r="D51" s="232" t="n">
        <v>0</v>
      </c>
      <c r="E51" s="232" t="n">
        <v>418.17135</v>
      </c>
      <c r="F51" s="232" t="n">
        <v>2123.62333</v>
      </c>
      <c r="G51" s="232" t="n">
        <v>1550.1729</v>
      </c>
      <c r="H51" s="232" t="n">
        <v>138.08732</v>
      </c>
      <c r="I51" s="232" t="n">
        <v>4230.0549</v>
      </c>
      <c r="J51" s="232" t="n">
        <v>11.02111</v>
      </c>
      <c r="K51" s="232" t="n">
        <v>329.99793</v>
      </c>
      <c r="L51" s="232" t="n">
        <v>17.772</v>
      </c>
      <c r="M51" s="232" t="n">
        <v>612.70887</v>
      </c>
      <c r="N51" s="232" t="n">
        <v>61.06224</v>
      </c>
      <c r="O51" s="232" t="n">
        <v>3.68638</v>
      </c>
      <c r="P51" s="232" t="n">
        <v>270.44683</v>
      </c>
      <c r="Q51" s="232" t="n">
        <v>39.66601</v>
      </c>
      <c r="R51" s="232" t="n">
        <v>0.61484</v>
      </c>
      <c r="S51" s="232" t="n">
        <v>1346.97621</v>
      </c>
      <c r="T51" s="232" t="n">
        <v>28.32674</v>
      </c>
      <c r="U51" s="232" t="n">
        <v>0.07667</v>
      </c>
      <c r="V51" s="232" t="n">
        <v>153.34333</v>
      </c>
      <c r="W51" s="232" t="n">
        <v>3.834</v>
      </c>
      <c r="X51" s="232" t="n">
        <v>0.002</v>
      </c>
      <c r="Y51" s="232" t="n">
        <v>38.27187</v>
      </c>
      <c r="Z51" s="232" t="n">
        <v>39.48621</v>
      </c>
      <c r="AA51" s="232" t="n">
        <v>0</v>
      </c>
      <c r="AB51" s="232" t="n">
        <v>0.18565</v>
      </c>
      <c r="AC51" s="232" t="n">
        <v>263.52647</v>
      </c>
      <c r="AD51" s="232" t="n">
        <v>5840.55758</v>
      </c>
      <c r="AE51" s="232" t="n">
        <v>5749.69074</v>
      </c>
      <c r="AF51" s="232" t="n">
        <v>51.20083</v>
      </c>
      <c r="AG51" s="234" t="n">
        <v>39.66601</v>
      </c>
      <c r="AH51" s="232"/>
      <c r="AJ51" s="229"/>
    </row>
    <row r="52" customFormat="false" ht="12.75" hidden="false" customHeight="true" outlineLevel="0" collapsed="false">
      <c r="A52" s="232"/>
      <c r="B52" s="233"/>
      <c r="C52" s="226" t="s">
        <v>275</v>
      </c>
      <c r="D52" s="226" t="n">
        <v>0</v>
      </c>
      <c r="E52" s="226" t="n">
        <v>4397.76776</v>
      </c>
      <c r="F52" s="226" t="n">
        <v>1809.54142</v>
      </c>
      <c r="G52" s="226" t="n">
        <v>3256.34490999999</v>
      </c>
      <c r="H52" s="226" t="n">
        <v>5275.89937</v>
      </c>
      <c r="I52" s="226" t="n">
        <v>14739.55346</v>
      </c>
      <c r="J52" s="226" t="n">
        <v>1293.36093</v>
      </c>
      <c r="K52" s="226" t="n">
        <v>3161.93549</v>
      </c>
      <c r="L52" s="226" t="n">
        <v>659.05</v>
      </c>
      <c r="M52" s="226" t="n">
        <v>11.24257</v>
      </c>
      <c r="N52" s="226" t="n">
        <v>3254.5298</v>
      </c>
      <c r="O52" s="226" t="n">
        <v>456.84595</v>
      </c>
      <c r="P52" s="226" t="n">
        <v>687.72795</v>
      </c>
      <c r="Q52" s="226" t="n">
        <v>439.082669999999</v>
      </c>
      <c r="R52" s="226" t="n">
        <v>3431.41955</v>
      </c>
      <c r="S52" s="226" t="n">
        <v>13395.19491</v>
      </c>
      <c r="T52" s="226" t="n">
        <v>157.85524</v>
      </c>
      <c r="U52" s="226" t="n">
        <v>404.63294</v>
      </c>
      <c r="V52" s="226" t="n">
        <v>94.2705999999999</v>
      </c>
      <c r="W52" s="226" t="n">
        <v>119.73779</v>
      </c>
      <c r="X52" s="226" t="n">
        <v>45.3179299999999</v>
      </c>
      <c r="Y52" s="226" t="n">
        <v>499.12592</v>
      </c>
      <c r="Z52" s="226" t="n">
        <v>234.18921</v>
      </c>
      <c r="AA52" s="226" t="n">
        <v>7.154</v>
      </c>
      <c r="AB52" s="226" t="n">
        <v>2.15210999999995</v>
      </c>
      <c r="AC52" s="226" t="n">
        <v>1564.43574</v>
      </c>
      <c r="AD52" s="226" t="n">
        <v>29699.18411</v>
      </c>
      <c r="AE52" s="226" t="n">
        <v>23844.02688</v>
      </c>
      <c r="AF52" s="226" t="n">
        <v>5416.07456</v>
      </c>
      <c r="AG52" s="228" t="n">
        <v>439.082669999999</v>
      </c>
      <c r="AH52" s="226"/>
      <c r="AI52" s="226"/>
      <c r="AJ52" s="229"/>
    </row>
    <row r="53" customFormat="false" ht="12.75" hidden="false" customHeight="true" outlineLevel="0" collapsed="false">
      <c r="A53" s="232"/>
      <c r="B53" s="233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  <c r="Q53" s="226"/>
      <c r="R53" s="226"/>
      <c r="S53" s="226"/>
      <c r="T53" s="226"/>
      <c r="U53" s="226"/>
      <c r="V53" s="226"/>
      <c r="W53" s="226"/>
      <c r="X53" s="226"/>
      <c r="Y53" s="226"/>
      <c r="Z53" s="226"/>
      <c r="AA53" s="226"/>
      <c r="AB53" s="226"/>
      <c r="AC53" s="226"/>
      <c r="AD53" s="226"/>
      <c r="AE53" s="226"/>
      <c r="AF53" s="226"/>
      <c r="AG53" s="228"/>
      <c r="AH53" s="226"/>
      <c r="AJ53" s="229"/>
    </row>
    <row r="54" customFormat="false" ht="12.75" hidden="false" customHeight="true" outlineLevel="0" collapsed="false">
      <c r="A54" s="232"/>
      <c r="B54" s="233" t="n">
        <v>48</v>
      </c>
      <c r="C54" s="232" t="s">
        <v>276</v>
      </c>
      <c r="D54" s="232" t="n">
        <v>0</v>
      </c>
      <c r="E54" s="232" t="n">
        <v>0</v>
      </c>
      <c r="F54" s="232" t="n">
        <v>0</v>
      </c>
      <c r="G54" s="232" t="n">
        <v>0</v>
      </c>
      <c r="H54" s="232" t="n">
        <v>0</v>
      </c>
      <c r="I54" s="232" t="n">
        <v>0</v>
      </c>
      <c r="J54" s="232" t="n">
        <v>0</v>
      </c>
      <c r="K54" s="232" t="n">
        <v>1174.74544</v>
      </c>
      <c r="L54" s="232" t="n">
        <v>260.4</v>
      </c>
      <c r="M54" s="232" t="n">
        <v>0</v>
      </c>
      <c r="N54" s="232" t="n">
        <v>0</v>
      </c>
      <c r="O54" s="232" t="n">
        <v>0</v>
      </c>
      <c r="P54" s="232" t="n">
        <v>0</v>
      </c>
      <c r="Q54" s="232" t="n">
        <v>0.00619</v>
      </c>
      <c r="R54" s="232" t="n">
        <v>0</v>
      </c>
      <c r="S54" s="232" t="n">
        <v>1435.15163</v>
      </c>
      <c r="T54" s="232" t="n">
        <v>0</v>
      </c>
      <c r="U54" s="232" t="n">
        <v>0</v>
      </c>
      <c r="V54" s="232" t="n">
        <v>0</v>
      </c>
      <c r="W54" s="232" t="n">
        <v>0</v>
      </c>
      <c r="X54" s="232" t="n">
        <v>0</v>
      </c>
      <c r="Y54" s="232" t="n">
        <v>0</v>
      </c>
      <c r="Z54" s="232" t="n">
        <v>0</v>
      </c>
      <c r="AA54" s="232" t="n">
        <v>0</v>
      </c>
      <c r="AB54" s="232" t="n">
        <v>0</v>
      </c>
      <c r="AC54" s="232" t="n">
        <v>0</v>
      </c>
      <c r="AD54" s="232" t="n">
        <v>1435.15163</v>
      </c>
      <c r="AE54" s="232" t="n">
        <v>1435.14544</v>
      </c>
      <c r="AF54" s="232" t="n">
        <v>0</v>
      </c>
      <c r="AG54" s="234" t="n">
        <v>0.00619</v>
      </c>
      <c r="AH54" s="232"/>
      <c r="AJ54" s="229"/>
    </row>
    <row r="55" customFormat="false" ht="12.75" hidden="false" customHeight="true" outlineLevel="0" collapsed="false">
      <c r="A55" s="232"/>
      <c r="B55" s="233"/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  <c r="X55" s="232"/>
      <c r="Y55" s="232"/>
      <c r="Z55" s="232"/>
      <c r="AA55" s="232"/>
      <c r="AB55" s="232"/>
      <c r="AC55" s="232"/>
      <c r="AD55" s="232"/>
      <c r="AE55" s="232"/>
      <c r="AF55" s="232"/>
      <c r="AG55" s="234"/>
      <c r="AH55" s="232"/>
      <c r="AJ55" s="229"/>
    </row>
    <row r="56" customFormat="false" ht="12.75" hidden="false" customHeight="true" outlineLevel="0" collapsed="false">
      <c r="A56" s="232"/>
      <c r="B56" s="246"/>
      <c r="C56" s="247" t="s">
        <v>277</v>
      </c>
      <c r="D56" s="247" t="n">
        <v>0</v>
      </c>
      <c r="E56" s="247" t="n">
        <v>4397.76776</v>
      </c>
      <c r="F56" s="247" t="n">
        <v>1809.54142</v>
      </c>
      <c r="G56" s="247" t="n">
        <v>3256.34490999999</v>
      </c>
      <c r="H56" s="247" t="n">
        <v>5275.89937</v>
      </c>
      <c r="I56" s="247" t="n">
        <v>14739.55346</v>
      </c>
      <c r="J56" s="247" t="n">
        <v>1293.36093</v>
      </c>
      <c r="K56" s="247" t="n">
        <v>1987.19005</v>
      </c>
      <c r="L56" s="247" t="n">
        <v>398.65</v>
      </c>
      <c r="M56" s="247" t="n">
        <v>11.24257</v>
      </c>
      <c r="N56" s="247" t="n">
        <v>3254.5298</v>
      </c>
      <c r="O56" s="247" t="n">
        <v>456.84595</v>
      </c>
      <c r="P56" s="247" t="n">
        <v>687.72795</v>
      </c>
      <c r="Q56" s="247" t="n">
        <v>439.076479999999</v>
      </c>
      <c r="R56" s="247" t="n">
        <v>3431.41955</v>
      </c>
      <c r="S56" s="247" t="n">
        <v>11960.04328</v>
      </c>
      <c r="T56" s="247" t="n">
        <v>157.85524</v>
      </c>
      <c r="U56" s="247" t="n">
        <v>404.63294</v>
      </c>
      <c r="V56" s="247" t="n">
        <v>94.2705999999999</v>
      </c>
      <c r="W56" s="247" t="n">
        <v>119.73779</v>
      </c>
      <c r="X56" s="247" t="n">
        <v>45.3179299999999</v>
      </c>
      <c r="Y56" s="247" t="n">
        <v>499.12592</v>
      </c>
      <c r="Z56" s="247" t="n">
        <v>234.18921</v>
      </c>
      <c r="AA56" s="247" t="n">
        <v>7.154</v>
      </c>
      <c r="AB56" s="247" t="n">
        <v>2.15210999999995</v>
      </c>
      <c r="AC56" s="247" t="n">
        <v>1564.43574</v>
      </c>
      <c r="AD56" s="247" t="n">
        <v>28264.03248</v>
      </c>
      <c r="AE56" s="247" t="n">
        <v>22408.88144</v>
      </c>
      <c r="AF56" s="247" t="n">
        <v>5416.07456</v>
      </c>
      <c r="AG56" s="248" t="n">
        <v>439.076479999999</v>
      </c>
      <c r="AH56" s="226"/>
      <c r="AI56" s="226"/>
      <c r="AJ56" s="229"/>
      <c r="AM56" s="249"/>
    </row>
    <row r="57" customFormat="false" ht="12.75" hidden="false" customHeight="true" outlineLevel="0" collapsed="false">
      <c r="A57" s="232"/>
      <c r="B57" s="174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  <c r="X57" s="232"/>
      <c r="Y57" s="232"/>
      <c r="Z57" s="232"/>
      <c r="AA57" s="232"/>
      <c r="AB57" s="232"/>
      <c r="AC57" s="232"/>
      <c r="AD57" s="232"/>
      <c r="AE57" s="232"/>
      <c r="AF57" s="232"/>
      <c r="AG57" s="232"/>
      <c r="AH57" s="232"/>
    </row>
    <row r="58" customFormat="false" ht="12.75" hidden="false" customHeight="true" outlineLevel="0" collapsed="false">
      <c r="A58" s="232"/>
      <c r="B58" s="72" t="s">
        <v>94</v>
      </c>
      <c r="C58" s="232"/>
      <c r="D58" s="232"/>
      <c r="E58" s="232"/>
      <c r="F58" s="232"/>
      <c r="G58" s="232"/>
      <c r="H58" s="232"/>
      <c r="I58" s="232"/>
      <c r="J58" s="232"/>
      <c r="K58" s="232"/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  <c r="X58" s="232"/>
      <c r="Y58" s="232"/>
      <c r="Z58" s="232"/>
      <c r="AA58" s="232"/>
      <c r="AB58" s="232"/>
      <c r="AC58" s="232"/>
      <c r="AD58" s="232"/>
      <c r="AE58" s="232"/>
      <c r="AF58" s="232"/>
      <c r="AG58" s="232"/>
      <c r="AH58" s="232"/>
      <c r="AI58" s="249"/>
    </row>
    <row r="59" customFormat="false" ht="12.75" hidden="false" customHeight="true" outlineLevel="0" collapsed="false">
      <c r="A59" s="232"/>
      <c r="B59" s="72" t="s">
        <v>95</v>
      </c>
      <c r="C59" s="232"/>
      <c r="D59" s="232"/>
      <c r="E59" s="232"/>
      <c r="F59" s="232"/>
      <c r="G59" s="232"/>
      <c r="H59" s="232"/>
      <c r="I59" s="232"/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  <c r="X59" s="232"/>
      <c r="Y59" s="232"/>
      <c r="Z59" s="232"/>
      <c r="AA59" s="232"/>
      <c r="AB59" s="232"/>
      <c r="AC59" s="232"/>
      <c r="AD59" s="232"/>
      <c r="AE59" s="232"/>
      <c r="AF59" s="232"/>
      <c r="AG59" s="232"/>
      <c r="AH59" s="232"/>
    </row>
    <row r="60" customFormat="false" ht="12.75" hidden="false" customHeight="true" outlineLevel="0" collapsed="false">
      <c r="A60" s="232"/>
      <c r="B60" s="72" t="s">
        <v>278</v>
      </c>
      <c r="C60" s="232"/>
      <c r="D60" s="250"/>
      <c r="E60" s="250"/>
      <c r="F60" s="250"/>
      <c r="G60" s="250"/>
      <c r="H60" s="250"/>
      <c r="I60" s="250"/>
      <c r="J60" s="250"/>
      <c r="K60" s="250"/>
      <c r="L60" s="250"/>
      <c r="M60" s="250"/>
      <c r="N60" s="250"/>
      <c r="O60" s="250"/>
      <c r="P60" s="250"/>
      <c r="Q60" s="250"/>
      <c r="R60" s="250"/>
      <c r="S60" s="250"/>
      <c r="T60" s="250"/>
      <c r="U60" s="250"/>
      <c r="V60" s="250"/>
      <c r="W60" s="250"/>
      <c r="X60" s="250"/>
      <c r="Y60" s="250"/>
      <c r="Z60" s="250"/>
      <c r="AA60" s="250"/>
      <c r="AB60" s="250"/>
      <c r="AC60" s="250"/>
      <c r="AD60" s="250"/>
      <c r="AE60" s="250"/>
      <c r="AF60" s="250"/>
      <c r="AG60" s="250"/>
      <c r="AH60" s="250"/>
    </row>
    <row r="61" customFormat="false" ht="12.75" hidden="false" customHeight="true" outlineLevel="0" collapsed="false">
      <c r="A61" s="232"/>
      <c r="B61" s="174" t="s">
        <v>279</v>
      </c>
      <c r="C61" s="232"/>
      <c r="D61" s="250"/>
      <c r="E61" s="250"/>
      <c r="F61" s="250"/>
      <c r="G61" s="250"/>
      <c r="H61" s="250"/>
      <c r="I61" s="250"/>
      <c r="J61" s="250"/>
      <c r="K61" s="250"/>
      <c r="L61" s="250"/>
      <c r="M61" s="250"/>
      <c r="N61" s="250"/>
      <c r="O61" s="250"/>
      <c r="P61" s="250"/>
      <c r="Q61" s="250"/>
      <c r="R61" s="250"/>
      <c r="S61" s="250"/>
      <c r="T61" s="250"/>
      <c r="U61" s="250"/>
      <c r="V61" s="250"/>
      <c r="W61" s="250"/>
      <c r="X61" s="250"/>
      <c r="Y61" s="250"/>
      <c r="Z61" s="250"/>
      <c r="AA61" s="250"/>
      <c r="AB61" s="250"/>
      <c r="AC61" s="250"/>
      <c r="AD61" s="250"/>
      <c r="AE61" s="250"/>
      <c r="AF61" s="250"/>
      <c r="AG61" s="250"/>
      <c r="AH61" s="250"/>
    </row>
    <row r="62" customFormat="false" ht="12.75" hidden="false" customHeight="true" outlineLevel="0" collapsed="false">
      <c r="A62" s="232"/>
      <c r="B62" s="72" t="s">
        <v>98</v>
      </c>
      <c r="C62" s="232"/>
      <c r="D62" s="250"/>
      <c r="E62" s="250"/>
      <c r="F62" s="250"/>
      <c r="G62" s="250"/>
      <c r="H62" s="250"/>
      <c r="I62" s="250"/>
      <c r="J62" s="250"/>
      <c r="K62" s="250"/>
      <c r="L62" s="250"/>
      <c r="M62" s="250"/>
      <c r="N62" s="250"/>
      <c r="O62" s="250"/>
      <c r="P62" s="250"/>
      <c r="Q62" s="250"/>
      <c r="R62" s="250"/>
      <c r="S62" s="250"/>
      <c r="T62" s="250"/>
      <c r="U62" s="250"/>
      <c r="V62" s="250"/>
      <c r="W62" s="250"/>
      <c r="X62" s="250"/>
      <c r="Y62" s="250"/>
      <c r="Z62" s="250"/>
      <c r="AA62" s="250"/>
      <c r="AB62" s="250"/>
      <c r="AC62" s="250"/>
      <c r="AD62" s="250"/>
      <c r="AE62" s="250"/>
      <c r="AF62" s="250"/>
      <c r="AG62" s="250"/>
      <c r="AH62" s="250"/>
    </row>
    <row r="63" customFormat="false" ht="12.75" hidden="false" customHeight="true" outlineLevel="0" collapsed="false">
      <c r="A63" s="232"/>
      <c r="B63" s="73" t="s">
        <v>99</v>
      </c>
      <c r="C63" s="232"/>
      <c r="D63" s="250"/>
      <c r="E63" s="250"/>
      <c r="F63" s="250"/>
      <c r="G63" s="250"/>
      <c r="H63" s="250"/>
      <c r="I63" s="250"/>
      <c r="J63" s="250"/>
      <c r="K63" s="250"/>
      <c r="L63" s="250"/>
      <c r="M63" s="250"/>
      <c r="N63" s="250"/>
      <c r="O63" s="250"/>
      <c r="P63" s="250"/>
      <c r="Q63" s="250"/>
      <c r="R63" s="250"/>
      <c r="S63" s="250"/>
      <c r="T63" s="250"/>
      <c r="U63" s="250"/>
      <c r="V63" s="250"/>
      <c r="W63" s="250"/>
      <c r="X63" s="250"/>
      <c r="Y63" s="250"/>
      <c r="Z63" s="250"/>
      <c r="AA63" s="250"/>
      <c r="AB63" s="250"/>
      <c r="AC63" s="250"/>
      <c r="AD63" s="250"/>
      <c r="AE63" s="250"/>
      <c r="AF63" s="250"/>
      <c r="AG63" s="250"/>
      <c r="AH63" s="250"/>
    </row>
    <row r="64" customFormat="false" ht="12.75" hidden="false" customHeight="false" outlineLevel="0" collapsed="false">
      <c r="A64" s="232"/>
      <c r="B64" s="232"/>
      <c r="C64" s="232"/>
      <c r="D64" s="232"/>
      <c r="E64" s="232"/>
      <c r="F64" s="232"/>
      <c r="G64" s="232"/>
      <c r="H64" s="232"/>
      <c r="I64" s="232"/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  <c r="X64" s="232"/>
      <c r="Y64" s="232"/>
      <c r="Z64" s="232"/>
      <c r="AA64" s="232"/>
      <c r="AB64" s="232"/>
      <c r="AC64" s="232"/>
      <c r="AD64" s="232"/>
      <c r="AE64" s="232"/>
      <c r="AF64" s="232"/>
      <c r="AG64" s="232"/>
      <c r="AH64" s="232"/>
    </row>
    <row r="65" customFormat="false" ht="12.75" hidden="false" customHeight="true" outlineLevel="0" collapsed="false">
      <c r="A65" s="232"/>
      <c r="B65" s="232"/>
      <c r="C65" s="232"/>
      <c r="D65" s="232"/>
      <c r="E65" s="232"/>
      <c r="F65" s="232"/>
      <c r="G65" s="232"/>
      <c r="H65" s="232"/>
      <c r="I65" s="232"/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  <c r="X65" s="232"/>
      <c r="Y65" s="232"/>
      <c r="Z65" s="232"/>
      <c r="AA65" s="232"/>
      <c r="AB65" s="232"/>
      <c r="AC65" s="232"/>
      <c r="AD65" s="232"/>
      <c r="AE65" s="232"/>
      <c r="AF65" s="232"/>
      <c r="AG65" s="232"/>
      <c r="AH65" s="232"/>
    </row>
    <row r="66" customFormat="false" ht="12.75" hidden="false" customHeight="true" outlineLevel="0" collapsed="false">
      <c r="A66" s="232"/>
      <c r="B66" s="251" t="s">
        <v>280</v>
      </c>
      <c r="C66" s="232"/>
      <c r="D66" s="232"/>
      <c r="E66" s="232"/>
      <c r="F66" s="232"/>
      <c r="G66" s="232"/>
      <c r="H66" s="232"/>
      <c r="I66" s="232"/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  <c r="X66" s="232"/>
      <c r="Y66" s="232"/>
      <c r="Z66" s="232"/>
      <c r="AA66" s="232"/>
      <c r="AB66" s="232"/>
      <c r="AC66" s="232"/>
      <c r="AD66" s="232"/>
      <c r="AE66" s="232"/>
      <c r="AF66" s="232"/>
      <c r="AG66" s="232"/>
      <c r="AH66" s="232"/>
    </row>
    <row r="67" customFormat="false" ht="15.75" hidden="false" customHeight="false" outlineLevel="0" collapsed="false">
      <c r="A67" s="232"/>
      <c r="B67" s="251" t="s">
        <v>241</v>
      </c>
      <c r="C67" s="232"/>
      <c r="D67" s="232"/>
      <c r="E67" s="232"/>
      <c r="F67" s="232"/>
      <c r="G67" s="232"/>
      <c r="H67" s="232"/>
      <c r="I67" s="232"/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  <c r="X67" s="232"/>
      <c r="Y67" s="232"/>
      <c r="Z67" s="232"/>
      <c r="AA67" s="232"/>
      <c r="AB67" s="232"/>
      <c r="AC67" s="232"/>
      <c r="AD67" s="232"/>
      <c r="AE67" s="232"/>
      <c r="AF67" s="232"/>
      <c r="AG67" s="232"/>
      <c r="AH67" s="232"/>
    </row>
    <row r="68" customFormat="false" ht="15.75" hidden="false" customHeight="false" outlineLevel="0" collapsed="false">
      <c r="A68" s="232"/>
      <c r="B68" s="252" t="s">
        <v>242</v>
      </c>
      <c r="C68" s="232"/>
      <c r="D68" s="232"/>
      <c r="E68" s="232"/>
      <c r="F68" s="232"/>
      <c r="G68" s="232"/>
      <c r="H68" s="232"/>
      <c r="I68" s="232"/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  <c r="X68" s="232"/>
      <c r="Y68" s="232"/>
      <c r="Z68" s="232"/>
      <c r="AA68" s="232"/>
      <c r="AB68" s="232"/>
      <c r="AC68" s="232"/>
      <c r="AD68" s="232"/>
      <c r="AE68" s="232"/>
      <c r="AF68" s="232"/>
      <c r="AG68" s="232"/>
      <c r="AH68" s="232"/>
    </row>
    <row r="69" customFormat="false" ht="15.75" hidden="false" customHeight="false" outlineLevel="0" collapsed="false">
      <c r="A69" s="232"/>
      <c r="B69" s="251" t="s">
        <v>200</v>
      </c>
      <c r="C69" s="232"/>
      <c r="D69" s="232"/>
      <c r="E69" s="232"/>
      <c r="F69" s="232"/>
      <c r="G69" s="232"/>
      <c r="H69" s="232"/>
      <c r="I69" s="232"/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  <c r="X69" s="232"/>
      <c r="Y69" s="232"/>
      <c r="Z69" s="232"/>
      <c r="AA69" s="232"/>
      <c r="AB69" s="232"/>
      <c r="AC69" s="232"/>
      <c r="AD69" s="232"/>
      <c r="AE69" s="232"/>
      <c r="AF69" s="232"/>
      <c r="AG69" s="232"/>
      <c r="AH69" s="232"/>
    </row>
    <row r="70" customFormat="false" ht="13.5" hidden="false" customHeight="true" outlineLevel="0" collapsed="false">
      <c r="A70" s="232"/>
      <c r="B70" s="251"/>
      <c r="C70" s="232"/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  <c r="X70" s="232"/>
      <c r="Y70" s="232"/>
      <c r="Z70" s="232"/>
      <c r="AA70" s="232"/>
      <c r="AB70" s="232"/>
      <c r="AC70" s="232"/>
      <c r="AD70" s="232"/>
      <c r="AE70" s="232"/>
      <c r="AF70" s="232"/>
      <c r="AG70" s="232"/>
      <c r="AH70" s="232"/>
    </row>
    <row r="71" s="27" customFormat="true" ht="30" hidden="false" customHeight="true" outlineLevel="0" collapsed="false">
      <c r="A71" s="25"/>
      <c r="B71" s="131"/>
      <c r="C71" s="132"/>
      <c r="D71" s="133" t="s">
        <v>3</v>
      </c>
      <c r="E71" s="134" t="s">
        <v>4</v>
      </c>
      <c r="F71" s="134" t="s">
        <v>5</v>
      </c>
      <c r="G71" s="135" t="s">
        <v>6</v>
      </c>
      <c r="H71" s="135" t="s">
        <v>7</v>
      </c>
      <c r="I71" s="136" t="s">
        <v>8</v>
      </c>
      <c r="J71" s="137" t="s">
        <v>9</v>
      </c>
      <c r="K71" s="135" t="s">
        <v>10</v>
      </c>
      <c r="L71" s="135" t="s">
        <v>11</v>
      </c>
      <c r="M71" s="135" t="s">
        <v>12</v>
      </c>
      <c r="N71" s="135" t="s">
        <v>13</v>
      </c>
      <c r="O71" s="135" t="s">
        <v>14</v>
      </c>
      <c r="P71" s="135" t="s">
        <v>15</v>
      </c>
      <c r="Q71" s="138" t="s">
        <v>16</v>
      </c>
      <c r="R71" s="137" t="s">
        <v>17</v>
      </c>
      <c r="S71" s="136" t="s">
        <v>18</v>
      </c>
      <c r="T71" s="135" t="s">
        <v>19</v>
      </c>
      <c r="U71" s="137" t="s">
        <v>20</v>
      </c>
      <c r="V71" s="135" t="s">
        <v>21</v>
      </c>
      <c r="W71" s="135" t="s">
        <v>22</v>
      </c>
      <c r="X71" s="137" t="s">
        <v>23</v>
      </c>
      <c r="Y71" s="134" t="s">
        <v>24</v>
      </c>
      <c r="Z71" s="137" t="s">
        <v>25</v>
      </c>
      <c r="AA71" s="137" t="s">
        <v>26</v>
      </c>
      <c r="AB71" s="135" t="s">
        <v>27</v>
      </c>
      <c r="AC71" s="136" t="s">
        <v>28</v>
      </c>
      <c r="AD71" s="136" t="s">
        <v>29</v>
      </c>
      <c r="AE71" s="133" t="s">
        <v>30</v>
      </c>
      <c r="AF71" s="139" t="s">
        <v>31</v>
      </c>
      <c r="AG71" s="253" t="s">
        <v>32</v>
      </c>
    </row>
    <row r="72" customFormat="false" ht="12.75" hidden="false" customHeight="false" outlineLevel="0" collapsed="false">
      <c r="A72" s="232"/>
      <c r="B72" s="233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4"/>
      <c r="P72" s="174"/>
      <c r="Q72" s="174"/>
      <c r="R72" s="174"/>
      <c r="S72" s="174"/>
      <c r="T72" s="174"/>
      <c r="U72" s="174"/>
      <c r="V72" s="174"/>
      <c r="W72" s="174"/>
      <c r="X72" s="174"/>
      <c r="Y72" s="174"/>
      <c r="Z72" s="174"/>
      <c r="AA72" s="174"/>
      <c r="AB72" s="174"/>
      <c r="AC72" s="174"/>
      <c r="AD72" s="174"/>
      <c r="AE72" s="174"/>
      <c r="AF72" s="174"/>
      <c r="AG72" s="245"/>
      <c r="AH72" s="174"/>
    </row>
    <row r="73" customFormat="false" ht="12.75" hidden="false" customHeight="false" outlineLevel="0" collapsed="false">
      <c r="A73" s="232"/>
      <c r="B73" s="233"/>
      <c r="C73" s="174"/>
      <c r="D73" s="174"/>
      <c r="E73" s="174"/>
      <c r="F73" s="174"/>
      <c r="G73" s="174"/>
      <c r="H73" s="174"/>
      <c r="I73" s="174"/>
      <c r="J73" s="174"/>
      <c r="K73" s="174"/>
      <c r="L73" s="174"/>
      <c r="M73" s="174"/>
      <c r="N73" s="174"/>
      <c r="O73" s="174"/>
      <c r="P73" s="174"/>
      <c r="Q73" s="174"/>
      <c r="R73" s="174"/>
      <c r="S73" s="174"/>
      <c r="T73" s="174"/>
      <c r="U73" s="174"/>
      <c r="V73" s="174"/>
      <c r="W73" s="174"/>
      <c r="X73" s="174"/>
      <c r="Y73" s="174"/>
      <c r="Z73" s="174"/>
      <c r="AA73" s="174"/>
      <c r="AB73" s="174"/>
      <c r="AC73" s="174"/>
      <c r="AD73" s="174"/>
      <c r="AE73" s="174"/>
      <c r="AF73" s="174"/>
      <c r="AG73" s="245"/>
      <c r="AH73" s="174"/>
    </row>
    <row r="74" s="230" customFormat="true" ht="12.75" hidden="false" customHeight="true" outlineLevel="0" collapsed="false">
      <c r="A74" s="226"/>
      <c r="B74" s="227"/>
      <c r="C74" s="226" t="s">
        <v>243</v>
      </c>
      <c r="D74" s="197" t="s">
        <v>233</v>
      </c>
      <c r="E74" s="254" t="n">
        <v>1</v>
      </c>
      <c r="F74" s="254" t="n">
        <v>1</v>
      </c>
      <c r="G74" s="254" t="n">
        <v>1</v>
      </c>
      <c r="H74" s="254" t="n">
        <v>1</v>
      </c>
      <c r="I74" s="254" t="n">
        <v>1</v>
      </c>
      <c r="J74" s="254" t="n">
        <v>1</v>
      </c>
      <c r="K74" s="254" t="n">
        <v>1</v>
      </c>
      <c r="L74" s="254" t="n">
        <v>1</v>
      </c>
      <c r="M74" s="254" t="n">
        <v>1</v>
      </c>
      <c r="N74" s="254" t="n">
        <v>1</v>
      </c>
      <c r="O74" s="254" t="n">
        <v>1</v>
      </c>
      <c r="P74" s="254" t="n">
        <v>1</v>
      </c>
      <c r="Q74" s="254" t="n">
        <v>1</v>
      </c>
      <c r="R74" s="254" t="n">
        <v>1</v>
      </c>
      <c r="S74" s="254" t="n">
        <v>1</v>
      </c>
      <c r="T74" s="254" t="n">
        <v>1</v>
      </c>
      <c r="U74" s="254" t="n">
        <v>1</v>
      </c>
      <c r="V74" s="254" t="n">
        <v>1</v>
      </c>
      <c r="W74" s="254" t="n">
        <v>1</v>
      </c>
      <c r="X74" s="254" t="n">
        <v>1</v>
      </c>
      <c r="Y74" s="254" t="n">
        <v>1</v>
      </c>
      <c r="Z74" s="254" t="n">
        <v>1</v>
      </c>
      <c r="AA74" s="254" t="n">
        <v>1</v>
      </c>
      <c r="AB74" s="254" t="n">
        <v>1</v>
      </c>
      <c r="AC74" s="254" t="n">
        <v>1</v>
      </c>
      <c r="AD74" s="254" t="n">
        <v>1</v>
      </c>
      <c r="AE74" s="254" t="n">
        <v>1</v>
      </c>
      <c r="AF74" s="254" t="n">
        <v>1</v>
      </c>
      <c r="AG74" s="255" t="n">
        <v>1</v>
      </c>
      <c r="AH74" s="197"/>
    </row>
    <row r="75" customFormat="false" ht="12.75" hidden="false" customHeight="true" outlineLevel="0" collapsed="false">
      <c r="A75" s="232"/>
      <c r="B75" s="233"/>
      <c r="C75" s="174"/>
      <c r="D75" s="174"/>
      <c r="E75" s="256"/>
      <c r="F75" s="256"/>
      <c r="G75" s="256"/>
      <c r="H75" s="256"/>
      <c r="I75" s="256"/>
      <c r="J75" s="256"/>
      <c r="K75" s="256"/>
      <c r="L75" s="256"/>
      <c r="M75" s="256"/>
      <c r="N75" s="256"/>
      <c r="O75" s="256"/>
      <c r="P75" s="256"/>
      <c r="Q75" s="256"/>
      <c r="R75" s="256"/>
      <c r="S75" s="256"/>
      <c r="T75" s="256"/>
      <c r="U75" s="256"/>
      <c r="V75" s="256"/>
      <c r="W75" s="256"/>
      <c r="X75" s="256"/>
      <c r="Y75" s="256"/>
      <c r="Z75" s="256"/>
      <c r="AA75" s="256"/>
      <c r="AB75" s="256"/>
      <c r="AC75" s="256"/>
      <c r="AD75" s="256"/>
      <c r="AE75" s="256"/>
      <c r="AF75" s="256"/>
      <c r="AG75" s="257"/>
      <c r="AH75" s="174"/>
    </row>
    <row r="76" customFormat="false" ht="12.75" hidden="false" customHeight="true" outlineLevel="0" collapsed="false">
      <c r="A76" s="232"/>
      <c r="B76" s="233" t="n">
        <v>51</v>
      </c>
      <c r="C76" s="174" t="s">
        <v>244</v>
      </c>
      <c r="D76" s="171" t="s">
        <v>233</v>
      </c>
      <c r="E76" s="199" t="n">
        <v>0.647194704460287</v>
      </c>
      <c r="F76" s="199" t="n">
        <v>0.449360043703764</v>
      </c>
      <c r="G76" s="199" t="n">
        <v>0.519339465238597</v>
      </c>
      <c r="H76" s="199" t="n">
        <v>0.559978920871692</v>
      </c>
      <c r="I76" s="199" t="n">
        <v>0.535521072474392</v>
      </c>
      <c r="J76" s="199" t="n">
        <v>0.652515868070912</v>
      </c>
      <c r="K76" s="199" t="n">
        <v>0.626170153322442</v>
      </c>
      <c r="L76" s="199" t="n">
        <v>0.528833801889447</v>
      </c>
      <c r="M76" s="199" t="n">
        <v>0.688668523753177</v>
      </c>
      <c r="N76" s="199" t="n">
        <v>0.658918485664183</v>
      </c>
      <c r="O76" s="199" t="n">
        <v>0.491055751677919</v>
      </c>
      <c r="P76" s="199" t="n">
        <v>0.732678434420288</v>
      </c>
      <c r="Q76" s="199" t="n">
        <v>0.560849118708863</v>
      </c>
      <c r="R76" s="199" t="n">
        <v>0.339820703376064</v>
      </c>
      <c r="S76" s="199" t="n">
        <v>0.584260157382062</v>
      </c>
      <c r="T76" s="199" t="n">
        <v>0.665773860505121</v>
      </c>
      <c r="U76" s="199" t="n">
        <v>0.405927176944984</v>
      </c>
      <c r="V76" s="199" t="n">
        <v>0.603970531821741</v>
      </c>
      <c r="W76" s="199" t="n">
        <v>0.626201185555417</v>
      </c>
      <c r="X76" s="199" t="n">
        <v>0.376157018039272</v>
      </c>
      <c r="Y76" s="199" t="n">
        <v>0.846349003435764</v>
      </c>
      <c r="Z76" s="199" t="n">
        <v>0.896433916747791</v>
      </c>
      <c r="AA76" s="199" t="n">
        <v>0.896851223085931</v>
      </c>
      <c r="AB76" s="199" t="n">
        <v>0.247913218481014</v>
      </c>
      <c r="AC76" s="199" t="n">
        <v>0.5999263459263</v>
      </c>
      <c r="AD76" s="199" t="n">
        <v>0.555454091375635</v>
      </c>
      <c r="AE76" s="199" t="n">
        <v>0.564622115584801</v>
      </c>
      <c r="AF76" s="199" t="n">
        <v>0.489108025508316</v>
      </c>
      <c r="AG76" s="258" t="n">
        <v>0.560849118708863</v>
      </c>
      <c r="AH76" s="171"/>
    </row>
    <row r="77" customFormat="false" ht="12.75" hidden="false" customHeight="true" outlineLevel="0" collapsed="false">
      <c r="A77" s="232"/>
      <c r="B77" s="236" t="n">
        <v>5101</v>
      </c>
      <c r="C77" s="174" t="s">
        <v>245</v>
      </c>
      <c r="D77" s="171" t="s">
        <v>233</v>
      </c>
      <c r="E77" s="199" t="n">
        <v>0.0183250504895882</v>
      </c>
      <c r="F77" s="199" t="n">
        <v>0.00231776944472989</v>
      </c>
      <c r="G77" s="199" t="n">
        <v>0.00338428824770723</v>
      </c>
      <c r="H77" s="199" t="n">
        <v>0.00629749274215501</v>
      </c>
      <c r="I77" s="199" t="n">
        <v>0.00647941928760469</v>
      </c>
      <c r="J77" s="199" t="n">
        <v>0.00654800089766949</v>
      </c>
      <c r="K77" s="199" t="n">
        <v>0.013695252335067</v>
      </c>
      <c r="L77" s="199" t="n">
        <v>0.0179957302445468</v>
      </c>
      <c r="M77" s="199" t="n">
        <v>0.0069687985170833</v>
      </c>
      <c r="N77" s="199" t="n">
        <v>0.0144305917422315</v>
      </c>
      <c r="O77" s="199" t="n">
        <v>0.0361950163550963</v>
      </c>
      <c r="P77" s="199" t="n">
        <v>0.0141088537714671</v>
      </c>
      <c r="Q77" s="199" t="n">
        <v>0.000269252011377922</v>
      </c>
      <c r="R77" s="199" t="n">
        <v>0.000827847999030812</v>
      </c>
      <c r="S77" s="199" t="n">
        <v>0.01050393430229</v>
      </c>
      <c r="T77" s="199" t="n">
        <v>0.00518506534226996</v>
      </c>
      <c r="U77" s="199" t="n">
        <v>0.00215572973727364</v>
      </c>
      <c r="V77" s="199" t="n">
        <v>0.000602368590250655</v>
      </c>
      <c r="W77" s="199" t="n">
        <v>0.00483415023227061</v>
      </c>
      <c r="X77" s="199" t="n">
        <v>0.0263493345038382</v>
      </c>
      <c r="Y77" s="199" t="n">
        <v>0.000172688004870724</v>
      </c>
      <c r="Z77" s="199" t="n">
        <v>0.0333206582059885</v>
      </c>
      <c r="AA77" s="199" t="n">
        <v>0</v>
      </c>
      <c r="AB77" s="199" t="n">
        <v>1.39773657592892E-005</v>
      </c>
      <c r="AC77" s="199" t="n">
        <v>0.00879966657392948</v>
      </c>
      <c r="AD77" s="199" t="n">
        <v>0.00792872465685861</v>
      </c>
      <c r="AE77" s="199" t="n">
        <v>0.00847216582290929</v>
      </c>
      <c r="AF77" s="199" t="n">
        <v>0.00627120799158657</v>
      </c>
      <c r="AG77" s="258" t="n">
        <v>0.000269252011377922</v>
      </c>
      <c r="AH77" s="171"/>
    </row>
    <row r="78" customFormat="false" ht="12.75" hidden="false" customHeight="true" outlineLevel="0" collapsed="false">
      <c r="A78" s="232"/>
      <c r="B78" s="236" t="n">
        <v>5102</v>
      </c>
      <c r="C78" s="174" t="s">
        <v>35</v>
      </c>
      <c r="D78" s="171" t="s">
        <v>233</v>
      </c>
      <c r="E78" s="199" t="n">
        <v>6.49871957040374E-006</v>
      </c>
      <c r="F78" s="199" t="n">
        <v>8.534118068419E-006</v>
      </c>
      <c r="G78" s="199" t="n">
        <v>7.75301413367167E-006</v>
      </c>
      <c r="H78" s="199" t="n">
        <v>0.00253859543492712</v>
      </c>
      <c r="I78" s="199" t="n">
        <v>0.000408938565075968</v>
      </c>
      <c r="J78" s="199" t="n">
        <v>0.000253584317986523</v>
      </c>
      <c r="K78" s="199" t="n">
        <v>3.01742357076947E-005</v>
      </c>
      <c r="L78" s="199" t="n">
        <v>0</v>
      </c>
      <c r="M78" s="199" t="n">
        <v>0</v>
      </c>
      <c r="N78" s="199" t="n">
        <v>3.76884071045999E-005</v>
      </c>
      <c r="O78" s="199" t="n">
        <v>0.000100995092886165</v>
      </c>
      <c r="P78" s="199" t="n">
        <v>0</v>
      </c>
      <c r="Q78" s="199" t="n">
        <v>9.26986629594439E-005</v>
      </c>
      <c r="R78" s="199" t="n">
        <v>0.000256550275141044</v>
      </c>
      <c r="S78" s="199" t="n">
        <v>8.9265864916078E-005</v>
      </c>
      <c r="T78" s="199" t="n">
        <v>8.16733734568595E-005</v>
      </c>
      <c r="U78" s="199" t="n">
        <v>1.59712204940515E-005</v>
      </c>
      <c r="V78" s="199" t="n">
        <v>0</v>
      </c>
      <c r="W78" s="199" t="n">
        <v>0</v>
      </c>
      <c r="X78" s="199" t="n">
        <v>0.00311314801590692</v>
      </c>
      <c r="Y78" s="199" t="n">
        <v>0</v>
      </c>
      <c r="Z78" s="199" t="n">
        <v>0.000166295870811793</v>
      </c>
      <c r="AA78" s="199" t="n">
        <v>0.0136519574670911</v>
      </c>
      <c r="AB78" s="199" t="n">
        <v>0</v>
      </c>
      <c r="AC78" s="199" t="n">
        <v>0.00033398954074453</v>
      </c>
      <c r="AD78" s="199" t="n">
        <v>0.000300990137142103</v>
      </c>
      <c r="AE78" s="199" t="n">
        <v>0.000303436069136424</v>
      </c>
      <c r="AF78" s="199" t="n">
        <v>0.000343091970858094</v>
      </c>
      <c r="AG78" s="258" t="n">
        <v>9.26986629594439E-005</v>
      </c>
      <c r="AH78" s="171"/>
    </row>
    <row r="79" customFormat="false" ht="12.75" hidden="false" customHeight="true" outlineLevel="0" collapsed="false">
      <c r="A79" s="232"/>
      <c r="B79" s="236" t="n">
        <v>5103</v>
      </c>
      <c r="C79" s="174" t="s">
        <v>246</v>
      </c>
      <c r="D79" s="171" t="s">
        <v>233</v>
      </c>
      <c r="E79" s="199" t="n">
        <v>0.133177673548219</v>
      </c>
      <c r="F79" s="199" t="n">
        <v>0.156973642884296</v>
      </c>
      <c r="G79" s="199" t="n">
        <v>0.0320652966742608</v>
      </c>
      <c r="H79" s="199" t="n">
        <v>0.0228493537437078</v>
      </c>
      <c r="I79" s="199" t="n">
        <v>0.0762072710990515</v>
      </c>
      <c r="J79" s="199" t="n">
        <v>0.00395283548136025</v>
      </c>
      <c r="K79" s="199" t="n">
        <v>0.0101782608887777</v>
      </c>
      <c r="L79" s="199" t="n">
        <v>0.294914587133366</v>
      </c>
      <c r="M79" s="199" t="n">
        <v>0.0284870927249088</v>
      </c>
      <c r="N79" s="199" t="n">
        <v>0.0378895066270445</v>
      </c>
      <c r="O79" s="199" t="n">
        <v>0.0327352000710594</v>
      </c>
      <c r="P79" s="199" t="n">
        <v>0.0220495254435454</v>
      </c>
      <c r="Q79" s="199" t="n">
        <v>0.034524125886538</v>
      </c>
      <c r="R79" s="199" t="n">
        <v>0.0021408345039416</v>
      </c>
      <c r="S79" s="199" t="n">
        <v>0.0382486236388732</v>
      </c>
      <c r="T79" s="199" t="n">
        <v>0.0583702020457767</v>
      </c>
      <c r="U79" s="199" t="n">
        <v>0.00902888163875336</v>
      </c>
      <c r="V79" s="199" t="n">
        <v>0.00360904731980474</v>
      </c>
      <c r="W79" s="199" t="n">
        <v>0</v>
      </c>
      <c r="X79" s="199" t="n">
        <v>0.0331378058141876</v>
      </c>
      <c r="Y79" s="199" t="n">
        <v>0.0876904023172379</v>
      </c>
      <c r="Z79" s="199" t="n">
        <v>0.0337781254281088</v>
      </c>
      <c r="AA79" s="199" t="n">
        <v>0.298165812438581</v>
      </c>
      <c r="AB79" s="199" t="n">
        <v>0.00324781728411266</v>
      </c>
      <c r="AC79" s="199" t="n">
        <v>0.033615283725569</v>
      </c>
      <c r="AD79" s="199" t="n">
        <v>0.0611795023054947</v>
      </c>
      <c r="AE79" s="199" t="n">
        <v>0.0695233047945179</v>
      </c>
      <c r="AF79" s="199" t="n">
        <v>0.00979856160304241</v>
      </c>
      <c r="AG79" s="258" t="n">
        <v>0.034524125886538</v>
      </c>
      <c r="AH79" s="171"/>
    </row>
    <row r="80" customFormat="false" ht="12.75" hidden="false" customHeight="true" outlineLevel="0" collapsed="false">
      <c r="A80" s="232"/>
      <c r="B80" s="236" t="n">
        <v>5104</v>
      </c>
      <c r="C80" s="174" t="s">
        <v>247</v>
      </c>
      <c r="D80" s="171" t="s">
        <v>233</v>
      </c>
      <c r="E80" s="199" t="n">
        <v>0.49568548170291</v>
      </c>
      <c r="F80" s="199" t="n">
        <v>0.24285555600193</v>
      </c>
      <c r="G80" s="199" t="n">
        <v>0.478108913417706</v>
      </c>
      <c r="H80" s="199" t="n">
        <v>0.525844933518477</v>
      </c>
      <c r="I80" s="199" t="n">
        <v>0.439571631151072</v>
      </c>
      <c r="J80" s="199" t="n">
        <v>0.641753295839096</v>
      </c>
      <c r="K80" s="199" t="n">
        <v>0.56361118614695</v>
      </c>
      <c r="L80" s="199" t="n">
        <v>0.215820281693554</v>
      </c>
      <c r="M80" s="199" t="n">
        <v>0.653212632511185</v>
      </c>
      <c r="N80" s="199" t="n">
        <v>0.606560698887803</v>
      </c>
      <c r="O80" s="199" t="n">
        <v>0.420155540578521</v>
      </c>
      <c r="P80" s="199" t="n">
        <v>0.69602373704592</v>
      </c>
      <c r="Q80" s="199" t="n">
        <v>0.525879645449561</v>
      </c>
      <c r="R80" s="199" t="n">
        <v>0.336595470597951</v>
      </c>
      <c r="S80" s="199" t="n">
        <v>0.526989644715984</v>
      </c>
      <c r="T80" s="199" t="n">
        <v>0.583587294027517</v>
      </c>
      <c r="U80" s="199" t="n">
        <v>0.394695436967467</v>
      </c>
      <c r="V80" s="199" t="n">
        <v>0.59727460196658</v>
      </c>
      <c r="W80" s="199" t="n">
        <v>0.587537966117909</v>
      </c>
      <c r="X80" s="199" t="n">
        <v>0.31355672970534</v>
      </c>
      <c r="Y80" s="199" t="n">
        <v>0.758485913113656</v>
      </c>
      <c r="Z80" s="199" t="n">
        <v>0.829168837242882</v>
      </c>
      <c r="AA80" s="199" t="n">
        <v>0.585033453180259</v>
      </c>
      <c r="AB80" s="199" t="n">
        <v>0.235805214356881</v>
      </c>
      <c r="AC80" s="199" t="n">
        <v>0.553480334521422</v>
      </c>
      <c r="AD80" s="199" t="n">
        <v>0.475217861417941</v>
      </c>
      <c r="AE80" s="199" t="n">
        <v>0.47353244967834</v>
      </c>
      <c r="AF80" s="199" t="n">
        <v>0.472686239204553</v>
      </c>
      <c r="AG80" s="258" t="n">
        <v>0.525879645449561</v>
      </c>
      <c r="AH80" s="171"/>
    </row>
    <row r="81" customFormat="false" ht="12.75" hidden="false" customHeight="true" outlineLevel="0" collapsed="false">
      <c r="A81" s="232"/>
      <c r="B81" s="236" t="n">
        <v>5190</v>
      </c>
      <c r="C81" s="174" t="s">
        <v>248</v>
      </c>
      <c r="D81" s="171" t="s">
        <v>233</v>
      </c>
      <c r="E81" s="199" t="n">
        <v>0</v>
      </c>
      <c r="F81" s="199" t="n">
        <v>0.0472045412547392</v>
      </c>
      <c r="G81" s="199" t="n">
        <v>0.00577321388479009</v>
      </c>
      <c r="H81" s="199" t="n">
        <v>0.00244854543242507</v>
      </c>
      <c r="I81" s="199" t="n">
        <v>0.0128538123715874</v>
      </c>
      <c r="J81" s="199" t="n">
        <v>8.15153479968335E-006</v>
      </c>
      <c r="K81" s="199" t="n">
        <v>0.0386552797159395</v>
      </c>
      <c r="L81" s="199" t="n">
        <v>0.000103202817980104</v>
      </c>
      <c r="M81" s="199" t="n">
        <v>0</v>
      </c>
      <c r="N81" s="199" t="n">
        <v>0</v>
      </c>
      <c r="O81" s="199" t="n">
        <v>0.00186899958035704</v>
      </c>
      <c r="P81" s="199" t="n">
        <v>0.000496318159354898</v>
      </c>
      <c r="Q81" s="199" t="n">
        <v>8.33966984270713E-005</v>
      </c>
      <c r="R81" s="199" t="n">
        <v>0</v>
      </c>
      <c r="S81" s="199" t="n">
        <v>0.00842868885999951</v>
      </c>
      <c r="T81" s="199" t="n">
        <v>0.0185496257160998</v>
      </c>
      <c r="U81" s="199" t="n">
        <v>3.11573809951267E-005</v>
      </c>
      <c r="V81" s="199" t="n">
        <v>0.00248451394510622</v>
      </c>
      <c r="W81" s="199" t="n">
        <v>0.033829069205238</v>
      </c>
      <c r="X81" s="199" t="n">
        <v>0</v>
      </c>
      <c r="Y81" s="199" t="n">
        <v>0</v>
      </c>
      <c r="Z81" s="199" t="n">
        <v>0</v>
      </c>
      <c r="AA81" s="199" t="n">
        <v>0</v>
      </c>
      <c r="AB81" s="199" t="n">
        <v>0.00884620947426085</v>
      </c>
      <c r="AC81" s="199" t="n">
        <v>0.0036970715646347</v>
      </c>
      <c r="AD81" s="199" t="n">
        <v>0.0108270128581988</v>
      </c>
      <c r="AE81" s="199" t="n">
        <v>0.0127907592198975</v>
      </c>
      <c r="AF81" s="199" t="n">
        <v>8.92473827591123E-006</v>
      </c>
      <c r="AG81" s="258" t="n">
        <v>8.33966984270713E-005</v>
      </c>
      <c r="AH81" s="171"/>
    </row>
    <row r="82" customFormat="false" ht="12.75" hidden="false" customHeight="true" outlineLevel="0" collapsed="false">
      <c r="A82" s="232"/>
      <c r="B82" s="236" t="n">
        <v>41</v>
      </c>
      <c r="C82" s="174" t="s">
        <v>249</v>
      </c>
      <c r="D82" s="171" t="s">
        <v>233</v>
      </c>
      <c r="E82" s="199" t="n">
        <v>0.293983665208343</v>
      </c>
      <c r="F82" s="199" t="n">
        <v>0.0922887257897651</v>
      </c>
      <c r="G82" s="199" t="n">
        <v>0.138573766210589</v>
      </c>
      <c r="H82" s="199" t="n">
        <v>0.107534805777691</v>
      </c>
      <c r="I82" s="199" t="n">
        <v>0.153643140599252</v>
      </c>
      <c r="J82" s="199" t="n">
        <v>0.171862689205186</v>
      </c>
      <c r="K82" s="199" t="n">
        <v>0.178611390298349</v>
      </c>
      <c r="L82" s="199" t="n">
        <v>0.0571139854233331</v>
      </c>
      <c r="M82" s="199" t="n">
        <v>0.0977910600005997</v>
      </c>
      <c r="N82" s="199" t="n">
        <v>0.178566017394073</v>
      </c>
      <c r="O82" s="199" t="n">
        <v>0.0513198378628465</v>
      </c>
      <c r="P82" s="199" t="n">
        <v>0.217504267940489</v>
      </c>
      <c r="Q82" s="199" t="n">
        <v>0.29084527138293</v>
      </c>
      <c r="R82" s="199" t="n">
        <v>0.159778242188422</v>
      </c>
      <c r="S82" s="199" t="n">
        <v>0.170511472796886</v>
      </c>
      <c r="T82" s="199" t="n">
        <v>0.297653729806244</v>
      </c>
      <c r="U82" s="199" t="n">
        <v>0.213367961890701</v>
      </c>
      <c r="V82" s="199" t="n">
        <v>0.0966452554821725</v>
      </c>
      <c r="W82" s="199" t="n">
        <v>0.0394326684347256</v>
      </c>
      <c r="X82" s="199" t="n">
        <v>0.0582005805031784</v>
      </c>
      <c r="Y82" s="199" t="n">
        <v>0.166992181323638</v>
      </c>
      <c r="Z82" s="199" t="n">
        <v>0.342609063749887</v>
      </c>
      <c r="AA82" s="199" t="n">
        <v>0.0236320091326888</v>
      </c>
      <c r="AB82" s="199" t="n">
        <v>0.0384594142234928</v>
      </c>
      <c r="AC82" s="199" t="n">
        <v>0.217908183958149</v>
      </c>
      <c r="AD82" s="199" t="n">
        <v>0.163294785065157</v>
      </c>
      <c r="AE82" s="199" t="n">
        <v>0.154453627338061</v>
      </c>
      <c r="AF82" s="199" t="n">
        <v>0.189422425569208</v>
      </c>
      <c r="AG82" s="258" t="n">
        <v>0.29084527138293</v>
      </c>
      <c r="AH82" s="171"/>
    </row>
    <row r="83" customFormat="false" ht="12.75" hidden="false" customHeight="true" outlineLevel="0" collapsed="false">
      <c r="A83" s="232"/>
      <c r="B83" s="236" t="n">
        <v>4101</v>
      </c>
      <c r="C83" s="174" t="s">
        <v>250</v>
      </c>
      <c r="D83" s="171" t="s">
        <v>233</v>
      </c>
      <c r="E83" s="199" t="n">
        <v>0.189109260555327</v>
      </c>
      <c r="F83" s="199" t="n">
        <v>0.0654970229948476</v>
      </c>
      <c r="G83" s="199" t="n">
        <v>0.113320503298409</v>
      </c>
      <c r="H83" s="199" t="n">
        <v>0.0964185303514876</v>
      </c>
      <c r="I83" s="199" t="n">
        <v>0.115079781738857</v>
      </c>
      <c r="J83" s="199" t="n">
        <v>0.171456177783819</v>
      </c>
      <c r="K83" s="199" t="n">
        <v>0.161065950864671</v>
      </c>
      <c r="L83" s="199" t="n">
        <v>0.02830953575236</v>
      </c>
      <c r="M83" s="199" t="n">
        <v>0.0977910600005997</v>
      </c>
      <c r="N83" s="199" t="n">
        <v>0.178566017394073</v>
      </c>
      <c r="O83" s="199" t="n">
        <v>0.0508772499787839</v>
      </c>
      <c r="P83" s="199" t="n">
        <v>0.216465931174803</v>
      </c>
      <c r="Q83" s="199" t="n">
        <v>0.218667095784423</v>
      </c>
      <c r="R83" s="199" t="n">
        <v>0.157355723038649</v>
      </c>
      <c r="S83" s="199" t="n">
        <v>0.156706691101771</v>
      </c>
      <c r="T83" s="199" t="n">
        <v>0.287130105730837</v>
      </c>
      <c r="U83" s="199" t="n">
        <v>0.213136162510312</v>
      </c>
      <c r="V83" s="199" t="n">
        <v>0.0708447212455034</v>
      </c>
      <c r="W83" s="199" t="n">
        <v>0.0393574240579197</v>
      </c>
      <c r="X83" s="199" t="n">
        <v>0.0582005805031784</v>
      </c>
      <c r="Y83" s="199" t="n">
        <v>0.166992181323638</v>
      </c>
      <c r="Z83" s="199" t="n">
        <v>0.342553764514149</v>
      </c>
      <c r="AA83" s="199" t="n">
        <v>0.0113746697344341</v>
      </c>
      <c r="AB83" s="199" t="n">
        <v>0.0384207739917956</v>
      </c>
      <c r="AC83" s="199" t="n">
        <v>0.215016475538705</v>
      </c>
      <c r="AD83" s="199" t="n">
        <v>0.135050841517906</v>
      </c>
      <c r="AE83" s="199" t="n">
        <v>0.124159063027321</v>
      </c>
      <c r="AF83" s="199" t="n">
        <v>0.18820141809195</v>
      </c>
      <c r="AG83" s="258" t="n">
        <v>0.218667095784423</v>
      </c>
      <c r="AH83" s="171"/>
    </row>
    <row r="84" customFormat="false" ht="12.75" hidden="false" customHeight="true" outlineLevel="0" collapsed="false">
      <c r="A84" s="232"/>
      <c r="B84" s="236" t="n">
        <v>4102</v>
      </c>
      <c r="C84" s="174" t="s">
        <v>35</v>
      </c>
      <c r="D84" s="171" t="s">
        <v>233</v>
      </c>
      <c r="E84" s="199" t="n">
        <v>0</v>
      </c>
      <c r="F84" s="199" t="n">
        <v>0</v>
      </c>
      <c r="G84" s="199" t="n">
        <v>0</v>
      </c>
      <c r="H84" s="199" t="n">
        <v>6.02624780415383E-006</v>
      </c>
      <c r="I84" s="199" t="n">
        <v>9.55452377479842E-007</v>
      </c>
      <c r="J84" s="199" t="n">
        <v>2.82186275501786E-006</v>
      </c>
      <c r="K84" s="199" t="n">
        <v>0</v>
      </c>
      <c r="L84" s="199" t="n">
        <v>0.00345499636387642</v>
      </c>
      <c r="M84" s="199" t="n">
        <v>0</v>
      </c>
      <c r="N84" s="199" t="n">
        <v>0</v>
      </c>
      <c r="O84" s="199" t="n">
        <v>0.000327474500817912</v>
      </c>
      <c r="P84" s="199" t="n">
        <v>0</v>
      </c>
      <c r="Q84" s="199" t="n">
        <v>0.000421067536038615</v>
      </c>
      <c r="R84" s="199" t="n">
        <v>0</v>
      </c>
      <c r="S84" s="199" t="n">
        <v>0.000285930686479529</v>
      </c>
      <c r="T84" s="199" t="n">
        <v>0</v>
      </c>
      <c r="U84" s="199" t="n">
        <v>0</v>
      </c>
      <c r="V84" s="199" t="n">
        <v>0</v>
      </c>
      <c r="W84" s="199" t="n">
        <v>0</v>
      </c>
      <c r="X84" s="199" t="n">
        <v>0</v>
      </c>
      <c r="Y84" s="199" t="n">
        <v>0</v>
      </c>
      <c r="Z84" s="199" t="n">
        <v>5.52992357378662E-005</v>
      </c>
      <c r="AA84" s="199" t="n">
        <v>0.00593154014087408</v>
      </c>
      <c r="AB84" s="199" t="n">
        <v>0</v>
      </c>
      <c r="AC84" s="199" t="n">
        <v>7.83500663404027E-005</v>
      </c>
      <c r="AD84" s="199" t="n">
        <v>9.78810278009602E-005</v>
      </c>
      <c r="AE84" s="199" t="n">
        <v>9.25220500616589E-005</v>
      </c>
      <c r="AF84" s="199" t="n">
        <v>4.36102268529769E-005</v>
      </c>
      <c r="AG84" s="258" t="n">
        <v>0.000421067536038615</v>
      </c>
      <c r="AH84" s="171"/>
    </row>
    <row r="85" customFormat="false" ht="12.75" hidden="false" customHeight="true" outlineLevel="0" collapsed="false">
      <c r="A85" s="232"/>
      <c r="B85" s="236" t="n">
        <v>4103</v>
      </c>
      <c r="C85" s="174" t="s">
        <v>70</v>
      </c>
      <c r="D85" s="171" t="s">
        <v>233</v>
      </c>
      <c r="E85" s="199" t="n">
        <v>0.0960762674420671</v>
      </c>
      <c r="F85" s="199" t="n">
        <v>0.0266314569430035</v>
      </c>
      <c r="G85" s="199" t="n">
        <v>0.0209425877154069</v>
      </c>
      <c r="H85" s="199" t="n">
        <v>0.00514145034899037</v>
      </c>
      <c r="I85" s="199" t="n">
        <v>0.0340033045777082</v>
      </c>
      <c r="J85" s="199" t="n">
        <v>0.000403689558611325</v>
      </c>
      <c r="K85" s="199" t="n">
        <v>0.0107534674605084</v>
      </c>
      <c r="L85" s="199" t="n">
        <v>0.0253494533070967</v>
      </c>
      <c r="M85" s="199" t="n">
        <v>0</v>
      </c>
      <c r="N85" s="199" t="n">
        <v>0</v>
      </c>
      <c r="O85" s="199" t="n">
        <v>3.70416134088481E-006</v>
      </c>
      <c r="P85" s="199" t="n">
        <v>0.00103655090581076</v>
      </c>
      <c r="Q85" s="199" t="n">
        <v>0.0700800469734465</v>
      </c>
      <c r="R85" s="199" t="n">
        <v>0</v>
      </c>
      <c r="S85" s="199" t="n">
        <v>0.0115097560953303</v>
      </c>
      <c r="T85" s="199" t="n">
        <v>0.0105236240754066</v>
      </c>
      <c r="U85" s="199" t="n">
        <v>0.000231799380388984</v>
      </c>
      <c r="V85" s="199" t="n">
        <v>0.0258005342366691</v>
      </c>
      <c r="W85" s="199" t="n">
        <v>0</v>
      </c>
      <c r="X85" s="199" t="n">
        <v>0</v>
      </c>
      <c r="Y85" s="199" t="n">
        <v>0</v>
      </c>
      <c r="Z85" s="199" t="n">
        <v>0</v>
      </c>
      <c r="AA85" s="199" t="n">
        <v>0.00632579925738059</v>
      </c>
      <c r="AB85" s="199" t="n">
        <v>0</v>
      </c>
      <c r="AC85" s="199" t="n">
        <v>0.00281031691764914</v>
      </c>
      <c r="AD85" s="199" t="n">
        <v>0.0247076601189089</v>
      </c>
      <c r="AE85" s="199" t="n">
        <v>0.026345960639421</v>
      </c>
      <c r="AF85" s="199" t="n">
        <v>0.000189296868699099</v>
      </c>
      <c r="AG85" s="258" t="n">
        <v>0.0700800469734465</v>
      </c>
      <c r="AH85" s="171"/>
    </row>
    <row r="86" customFormat="false" ht="12.75" hidden="false" customHeight="true" outlineLevel="0" collapsed="false">
      <c r="A86" s="232"/>
      <c r="B86" s="236" t="n">
        <v>4104</v>
      </c>
      <c r="C86" s="174" t="s">
        <v>251</v>
      </c>
      <c r="D86" s="171" t="s">
        <v>233</v>
      </c>
      <c r="E86" s="199" t="n">
        <v>0.00879813721094828</v>
      </c>
      <c r="F86" s="199" t="n">
        <v>0.000160245851914129</v>
      </c>
      <c r="G86" s="199" t="n">
        <v>0.00407918211584038</v>
      </c>
      <c r="H86" s="199" t="n">
        <v>0.00596879882940861</v>
      </c>
      <c r="I86" s="199" t="n">
        <v>0.00445725969917753</v>
      </c>
      <c r="J86" s="199" t="n">
        <v>0</v>
      </c>
      <c r="K86" s="199" t="n">
        <v>0.00679197197317028</v>
      </c>
      <c r="L86" s="199" t="n">
        <v>0</v>
      </c>
      <c r="M86" s="199" t="n">
        <v>0</v>
      </c>
      <c r="N86" s="199" t="n">
        <v>0</v>
      </c>
      <c r="O86" s="199" t="n">
        <v>0</v>
      </c>
      <c r="P86" s="199" t="n">
        <v>1.78585987543927E-006</v>
      </c>
      <c r="Q86" s="199" t="n">
        <v>0.00167706108902171</v>
      </c>
      <c r="R86" s="199" t="n">
        <v>0</v>
      </c>
      <c r="S86" s="199" t="n">
        <v>0.00163784469394891</v>
      </c>
      <c r="T86" s="199" t="n">
        <v>0</v>
      </c>
      <c r="U86" s="199" t="n">
        <v>0</v>
      </c>
      <c r="V86" s="199" t="n">
        <v>0</v>
      </c>
      <c r="W86" s="199" t="n">
        <v>0</v>
      </c>
      <c r="X86" s="199" t="n">
        <v>0</v>
      </c>
      <c r="Y86" s="199" t="n">
        <v>0</v>
      </c>
      <c r="Z86" s="199" t="n">
        <v>0</v>
      </c>
      <c r="AA86" s="199" t="n">
        <v>0</v>
      </c>
      <c r="AB86" s="199" t="n">
        <v>0</v>
      </c>
      <c r="AC86" s="199" t="n">
        <v>0</v>
      </c>
      <c r="AD86" s="199" t="n">
        <v>0.00325620979930902</v>
      </c>
      <c r="AE86" s="199" t="n">
        <v>0.00378054762008063</v>
      </c>
      <c r="AF86" s="199" t="n">
        <v>0</v>
      </c>
      <c r="AG86" s="258" t="n">
        <v>0.00167706108902171</v>
      </c>
      <c r="AH86" s="171"/>
    </row>
    <row r="87" customFormat="false" ht="12.75" hidden="false" customHeight="true" outlineLevel="0" collapsed="false">
      <c r="A87" s="232"/>
      <c r="B87" s="236" t="n">
        <v>4105</v>
      </c>
      <c r="C87" s="174" t="s">
        <v>252</v>
      </c>
      <c r="D87" s="171" t="s">
        <v>233</v>
      </c>
      <c r="E87" s="199" t="n">
        <v>0</v>
      </c>
      <c r="F87" s="199" t="n">
        <v>0</v>
      </c>
      <c r="G87" s="199" t="n">
        <v>0.000231493080932866</v>
      </c>
      <c r="H87" s="199" t="n">
        <v>0</v>
      </c>
      <c r="I87" s="199" t="n">
        <v>0.000101839131131619</v>
      </c>
      <c r="J87" s="199" t="n">
        <v>0</v>
      </c>
      <c r="K87" s="199" t="n">
        <v>0</v>
      </c>
      <c r="L87" s="199" t="n">
        <v>0</v>
      </c>
      <c r="M87" s="199" t="n">
        <v>0</v>
      </c>
      <c r="N87" s="199" t="n">
        <v>0</v>
      </c>
      <c r="O87" s="199" t="n">
        <v>0.000111409221903833</v>
      </c>
      <c r="P87" s="199" t="n">
        <v>0</v>
      </c>
      <c r="Q87" s="199" t="n">
        <v>0</v>
      </c>
      <c r="R87" s="199" t="n">
        <v>0.00242251914977259</v>
      </c>
      <c r="S87" s="199" t="n">
        <v>0.000371250219356334</v>
      </c>
      <c r="T87" s="199" t="n">
        <v>0</v>
      </c>
      <c r="U87" s="199" t="n">
        <v>0</v>
      </c>
      <c r="V87" s="199" t="n">
        <v>0</v>
      </c>
      <c r="W87" s="199" t="n">
        <v>7.52443768058807E-005</v>
      </c>
      <c r="X87" s="199" t="n">
        <v>0</v>
      </c>
      <c r="Y87" s="199" t="n">
        <v>0</v>
      </c>
      <c r="Z87" s="199" t="n">
        <v>0</v>
      </c>
      <c r="AA87" s="199" t="n">
        <v>0</v>
      </c>
      <c r="AB87" s="199" t="n">
        <v>3.86402316971751E-005</v>
      </c>
      <c r="AC87" s="199" t="n">
        <v>3.04143545529812E-006</v>
      </c>
      <c r="AD87" s="199" t="n">
        <v>0.000182192601232668</v>
      </c>
      <c r="AE87" s="199" t="n">
        <v>7.55340011770494E-005</v>
      </c>
      <c r="AF87" s="199" t="n">
        <v>0.000988100381705862</v>
      </c>
      <c r="AG87" s="258" t="n">
        <v>0</v>
      </c>
      <c r="AH87" s="171"/>
    </row>
    <row r="88" s="230" customFormat="true" ht="12.75" hidden="false" customHeight="true" outlineLevel="0" collapsed="false">
      <c r="A88" s="226"/>
      <c r="B88" s="227"/>
      <c r="C88" s="259" t="s">
        <v>253</v>
      </c>
      <c r="D88" s="197" t="s">
        <v>233</v>
      </c>
      <c r="E88" s="254" t="n">
        <v>0.353211039251944</v>
      </c>
      <c r="F88" s="254" t="n">
        <v>0.357071317913999</v>
      </c>
      <c r="G88" s="254" t="n">
        <v>0.380765699028009</v>
      </c>
      <c r="H88" s="254" t="n">
        <v>0.452444115094002</v>
      </c>
      <c r="I88" s="254" t="n">
        <v>0.38187793187514</v>
      </c>
      <c r="J88" s="254" t="n">
        <v>0.480653178865726</v>
      </c>
      <c r="K88" s="254" t="n">
        <v>0.447558763024092</v>
      </c>
      <c r="L88" s="254" t="n">
        <v>0.471719816466114</v>
      </c>
      <c r="M88" s="254" t="n">
        <v>0.590877463752578</v>
      </c>
      <c r="N88" s="254" t="n">
        <v>0.48035246827011</v>
      </c>
      <c r="O88" s="254" t="n">
        <v>0.439735913815073</v>
      </c>
      <c r="P88" s="254" t="n">
        <v>0.515174166479799</v>
      </c>
      <c r="Q88" s="254" t="n">
        <v>0.270003847325934</v>
      </c>
      <c r="R88" s="254" t="n">
        <v>0.180042461187643</v>
      </c>
      <c r="S88" s="254" t="n">
        <v>0.413748684585177</v>
      </c>
      <c r="T88" s="254" t="n">
        <v>0.368120130698877</v>
      </c>
      <c r="U88" s="254" t="n">
        <v>0.192559215054282</v>
      </c>
      <c r="V88" s="254" t="n">
        <v>0.507325276339569</v>
      </c>
      <c r="W88" s="254" t="n">
        <v>0.586768517120692</v>
      </c>
      <c r="X88" s="254" t="n">
        <v>0.317956437536094</v>
      </c>
      <c r="Y88" s="254" t="n">
        <v>0.679356822112126</v>
      </c>
      <c r="Z88" s="254" t="n">
        <v>0.553824852997905</v>
      </c>
      <c r="AA88" s="254" t="n">
        <v>0.873219213953242</v>
      </c>
      <c r="AB88" s="254" t="n">
        <v>0.209453804257521</v>
      </c>
      <c r="AC88" s="254" t="n">
        <v>0.38201816196815</v>
      </c>
      <c r="AD88" s="254" t="n">
        <v>0.392159306310478</v>
      </c>
      <c r="AE88" s="254" t="n">
        <v>0.41016848824674</v>
      </c>
      <c r="AF88" s="254" t="n">
        <v>0.299685599939108</v>
      </c>
      <c r="AG88" s="255" t="n">
        <v>0.270003847325934</v>
      </c>
      <c r="AH88" s="197"/>
    </row>
    <row r="89" customFormat="false" ht="12.75" hidden="false" customHeight="true" outlineLevel="0" collapsed="false">
      <c r="A89" s="232"/>
      <c r="B89" s="233"/>
      <c r="C89" s="174"/>
      <c r="D89" s="171" t="s">
        <v>233</v>
      </c>
      <c r="E89" s="199" t="n">
        <v>0</v>
      </c>
      <c r="F89" s="199" t="n">
        <v>0</v>
      </c>
      <c r="G89" s="199" t="n">
        <v>0</v>
      </c>
      <c r="H89" s="199" t="n">
        <v>0</v>
      </c>
      <c r="I89" s="199" t="n">
        <v>0</v>
      </c>
      <c r="J89" s="199" t="n">
        <v>0</v>
      </c>
      <c r="K89" s="199" t="n">
        <v>0</v>
      </c>
      <c r="L89" s="199" t="n">
        <v>0</v>
      </c>
      <c r="M89" s="199" t="n">
        <v>0</v>
      </c>
      <c r="N89" s="199" t="n">
        <v>0</v>
      </c>
      <c r="O89" s="199" t="n">
        <v>0</v>
      </c>
      <c r="P89" s="199" t="n">
        <v>0</v>
      </c>
      <c r="Q89" s="199" t="n">
        <v>0</v>
      </c>
      <c r="R89" s="199" t="n">
        <v>0</v>
      </c>
      <c r="S89" s="199" t="n">
        <v>0</v>
      </c>
      <c r="T89" s="199" t="n">
        <v>0</v>
      </c>
      <c r="U89" s="199" t="n">
        <v>0</v>
      </c>
      <c r="V89" s="199" t="n">
        <v>0</v>
      </c>
      <c r="W89" s="199" t="n">
        <v>0</v>
      </c>
      <c r="X89" s="199" t="n">
        <v>0</v>
      </c>
      <c r="Y89" s="199" t="n">
        <v>0</v>
      </c>
      <c r="Z89" s="199" t="n">
        <v>0</v>
      </c>
      <c r="AA89" s="199" t="n">
        <v>0</v>
      </c>
      <c r="AB89" s="199" t="n">
        <v>0</v>
      </c>
      <c r="AC89" s="199" t="n">
        <v>0</v>
      </c>
      <c r="AD89" s="199" t="n">
        <v>0</v>
      </c>
      <c r="AE89" s="199" t="n">
        <v>0</v>
      </c>
      <c r="AF89" s="199" t="n">
        <v>0</v>
      </c>
      <c r="AG89" s="258" t="n">
        <v>0</v>
      </c>
      <c r="AH89" s="171"/>
    </row>
    <row r="90" customFormat="false" ht="12.75" hidden="false" customHeight="true" outlineLevel="0" collapsed="false">
      <c r="A90" s="232"/>
      <c r="B90" s="233" t="n">
        <v>52</v>
      </c>
      <c r="C90" s="174" t="s">
        <v>254</v>
      </c>
      <c r="D90" s="171" t="s">
        <v>233</v>
      </c>
      <c r="E90" s="199" t="n">
        <v>0.115659572449624</v>
      </c>
      <c r="F90" s="199" t="n">
        <v>0.0572866716638085</v>
      </c>
      <c r="G90" s="199" t="n">
        <v>0.0948576870035973</v>
      </c>
      <c r="H90" s="199" t="n">
        <v>0.171027229657606</v>
      </c>
      <c r="I90" s="199" t="n">
        <v>0.103012570420118</v>
      </c>
      <c r="J90" s="199" t="n">
        <v>0.157398986107637</v>
      </c>
      <c r="K90" s="199" t="n">
        <v>0.127769841913222</v>
      </c>
      <c r="L90" s="199" t="n">
        <v>0.237469893084805</v>
      </c>
      <c r="M90" s="199" t="n">
        <v>0.0287707871537402</v>
      </c>
      <c r="N90" s="199" t="n">
        <v>0.126653394348971</v>
      </c>
      <c r="O90" s="199" t="n">
        <v>0.145750282109324</v>
      </c>
      <c r="P90" s="199" t="n">
        <v>0.0533432764065838</v>
      </c>
      <c r="Q90" s="199" t="n">
        <v>0.109578980663508</v>
      </c>
      <c r="R90" s="199" t="n">
        <v>0.596179314232134</v>
      </c>
      <c r="S90" s="199" t="n">
        <v>0.195290346585742</v>
      </c>
      <c r="T90" s="199" t="n">
        <v>0.0707633309950989</v>
      </c>
      <c r="U90" s="199" t="n">
        <v>0.0567438746056576</v>
      </c>
      <c r="V90" s="199" t="n">
        <v>0.0129534241736915</v>
      </c>
      <c r="W90" s="199" t="n">
        <v>0.232117264649196</v>
      </c>
      <c r="X90" s="199" t="n">
        <v>0.0292066100231743</v>
      </c>
      <c r="Y90" s="199" t="n">
        <v>0.0580492386585962</v>
      </c>
      <c r="Z90" s="199" t="n">
        <v>0.0675524474458463</v>
      </c>
      <c r="AA90" s="199" t="n">
        <v>0.000535486262717799</v>
      </c>
      <c r="AB90" s="199" t="n">
        <v>0.0252753096913986</v>
      </c>
      <c r="AC90" s="199" t="n">
        <v>0.060648637657028</v>
      </c>
      <c r="AD90" s="199" t="n">
        <v>0.129975913325782</v>
      </c>
      <c r="AE90" s="199" t="n">
        <v>0.106580349835718</v>
      </c>
      <c r="AF90" s="199" t="n">
        <v>0.30117247889664</v>
      </c>
      <c r="AG90" s="258" t="n">
        <v>0.109578980663508</v>
      </c>
      <c r="AH90" s="171"/>
    </row>
    <row r="91" customFormat="false" ht="12.75" hidden="false" customHeight="true" outlineLevel="0" collapsed="false">
      <c r="A91" s="232"/>
      <c r="B91" s="233" t="n">
        <v>54</v>
      </c>
      <c r="C91" s="174" t="s">
        <v>255</v>
      </c>
      <c r="D91" s="171" t="s">
        <v>233</v>
      </c>
      <c r="E91" s="199" t="n">
        <v>0.0611074395778115</v>
      </c>
      <c r="F91" s="199" t="n">
        <v>0.00348505057112696</v>
      </c>
      <c r="G91" s="199" t="n">
        <v>0.0014093222622995</v>
      </c>
      <c r="H91" s="199" t="n">
        <v>0.00543434333861454</v>
      </c>
      <c r="I91" s="199" t="n">
        <v>0.0139015609248773</v>
      </c>
      <c r="J91" s="199" t="n">
        <v>0.00740060063494991</v>
      </c>
      <c r="K91" s="199" t="n">
        <v>0.0705133304597343</v>
      </c>
      <c r="L91" s="199" t="n">
        <v>1.39971433292853E-005</v>
      </c>
      <c r="M91" s="199" t="n">
        <v>0</v>
      </c>
      <c r="N91" s="199" t="n">
        <v>0.00297297609512994</v>
      </c>
      <c r="O91" s="199" t="n">
        <v>0.0254656124505898</v>
      </c>
      <c r="P91" s="199" t="n">
        <v>0.00226240070638798</v>
      </c>
      <c r="Q91" s="199" t="n">
        <v>0.224914636501708</v>
      </c>
      <c r="R91" s="199" t="n">
        <v>0.0325829859113547</v>
      </c>
      <c r="S91" s="199" t="n">
        <v>0.046282937271203</v>
      </c>
      <c r="T91" s="199" t="n">
        <v>0.00528476670790183</v>
      </c>
      <c r="U91" s="199" t="n">
        <v>0.529388855013985</v>
      </c>
      <c r="V91" s="199" t="n">
        <v>0.00333293359962172</v>
      </c>
      <c r="W91" s="199" t="n">
        <v>0.123287234197044</v>
      </c>
      <c r="X91" s="199" t="n">
        <v>0</v>
      </c>
      <c r="Y91" s="199" t="n">
        <v>0</v>
      </c>
      <c r="Z91" s="199" t="n">
        <v>0</v>
      </c>
      <c r="AA91" s="199" t="n">
        <v>0.0949870247559418</v>
      </c>
      <c r="AB91" s="199" t="n">
        <v>0</v>
      </c>
      <c r="AC91" s="199" t="n">
        <v>0.220956938143373</v>
      </c>
      <c r="AD91" s="199" t="n">
        <v>0.0379181537896358</v>
      </c>
      <c r="AE91" s="199" t="n">
        <v>0.016804897591135</v>
      </c>
      <c r="AF91" s="199" t="n">
        <v>0.133845561917847</v>
      </c>
      <c r="AG91" s="258" t="n">
        <v>0.224914636501708</v>
      </c>
      <c r="AH91" s="171"/>
    </row>
    <row r="92" customFormat="false" ht="12.75" hidden="false" customHeight="true" outlineLevel="0" collapsed="false">
      <c r="A92" s="232"/>
      <c r="B92" s="233" t="n">
        <v>42</v>
      </c>
      <c r="C92" s="174" t="s">
        <v>256</v>
      </c>
      <c r="D92" s="171" t="s">
        <v>233</v>
      </c>
      <c r="E92" s="199" t="n">
        <v>0.0654047419553234</v>
      </c>
      <c r="F92" s="199" t="n">
        <v>0.0102349673842367</v>
      </c>
      <c r="G92" s="199" t="n">
        <v>0.0267206009670033</v>
      </c>
      <c r="H92" s="199" t="n">
        <v>0.0131320456798358</v>
      </c>
      <c r="I92" s="199" t="n">
        <v>0.0284982411022469</v>
      </c>
      <c r="J92" s="199" t="n">
        <v>0.0286749672485726</v>
      </c>
      <c r="K92" s="199" t="n">
        <v>0.00182485673850262</v>
      </c>
      <c r="L92" s="199" t="n">
        <v>0.00916102585272373</v>
      </c>
      <c r="M92" s="199" t="n">
        <v>0.000799059355351413</v>
      </c>
      <c r="N92" s="199" t="n">
        <v>0.00676617283661041</v>
      </c>
      <c r="O92" s="199" t="n">
        <v>0.000588497283120049</v>
      </c>
      <c r="P92" s="199" t="n">
        <v>0.0141695144544492</v>
      </c>
      <c r="Q92" s="199" t="n">
        <v>0.0263446288532201</v>
      </c>
      <c r="R92" s="199" t="n">
        <v>0.00159492746568149</v>
      </c>
      <c r="S92" s="199" t="n">
        <v>0.00889414601175765</v>
      </c>
      <c r="T92" s="199" t="n">
        <v>0.0221200075267128</v>
      </c>
      <c r="U92" s="199" t="n">
        <v>0.00254330768866806</v>
      </c>
      <c r="V92" s="199" t="n">
        <v>0.00392646104232337</v>
      </c>
      <c r="W92" s="199" t="n">
        <v>0.0524537329224422</v>
      </c>
      <c r="X92" s="199" t="n">
        <v>0.0116015605970065</v>
      </c>
      <c r="Y92" s="199" t="n">
        <v>0.00812591878687006</v>
      </c>
      <c r="Z92" s="199" t="n">
        <v>0.0139666386001778</v>
      </c>
      <c r="AA92" s="199" t="n">
        <v>0</v>
      </c>
      <c r="AB92" s="199" t="n">
        <v>0.00848569794134042</v>
      </c>
      <c r="AC92" s="199" t="n">
        <v>0.00977344606688069</v>
      </c>
      <c r="AD92" s="199" t="n">
        <v>0.0209516217532439</v>
      </c>
      <c r="AE92" s="199" t="n">
        <v>0.0223140528437877</v>
      </c>
      <c r="AF92" s="199" t="n">
        <v>0.00978299651422671</v>
      </c>
      <c r="AG92" s="258" t="n">
        <v>0.0263446288532201</v>
      </c>
      <c r="AH92" s="171"/>
    </row>
    <row r="93" customFormat="false" ht="12.75" hidden="false" customHeight="true" outlineLevel="0" collapsed="false">
      <c r="A93" s="232"/>
      <c r="B93" s="233" t="n">
        <v>53</v>
      </c>
      <c r="C93" s="174" t="s">
        <v>257</v>
      </c>
      <c r="D93" s="171" t="s">
        <v>233</v>
      </c>
      <c r="E93" s="199" t="n">
        <v>0.024673461063585</v>
      </c>
      <c r="F93" s="199" t="n">
        <v>0.047142533606813</v>
      </c>
      <c r="G93" s="199" t="n">
        <v>0.0665765540329211</v>
      </c>
      <c r="H93" s="199" t="n">
        <v>0.0705713551165524</v>
      </c>
      <c r="I93" s="199" t="n">
        <v>0.0551092705876292</v>
      </c>
      <c r="J93" s="199" t="n">
        <v>0.00213810524231823</v>
      </c>
      <c r="K93" s="199" t="n">
        <v>0.0254124860153077</v>
      </c>
      <c r="L93" s="199" t="n">
        <v>0.109132383937045</v>
      </c>
      <c r="M93" s="199" t="n">
        <v>0.0107774517167112</v>
      </c>
      <c r="N93" s="199" t="n">
        <v>0.0569054726118713</v>
      </c>
      <c r="O93" s="199" t="n">
        <v>0.0220660958814424</v>
      </c>
      <c r="P93" s="199" t="n">
        <v>0</v>
      </c>
      <c r="Q93" s="199" t="n">
        <v>0.0336082496830893</v>
      </c>
      <c r="R93" s="199" t="n">
        <v>0.00606532636294858</v>
      </c>
      <c r="S93" s="199" t="n">
        <v>0.0302621269491268</v>
      </c>
      <c r="T93" s="199" t="n">
        <v>0.0430729658375961</v>
      </c>
      <c r="U93" s="199" t="n">
        <v>0.00239368958843553</v>
      </c>
      <c r="V93" s="199" t="n">
        <v>0.00524277295404278</v>
      </c>
      <c r="W93" s="199" t="n">
        <v>0</v>
      </c>
      <c r="X93" s="199" t="n">
        <v>0</v>
      </c>
      <c r="Y93" s="199" t="n">
        <v>0.0169100471626609</v>
      </c>
      <c r="Z93" s="199" t="n">
        <v>0</v>
      </c>
      <c r="AA93" s="199" t="n">
        <v>0</v>
      </c>
      <c r="AB93" s="199" t="n">
        <v>0</v>
      </c>
      <c r="AC93" s="199" t="n">
        <v>0.00900442396716897</v>
      </c>
      <c r="AD93" s="199" t="n">
        <v>0.0440770428942038</v>
      </c>
      <c r="AE93" s="199" t="n">
        <v>0.0502360224153267</v>
      </c>
      <c r="AF93" s="199" t="n">
        <v>0.00352495835278399</v>
      </c>
      <c r="AG93" s="258" t="n">
        <v>0.0336082496830893</v>
      </c>
      <c r="AH93" s="171"/>
    </row>
    <row r="94" customFormat="false" ht="12.75" hidden="false" customHeight="true" outlineLevel="0" collapsed="false">
      <c r="A94" s="232"/>
      <c r="B94" s="233" t="n">
        <v>43</v>
      </c>
      <c r="C94" s="174" t="s">
        <v>258</v>
      </c>
      <c r="D94" s="171" t="s">
        <v>233</v>
      </c>
      <c r="E94" s="199" t="n">
        <v>0.00327789663176595</v>
      </c>
      <c r="F94" s="199" t="n">
        <v>0.00147794357738841</v>
      </c>
      <c r="G94" s="199" t="n">
        <v>0.0265251319971578</v>
      </c>
      <c r="H94" s="199" t="n">
        <v>0.00464920429111026</v>
      </c>
      <c r="I94" s="199" t="n">
        <v>0.0133438278227948</v>
      </c>
      <c r="J94" s="199" t="n">
        <v>1.35320096108058E-006</v>
      </c>
      <c r="K94" s="199" t="n">
        <v>0.001031792904835</v>
      </c>
      <c r="L94" s="199" t="n">
        <v>0.00344726659815727</v>
      </c>
      <c r="M94" s="199" t="n">
        <v>0.0126805807225313</v>
      </c>
      <c r="N94" s="199" t="n">
        <v>0</v>
      </c>
      <c r="O94" s="199" t="n">
        <v>0.00303793066612718</v>
      </c>
      <c r="P94" s="199" t="n">
        <v>0.000516509861300911</v>
      </c>
      <c r="Q94" s="199" t="n">
        <v>0.0433023985579405</v>
      </c>
      <c r="R94" s="199" t="n">
        <v>0</v>
      </c>
      <c r="S94" s="199" t="n">
        <v>0.00612245725243977</v>
      </c>
      <c r="T94" s="199" t="n">
        <v>0.000211424868324364</v>
      </c>
      <c r="U94" s="199" t="n">
        <v>0.00206303598710507</v>
      </c>
      <c r="V94" s="199" t="n">
        <v>0</v>
      </c>
      <c r="W94" s="199" t="n">
        <v>0</v>
      </c>
      <c r="X94" s="199" t="n">
        <v>0</v>
      </c>
      <c r="Y94" s="199" t="n">
        <v>0.0507482595911652</v>
      </c>
      <c r="Z94" s="199" t="n">
        <v>0</v>
      </c>
      <c r="AA94" s="199" t="n">
        <v>0</v>
      </c>
      <c r="AB94" s="199" t="n">
        <v>0</v>
      </c>
      <c r="AC94" s="199" t="n">
        <v>0.00735185841678071</v>
      </c>
      <c r="AD94" s="199" t="n">
        <v>0.0106233405983977</v>
      </c>
      <c r="AE94" s="199" t="n">
        <v>0.0107428034790679</v>
      </c>
      <c r="AF94" s="199" t="n">
        <v>0.000460823510795952</v>
      </c>
      <c r="AG94" s="258" t="n">
        <v>0.0433023985579405</v>
      </c>
      <c r="AH94" s="171"/>
    </row>
    <row r="95" customFormat="false" ht="12.75" hidden="false" customHeight="true" outlineLevel="0" collapsed="false">
      <c r="A95" s="232"/>
      <c r="B95" s="233"/>
      <c r="C95" s="174"/>
      <c r="D95" s="171" t="s">
        <v>233</v>
      </c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  <c r="Y95" s="199"/>
      <c r="Z95" s="199"/>
      <c r="AA95" s="199"/>
      <c r="AB95" s="199"/>
      <c r="AC95" s="199"/>
      <c r="AD95" s="199"/>
      <c r="AE95" s="199"/>
      <c r="AF95" s="199"/>
      <c r="AG95" s="258"/>
      <c r="AH95" s="171"/>
    </row>
    <row r="96" s="230" customFormat="true" ht="12.75" hidden="false" customHeight="true" outlineLevel="0" collapsed="false">
      <c r="A96" s="226"/>
      <c r="B96" s="227"/>
      <c r="C96" s="259" t="s">
        <v>259</v>
      </c>
      <c r="D96" s="197" t="s">
        <v>233</v>
      </c>
      <c r="E96" s="254" t="n">
        <v>0.485968873755875</v>
      </c>
      <c r="F96" s="254" t="n">
        <v>0.453272662794122</v>
      </c>
      <c r="G96" s="254" t="n">
        <v>0.490363529362665</v>
      </c>
      <c r="H96" s="254" t="n">
        <v>0.681695793235829</v>
      </c>
      <c r="I96" s="254" t="n">
        <v>0.512059264882723</v>
      </c>
      <c r="J96" s="254" t="n">
        <v>0.618914550401097</v>
      </c>
      <c r="K96" s="254" t="n">
        <v>0.668397771769019</v>
      </c>
      <c r="L96" s="254" t="n">
        <v>0.805727798180413</v>
      </c>
      <c r="M96" s="254" t="n">
        <v>0.616946062545146</v>
      </c>
      <c r="N96" s="254" t="n">
        <v>0.660118138489473</v>
      </c>
      <c r="O96" s="254" t="n">
        <v>0.629391476307182</v>
      </c>
      <c r="P96" s="254" t="n">
        <v>0.556093819277021</v>
      </c>
      <c r="Q96" s="254" t="n">
        <v>0.568458686763078</v>
      </c>
      <c r="R96" s="254" t="n">
        <v>0.813275160228398</v>
      </c>
      <c r="S96" s="254" t="n">
        <v>0.670567492127051</v>
      </c>
      <c r="T96" s="254" t="n">
        <v>0.464909761844436</v>
      </c>
      <c r="U96" s="254" t="n">
        <v>0.776479290586588</v>
      </c>
      <c r="V96" s="254" t="n">
        <v>0.524927946024601</v>
      </c>
      <c r="W96" s="254" t="n">
        <v>0.88971928304449</v>
      </c>
      <c r="X96" s="254" t="n">
        <v>0.335561486962262</v>
      </c>
      <c r="Y96" s="254" t="n">
        <v>0.695441929555348</v>
      </c>
      <c r="Z96" s="254" t="n">
        <v>0.607410661843573</v>
      </c>
      <c r="AA96" s="254" t="n">
        <v>0.968741724971902</v>
      </c>
      <c r="AB96" s="254" t="n">
        <v>0.226243416007579</v>
      </c>
      <c r="AC96" s="254" t="n">
        <v>0.655502857252059</v>
      </c>
      <c r="AD96" s="254" t="n">
        <v>0.572555453968458</v>
      </c>
      <c r="AE96" s="254" t="n">
        <v>0.550732901766063</v>
      </c>
      <c r="AF96" s="254" t="n">
        <v>0.727984779081356</v>
      </c>
      <c r="AG96" s="255" t="n">
        <v>0.568458686763078</v>
      </c>
      <c r="AH96" s="197"/>
    </row>
    <row r="97" customFormat="false" ht="12.75" hidden="false" customHeight="true" outlineLevel="0" collapsed="false">
      <c r="A97" s="232"/>
      <c r="B97" s="233" t="n">
        <v>44</v>
      </c>
      <c r="C97" s="174" t="s">
        <v>260</v>
      </c>
      <c r="D97" s="171" t="s">
        <v>233</v>
      </c>
      <c r="E97" s="199" t="n">
        <v>0</v>
      </c>
      <c r="F97" s="199" t="n">
        <v>0.260623138270587</v>
      </c>
      <c r="G97" s="199" t="n">
        <v>0.136451002914812</v>
      </c>
      <c r="H97" s="199" t="n">
        <v>0.0473042945669502</v>
      </c>
      <c r="I97" s="199" t="n">
        <v>0.122329907679369</v>
      </c>
      <c r="J97" s="199" t="n">
        <v>0.0871543888760107</v>
      </c>
      <c r="K97" s="199" t="n">
        <v>0.0877149374791359</v>
      </c>
      <c r="L97" s="199" t="n">
        <v>0.028751594786461</v>
      </c>
      <c r="M97" s="199" t="n">
        <v>0.372947386667793</v>
      </c>
      <c r="N97" s="199" t="n">
        <v>0.141660033653114</v>
      </c>
      <c r="O97" s="199" t="n">
        <v>0.137549974455146</v>
      </c>
      <c r="P97" s="199" t="n">
        <v>0.00479094633090889</v>
      </c>
      <c r="Q97" s="199" t="n">
        <v>0.000812398535158619</v>
      </c>
      <c r="R97" s="199" t="n">
        <v>0.0878600847271746</v>
      </c>
      <c r="S97" s="199" t="n">
        <v>0.103200722468493</v>
      </c>
      <c r="T97" s="199" t="n">
        <v>0.027970747877909</v>
      </c>
      <c r="U97" s="199" t="n">
        <v>0.15221505035379</v>
      </c>
      <c r="V97" s="199" t="n">
        <v>0.0112384205755372</v>
      </c>
      <c r="W97" s="199" t="n">
        <v>0.0150488753611761</v>
      </c>
      <c r="X97" s="199" t="n">
        <v>0.00816024035498351</v>
      </c>
      <c r="Y97" s="199" t="n">
        <v>0</v>
      </c>
      <c r="Z97" s="199" t="n">
        <v>0.00379203426852268</v>
      </c>
      <c r="AA97" s="199" t="n">
        <v>0.148276734593001</v>
      </c>
      <c r="AB97" s="199" t="n">
        <v>0.213063831259179</v>
      </c>
      <c r="AC97" s="199" t="n">
        <v>0.0748837832983173</v>
      </c>
      <c r="AD97" s="199" t="n">
        <v>0.113052651508335</v>
      </c>
      <c r="AE97" s="199" t="n">
        <v>0.120505781088352</v>
      </c>
      <c r="AF97" s="199" t="n">
        <v>0.0923712945218129</v>
      </c>
      <c r="AG97" s="258" t="n">
        <v>0.000812398535158619</v>
      </c>
      <c r="AH97" s="171"/>
    </row>
    <row r="98" customFormat="false" ht="12.75" hidden="false" customHeight="true" outlineLevel="0" collapsed="false">
      <c r="A98" s="232"/>
      <c r="B98" s="233"/>
      <c r="C98" s="174"/>
      <c r="D98" s="171" t="s">
        <v>233</v>
      </c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199"/>
      <c r="Y98" s="199"/>
      <c r="Z98" s="199"/>
      <c r="AA98" s="199"/>
      <c r="AB98" s="199"/>
      <c r="AC98" s="199"/>
      <c r="AD98" s="199"/>
      <c r="AE98" s="199"/>
      <c r="AF98" s="199"/>
      <c r="AG98" s="258"/>
      <c r="AH98" s="171"/>
    </row>
    <row r="99" s="230" customFormat="true" ht="12.75" hidden="false" customHeight="true" outlineLevel="0" collapsed="false">
      <c r="A99" s="226"/>
      <c r="B99" s="227"/>
      <c r="C99" s="259" t="s">
        <v>261</v>
      </c>
      <c r="D99" s="197" t="s">
        <v>233</v>
      </c>
      <c r="E99" s="254" t="n">
        <v>0.485968873755875</v>
      </c>
      <c r="F99" s="254" t="n">
        <v>0.192649524523536</v>
      </c>
      <c r="G99" s="254" t="n">
        <v>0.353912526447854</v>
      </c>
      <c r="H99" s="254" t="n">
        <v>0.634391498668879</v>
      </c>
      <c r="I99" s="254" t="n">
        <v>0.389729357203354</v>
      </c>
      <c r="J99" s="254" t="n">
        <v>0.531760161525087</v>
      </c>
      <c r="K99" s="254" t="n">
        <v>0.580682834289883</v>
      </c>
      <c r="L99" s="254" t="n">
        <v>0.776976203393952</v>
      </c>
      <c r="M99" s="254" t="n">
        <v>0.243998675877354</v>
      </c>
      <c r="N99" s="254" t="n">
        <v>0.518458104836359</v>
      </c>
      <c r="O99" s="254" t="n">
        <v>0.491841501852036</v>
      </c>
      <c r="P99" s="254" t="n">
        <v>0.551302872946112</v>
      </c>
      <c r="Q99" s="254" t="n">
        <v>0.56764628822792</v>
      </c>
      <c r="R99" s="254" t="n">
        <v>0.725415075501223</v>
      </c>
      <c r="S99" s="254" t="n">
        <v>0.567366769658559</v>
      </c>
      <c r="T99" s="254" t="n">
        <v>0.436939013966527</v>
      </c>
      <c r="U99" s="254" t="n">
        <v>0.624264240232798</v>
      </c>
      <c r="V99" s="254" t="n">
        <v>0.513689525449064</v>
      </c>
      <c r="W99" s="254" t="n">
        <v>0.874670407683314</v>
      </c>
      <c r="X99" s="254" t="n">
        <v>0.327401246607278</v>
      </c>
      <c r="Y99" s="254" t="n">
        <v>0.695441929555348</v>
      </c>
      <c r="Z99" s="254" t="n">
        <v>0.603618627575051</v>
      </c>
      <c r="AA99" s="254" t="n">
        <v>0.820464990378901</v>
      </c>
      <c r="AB99" s="254" t="n">
        <v>0.0131795847484001</v>
      </c>
      <c r="AC99" s="254" t="n">
        <v>0.580619073953742</v>
      </c>
      <c r="AD99" s="254" t="n">
        <v>0.459502802460123</v>
      </c>
      <c r="AE99" s="254" t="n">
        <v>0.430227120677711</v>
      </c>
      <c r="AF99" s="254" t="n">
        <v>0.635613484559544</v>
      </c>
      <c r="AG99" s="255" t="n">
        <v>0.56764628822792</v>
      </c>
      <c r="AH99" s="197"/>
    </row>
    <row r="100" customFormat="false" ht="12.75" hidden="false" customHeight="true" outlineLevel="0" collapsed="false">
      <c r="A100" s="232"/>
      <c r="B100" s="233" t="n">
        <v>45</v>
      </c>
      <c r="C100" s="174" t="s">
        <v>262</v>
      </c>
      <c r="D100" s="171" t="s">
        <v>233</v>
      </c>
      <c r="E100" s="199" t="n">
        <v>0.438857236117065</v>
      </c>
      <c r="F100" s="199" t="n">
        <v>0.38068941008486</v>
      </c>
      <c r="G100" s="199" t="n">
        <v>0.542057078730668</v>
      </c>
      <c r="H100" s="199" t="n">
        <v>0.578924346742967</v>
      </c>
      <c r="I100" s="199" t="n">
        <v>0.494233537064641</v>
      </c>
      <c r="J100" s="199" t="n">
        <v>0.507279770873365</v>
      </c>
      <c r="K100" s="199" t="n">
        <v>0.504118201169874</v>
      </c>
      <c r="L100" s="199" t="n">
        <v>0.757329436974311</v>
      </c>
      <c r="M100" s="199" t="n">
        <v>0.3873719666776</v>
      </c>
      <c r="N100" s="199" t="n">
        <v>0.441605797270828</v>
      </c>
      <c r="O100" s="199" t="n">
        <v>0.641722802199854</v>
      </c>
      <c r="P100" s="199" t="n">
        <v>0.54723486881633</v>
      </c>
      <c r="Q100" s="199" t="n">
        <v>0.572976603571981</v>
      </c>
      <c r="R100" s="199" t="n">
        <v>0.431870013160249</v>
      </c>
      <c r="S100" s="199" t="n">
        <v>0.504407111972321</v>
      </c>
      <c r="T100" s="199" t="n">
        <v>0.52110010958131</v>
      </c>
      <c r="U100" s="199" t="n">
        <v>0.562318041407528</v>
      </c>
      <c r="V100" s="199" t="n">
        <v>0.538457945222563</v>
      </c>
      <c r="W100" s="199" t="n">
        <v>0.583128645637084</v>
      </c>
      <c r="X100" s="199" t="n">
        <v>0.848073314210626</v>
      </c>
      <c r="Y100" s="199" t="n">
        <v>0.482694267069685</v>
      </c>
      <c r="Z100" s="199" t="n">
        <v>0.535853606272179</v>
      </c>
      <c r="AA100" s="199" t="n">
        <v>0.785993797774496</v>
      </c>
      <c r="AB100" s="199" t="n">
        <v>0.733883444131607</v>
      </c>
      <c r="AC100" s="199" t="n">
        <v>0.560353884942404</v>
      </c>
      <c r="AD100" s="199" t="n">
        <v>0.501849093290132</v>
      </c>
      <c r="AE100" s="199" t="n">
        <v>0.49908013570588</v>
      </c>
      <c r="AF100" s="199" t="n">
        <v>0.501141375357797</v>
      </c>
      <c r="AG100" s="258" t="n">
        <v>0.572976603571981</v>
      </c>
      <c r="AH100" s="171"/>
    </row>
    <row r="101" customFormat="false" ht="12.75" hidden="false" customHeight="true" outlineLevel="0" collapsed="false">
      <c r="A101" s="232"/>
      <c r="B101" s="260" t="n">
        <v>4501</v>
      </c>
      <c r="C101" s="174" t="s">
        <v>263</v>
      </c>
      <c r="D101" s="171"/>
      <c r="E101" s="199" t="n">
        <v>0.132940105651065</v>
      </c>
      <c r="F101" s="199" t="n">
        <v>0.110823251021151</v>
      </c>
      <c r="G101" s="199" t="n">
        <v>0.205674951451326</v>
      </c>
      <c r="H101" s="199" t="n">
        <v>0.181586939431163</v>
      </c>
      <c r="I101" s="199" t="n">
        <v>0.1680001462171</v>
      </c>
      <c r="J101" s="199" t="n">
        <v>0.196681272333733</v>
      </c>
      <c r="K101" s="199" t="n">
        <v>0.168796888157411</v>
      </c>
      <c r="L101" s="199" t="n">
        <v>0.282861166513569</v>
      </c>
      <c r="M101" s="199" t="n">
        <v>0.167319346059018</v>
      </c>
      <c r="N101" s="199" t="n">
        <v>0.168832441357848</v>
      </c>
      <c r="O101" s="199" t="n">
        <v>0.292354242016187</v>
      </c>
      <c r="P101" s="199" t="n">
        <v>0.247604116402058</v>
      </c>
      <c r="Q101" s="199" t="n">
        <v>0.257211613205614</v>
      </c>
      <c r="R101" s="199" t="n">
        <v>0.128242322873169</v>
      </c>
      <c r="S101" s="199" t="n">
        <v>0.191539353975284</v>
      </c>
      <c r="T101" s="199" t="n">
        <v>0.171925573962812</v>
      </c>
      <c r="U101" s="199" t="n">
        <v>0.301302880063923</v>
      </c>
      <c r="V101" s="199" t="n">
        <v>0.216405333178508</v>
      </c>
      <c r="W101" s="199" t="n">
        <v>0.190062480171539</v>
      </c>
      <c r="X101" s="199" t="n">
        <v>0.282532556706938</v>
      </c>
      <c r="Y101" s="199" t="n">
        <v>0.201086449479665</v>
      </c>
      <c r="Z101" s="199" t="n">
        <v>0.151544895427583</v>
      </c>
      <c r="AA101" s="199" t="n">
        <v>0.227305091827067</v>
      </c>
      <c r="AB101" s="199" t="n">
        <v>0.379855971998033</v>
      </c>
      <c r="AC101" s="199" t="n">
        <v>0.238039070404803</v>
      </c>
      <c r="AD101" s="199" t="n">
        <v>0.180180545871796</v>
      </c>
      <c r="AE101" s="199" t="n">
        <v>0.17570666008058</v>
      </c>
      <c r="AF101" s="199" t="n">
        <v>0.189841445156483</v>
      </c>
      <c r="AG101" s="258" t="n">
        <v>0.257211613205614</v>
      </c>
      <c r="AH101" s="171"/>
    </row>
    <row r="102" customFormat="false" ht="12.75" hidden="false" customHeight="true" outlineLevel="0" collapsed="false">
      <c r="A102" s="232"/>
      <c r="B102" s="260" t="n">
        <v>4502</v>
      </c>
      <c r="C102" s="174" t="s">
        <v>264</v>
      </c>
      <c r="D102" s="171"/>
      <c r="E102" s="199" t="n">
        <v>0.0042428916263139</v>
      </c>
      <c r="F102" s="199" t="n">
        <v>0.0185024963374917</v>
      </c>
      <c r="G102" s="199" t="n">
        <v>0.0167800103372728</v>
      </c>
      <c r="H102" s="199" t="n">
        <v>0.00751427853840678</v>
      </c>
      <c r="I102" s="199" t="n">
        <v>0.013275338505158</v>
      </c>
      <c r="J102" s="199" t="n">
        <v>0.012061586654298</v>
      </c>
      <c r="K102" s="199" t="n">
        <v>0.00424829984305008</v>
      </c>
      <c r="L102" s="199" t="n">
        <v>0.00286607178111142</v>
      </c>
      <c r="M102" s="199" t="n">
        <v>0.00868422730009916</v>
      </c>
      <c r="N102" s="199" t="n">
        <v>0.00370546743162592</v>
      </c>
      <c r="O102" s="199" t="n">
        <v>0.0290315642963124</v>
      </c>
      <c r="P102" s="199" t="n">
        <v>0.00146148646684057</v>
      </c>
      <c r="Q102" s="199" t="n">
        <v>0.0498732676813403</v>
      </c>
      <c r="R102" s="199" t="n">
        <v>0</v>
      </c>
      <c r="S102" s="199" t="n">
        <v>0.0100473945344424</v>
      </c>
      <c r="T102" s="199" t="n">
        <v>0.0334861143978078</v>
      </c>
      <c r="U102" s="199" t="n">
        <v>0.00980063228131788</v>
      </c>
      <c r="V102" s="199" t="n">
        <v>0.0235933734249537</v>
      </c>
      <c r="W102" s="199" t="n">
        <v>0.0256046832501427</v>
      </c>
      <c r="X102" s="199" t="n">
        <v>0.011733936016045</v>
      </c>
      <c r="Y102" s="199" t="n">
        <v>0.00870061183914989</v>
      </c>
      <c r="Z102" s="199" t="n">
        <v>0.0965594391493342</v>
      </c>
      <c r="AA102" s="199" t="n">
        <v>0.00300696132141533</v>
      </c>
      <c r="AB102" s="199" t="n">
        <v>0.047315185783488</v>
      </c>
      <c r="AC102" s="199" t="n">
        <v>0.0303661553723488</v>
      </c>
      <c r="AD102" s="199" t="n">
        <v>0.0133558588594674</v>
      </c>
      <c r="AE102" s="199" t="n">
        <v>0.011669662257708</v>
      </c>
      <c r="AF102" s="199" t="n">
        <v>0.0148628862560724</v>
      </c>
      <c r="AG102" s="258" t="n">
        <v>0.0498732676813403</v>
      </c>
      <c r="AH102" s="171"/>
    </row>
    <row r="103" customFormat="false" ht="12.75" hidden="false" customHeight="true" outlineLevel="0" collapsed="false">
      <c r="A103" s="232"/>
      <c r="B103" s="260" t="n">
        <v>4503</v>
      </c>
      <c r="C103" s="174" t="s">
        <v>265</v>
      </c>
      <c r="D103" s="171"/>
      <c r="E103" s="199" t="n">
        <v>0.133746609189495</v>
      </c>
      <c r="F103" s="199" t="n">
        <v>0.143261937943309</v>
      </c>
      <c r="G103" s="199" t="n">
        <v>0.162618021174721</v>
      </c>
      <c r="H103" s="199" t="n">
        <v>0.170516100408218</v>
      </c>
      <c r="I103" s="199" t="n">
        <v>0.154278368586899</v>
      </c>
      <c r="J103" s="199" t="n">
        <v>0.159587980327168</v>
      </c>
      <c r="K103" s="199" t="n">
        <v>0.123727772102442</v>
      </c>
      <c r="L103" s="199" t="n">
        <v>0.324606497473933</v>
      </c>
      <c r="M103" s="199" t="n">
        <v>0.104452365291916</v>
      </c>
      <c r="N103" s="199" t="n">
        <v>0.0960581749377309</v>
      </c>
      <c r="O103" s="199" t="n">
        <v>0.194931429368006</v>
      </c>
      <c r="P103" s="199" t="n">
        <v>0.14445271262285</v>
      </c>
      <c r="Q103" s="199" t="n">
        <v>0.129329893233985</v>
      </c>
      <c r="R103" s="199" t="n">
        <v>0.212494718270367</v>
      </c>
      <c r="S103" s="199" t="n">
        <v>0.151372764327058</v>
      </c>
      <c r="T103" s="199" t="n">
        <v>0.164202117273507</v>
      </c>
      <c r="U103" s="199" t="n">
        <v>0.188378247218355</v>
      </c>
      <c r="V103" s="199" t="n">
        <v>0.0669911239285411</v>
      </c>
      <c r="W103" s="199" t="n">
        <v>0.178563784996818</v>
      </c>
      <c r="X103" s="199" t="n">
        <v>0.358668088833356</v>
      </c>
      <c r="Y103" s="199" t="n">
        <v>0.100317566926992</v>
      </c>
      <c r="Z103" s="199" t="n">
        <v>0.157651181665945</v>
      </c>
      <c r="AA103" s="199" t="n">
        <v>0.0978939501821242</v>
      </c>
      <c r="AB103" s="199" t="n">
        <v>0.112618535899414</v>
      </c>
      <c r="AC103" s="199" t="n">
        <v>0.166296752447231</v>
      </c>
      <c r="AD103" s="199" t="n">
        <v>0.154130103160345</v>
      </c>
      <c r="AE103" s="199" t="n">
        <v>0.149836547390532</v>
      </c>
      <c r="AF103" s="199" t="n">
        <v>0.191552255500425</v>
      </c>
      <c r="AG103" s="258" t="n">
        <v>0.129329893233985</v>
      </c>
      <c r="AH103" s="171"/>
    </row>
    <row r="104" customFormat="false" ht="12.75" hidden="false" customHeight="true" outlineLevel="0" collapsed="false">
      <c r="A104" s="232"/>
      <c r="B104" s="260" t="n">
        <v>4504</v>
      </c>
      <c r="C104" s="174" t="s">
        <v>266</v>
      </c>
      <c r="D104" s="171"/>
      <c r="E104" s="199" t="n">
        <v>0.0505138510516437</v>
      </c>
      <c r="F104" s="199" t="n">
        <v>0.0321575914671508</v>
      </c>
      <c r="G104" s="199" t="n">
        <v>0.0437140312191502</v>
      </c>
      <c r="H104" s="199" t="n">
        <v>0.0488486862289225</v>
      </c>
      <c r="I104" s="199" t="n">
        <v>0.0433986230079124</v>
      </c>
      <c r="J104" s="199" t="n">
        <v>0.0495593641294829</v>
      </c>
      <c r="K104" s="199" t="n">
        <v>0.0447882107989743</v>
      </c>
      <c r="L104" s="199" t="n">
        <v>0.0740906400684732</v>
      </c>
      <c r="M104" s="199" t="n">
        <v>0.044309103441764</v>
      </c>
      <c r="N104" s="199" t="n">
        <v>0.0443189830531688</v>
      </c>
      <c r="O104" s="199" t="n">
        <v>0.0617809654523959</v>
      </c>
      <c r="P104" s="199" t="n">
        <v>0.0526677394392247</v>
      </c>
      <c r="Q104" s="199" t="n">
        <v>0.0556649938692499</v>
      </c>
      <c r="R104" s="199" t="n">
        <v>0.0360211844790238</v>
      </c>
      <c r="S104" s="199" t="n">
        <v>0.0479856737026498</v>
      </c>
      <c r="T104" s="199" t="n">
        <v>0.05555334130197</v>
      </c>
      <c r="U104" s="199" t="n">
        <v>0.0246818811482209</v>
      </c>
      <c r="V104" s="199" t="n">
        <v>0.0713545056691311</v>
      </c>
      <c r="W104" s="199" t="n">
        <v>0.0577720054750818</v>
      </c>
      <c r="X104" s="199" t="n">
        <v>0.0800457724201992</v>
      </c>
      <c r="Y104" s="199" t="n">
        <v>0.0730766613033042</v>
      </c>
      <c r="Z104" s="199" t="n">
        <v>0.0513038650077968</v>
      </c>
      <c r="AA104" s="199" t="n">
        <v>0.104084406757719</v>
      </c>
      <c r="AB104" s="199" t="n">
        <v>0.0499943724774121</v>
      </c>
      <c r="AC104" s="199" t="n">
        <v>0.0467281736360241</v>
      </c>
      <c r="AD104" s="199" t="n">
        <v>0.0450954334529841</v>
      </c>
      <c r="AE104" s="199" t="n">
        <v>0.0454330184649534</v>
      </c>
      <c r="AF104" s="199" t="n">
        <v>0.0396952974701285</v>
      </c>
      <c r="AG104" s="258" t="n">
        <v>0.0556649938692499</v>
      </c>
      <c r="AH104" s="171"/>
    </row>
    <row r="105" customFormat="false" ht="12.75" hidden="false" customHeight="true" outlineLevel="0" collapsed="false">
      <c r="A105" s="232"/>
      <c r="B105" s="260" t="n">
        <v>4505</v>
      </c>
      <c r="C105" s="174" t="s">
        <v>267</v>
      </c>
      <c r="D105" s="171" t="s">
        <v>233</v>
      </c>
      <c r="E105" s="199" t="n">
        <v>0.0345957006256254</v>
      </c>
      <c r="F105" s="199" t="n">
        <v>0.0465349026010627</v>
      </c>
      <c r="G105" s="199" t="n">
        <v>0.0343123604114278</v>
      </c>
      <c r="H105" s="199" t="n">
        <v>0.0307569665592909</v>
      </c>
      <c r="I105" s="199" t="n">
        <v>0.0363729164022117</v>
      </c>
      <c r="J105" s="199" t="n">
        <v>0.0489706508954353</v>
      </c>
      <c r="K105" s="199" t="n">
        <v>0.0289846126405951</v>
      </c>
      <c r="L105" s="199" t="n">
        <v>0.0278898303650685</v>
      </c>
      <c r="M105" s="199" t="n">
        <v>0.0255902015297545</v>
      </c>
      <c r="N105" s="199" t="n">
        <v>0.0564788959004251</v>
      </c>
      <c r="O105" s="199" t="n">
        <v>0.0204840518125417</v>
      </c>
      <c r="P105" s="199" t="n">
        <v>0.0400632192594281</v>
      </c>
      <c r="Q105" s="199" t="n">
        <v>0.0207914852032232</v>
      </c>
      <c r="R105" s="199" t="n">
        <v>0.0178796335483732</v>
      </c>
      <c r="S105" s="199" t="n">
        <v>0.033701826642732</v>
      </c>
      <c r="T105" s="199" t="n">
        <v>0.0385236974177414</v>
      </c>
      <c r="U105" s="199" t="n">
        <v>0.00723585128502878</v>
      </c>
      <c r="V105" s="199" t="n">
        <v>0.07907224908658</v>
      </c>
      <c r="W105" s="199" t="n">
        <v>0.0497723744735057</v>
      </c>
      <c r="X105" s="199" t="n">
        <v>0.0322454998518508</v>
      </c>
      <c r="Y105" s="199" t="n">
        <v>0.0415609781743345</v>
      </c>
      <c r="Z105" s="199" t="n">
        <v>0.0264158529754294</v>
      </c>
      <c r="AA105" s="199" t="n">
        <v>0.179952806595308</v>
      </c>
      <c r="AB105" s="199" t="n">
        <v>0.0499261054554886</v>
      </c>
      <c r="AC105" s="199" t="n">
        <v>0.0279682025073476</v>
      </c>
      <c r="AD105" s="199" t="n">
        <v>0.0349607769205112</v>
      </c>
      <c r="AE105" s="199" t="n">
        <v>0.0369120867258631</v>
      </c>
      <c r="AF105" s="199" t="n">
        <v>0.0252073923447902</v>
      </c>
      <c r="AG105" s="258" t="n">
        <v>0.0207914852032232</v>
      </c>
      <c r="AH105" s="171"/>
    </row>
    <row r="106" customFormat="false" ht="12.75" hidden="false" customHeight="true" outlineLevel="0" collapsed="false">
      <c r="A106" s="232"/>
      <c r="B106" s="260" t="n">
        <v>4506</v>
      </c>
      <c r="C106" s="174" t="s">
        <v>268</v>
      </c>
      <c r="D106" s="171"/>
      <c r="E106" s="199" t="n">
        <v>0.011932029551537</v>
      </c>
      <c r="F106" s="199" t="n">
        <v>0.00262371155681881</v>
      </c>
      <c r="G106" s="199" t="n">
        <v>0.0179525522600354</v>
      </c>
      <c r="H106" s="199" t="n">
        <v>0.108246872669937</v>
      </c>
      <c r="I106" s="199" t="n">
        <v>0.0278938813129798</v>
      </c>
      <c r="J106" s="199" t="n">
        <v>0.0142495478842437</v>
      </c>
      <c r="K106" s="199" t="n">
        <v>0.0141092350589255</v>
      </c>
      <c r="L106" s="199" t="n">
        <v>0.0124714547063932</v>
      </c>
      <c r="M106" s="199" t="n">
        <v>0.0100003392280665</v>
      </c>
      <c r="N106" s="199" t="n">
        <v>0.0128405500834382</v>
      </c>
      <c r="O106" s="199" t="n">
        <v>0.00684584452223743</v>
      </c>
      <c r="P106" s="199" t="n">
        <v>0.00481239241362491</v>
      </c>
      <c r="Q106" s="199" t="n">
        <v>0.0312098564091135</v>
      </c>
      <c r="R106" s="199" t="n">
        <v>0.00361777500360082</v>
      </c>
      <c r="S106" s="199" t="n">
        <v>0.0128306123591091</v>
      </c>
      <c r="T106" s="199" t="n">
        <v>0.0267736016121008</v>
      </c>
      <c r="U106" s="199" t="n">
        <v>0.00428854272328734</v>
      </c>
      <c r="V106" s="199" t="n">
        <v>0.0127048805117532</v>
      </c>
      <c r="W106" s="199" t="n">
        <v>0.0367081698764204</v>
      </c>
      <c r="X106" s="199" t="n">
        <v>0.0100283804999306</v>
      </c>
      <c r="Y106" s="199" t="n">
        <v>0.00845818322120784</v>
      </c>
      <c r="Z106" s="199" t="n">
        <v>0.0128229496886886</v>
      </c>
      <c r="AA106" s="199" t="n">
        <v>0.0519421674836265</v>
      </c>
      <c r="AB106" s="199" t="n">
        <v>0.0123394536255562</v>
      </c>
      <c r="AC106" s="199" t="n">
        <v>0.0115688884631528</v>
      </c>
      <c r="AD106" s="199" t="n">
        <v>0.0219681958456098</v>
      </c>
      <c r="AE106" s="199" t="n">
        <v>0.0236150329645338</v>
      </c>
      <c r="AF106" s="199" t="n">
        <v>0.00769173813508877</v>
      </c>
      <c r="AG106" s="258" t="n">
        <v>0.0312098564091135</v>
      </c>
      <c r="AH106" s="171"/>
    </row>
    <row r="107" customFormat="false" ht="12.75" hidden="false" customHeight="true" outlineLevel="0" collapsed="false">
      <c r="A107" s="232"/>
      <c r="B107" s="260"/>
      <c r="C107" s="174"/>
      <c r="D107" s="171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  <c r="Y107" s="199"/>
      <c r="Z107" s="199"/>
      <c r="AA107" s="199"/>
      <c r="AB107" s="199"/>
      <c r="AC107" s="199"/>
      <c r="AD107" s="199"/>
      <c r="AE107" s="199"/>
      <c r="AF107" s="199"/>
      <c r="AG107" s="258"/>
      <c r="AH107" s="171"/>
    </row>
    <row r="108" s="230" customFormat="true" ht="12.75" hidden="false" customHeight="true" outlineLevel="0" collapsed="false">
      <c r="A108" s="226"/>
      <c r="B108" s="227"/>
      <c r="C108" s="259" t="s">
        <v>269</v>
      </c>
      <c r="D108" s="197" t="s">
        <v>233</v>
      </c>
      <c r="E108" s="254" t="n">
        <v>0.0471116376388104</v>
      </c>
      <c r="F108" s="254" t="n">
        <v>-0.188039885561324</v>
      </c>
      <c r="G108" s="254" t="n">
        <v>-0.188144552282814</v>
      </c>
      <c r="H108" s="254" t="n">
        <v>0.0554671519259115</v>
      </c>
      <c r="I108" s="254" t="n">
        <v>-0.104504179861287</v>
      </c>
      <c r="J108" s="254" t="n">
        <v>0.0244803906517214</v>
      </c>
      <c r="K108" s="254" t="n">
        <v>0.0765646331200095</v>
      </c>
      <c r="L108" s="254" t="n">
        <v>0.0196467664196414</v>
      </c>
      <c r="M108" s="254" t="n">
        <v>-0.143373290800246</v>
      </c>
      <c r="N108" s="254" t="n">
        <v>0.076852307565531</v>
      </c>
      <c r="O108" s="254" t="n">
        <v>-0.149881300347819</v>
      </c>
      <c r="P108" s="254" t="n">
        <v>0.00406800412978174</v>
      </c>
      <c r="Q108" s="254" t="n">
        <v>-0.00533031534406123</v>
      </c>
      <c r="R108" s="254" t="n">
        <v>0.293545062340974</v>
      </c>
      <c r="S108" s="254" t="n">
        <v>0.0629596576862381</v>
      </c>
      <c r="T108" s="254" t="n">
        <v>-0.0841610956147827</v>
      </c>
      <c r="U108" s="254" t="n">
        <v>0.0619461988252706</v>
      </c>
      <c r="V108" s="254" t="n">
        <v>-0.0247684197734993</v>
      </c>
      <c r="W108" s="254" t="n">
        <v>0.29154176204623</v>
      </c>
      <c r="X108" s="254" t="n">
        <v>-0.520672067603348</v>
      </c>
      <c r="Y108" s="254" t="n">
        <v>0.212747662485663</v>
      </c>
      <c r="Z108" s="254" t="n">
        <v>0.0677650213028712</v>
      </c>
      <c r="AA108" s="254" t="n">
        <v>0.0344711926044051</v>
      </c>
      <c r="AB108" s="254" t="n">
        <v>-0.720703859383207</v>
      </c>
      <c r="AC108" s="254" t="n">
        <v>0.0202651890113374</v>
      </c>
      <c r="AD108" s="254" t="n">
        <v>-0.0423462908300084</v>
      </c>
      <c r="AE108" s="254" t="n">
        <v>-0.0688530150281685</v>
      </c>
      <c r="AF108" s="254" t="n">
        <v>0.134472109201746</v>
      </c>
      <c r="AG108" s="255" t="n">
        <v>-0.00533031534406123</v>
      </c>
      <c r="AH108" s="197"/>
    </row>
    <row r="109" customFormat="false" ht="12.75" hidden="false" customHeight="true" outlineLevel="0" collapsed="false">
      <c r="A109" s="232"/>
      <c r="B109" s="233" t="n">
        <v>55</v>
      </c>
      <c r="C109" s="174" t="s">
        <v>270</v>
      </c>
      <c r="D109" s="171" t="s">
        <v>233</v>
      </c>
      <c r="E109" s="199" t="n">
        <v>0.0766437492387838</v>
      </c>
      <c r="F109" s="199" t="n">
        <v>0.127154083164015</v>
      </c>
      <c r="G109" s="199" t="n">
        <v>0.233098008278553</v>
      </c>
      <c r="H109" s="199" t="n">
        <v>0.164675201024856</v>
      </c>
      <c r="I109" s="199" t="n">
        <v>0.170049776516531</v>
      </c>
      <c r="J109" s="199" t="n">
        <v>0.165213704723622</v>
      </c>
      <c r="K109" s="199" t="n">
        <v>0.121985579889199</v>
      </c>
      <c r="L109" s="199" t="n">
        <v>0.120694859977383</v>
      </c>
      <c r="M109" s="199" t="n">
        <v>0.0903532209488354</v>
      </c>
      <c r="N109" s="199" t="n">
        <v>0.150780392973205</v>
      </c>
      <c r="O109" s="199" t="n">
        <v>0.241032417081367</v>
      </c>
      <c r="P109" s="199" t="n">
        <v>0.174741044744287</v>
      </c>
      <c r="Q109" s="199" t="n">
        <v>0.0259166106137078</v>
      </c>
      <c r="R109" s="199" t="n">
        <v>0</v>
      </c>
      <c r="S109" s="199" t="n">
        <v>0.108293844504335</v>
      </c>
      <c r="T109" s="199" t="n">
        <v>0.146359826972774</v>
      </c>
      <c r="U109" s="199" t="n">
        <v>1.32976828534275E-005</v>
      </c>
      <c r="V109" s="199" t="n">
        <v>0.0185320092507598</v>
      </c>
      <c r="W109" s="199" t="n">
        <v>0</v>
      </c>
      <c r="X109" s="199" t="n">
        <v>0.5905277072393</v>
      </c>
      <c r="Y109" s="199" t="n">
        <v>0.054466339907287</v>
      </c>
      <c r="Z109" s="199" t="n">
        <v>0</v>
      </c>
      <c r="AA109" s="199" t="n">
        <v>0</v>
      </c>
      <c r="AB109" s="199" t="n">
        <v>0.0504708569572586</v>
      </c>
      <c r="AC109" s="199" t="n">
        <v>0.0528231342355791</v>
      </c>
      <c r="AD109" s="199" t="n">
        <v>0.142457014565285</v>
      </c>
      <c r="AE109" s="199" t="n">
        <v>0.159757402779751</v>
      </c>
      <c r="AF109" s="199" t="n">
        <v>0.0533926251106109</v>
      </c>
      <c r="AG109" s="258" t="n">
        <v>0.0259166106137078</v>
      </c>
      <c r="AH109" s="171"/>
    </row>
    <row r="110" customFormat="false" ht="12.75" hidden="false" customHeight="true" outlineLevel="0" collapsed="false">
      <c r="A110" s="232"/>
      <c r="B110" s="233" t="n">
        <v>46</v>
      </c>
      <c r="C110" s="174" t="s">
        <v>271</v>
      </c>
      <c r="D110" s="171" t="s">
        <v>233</v>
      </c>
      <c r="E110" s="199" t="n">
        <v>0.0152683716719454</v>
      </c>
      <c r="F110" s="199" t="n">
        <v>0.118592349279136</v>
      </c>
      <c r="G110" s="199" t="n">
        <v>0.0501788390042632</v>
      </c>
      <c r="H110" s="199" t="n">
        <v>8.56670682363264E-006</v>
      </c>
      <c r="I110" s="199" t="n">
        <v>0.0499330895070281</v>
      </c>
      <c r="J110" s="199" t="n">
        <v>0.00422011499360135</v>
      </c>
      <c r="K110" s="199" t="n">
        <v>0.00225707538055436</v>
      </c>
      <c r="L110" s="199" t="n">
        <v>0.00280005540361807</v>
      </c>
      <c r="M110" s="199" t="n">
        <v>0.0119266266960757</v>
      </c>
      <c r="N110" s="199" t="n">
        <v>0</v>
      </c>
      <c r="O110" s="199" t="n">
        <v>0</v>
      </c>
      <c r="P110" s="199" t="n">
        <v>4.72926322625784E-008</v>
      </c>
      <c r="Q110" s="199" t="n">
        <v>0.00325126690238655</v>
      </c>
      <c r="R110" s="199" t="n">
        <v>0.00584275104353565</v>
      </c>
      <c r="S110" s="199" t="n">
        <v>0.00316135063502005</v>
      </c>
      <c r="T110" s="199" t="n">
        <v>0.033879570895624</v>
      </c>
      <c r="U110" s="199" t="n">
        <v>3.58460726304603E-005</v>
      </c>
      <c r="V110" s="199" t="n">
        <v>0.00873638959042737</v>
      </c>
      <c r="W110" s="199" t="n">
        <v>0</v>
      </c>
      <c r="X110" s="199" t="n">
        <v>0</v>
      </c>
      <c r="Y110" s="199" t="n">
        <v>0.0058239842804807</v>
      </c>
      <c r="Z110" s="199" t="n">
        <v>0</v>
      </c>
      <c r="AA110" s="199" t="n">
        <v>0</v>
      </c>
      <c r="AB110" s="199" t="n">
        <v>0</v>
      </c>
      <c r="AC110" s="199" t="n">
        <v>0.00560227318040303</v>
      </c>
      <c r="AD110" s="199" t="n">
        <v>0.0319507546799444</v>
      </c>
      <c r="AE110" s="199" t="n">
        <v>0.0371457776884556</v>
      </c>
      <c r="AF110" s="199" t="n">
        <v>0.00341103809427428</v>
      </c>
      <c r="AG110" s="258" t="n">
        <v>0.00325126690238655</v>
      </c>
      <c r="AH110" s="171"/>
    </row>
    <row r="111" customFormat="false" ht="12.75" hidden="false" customHeight="true" outlineLevel="0" collapsed="false">
      <c r="A111" s="232"/>
      <c r="B111" s="233"/>
      <c r="C111" s="174"/>
      <c r="D111" s="171" t="s">
        <v>233</v>
      </c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  <c r="Y111" s="199"/>
      <c r="Z111" s="199"/>
      <c r="AA111" s="199"/>
      <c r="AB111" s="199"/>
      <c r="AC111" s="199"/>
      <c r="AD111" s="199"/>
      <c r="AE111" s="199"/>
      <c r="AF111" s="199"/>
      <c r="AG111" s="258"/>
      <c r="AH111" s="171"/>
    </row>
    <row r="112" s="230" customFormat="true" ht="12.75" hidden="false" customHeight="true" outlineLevel="0" collapsed="false">
      <c r="A112" s="226"/>
      <c r="B112" s="227"/>
      <c r="C112" s="259" t="s">
        <v>272</v>
      </c>
      <c r="D112" s="197" t="s">
        <v>233</v>
      </c>
      <c r="E112" s="254" t="n">
        <v>0.108487015205649</v>
      </c>
      <c r="F112" s="254" t="n">
        <v>-0.179478151676446</v>
      </c>
      <c r="G112" s="254" t="n">
        <v>-0.00522538300852383</v>
      </c>
      <c r="H112" s="254" t="n">
        <v>0.220133786243944</v>
      </c>
      <c r="I112" s="254" t="n">
        <v>0.0156125071482165</v>
      </c>
      <c r="J112" s="254" t="n">
        <v>0.185473980381742</v>
      </c>
      <c r="K112" s="254" t="n">
        <v>0.196293137628654</v>
      </c>
      <c r="L112" s="254" t="n">
        <v>0.137541570993406</v>
      </c>
      <c r="M112" s="254" t="n">
        <v>-0.0649466965474862</v>
      </c>
      <c r="N112" s="254" t="n">
        <v>0.227632700538736</v>
      </c>
      <c r="O112" s="254" t="n">
        <v>0.0911511167335488</v>
      </c>
      <c r="P112" s="254" t="n">
        <v>0.178809001581436</v>
      </c>
      <c r="Q112" s="254" t="n">
        <v>0.01733502836726</v>
      </c>
      <c r="R112" s="254" t="n">
        <v>0.287702311297439</v>
      </c>
      <c r="S112" s="254" t="n">
        <v>0.168092151555553</v>
      </c>
      <c r="T112" s="254" t="n">
        <v>0.0283191604623672</v>
      </c>
      <c r="U112" s="254" t="n">
        <v>0.0619236504354936</v>
      </c>
      <c r="V112" s="254" t="n">
        <v>-0.0149728001131668</v>
      </c>
      <c r="W112" s="254" t="n">
        <v>0.29154176204623</v>
      </c>
      <c r="X112" s="254" t="n">
        <v>0.069855639635952</v>
      </c>
      <c r="Y112" s="254" t="n">
        <v>0.26139001811247</v>
      </c>
      <c r="Z112" s="254" t="n">
        <v>0.0677650213028712</v>
      </c>
      <c r="AA112" s="254" t="n">
        <v>0.0344711926044051</v>
      </c>
      <c r="AB112" s="254" t="n">
        <v>-0.670233002425948</v>
      </c>
      <c r="AC112" s="254" t="n">
        <v>0.0674860500665134</v>
      </c>
      <c r="AD112" s="254" t="n">
        <v>0.0681599690553324</v>
      </c>
      <c r="AE112" s="254" t="n">
        <v>0.0537586100631269</v>
      </c>
      <c r="AF112" s="254" t="n">
        <v>0.184453696218083</v>
      </c>
      <c r="AG112" s="255" t="n">
        <v>0.01733502836726</v>
      </c>
      <c r="AH112" s="197"/>
    </row>
    <row r="113" customFormat="false" ht="12.75" hidden="false" customHeight="true" outlineLevel="0" collapsed="false">
      <c r="A113" s="232"/>
      <c r="B113" s="233" t="n">
        <v>56</v>
      </c>
      <c r="C113" s="174" t="s">
        <v>273</v>
      </c>
      <c r="D113" s="171" t="s">
        <v>233</v>
      </c>
      <c r="E113" s="199" t="n">
        <v>0.0747210732099092</v>
      </c>
      <c r="F113" s="199" t="n">
        <v>0.315571617290473</v>
      </c>
      <c r="G113" s="199" t="n">
        <v>0.0847189631840316</v>
      </c>
      <c r="H113" s="199" t="n">
        <v>0.0283129499906778</v>
      </c>
      <c r="I113" s="199" t="n">
        <v>0.122405749076452</v>
      </c>
      <c r="J113" s="199" t="n">
        <v>0.0153327352205612</v>
      </c>
      <c r="K113" s="199" t="n">
        <v>0.028148608400095</v>
      </c>
      <c r="L113" s="199" t="n">
        <v>0.00385506396798958</v>
      </c>
      <c r="M113" s="199" t="n">
        <v>0.181430016427536</v>
      </c>
      <c r="N113" s="199" t="n">
        <v>0.00376927830663885</v>
      </c>
      <c r="O113" s="199" t="n">
        <v>0.0746298407993573</v>
      </c>
      <c r="P113" s="199" t="n">
        <v>0.0369748437224538</v>
      </c>
      <c r="Q113" s="199" t="n">
        <v>0.0451324038291234</v>
      </c>
      <c r="R113" s="199" t="n">
        <v>0.0253516701174989</v>
      </c>
      <c r="S113" s="199" t="n">
        <v>0.0356105873075307</v>
      </c>
      <c r="T113" s="199" t="n">
        <v>0.0687452489815084</v>
      </c>
      <c r="U113" s="199" t="n">
        <v>0.00553310616408455</v>
      </c>
      <c r="V113" s="199" t="n">
        <v>0.355968328200143</v>
      </c>
      <c r="W113" s="199" t="n">
        <v>0.0183943155983424</v>
      </c>
      <c r="X113" s="199" t="n">
        <v>0.00410866469825349</v>
      </c>
      <c r="Y113" s="199" t="n">
        <v>0.0242253708356916</v>
      </c>
      <c r="Z113" s="199" t="n">
        <v>0.0360136358063624</v>
      </c>
      <c r="AA113" s="199" t="n">
        <v>0.00762626589540953</v>
      </c>
      <c r="AB113" s="199" t="n">
        <v>0.676340614870329</v>
      </c>
      <c r="AC113" s="199" t="n">
        <v>0.0566405200705511</v>
      </c>
      <c r="AD113" s="199" t="n">
        <v>0.0901177840494581</v>
      </c>
      <c r="AE113" s="199" t="n">
        <v>0.101999211793269</v>
      </c>
      <c r="AF113" s="199" t="n">
        <v>0.0189563502138019</v>
      </c>
      <c r="AG113" s="258" t="n">
        <v>0.0451324038291234</v>
      </c>
      <c r="AH113" s="171"/>
    </row>
    <row r="114" customFormat="false" ht="12.75" hidden="false" customHeight="true" outlineLevel="0" collapsed="false">
      <c r="A114" s="232"/>
      <c r="B114" s="233" t="n">
        <v>47</v>
      </c>
      <c r="C114" s="174" t="s">
        <v>274</v>
      </c>
      <c r="D114" s="171" t="s">
        <v>233</v>
      </c>
      <c r="E114" s="199" t="n">
        <v>0.0159080860272034</v>
      </c>
      <c r="F114" s="199" t="n">
        <v>0.0734805880273642</v>
      </c>
      <c r="G114" s="199" t="n">
        <v>0.0256378523045667</v>
      </c>
      <c r="H114" s="199" t="n">
        <v>0.00633679872777557</v>
      </c>
      <c r="I114" s="199" t="n">
        <v>0.0307768505260071</v>
      </c>
      <c r="J114" s="199" t="n">
        <v>0.00169667538614047</v>
      </c>
      <c r="K114" s="199" t="n">
        <v>0.0212104019998964</v>
      </c>
      <c r="L114" s="199" t="n">
        <v>0.00371279449623968</v>
      </c>
      <c r="M114" s="199" t="n">
        <v>0.114384483666796</v>
      </c>
      <c r="N114" s="199" t="n">
        <v>0.00426165915416157</v>
      </c>
      <c r="O114" s="199" t="n">
        <v>0.0013270113006619</v>
      </c>
      <c r="P114" s="199" t="n">
        <v>0.0609054403703336</v>
      </c>
      <c r="Q114" s="199" t="n">
        <v>0.0051756462078936</v>
      </c>
      <c r="R114" s="199" t="n">
        <v>5.6082803393226E-005</v>
      </c>
      <c r="S114" s="199" t="n">
        <v>0.0186120986472728</v>
      </c>
      <c r="T114" s="199" t="n">
        <v>0.0147679076652327</v>
      </c>
      <c r="U114" s="199" t="n">
        <v>1.27793099068976E-005</v>
      </c>
      <c r="V114" s="199" t="n">
        <v>0.211173053922958</v>
      </c>
      <c r="W114" s="199" t="n">
        <v>0.00961623135579156</v>
      </c>
      <c r="X114" s="199" t="n">
        <v>3.26409614199341E-006</v>
      </c>
      <c r="Y114" s="199" t="n">
        <v>0.0203406773143289</v>
      </c>
      <c r="Z114" s="199" t="n">
        <v>0.0149733061454083</v>
      </c>
      <c r="AA114" s="199" t="n">
        <v>0</v>
      </c>
      <c r="AB114" s="199" t="n">
        <v>0.000485027654805988</v>
      </c>
      <c r="AC114" s="199" t="n">
        <v>0.0178945914103049</v>
      </c>
      <c r="AD114" s="199" t="n">
        <v>0.0260111719073542</v>
      </c>
      <c r="AE114" s="199" t="n">
        <v>0.0302618048029576</v>
      </c>
      <c r="AF114" s="199" t="n">
        <v>0.0019049274939946</v>
      </c>
      <c r="AG114" s="258" t="n">
        <v>0.0051756462078936</v>
      </c>
      <c r="AH114" s="171"/>
    </row>
    <row r="115" customFormat="false" ht="12.75" hidden="false" customHeight="true" outlineLevel="0" collapsed="false">
      <c r="A115" s="232"/>
      <c r="B115" s="233"/>
      <c r="C115" s="174"/>
      <c r="D115" s="171" t="s">
        <v>233</v>
      </c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  <c r="Y115" s="199"/>
      <c r="Z115" s="199"/>
      <c r="AA115" s="199"/>
      <c r="AB115" s="199"/>
      <c r="AC115" s="199"/>
      <c r="AD115" s="199"/>
      <c r="AE115" s="199"/>
      <c r="AF115" s="199"/>
      <c r="AG115" s="258"/>
      <c r="AH115" s="171"/>
    </row>
    <row r="116" s="230" customFormat="true" ht="12.75" hidden="false" customHeight="true" outlineLevel="0" collapsed="false">
      <c r="A116" s="226"/>
      <c r="B116" s="227"/>
      <c r="C116" s="259" t="s">
        <v>275</v>
      </c>
      <c r="D116" s="197" t="s">
        <v>233</v>
      </c>
      <c r="E116" s="254" t="n">
        <v>0.167300002388355</v>
      </c>
      <c r="F116" s="254" t="n">
        <v>0.062612877586663</v>
      </c>
      <c r="G116" s="254" t="n">
        <v>0.0538557278709411</v>
      </c>
      <c r="H116" s="254" t="n">
        <v>0.242109937506847</v>
      </c>
      <c r="I116" s="254" t="n">
        <v>0.107241405698662</v>
      </c>
      <c r="J116" s="254" t="n">
        <v>0.199110040216163</v>
      </c>
      <c r="K116" s="254" t="n">
        <v>0.203231344028853</v>
      </c>
      <c r="L116" s="254" t="n">
        <v>0.137683840465156</v>
      </c>
      <c r="M116" s="254" t="n">
        <v>0.00209883621325379</v>
      </c>
      <c r="N116" s="254" t="n">
        <v>0.227140319691214</v>
      </c>
      <c r="O116" s="254" t="n">
        <v>0.164453946232244</v>
      </c>
      <c r="P116" s="254" t="n">
        <v>0.154878404933556</v>
      </c>
      <c r="Q116" s="254" t="n">
        <v>0.0572917859884897</v>
      </c>
      <c r="R116" s="254" t="n">
        <v>0.312997898611544</v>
      </c>
      <c r="S116" s="254" t="n">
        <v>0.185090640215811</v>
      </c>
      <c r="T116" s="254" t="n">
        <v>0.0822965017786428</v>
      </c>
      <c r="U116" s="254" t="n">
        <v>0.0674439772896712</v>
      </c>
      <c r="V116" s="254" t="n">
        <v>0.129822474164019</v>
      </c>
      <c r="W116" s="254" t="n">
        <v>0.300319846288781</v>
      </c>
      <c r="X116" s="254" t="n">
        <v>0.0739610402380635</v>
      </c>
      <c r="Y116" s="254" t="n">
        <v>0.265274711633832</v>
      </c>
      <c r="Z116" s="254" t="n">
        <v>0.0888053509638253</v>
      </c>
      <c r="AA116" s="254" t="n">
        <v>0.0420974584998147</v>
      </c>
      <c r="AB116" s="254" t="n">
        <v>0.00562258478957441</v>
      </c>
      <c r="AC116" s="254" t="n">
        <v>0.10623197872676</v>
      </c>
      <c r="AD116" s="254" t="n">
        <v>0.132266581197436</v>
      </c>
      <c r="AE116" s="254" t="n">
        <v>0.125496017053438</v>
      </c>
      <c r="AF116" s="254" t="n">
        <v>0.20150511893789</v>
      </c>
      <c r="AG116" s="255" t="n">
        <v>0.0572917859884897</v>
      </c>
      <c r="AH116" s="197"/>
    </row>
    <row r="117" customFormat="false" ht="12.75" hidden="false" customHeight="true" outlineLevel="0" collapsed="false">
      <c r="A117" s="232"/>
      <c r="B117" s="233" t="n">
        <v>48</v>
      </c>
      <c r="C117" s="174" t="s">
        <v>276</v>
      </c>
      <c r="D117" s="171" t="s">
        <v>233</v>
      </c>
      <c r="E117" s="199" t="n">
        <v>0</v>
      </c>
      <c r="F117" s="199" t="n">
        <v>0</v>
      </c>
      <c r="G117" s="199" t="n">
        <v>0</v>
      </c>
      <c r="H117" s="199" t="n">
        <v>0</v>
      </c>
      <c r="I117" s="199" t="n">
        <v>0</v>
      </c>
      <c r="J117" s="199" t="n">
        <v>0</v>
      </c>
      <c r="K117" s="199" t="n">
        <v>0.0755059979616997</v>
      </c>
      <c r="L117" s="199" t="n">
        <v>0.0544008376559088</v>
      </c>
      <c r="M117" s="199" t="n">
        <v>0</v>
      </c>
      <c r="N117" s="199" t="n">
        <v>0</v>
      </c>
      <c r="O117" s="199" t="n">
        <v>0</v>
      </c>
      <c r="P117" s="199" t="n">
        <v>0</v>
      </c>
      <c r="Q117" s="199" t="n">
        <v>8.07675136139516E-007</v>
      </c>
      <c r="R117" s="199" t="n">
        <v>0</v>
      </c>
      <c r="S117" s="199" t="n">
        <v>0.0198304791970709</v>
      </c>
      <c r="T117" s="199" t="n">
        <v>0</v>
      </c>
      <c r="U117" s="199" t="n">
        <v>0</v>
      </c>
      <c r="V117" s="199" t="n">
        <v>0</v>
      </c>
      <c r="W117" s="199" t="n">
        <v>0</v>
      </c>
      <c r="X117" s="199" t="n">
        <v>0</v>
      </c>
      <c r="Y117" s="199" t="n">
        <v>0</v>
      </c>
      <c r="Z117" s="199" t="n">
        <v>0</v>
      </c>
      <c r="AA117" s="199" t="n">
        <v>0</v>
      </c>
      <c r="AB117" s="199" t="n">
        <v>0</v>
      </c>
      <c r="AC117" s="199" t="n">
        <v>0</v>
      </c>
      <c r="AD117" s="199" t="n">
        <v>0.00639150890128706</v>
      </c>
      <c r="AE117" s="199" t="n">
        <v>0.00755346559198326</v>
      </c>
      <c r="AF117" s="199" t="n">
        <v>0</v>
      </c>
      <c r="AG117" s="258" t="n">
        <v>8.07675136139516E-007</v>
      </c>
      <c r="AH117" s="171"/>
    </row>
    <row r="118" customFormat="false" ht="12.75" hidden="false" customHeight="true" outlineLevel="0" collapsed="false">
      <c r="A118" s="232"/>
      <c r="B118" s="233"/>
      <c r="C118" s="174"/>
      <c r="D118" s="171" t="s">
        <v>233</v>
      </c>
      <c r="E118" s="199" t="n">
        <v>0</v>
      </c>
      <c r="F118" s="199" t="n">
        <v>0</v>
      </c>
      <c r="G118" s="199" t="n">
        <v>0</v>
      </c>
      <c r="H118" s="199" t="n">
        <v>0</v>
      </c>
      <c r="I118" s="199" t="n">
        <v>0</v>
      </c>
      <c r="J118" s="199" t="n">
        <v>0</v>
      </c>
      <c r="K118" s="199" t="n">
        <v>0</v>
      </c>
      <c r="L118" s="199" t="n">
        <v>0</v>
      </c>
      <c r="M118" s="199" t="n">
        <v>0</v>
      </c>
      <c r="N118" s="199" t="n">
        <v>0</v>
      </c>
      <c r="O118" s="199" t="n">
        <v>0</v>
      </c>
      <c r="P118" s="199" t="n">
        <v>0</v>
      </c>
      <c r="Q118" s="199" t="n">
        <v>0</v>
      </c>
      <c r="R118" s="199" t="n">
        <v>0</v>
      </c>
      <c r="S118" s="199" t="n">
        <v>0</v>
      </c>
      <c r="T118" s="199" t="n">
        <v>0</v>
      </c>
      <c r="U118" s="199" t="n">
        <v>0</v>
      </c>
      <c r="V118" s="199" t="n">
        <v>0</v>
      </c>
      <c r="W118" s="199" t="n">
        <v>0</v>
      </c>
      <c r="X118" s="199" t="n">
        <v>0</v>
      </c>
      <c r="Y118" s="199" t="n">
        <v>0</v>
      </c>
      <c r="Z118" s="199" t="n">
        <v>0</v>
      </c>
      <c r="AA118" s="199" t="n">
        <v>0</v>
      </c>
      <c r="AB118" s="199" t="n">
        <v>0</v>
      </c>
      <c r="AC118" s="199" t="n">
        <v>0</v>
      </c>
      <c r="AD118" s="199" t="n">
        <v>0</v>
      </c>
      <c r="AE118" s="199" t="n">
        <v>0</v>
      </c>
      <c r="AF118" s="199" t="n">
        <v>0</v>
      </c>
      <c r="AG118" s="258" t="n">
        <v>0</v>
      </c>
      <c r="AH118" s="171"/>
    </row>
    <row r="119" s="230" customFormat="true" ht="12.75" hidden="false" customHeight="true" outlineLevel="0" collapsed="false">
      <c r="A119" s="226"/>
      <c r="B119" s="261"/>
      <c r="C119" s="262" t="s">
        <v>277</v>
      </c>
      <c r="D119" s="263" t="s">
        <v>233</v>
      </c>
      <c r="E119" s="264" t="n">
        <v>0.167300002388355</v>
      </c>
      <c r="F119" s="264" t="n">
        <v>0.062612877586663</v>
      </c>
      <c r="G119" s="264" t="n">
        <v>0.0538557278709411</v>
      </c>
      <c r="H119" s="264" t="n">
        <v>0.242109937506847</v>
      </c>
      <c r="I119" s="264" t="n">
        <v>0.107241405698662</v>
      </c>
      <c r="J119" s="264" t="n">
        <v>0.199110040216163</v>
      </c>
      <c r="K119" s="264" t="n">
        <v>0.127725346067153</v>
      </c>
      <c r="L119" s="264" t="n">
        <v>0.0832830028092475</v>
      </c>
      <c r="M119" s="264" t="n">
        <v>0.00209883621325379</v>
      </c>
      <c r="N119" s="264" t="n">
        <v>0.227140319691214</v>
      </c>
      <c r="O119" s="264" t="n">
        <v>0.164453946232244</v>
      </c>
      <c r="P119" s="264" t="n">
        <v>0.154878404933556</v>
      </c>
      <c r="Q119" s="264" t="n">
        <v>0.0572909783133536</v>
      </c>
      <c r="R119" s="264" t="n">
        <v>0.312997898611544</v>
      </c>
      <c r="S119" s="264" t="n">
        <v>0.16526016101874</v>
      </c>
      <c r="T119" s="264" t="n">
        <v>0.0822965017786428</v>
      </c>
      <c r="U119" s="264" t="n">
        <v>0.0674439772896712</v>
      </c>
      <c r="V119" s="264" t="n">
        <v>0.129822474164019</v>
      </c>
      <c r="W119" s="264" t="n">
        <v>0.300319846288781</v>
      </c>
      <c r="X119" s="264" t="n">
        <v>0.0739610402380635</v>
      </c>
      <c r="Y119" s="264" t="n">
        <v>0.265274711633832</v>
      </c>
      <c r="Z119" s="264" t="n">
        <v>0.0888053509638253</v>
      </c>
      <c r="AA119" s="264" t="n">
        <v>0.0420974584998147</v>
      </c>
      <c r="AB119" s="264" t="n">
        <v>0.00562258478957441</v>
      </c>
      <c r="AC119" s="264" t="n">
        <v>0.10623197872676</v>
      </c>
      <c r="AD119" s="264" t="n">
        <v>0.125875072296149</v>
      </c>
      <c r="AE119" s="264" t="n">
        <v>0.117942551461455</v>
      </c>
      <c r="AF119" s="264" t="n">
        <v>0.20150511893789</v>
      </c>
      <c r="AG119" s="265" t="n">
        <v>0.0572909783133536</v>
      </c>
      <c r="AH119" s="197"/>
    </row>
    <row r="120" customFormat="false" ht="12.75" hidden="false" customHeight="false" outlineLevel="0" collapsed="false">
      <c r="A120" s="232"/>
      <c r="B120" s="174"/>
      <c r="C120" s="232"/>
      <c r="D120" s="176"/>
      <c r="E120" s="176"/>
      <c r="F120" s="176"/>
      <c r="G120" s="176"/>
      <c r="H120" s="176"/>
      <c r="I120" s="176"/>
      <c r="J120" s="176"/>
      <c r="K120" s="176"/>
      <c r="L120" s="176"/>
      <c r="M120" s="176"/>
      <c r="N120" s="176"/>
      <c r="O120" s="176"/>
      <c r="P120" s="176"/>
      <c r="Q120" s="176"/>
      <c r="R120" s="176"/>
      <c r="S120" s="176"/>
      <c r="T120" s="176"/>
      <c r="U120" s="176"/>
      <c r="V120" s="176"/>
      <c r="W120" s="176"/>
      <c r="X120" s="176"/>
      <c r="Y120" s="176"/>
      <c r="Z120" s="176"/>
      <c r="AA120" s="176"/>
      <c r="AB120" s="176"/>
      <c r="AC120" s="176"/>
      <c r="AD120" s="176"/>
      <c r="AE120" s="176"/>
      <c r="AF120" s="176"/>
      <c r="AG120" s="176"/>
      <c r="AH120" s="176"/>
    </row>
    <row r="121" customFormat="false" ht="12.75" hidden="false" customHeight="false" outlineLevel="0" collapsed="false">
      <c r="A121" s="232"/>
      <c r="B121" s="72" t="s">
        <v>94</v>
      </c>
      <c r="C121" s="232"/>
      <c r="D121" s="176"/>
      <c r="E121" s="176"/>
      <c r="F121" s="176"/>
      <c r="G121" s="176"/>
      <c r="H121" s="176"/>
      <c r="I121" s="176"/>
      <c r="J121" s="176"/>
      <c r="K121" s="176"/>
      <c r="L121" s="176"/>
      <c r="M121" s="176"/>
      <c r="N121" s="176"/>
      <c r="O121" s="176"/>
      <c r="P121" s="176"/>
      <c r="Q121" s="176"/>
      <c r="R121" s="176"/>
      <c r="S121" s="176"/>
      <c r="T121" s="176"/>
      <c r="U121" s="176"/>
      <c r="V121" s="176"/>
      <c r="W121" s="176"/>
      <c r="X121" s="176"/>
      <c r="Y121" s="176"/>
      <c r="Z121" s="176"/>
      <c r="AA121" s="176"/>
      <c r="AB121" s="176"/>
      <c r="AC121" s="176"/>
      <c r="AD121" s="176"/>
      <c r="AE121" s="176"/>
      <c r="AF121" s="176"/>
      <c r="AG121" s="176"/>
      <c r="AH121" s="176"/>
    </row>
    <row r="122" customFormat="false" ht="12.75" hidden="false" customHeight="false" outlineLevel="0" collapsed="false">
      <c r="A122" s="232"/>
      <c r="B122" s="72" t="s">
        <v>95</v>
      </c>
      <c r="C122" s="72"/>
      <c r="D122" s="176"/>
      <c r="E122" s="176"/>
      <c r="F122" s="176"/>
      <c r="G122" s="176"/>
      <c r="H122" s="176"/>
      <c r="I122" s="176"/>
      <c r="J122" s="176"/>
      <c r="K122" s="176"/>
      <c r="L122" s="176"/>
      <c r="M122" s="176"/>
      <c r="N122" s="176"/>
      <c r="O122" s="176"/>
      <c r="P122" s="176"/>
      <c r="Q122" s="176"/>
      <c r="R122" s="176"/>
      <c r="S122" s="176"/>
      <c r="T122" s="176"/>
      <c r="U122" s="176"/>
      <c r="V122" s="176"/>
      <c r="W122" s="176"/>
      <c r="X122" s="176"/>
      <c r="Y122" s="176"/>
      <c r="Z122" s="176"/>
      <c r="AA122" s="176"/>
      <c r="AB122" s="176"/>
      <c r="AC122" s="176"/>
      <c r="AD122" s="176"/>
      <c r="AE122" s="176"/>
      <c r="AF122" s="176"/>
      <c r="AG122" s="176"/>
      <c r="AH122" s="176"/>
    </row>
    <row r="123" customFormat="false" ht="12.75" hidden="false" customHeight="false" outlineLevel="0" collapsed="false">
      <c r="A123" s="232"/>
      <c r="B123" s="72" t="s">
        <v>210</v>
      </c>
      <c r="C123" s="232"/>
      <c r="D123" s="176"/>
      <c r="E123" s="176"/>
      <c r="F123" s="176"/>
      <c r="G123" s="176"/>
      <c r="H123" s="176"/>
      <c r="I123" s="176"/>
      <c r="J123" s="176"/>
      <c r="K123" s="176"/>
      <c r="L123" s="176"/>
      <c r="M123" s="176"/>
      <c r="N123" s="176"/>
      <c r="O123" s="176"/>
      <c r="P123" s="176"/>
      <c r="Q123" s="176"/>
      <c r="R123" s="176"/>
      <c r="S123" s="176"/>
      <c r="T123" s="176"/>
      <c r="U123" s="176"/>
      <c r="V123" s="176"/>
      <c r="W123" s="176"/>
      <c r="X123" s="176"/>
      <c r="Y123" s="176"/>
      <c r="Z123" s="176"/>
      <c r="AA123" s="176"/>
      <c r="AB123" s="176"/>
      <c r="AC123" s="176"/>
      <c r="AD123" s="176"/>
      <c r="AE123" s="176"/>
      <c r="AF123" s="176"/>
      <c r="AG123" s="176"/>
      <c r="AH123" s="176"/>
    </row>
    <row r="124" customFormat="false" ht="12.75" hidden="false" customHeight="false" outlineLevel="0" collapsed="false">
      <c r="A124" s="232"/>
      <c r="B124" s="174" t="s">
        <v>281</v>
      </c>
      <c r="C124" s="232"/>
      <c r="D124" s="176"/>
      <c r="E124" s="176"/>
      <c r="F124" s="176"/>
      <c r="G124" s="176"/>
      <c r="H124" s="176"/>
      <c r="I124" s="176"/>
      <c r="J124" s="176"/>
      <c r="K124" s="176"/>
      <c r="L124" s="176"/>
      <c r="M124" s="176"/>
      <c r="N124" s="176"/>
      <c r="O124" s="176"/>
      <c r="P124" s="176"/>
      <c r="Q124" s="176"/>
      <c r="R124" s="176"/>
      <c r="S124" s="176"/>
      <c r="T124" s="176"/>
      <c r="U124" s="176"/>
      <c r="V124" s="176"/>
      <c r="W124" s="176"/>
      <c r="X124" s="176"/>
      <c r="Y124" s="176"/>
      <c r="Z124" s="176"/>
      <c r="AA124" s="176"/>
      <c r="AB124" s="176"/>
      <c r="AC124" s="176"/>
      <c r="AD124" s="176"/>
      <c r="AE124" s="176"/>
      <c r="AF124" s="176"/>
      <c r="AG124" s="176"/>
      <c r="AH124" s="176"/>
    </row>
    <row r="125" customFormat="false" ht="12.75" hidden="false" customHeight="false" outlineLevel="0" collapsed="false">
      <c r="A125" s="232"/>
      <c r="B125" s="72" t="s">
        <v>282</v>
      </c>
      <c r="C125" s="232"/>
      <c r="D125" s="176"/>
      <c r="E125" s="176"/>
      <c r="F125" s="176"/>
      <c r="G125" s="176"/>
      <c r="H125" s="176"/>
      <c r="I125" s="176"/>
      <c r="J125" s="176"/>
      <c r="K125" s="176"/>
      <c r="L125" s="176"/>
      <c r="M125" s="176"/>
      <c r="N125" s="176"/>
      <c r="O125" s="176"/>
      <c r="P125" s="176"/>
      <c r="Q125" s="176"/>
      <c r="R125" s="176"/>
      <c r="S125" s="176"/>
      <c r="T125" s="176"/>
      <c r="U125" s="176"/>
      <c r="V125" s="176"/>
      <c r="W125" s="176"/>
      <c r="X125" s="176"/>
      <c r="Y125" s="176"/>
      <c r="Z125" s="176"/>
      <c r="AA125" s="176"/>
      <c r="AB125" s="176"/>
      <c r="AC125" s="176"/>
      <c r="AD125" s="176"/>
      <c r="AE125" s="176"/>
      <c r="AF125" s="176"/>
      <c r="AG125" s="176"/>
      <c r="AH125" s="176"/>
    </row>
    <row r="126" customFormat="false" ht="12.75" hidden="false" customHeight="false" outlineLevel="0" collapsed="false">
      <c r="A126" s="232"/>
      <c r="B126" s="73" t="s">
        <v>99</v>
      </c>
      <c r="C126" s="232"/>
      <c r="D126" s="176"/>
      <c r="E126" s="176"/>
      <c r="F126" s="176"/>
      <c r="G126" s="176"/>
      <c r="H126" s="176"/>
      <c r="I126" s="176"/>
      <c r="J126" s="176"/>
      <c r="K126" s="176"/>
      <c r="L126" s="176"/>
      <c r="M126" s="176"/>
      <c r="N126" s="176"/>
      <c r="O126" s="176"/>
      <c r="P126" s="176"/>
      <c r="Q126" s="176"/>
      <c r="R126" s="176"/>
      <c r="S126" s="176"/>
      <c r="T126" s="176"/>
      <c r="U126" s="176"/>
      <c r="V126" s="176"/>
      <c r="W126" s="176"/>
      <c r="X126" s="176"/>
      <c r="Y126" s="176"/>
      <c r="Z126" s="176"/>
      <c r="AA126" s="176"/>
      <c r="AB126" s="176"/>
      <c r="AC126" s="176"/>
      <c r="AD126" s="176"/>
      <c r="AE126" s="176"/>
      <c r="AF126" s="176"/>
      <c r="AG126" s="176"/>
      <c r="AH126" s="176"/>
    </row>
    <row r="127" customFormat="false" ht="12.75" hidden="false" customHeight="false" outlineLevel="0" collapsed="false">
      <c r="A127" s="232"/>
      <c r="B127" s="174"/>
      <c r="C127" s="232"/>
      <c r="D127" s="176"/>
      <c r="E127" s="176"/>
      <c r="F127" s="176"/>
      <c r="G127" s="176"/>
      <c r="H127" s="176"/>
      <c r="I127" s="176"/>
      <c r="J127" s="176"/>
      <c r="K127" s="176"/>
      <c r="L127" s="176"/>
      <c r="M127" s="176"/>
      <c r="N127" s="176"/>
      <c r="O127" s="176"/>
      <c r="P127" s="176"/>
      <c r="Q127" s="176"/>
      <c r="R127" s="176"/>
      <c r="S127" s="176"/>
      <c r="T127" s="176"/>
      <c r="U127" s="176"/>
      <c r="V127" s="176"/>
      <c r="W127" s="176"/>
      <c r="X127" s="176"/>
      <c r="Y127" s="176"/>
      <c r="Z127" s="176"/>
      <c r="AA127" s="176"/>
      <c r="AB127" s="176"/>
      <c r="AC127" s="176"/>
      <c r="AD127" s="176"/>
      <c r="AE127" s="176"/>
      <c r="AF127" s="176"/>
      <c r="AG127" s="176"/>
      <c r="AH127" s="176"/>
    </row>
    <row r="128" customFormat="false" ht="12.75" hidden="false" customHeight="false" outlineLevel="0" collapsed="false">
      <c r="A128" s="232"/>
      <c r="B128" s="174"/>
      <c r="C128" s="232"/>
      <c r="D128" s="232"/>
      <c r="E128" s="232"/>
      <c r="F128" s="232"/>
      <c r="G128" s="232"/>
      <c r="H128" s="232"/>
      <c r="I128" s="232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  <c r="X128" s="232"/>
      <c r="Y128" s="232"/>
      <c r="Z128" s="232"/>
      <c r="AA128" s="232"/>
      <c r="AB128" s="232"/>
      <c r="AC128" s="232"/>
      <c r="AD128" s="232"/>
      <c r="AE128" s="232"/>
      <c r="AF128" s="232"/>
      <c r="AG128" s="232"/>
      <c r="AH128" s="232"/>
    </row>
    <row r="129" customFormat="false" ht="12.75" hidden="false" customHeight="false" outlineLevel="0" collapsed="false">
      <c r="A129" s="232"/>
      <c r="B129" s="250" t="s">
        <v>283</v>
      </c>
      <c r="C129" s="250"/>
      <c r="D129" s="250" t="n">
        <v>0</v>
      </c>
      <c r="E129" s="250" t="n">
        <v>0</v>
      </c>
      <c r="F129" s="250" t="n">
        <v>0</v>
      </c>
      <c r="G129" s="250" t="n">
        <v>5.45696821063757E-012</v>
      </c>
      <c r="H129" s="250" t="n">
        <v>0</v>
      </c>
      <c r="I129" s="250" t="n">
        <v>0</v>
      </c>
      <c r="J129" s="250" t="n">
        <v>0</v>
      </c>
      <c r="K129" s="250" t="n">
        <v>0</v>
      </c>
      <c r="L129" s="250" t="n">
        <v>0</v>
      </c>
      <c r="M129" s="250" t="n">
        <v>3.41060513164848E-013</v>
      </c>
      <c r="N129" s="250" t="n">
        <v>0</v>
      </c>
      <c r="O129" s="250" t="n">
        <v>0</v>
      </c>
      <c r="P129" s="250" t="n">
        <v>0</v>
      </c>
      <c r="Q129" s="250" t="n">
        <v>0</v>
      </c>
      <c r="R129" s="250" t="n">
        <v>0</v>
      </c>
      <c r="S129" s="250" t="n">
        <v>0</v>
      </c>
      <c r="T129" s="250" t="n">
        <v>0</v>
      </c>
      <c r="U129" s="250" t="n">
        <v>0</v>
      </c>
      <c r="V129" s="250" t="n">
        <v>1.13686837721616E-013</v>
      </c>
      <c r="W129" s="250" t="n">
        <v>0</v>
      </c>
      <c r="X129" s="250" t="n">
        <v>1.13686837721616E-013</v>
      </c>
      <c r="Y129" s="250" t="n">
        <v>0</v>
      </c>
      <c r="Z129" s="250" t="n">
        <v>4.2632564145606E-013</v>
      </c>
      <c r="AA129" s="250" t="n">
        <v>-7.99360577730113E-015</v>
      </c>
      <c r="AB129" s="250" t="n">
        <v>4.70734562441066E-014</v>
      </c>
      <c r="AC129" s="250" t="n">
        <v>-2.04636307898909E-012</v>
      </c>
      <c r="AD129" s="250" t="n">
        <v>2.91038304567337E-011</v>
      </c>
      <c r="AE129" s="250" t="n">
        <v>0</v>
      </c>
      <c r="AF129" s="250" t="n">
        <v>0</v>
      </c>
      <c r="AG129" s="250" t="n">
        <v>0</v>
      </c>
      <c r="AH129" s="250"/>
    </row>
    <row r="130" customFormat="false" ht="12.75" hidden="false" customHeight="false" outlineLevel="0" collapsed="false">
      <c r="A130" s="232"/>
      <c r="B130" s="250"/>
      <c r="C130" s="250"/>
      <c r="D130" s="250"/>
      <c r="E130" s="250"/>
      <c r="F130" s="250"/>
      <c r="G130" s="250"/>
      <c r="H130" s="250"/>
      <c r="I130" s="250"/>
      <c r="J130" s="250"/>
      <c r="K130" s="250"/>
      <c r="L130" s="250"/>
      <c r="M130" s="250"/>
      <c r="N130" s="250"/>
      <c r="O130" s="250"/>
      <c r="P130" s="250"/>
      <c r="Q130" s="250"/>
      <c r="R130" s="250"/>
      <c r="S130" s="250"/>
      <c r="T130" s="250"/>
      <c r="U130" s="250"/>
      <c r="V130" s="250"/>
      <c r="W130" s="250"/>
      <c r="X130" s="250"/>
      <c r="Y130" s="250"/>
      <c r="Z130" s="250"/>
      <c r="AA130" s="250"/>
      <c r="AB130" s="250"/>
      <c r="AC130" s="250"/>
      <c r="AD130" s="250"/>
      <c r="AE130" s="250"/>
      <c r="AF130" s="250"/>
      <c r="AG130" s="250"/>
      <c r="AH130" s="250"/>
    </row>
    <row r="132" customFormat="false" ht="12.75" hidden="false" customHeight="false" outlineLevel="0" collapsed="false">
      <c r="A132" s="232"/>
      <c r="B132" s="174"/>
      <c r="C132" s="232"/>
      <c r="D132" s="232"/>
      <c r="E132" s="232"/>
      <c r="F132" s="232"/>
      <c r="G132" s="232"/>
      <c r="H132" s="232"/>
      <c r="I132" s="232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  <c r="X132" s="232"/>
      <c r="Y132" s="232"/>
      <c r="Z132" s="232"/>
      <c r="AA132" s="232"/>
      <c r="AB132" s="232"/>
      <c r="AC132" s="232"/>
      <c r="AD132" s="232"/>
      <c r="AE132" s="232"/>
      <c r="AF132" s="232"/>
      <c r="AG132" s="232"/>
      <c r="AH132" s="232"/>
    </row>
    <row r="133" customFormat="false" ht="12.75" hidden="false" customHeight="false" outlineLevel="0" collapsed="false">
      <c r="A133" s="232"/>
      <c r="B133" s="174"/>
      <c r="C133" s="232"/>
      <c r="D133" s="232"/>
      <c r="E133" s="232"/>
      <c r="F133" s="232"/>
      <c r="G133" s="232"/>
      <c r="H133" s="232"/>
      <c r="I133" s="232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  <c r="X133" s="232"/>
      <c r="Y133" s="232"/>
      <c r="Z133" s="232"/>
      <c r="AA133" s="232"/>
      <c r="AB133" s="232"/>
      <c r="AC133" s="232"/>
      <c r="AD133" s="232"/>
      <c r="AE133" s="232"/>
      <c r="AF133" s="232"/>
      <c r="AG133" s="232"/>
      <c r="AH133" s="232"/>
    </row>
    <row r="134" customFormat="false" ht="12.75" hidden="false" customHeight="false" outlineLevel="0" collapsed="false">
      <c r="A134" s="232"/>
      <c r="B134" s="174"/>
      <c r="C134" s="232"/>
      <c r="D134" s="232"/>
      <c r="E134" s="232"/>
      <c r="F134" s="232"/>
      <c r="G134" s="232"/>
      <c r="H134" s="232"/>
      <c r="I134" s="232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  <c r="X134" s="232"/>
      <c r="Y134" s="232"/>
      <c r="Z134" s="232"/>
      <c r="AA134" s="232"/>
      <c r="AB134" s="232"/>
      <c r="AC134" s="232"/>
      <c r="AD134" s="232"/>
      <c r="AE134" s="232"/>
      <c r="AF134" s="232"/>
      <c r="AG134" s="232"/>
      <c r="AH134" s="232"/>
    </row>
    <row r="135" customFormat="false" ht="12.75" hidden="false" customHeight="false" outlineLevel="0" collapsed="false">
      <c r="A135" s="232"/>
      <c r="B135" s="174"/>
      <c r="C135" s="232"/>
      <c r="D135" s="232"/>
      <c r="E135" s="232"/>
      <c r="F135" s="232"/>
      <c r="G135" s="232"/>
      <c r="H135" s="232"/>
      <c r="I135" s="232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  <c r="X135" s="232"/>
      <c r="Y135" s="232"/>
      <c r="Z135" s="232"/>
      <c r="AA135" s="232"/>
      <c r="AB135" s="232"/>
      <c r="AC135" s="232"/>
      <c r="AD135" s="232"/>
      <c r="AE135" s="232"/>
      <c r="AF135" s="232"/>
      <c r="AG135" s="232"/>
      <c r="AH135" s="232"/>
    </row>
    <row r="136" customFormat="false" ht="12.75" hidden="false" customHeight="false" outlineLevel="0" collapsed="false">
      <c r="A136" s="232"/>
      <c r="B136" s="174"/>
      <c r="C136" s="232"/>
      <c r="D136" s="232"/>
      <c r="E136" s="232"/>
      <c r="F136" s="232"/>
      <c r="G136" s="232"/>
      <c r="H136" s="232"/>
      <c r="I136" s="232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  <c r="X136" s="232"/>
      <c r="Y136" s="232"/>
      <c r="Z136" s="232"/>
      <c r="AA136" s="232"/>
      <c r="AB136" s="232"/>
      <c r="AC136" s="232"/>
      <c r="AD136" s="232"/>
      <c r="AE136" s="232"/>
      <c r="AF136" s="232"/>
      <c r="AG136" s="232"/>
      <c r="AH136" s="232"/>
    </row>
    <row r="137" customFormat="false" ht="12.75" hidden="false" customHeight="false" outlineLevel="0" collapsed="false">
      <c r="A137" s="232"/>
      <c r="B137" s="174"/>
      <c r="C137" s="232"/>
      <c r="D137" s="232"/>
      <c r="E137" s="232"/>
      <c r="F137" s="232"/>
      <c r="G137" s="232"/>
      <c r="H137" s="232"/>
      <c r="I137" s="232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  <c r="X137" s="232"/>
      <c r="Y137" s="232"/>
      <c r="Z137" s="232"/>
      <c r="AA137" s="232"/>
      <c r="AB137" s="232"/>
      <c r="AC137" s="232"/>
      <c r="AD137" s="232"/>
      <c r="AE137" s="232"/>
      <c r="AF137" s="232"/>
      <c r="AG137" s="232"/>
      <c r="AH137" s="232"/>
    </row>
    <row r="138" customFormat="false" ht="12.75" hidden="false" customHeight="false" outlineLevel="0" collapsed="false">
      <c r="A138" s="232"/>
      <c r="B138" s="174"/>
      <c r="C138" s="232"/>
      <c r="D138" s="232"/>
      <c r="E138" s="232"/>
      <c r="F138" s="232"/>
      <c r="G138" s="232"/>
      <c r="H138" s="232"/>
      <c r="I138" s="232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  <c r="X138" s="232"/>
      <c r="Y138" s="232"/>
      <c r="Z138" s="232"/>
      <c r="AA138" s="232"/>
      <c r="AB138" s="232"/>
      <c r="AC138" s="232"/>
      <c r="AD138" s="232"/>
      <c r="AE138" s="232"/>
      <c r="AF138" s="232"/>
      <c r="AG138" s="232"/>
      <c r="AH138" s="232"/>
    </row>
    <row r="139" customFormat="false" ht="12.75" hidden="false" customHeight="false" outlineLevel="0" collapsed="false">
      <c r="A139" s="232"/>
      <c r="B139" s="174"/>
      <c r="C139" s="232"/>
      <c r="D139" s="232"/>
      <c r="E139" s="232"/>
      <c r="F139" s="232"/>
      <c r="G139" s="232"/>
      <c r="H139" s="232"/>
      <c r="I139" s="232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  <c r="X139" s="232"/>
      <c r="Y139" s="232"/>
      <c r="Z139" s="232"/>
      <c r="AA139" s="232"/>
      <c r="AB139" s="232"/>
      <c r="AC139" s="232"/>
      <c r="AD139" s="232"/>
      <c r="AE139" s="232"/>
      <c r="AF139" s="232"/>
      <c r="AG139" s="232"/>
      <c r="AH139" s="232"/>
    </row>
    <row r="140" customFormat="false" ht="12.75" hidden="false" customHeight="false" outlineLevel="0" collapsed="false">
      <c r="A140" s="232"/>
      <c r="B140" s="174"/>
      <c r="C140" s="232"/>
      <c r="D140" s="232"/>
      <c r="E140" s="232"/>
      <c r="F140" s="232"/>
      <c r="G140" s="232"/>
      <c r="H140" s="232"/>
      <c r="I140" s="232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  <c r="X140" s="232"/>
      <c r="Y140" s="232"/>
      <c r="Z140" s="232"/>
      <c r="AA140" s="232"/>
      <c r="AB140" s="232"/>
      <c r="AC140" s="232"/>
      <c r="AD140" s="232"/>
      <c r="AE140" s="232"/>
      <c r="AF140" s="232"/>
      <c r="AG140" s="232"/>
      <c r="AH140" s="232"/>
    </row>
    <row r="141" customFormat="false" ht="12.75" hidden="false" customHeight="false" outlineLevel="0" collapsed="false">
      <c r="A141" s="232"/>
      <c r="B141" s="174"/>
      <c r="C141" s="232"/>
      <c r="D141" s="232"/>
      <c r="E141" s="232"/>
      <c r="F141" s="232"/>
      <c r="G141" s="232"/>
      <c r="H141" s="232"/>
      <c r="I141" s="232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  <c r="X141" s="232"/>
      <c r="Y141" s="232"/>
      <c r="Z141" s="232"/>
      <c r="AA141" s="232"/>
      <c r="AB141" s="232"/>
      <c r="AC141" s="232"/>
      <c r="AD141" s="232"/>
      <c r="AE141" s="232"/>
      <c r="AF141" s="232"/>
      <c r="AG141" s="232"/>
      <c r="AH141" s="232"/>
    </row>
    <row r="142" customFormat="false" ht="12.75" hidden="false" customHeight="false" outlineLevel="0" collapsed="false">
      <c r="A142" s="232"/>
      <c r="B142" s="174"/>
      <c r="C142" s="232"/>
      <c r="D142" s="232"/>
      <c r="E142" s="232"/>
      <c r="F142" s="232"/>
      <c r="G142" s="232"/>
      <c r="H142" s="232"/>
      <c r="I142" s="232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  <c r="X142" s="232"/>
      <c r="Y142" s="232"/>
      <c r="Z142" s="232"/>
      <c r="AA142" s="232"/>
      <c r="AB142" s="232"/>
      <c r="AC142" s="232"/>
      <c r="AD142" s="232"/>
      <c r="AE142" s="232"/>
      <c r="AF142" s="232"/>
      <c r="AG142" s="232"/>
      <c r="AH142" s="232"/>
    </row>
    <row r="143" customFormat="false" ht="12.75" hidden="false" customHeight="false" outlineLevel="0" collapsed="false">
      <c r="A143" s="232"/>
      <c r="B143" s="174"/>
      <c r="C143" s="232"/>
      <c r="D143" s="232"/>
      <c r="E143" s="232"/>
      <c r="F143" s="232"/>
      <c r="G143" s="232"/>
      <c r="H143" s="232"/>
      <c r="I143" s="232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  <c r="X143" s="232"/>
      <c r="Y143" s="232"/>
      <c r="Z143" s="232"/>
      <c r="AA143" s="232"/>
      <c r="AB143" s="232"/>
      <c r="AC143" s="232"/>
      <c r="AD143" s="232"/>
      <c r="AE143" s="232"/>
      <c r="AF143" s="232"/>
      <c r="AG143" s="232"/>
      <c r="AH143" s="232"/>
    </row>
    <row r="144" customFormat="false" ht="12.75" hidden="false" customHeight="false" outlineLevel="0" collapsed="false">
      <c r="A144" s="232"/>
      <c r="B144" s="174"/>
      <c r="C144" s="232"/>
      <c r="D144" s="232"/>
      <c r="E144" s="232"/>
      <c r="F144" s="232"/>
      <c r="G144" s="232"/>
      <c r="H144" s="232"/>
      <c r="I144" s="232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  <c r="X144" s="232"/>
      <c r="Y144" s="232"/>
      <c r="Z144" s="232"/>
      <c r="AA144" s="232"/>
      <c r="AB144" s="232"/>
      <c r="AC144" s="232"/>
      <c r="AD144" s="232"/>
      <c r="AE144" s="232"/>
      <c r="AF144" s="232"/>
      <c r="AG144" s="232"/>
      <c r="AH144" s="232"/>
    </row>
    <row r="145" customFormat="false" ht="12.75" hidden="false" customHeight="false" outlineLevel="0" collapsed="false">
      <c r="A145" s="232"/>
      <c r="B145" s="174"/>
      <c r="C145" s="232"/>
      <c r="D145" s="232"/>
      <c r="E145" s="232"/>
      <c r="F145" s="232"/>
      <c r="G145" s="232"/>
      <c r="H145" s="232"/>
      <c r="I145" s="232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  <c r="X145" s="232"/>
      <c r="Y145" s="232"/>
      <c r="Z145" s="232"/>
      <c r="AA145" s="232"/>
      <c r="AB145" s="232"/>
      <c r="AC145" s="232"/>
      <c r="AD145" s="232"/>
      <c r="AE145" s="232"/>
      <c r="AF145" s="232"/>
      <c r="AG145" s="232"/>
      <c r="AH145" s="232"/>
    </row>
    <row r="146" customFormat="false" ht="12.75" hidden="false" customHeight="false" outlineLevel="0" collapsed="false">
      <c r="A146" s="232"/>
      <c r="B146" s="174"/>
      <c r="C146" s="232"/>
      <c r="D146" s="232"/>
      <c r="E146" s="232"/>
      <c r="F146" s="232"/>
      <c r="G146" s="232"/>
      <c r="H146" s="232"/>
      <c r="I146" s="232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  <c r="X146" s="232"/>
      <c r="Y146" s="232"/>
      <c r="Z146" s="232"/>
      <c r="AA146" s="232"/>
      <c r="AB146" s="232"/>
      <c r="AC146" s="232"/>
      <c r="AD146" s="232"/>
      <c r="AE146" s="232"/>
      <c r="AF146" s="232"/>
      <c r="AG146" s="232"/>
      <c r="AH146" s="232"/>
    </row>
    <row r="147" customFormat="false" ht="12.75" hidden="false" customHeight="false" outlineLevel="0" collapsed="false">
      <c r="A147" s="232"/>
      <c r="B147" s="174"/>
      <c r="C147" s="232"/>
      <c r="D147" s="232"/>
      <c r="E147" s="232"/>
      <c r="F147" s="232"/>
      <c r="G147" s="232"/>
      <c r="H147" s="232"/>
      <c r="I147" s="232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  <c r="X147" s="232"/>
      <c r="Y147" s="232"/>
      <c r="Z147" s="232"/>
      <c r="AA147" s="232"/>
      <c r="AB147" s="232"/>
      <c r="AC147" s="232"/>
      <c r="AD147" s="232"/>
      <c r="AE147" s="232"/>
      <c r="AF147" s="232"/>
      <c r="AG147" s="232"/>
      <c r="AH147" s="232"/>
    </row>
    <row r="148" customFormat="false" ht="12.75" hidden="false" customHeight="false" outlineLevel="0" collapsed="false">
      <c r="A148" s="232"/>
      <c r="B148" s="174"/>
      <c r="C148" s="232"/>
      <c r="D148" s="232"/>
      <c r="E148" s="232"/>
      <c r="F148" s="232"/>
      <c r="G148" s="232"/>
      <c r="H148" s="232"/>
      <c r="I148" s="232"/>
      <c r="J148" s="232"/>
      <c r="K148" s="232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  <c r="X148" s="232"/>
      <c r="Y148" s="232"/>
      <c r="Z148" s="232"/>
      <c r="AA148" s="232"/>
      <c r="AB148" s="232"/>
      <c r="AC148" s="232"/>
      <c r="AD148" s="232"/>
      <c r="AE148" s="232"/>
      <c r="AF148" s="232"/>
      <c r="AG148" s="232"/>
      <c r="AH148" s="232"/>
    </row>
    <row r="149" customFormat="false" ht="12.75" hidden="false" customHeight="false" outlineLevel="0" collapsed="false">
      <c r="A149" s="232"/>
      <c r="B149" s="174"/>
      <c r="C149" s="232"/>
      <c r="D149" s="232"/>
      <c r="E149" s="232"/>
      <c r="F149" s="232"/>
      <c r="G149" s="232"/>
      <c r="H149" s="232"/>
      <c r="I149" s="232"/>
      <c r="J149" s="232"/>
      <c r="K149" s="232"/>
      <c r="L149" s="232"/>
      <c r="M149" s="232"/>
      <c r="N149" s="232"/>
      <c r="O149" s="232"/>
      <c r="P149" s="232"/>
      <c r="Q149" s="232"/>
      <c r="R149" s="232"/>
      <c r="S149" s="232"/>
      <c r="T149" s="232"/>
      <c r="U149" s="232"/>
      <c r="V149" s="232"/>
      <c r="W149" s="232"/>
      <c r="X149" s="232"/>
      <c r="Y149" s="232"/>
      <c r="Z149" s="232"/>
      <c r="AA149" s="232"/>
      <c r="AB149" s="232"/>
      <c r="AC149" s="232"/>
      <c r="AD149" s="232"/>
      <c r="AE149" s="232"/>
      <c r="AF149" s="232"/>
      <c r="AG149" s="232"/>
      <c r="AH149" s="232"/>
    </row>
    <row r="150" customFormat="false" ht="12.75" hidden="false" customHeight="false" outlineLevel="0" collapsed="false">
      <c r="A150" s="232"/>
      <c r="B150" s="174"/>
      <c r="C150" s="232"/>
      <c r="D150" s="232"/>
      <c r="E150" s="232"/>
      <c r="F150" s="232"/>
      <c r="G150" s="232"/>
      <c r="H150" s="232"/>
      <c r="I150" s="232"/>
      <c r="J150" s="232"/>
      <c r="K150" s="232"/>
      <c r="L150" s="232"/>
      <c r="M150" s="232"/>
      <c r="N150" s="232"/>
      <c r="O150" s="232"/>
      <c r="P150" s="232"/>
      <c r="Q150" s="232"/>
      <c r="R150" s="232"/>
      <c r="S150" s="232"/>
      <c r="T150" s="232"/>
      <c r="U150" s="232"/>
      <c r="V150" s="232"/>
      <c r="W150" s="232"/>
      <c r="X150" s="232"/>
      <c r="Y150" s="232"/>
      <c r="Z150" s="232"/>
      <c r="AA150" s="232"/>
      <c r="AB150" s="232"/>
      <c r="AC150" s="232"/>
      <c r="AD150" s="232"/>
      <c r="AE150" s="232"/>
      <c r="AF150" s="232"/>
      <c r="AG150" s="232"/>
      <c r="AH150" s="232"/>
    </row>
    <row r="151" customFormat="false" ht="12.75" hidden="false" customHeight="false" outlineLevel="0" collapsed="false">
      <c r="A151" s="232"/>
      <c r="B151" s="174"/>
      <c r="C151" s="232"/>
      <c r="D151" s="232"/>
      <c r="E151" s="232"/>
      <c r="F151" s="232"/>
      <c r="G151" s="232"/>
      <c r="H151" s="232"/>
      <c r="I151" s="232"/>
      <c r="J151" s="232"/>
      <c r="K151" s="232"/>
      <c r="L151" s="232"/>
      <c r="M151" s="232"/>
      <c r="N151" s="232"/>
      <c r="O151" s="232"/>
      <c r="P151" s="232"/>
      <c r="Q151" s="232"/>
      <c r="R151" s="232"/>
      <c r="S151" s="232"/>
      <c r="T151" s="232"/>
      <c r="U151" s="232"/>
      <c r="V151" s="232"/>
      <c r="W151" s="232"/>
      <c r="X151" s="232"/>
      <c r="Y151" s="232"/>
      <c r="Z151" s="232"/>
      <c r="AA151" s="232"/>
      <c r="AB151" s="232"/>
      <c r="AC151" s="232"/>
      <c r="AD151" s="232"/>
      <c r="AE151" s="232"/>
      <c r="AF151" s="232"/>
      <c r="AG151" s="232"/>
      <c r="AH151" s="232"/>
    </row>
    <row r="152" customFormat="false" ht="12.75" hidden="false" customHeight="false" outlineLevel="0" collapsed="false">
      <c r="A152" s="232"/>
      <c r="B152" s="174"/>
      <c r="C152" s="232"/>
      <c r="D152" s="232"/>
      <c r="E152" s="232"/>
      <c r="F152" s="232"/>
      <c r="G152" s="232"/>
      <c r="H152" s="232"/>
      <c r="I152" s="232"/>
      <c r="J152" s="232"/>
      <c r="K152" s="232"/>
      <c r="L152" s="232"/>
      <c r="M152" s="232"/>
      <c r="N152" s="232"/>
      <c r="O152" s="232"/>
      <c r="P152" s="232"/>
      <c r="Q152" s="232"/>
      <c r="R152" s="232"/>
      <c r="S152" s="232"/>
      <c r="T152" s="232"/>
      <c r="U152" s="232"/>
      <c r="V152" s="232"/>
      <c r="W152" s="232"/>
      <c r="X152" s="232"/>
      <c r="Y152" s="232"/>
      <c r="Z152" s="232"/>
      <c r="AA152" s="232"/>
      <c r="AB152" s="232"/>
      <c r="AC152" s="232"/>
      <c r="AD152" s="232"/>
      <c r="AE152" s="232"/>
      <c r="AF152" s="232"/>
      <c r="AG152" s="232"/>
      <c r="AH152" s="232"/>
    </row>
    <row r="153" customFormat="false" ht="12.75" hidden="false" customHeight="false" outlineLevel="0" collapsed="false">
      <c r="A153" s="232"/>
      <c r="B153" s="174"/>
      <c r="C153" s="232"/>
      <c r="D153" s="232"/>
      <c r="E153" s="232"/>
      <c r="F153" s="232"/>
      <c r="G153" s="232"/>
      <c r="H153" s="232"/>
      <c r="I153" s="232"/>
      <c r="J153" s="232"/>
      <c r="K153" s="232"/>
      <c r="L153" s="232"/>
      <c r="M153" s="232"/>
      <c r="N153" s="232"/>
      <c r="O153" s="232"/>
      <c r="P153" s="232"/>
      <c r="Q153" s="232"/>
      <c r="R153" s="232"/>
      <c r="S153" s="232"/>
      <c r="T153" s="232"/>
      <c r="U153" s="232"/>
      <c r="V153" s="232"/>
      <c r="W153" s="232"/>
      <c r="X153" s="232"/>
      <c r="Y153" s="232"/>
      <c r="Z153" s="232"/>
      <c r="AA153" s="232"/>
      <c r="AB153" s="232"/>
      <c r="AC153" s="232"/>
      <c r="AD153" s="232"/>
      <c r="AE153" s="232"/>
      <c r="AF153" s="232"/>
      <c r="AG153" s="232"/>
      <c r="AH153" s="232"/>
    </row>
    <row r="154" customFormat="false" ht="12.75" hidden="false" customHeight="false" outlineLevel="0" collapsed="false">
      <c r="A154" s="232"/>
      <c r="B154" s="174"/>
      <c r="C154" s="232"/>
      <c r="D154" s="232"/>
      <c r="E154" s="232"/>
      <c r="F154" s="232"/>
      <c r="G154" s="232"/>
      <c r="H154" s="232"/>
      <c r="I154" s="232"/>
      <c r="J154" s="232"/>
      <c r="K154" s="232"/>
      <c r="L154" s="232"/>
      <c r="M154" s="232"/>
      <c r="N154" s="232"/>
      <c r="O154" s="232"/>
      <c r="P154" s="232"/>
      <c r="Q154" s="232"/>
      <c r="R154" s="232"/>
      <c r="S154" s="232"/>
      <c r="T154" s="232"/>
      <c r="U154" s="232"/>
      <c r="V154" s="232"/>
      <c r="W154" s="232"/>
      <c r="X154" s="232"/>
      <c r="Y154" s="232"/>
      <c r="Z154" s="232"/>
      <c r="AA154" s="232"/>
      <c r="AB154" s="232"/>
      <c r="AC154" s="232"/>
      <c r="AD154" s="232"/>
      <c r="AE154" s="232"/>
      <c r="AF154" s="232"/>
      <c r="AG154" s="232"/>
      <c r="AH154" s="232"/>
    </row>
    <row r="155" customFormat="false" ht="12.75" hidden="false" customHeight="false" outlineLevel="0" collapsed="false">
      <c r="A155" s="232"/>
      <c r="B155" s="174"/>
      <c r="C155" s="232"/>
      <c r="D155" s="232"/>
      <c r="E155" s="232"/>
      <c r="F155" s="232"/>
      <c r="G155" s="232"/>
      <c r="H155" s="232"/>
      <c r="I155" s="232"/>
      <c r="J155" s="232"/>
      <c r="K155" s="232"/>
      <c r="L155" s="232"/>
      <c r="M155" s="232"/>
      <c r="N155" s="232"/>
      <c r="O155" s="232"/>
      <c r="P155" s="232"/>
      <c r="Q155" s="232"/>
      <c r="R155" s="232"/>
      <c r="S155" s="232"/>
      <c r="T155" s="232"/>
      <c r="U155" s="232"/>
      <c r="V155" s="232"/>
      <c r="W155" s="232"/>
      <c r="X155" s="232"/>
      <c r="Y155" s="232"/>
      <c r="Z155" s="232"/>
      <c r="AA155" s="232"/>
      <c r="AB155" s="232"/>
      <c r="AC155" s="232"/>
      <c r="AD155" s="232"/>
      <c r="AE155" s="232"/>
      <c r="AF155" s="232"/>
      <c r="AG155" s="232"/>
      <c r="AH155" s="232"/>
    </row>
    <row r="156" customFormat="false" ht="12.75" hidden="false" customHeight="false" outlineLevel="0" collapsed="false">
      <c r="A156" s="232"/>
      <c r="B156" s="174"/>
      <c r="C156" s="232"/>
      <c r="D156" s="232"/>
      <c r="E156" s="232"/>
      <c r="F156" s="232"/>
      <c r="G156" s="232"/>
      <c r="H156" s="232"/>
      <c r="I156" s="232"/>
      <c r="J156" s="232"/>
      <c r="K156" s="232"/>
      <c r="L156" s="232"/>
      <c r="M156" s="232"/>
      <c r="N156" s="232"/>
      <c r="O156" s="232"/>
      <c r="P156" s="232"/>
      <c r="Q156" s="232"/>
      <c r="R156" s="232"/>
      <c r="S156" s="232"/>
      <c r="T156" s="232"/>
      <c r="U156" s="232"/>
      <c r="V156" s="232"/>
      <c r="W156" s="232"/>
      <c r="X156" s="232"/>
      <c r="Y156" s="232"/>
      <c r="Z156" s="232"/>
      <c r="AA156" s="232"/>
      <c r="AB156" s="232"/>
      <c r="AC156" s="232"/>
      <c r="AD156" s="232"/>
      <c r="AE156" s="232"/>
      <c r="AF156" s="232"/>
      <c r="AG156" s="232"/>
      <c r="AH156" s="232"/>
    </row>
    <row r="157" customFormat="false" ht="12.75" hidden="false" customHeight="false" outlineLevel="0" collapsed="false">
      <c r="A157" s="232"/>
      <c r="B157" s="174"/>
      <c r="C157" s="232"/>
      <c r="D157" s="232"/>
      <c r="E157" s="232"/>
      <c r="F157" s="232"/>
      <c r="G157" s="232"/>
      <c r="H157" s="232"/>
      <c r="I157" s="232"/>
      <c r="J157" s="232"/>
      <c r="K157" s="232"/>
      <c r="L157" s="232"/>
      <c r="M157" s="232"/>
      <c r="N157" s="232"/>
      <c r="O157" s="232"/>
      <c r="P157" s="232"/>
      <c r="Q157" s="232"/>
      <c r="R157" s="232"/>
      <c r="S157" s="232"/>
      <c r="T157" s="232"/>
      <c r="U157" s="232"/>
      <c r="V157" s="232"/>
      <c r="W157" s="232"/>
      <c r="X157" s="232"/>
      <c r="Y157" s="232"/>
      <c r="Z157" s="232"/>
      <c r="AA157" s="232"/>
      <c r="AB157" s="232"/>
      <c r="AC157" s="232"/>
      <c r="AD157" s="232"/>
      <c r="AE157" s="232"/>
      <c r="AF157" s="232"/>
      <c r="AG157" s="232"/>
      <c r="AH157" s="232"/>
    </row>
    <row r="158" customFormat="false" ht="12.75" hidden="false" customHeight="false" outlineLevel="0" collapsed="false">
      <c r="A158" s="232"/>
      <c r="B158" s="174"/>
      <c r="C158" s="232"/>
      <c r="D158" s="232"/>
      <c r="E158" s="232"/>
      <c r="F158" s="232"/>
      <c r="G158" s="232"/>
      <c r="H158" s="232"/>
      <c r="I158" s="232"/>
      <c r="J158" s="232"/>
      <c r="K158" s="232"/>
      <c r="L158" s="232"/>
      <c r="M158" s="232"/>
      <c r="N158" s="232"/>
      <c r="O158" s="232"/>
      <c r="P158" s="232"/>
      <c r="Q158" s="232"/>
      <c r="R158" s="232"/>
      <c r="S158" s="232"/>
      <c r="T158" s="232"/>
      <c r="U158" s="232"/>
      <c r="V158" s="232"/>
      <c r="W158" s="232"/>
      <c r="X158" s="232"/>
      <c r="Y158" s="232"/>
      <c r="Z158" s="232"/>
      <c r="AA158" s="232"/>
      <c r="AB158" s="232"/>
      <c r="AC158" s="232"/>
      <c r="AD158" s="232"/>
      <c r="AE158" s="232"/>
      <c r="AF158" s="232"/>
      <c r="AG158" s="232"/>
      <c r="AH158" s="232"/>
    </row>
    <row r="159" customFormat="false" ht="12.75" hidden="false" customHeight="false" outlineLevel="0" collapsed="false">
      <c r="A159" s="232"/>
      <c r="B159" s="174"/>
      <c r="C159" s="232"/>
      <c r="D159" s="232"/>
      <c r="E159" s="232"/>
      <c r="F159" s="232"/>
      <c r="G159" s="232"/>
      <c r="H159" s="232"/>
      <c r="I159" s="232"/>
      <c r="J159" s="232"/>
      <c r="K159" s="232"/>
      <c r="L159" s="232"/>
      <c r="M159" s="232"/>
      <c r="N159" s="232"/>
      <c r="O159" s="232"/>
      <c r="P159" s="232"/>
      <c r="Q159" s="232"/>
      <c r="R159" s="232"/>
      <c r="S159" s="232"/>
      <c r="T159" s="232"/>
      <c r="U159" s="232"/>
      <c r="V159" s="232"/>
      <c r="W159" s="232"/>
      <c r="X159" s="232"/>
      <c r="Y159" s="232"/>
      <c r="Z159" s="232"/>
      <c r="AA159" s="232"/>
      <c r="AB159" s="232"/>
      <c r="AC159" s="232"/>
      <c r="AD159" s="232"/>
      <c r="AE159" s="232"/>
      <c r="AF159" s="232"/>
      <c r="AG159" s="232"/>
      <c r="AH159" s="232"/>
    </row>
    <row r="160" customFormat="false" ht="12.75" hidden="false" customHeight="false" outlineLevel="0" collapsed="false">
      <c r="A160" s="232"/>
      <c r="B160" s="174"/>
      <c r="C160" s="232"/>
      <c r="D160" s="232"/>
      <c r="E160" s="232"/>
      <c r="F160" s="232"/>
      <c r="G160" s="232"/>
      <c r="H160" s="232"/>
      <c r="I160" s="232"/>
      <c r="J160" s="232"/>
      <c r="K160" s="232"/>
      <c r="L160" s="232"/>
      <c r="M160" s="232"/>
      <c r="N160" s="232"/>
      <c r="O160" s="232"/>
      <c r="P160" s="232"/>
      <c r="Q160" s="232"/>
      <c r="R160" s="232"/>
      <c r="S160" s="232"/>
      <c r="T160" s="232"/>
      <c r="U160" s="232"/>
      <c r="V160" s="232"/>
      <c r="W160" s="232"/>
      <c r="X160" s="232"/>
      <c r="Y160" s="232"/>
      <c r="Z160" s="232"/>
      <c r="AA160" s="232"/>
      <c r="AB160" s="232"/>
      <c r="AC160" s="232"/>
      <c r="AD160" s="232"/>
      <c r="AE160" s="232"/>
      <c r="AF160" s="232"/>
      <c r="AG160" s="232"/>
      <c r="AH160" s="232"/>
    </row>
    <row r="161" customFormat="false" ht="12.75" hidden="false" customHeight="false" outlineLevel="0" collapsed="false">
      <c r="A161" s="232"/>
      <c r="B161" s="174"/>
      <c r="C161" s="232"/>
      <c r="D161" s="232"/>
      <c r="E161" s="232"/>
      <c r="F161" s="232"/>
      <c r="G161" s="232"/>
      <c r="H161" s="232"/>
      <c r="I161" s="232"/>
      <c r="J161" s="232"/>
      <c r="K161" s="232"/>
      <c r="L161" s="232"/>
      <c r="M161" s="232"/>
      <c r="N161" s="232"/>
      <c r="O161" s="232"/>
      <c r="P161" s="232"/>
      <c r="Q161" s="232"/>
      <c r="R161" s="232"/>
      <c r="S161" s="232"/>
      <c r="T161" s="232"/>
      <c r="U161" s="232"/>
      <c r="V161" s="232"/>
      <c r="W161" s="232"/>
      <c r="X161" s="232"/>
      <c r="Y161" s="232"/>
      <c r="Z161" s="232"/>
      <c r="AA161" s="232"/>
      <c r="AB161" s="232"/>
      <c r="AC161" s="232"/>
      <c r="AD161" s="232"/>
      <c r="AE161" s="232"/>
      <c r="AF161" s="232"/>
      <c r="AG161" s="232"/>
      <c r="AH161" s="232"/>
    </row>
    <row r="162" customFormat="false" ht="12.75" hidden="false" customHeight="false" outlineLevel="0" collapsed="false">
      <c r="A162" s="232"/>
      <c r="B162" s="174"/>
      <c r="C162" s="232"/>
      <c r="D162" s="232"/>
      <c r="E162" s="232"/>
      <c r="F162" s="232"/>
      <c r="G162" s="232"/>
      <c r="H162" s="232"/>
      <c r="I162" s="232"/>
      <c r="J162" s="232"/>
      <c r="K162" s="232"/>
      <c r="L162" s="232"/>
      <c r="M162" s="232"/>
      <c r="N162" s="232"/>
      <c r="O162" s="232"/>
      <c r="P162" s="232"/>
      <c r="Q162" s="232"/>
      <c r="R162" s="232"/>
      <c r="S162" s="232"/>
      <c r="T162" s="232"/>
      <c r="U162" s="232"/>
      <c r="V162" s="232"/>
      <c r="W162" s="232"/>
      <c r="X162" s="232"/>
      <c r="Y162" s="232"/>
      <c r="Z162" s="232"/>
      <c r="AA162" s="232"/>
      <c r="AB162" s="232"/>
      <c r="AC162" s="232"/>
      <c r="AD162" s="232"/>
      <c r="AE162" s="232"/>
      <c r="AF162" s="232"/>
      <c r="AG162" s="232"/>
      <c r="AH162" s="232"/>
    </row>
    <row r="163" customFormat="false" ht="12.75" hidden="false" customHeight="false" outlineLevel="0" collapsed="false">
      <c r="A163" s="232"/>
      <c r="B163" s="174"/>
      <c r="C163" s="232"/>
      <c r="D163" s="232"/>
      <c r="E163" s="232"/>
      <c r="F163" s="232"/>
      <c r="G163" s="232"/>
      <c r="H163" s="232"/>
      <c r="I163" s="232"/>
      <c r="J163" s="232"/>
      <c r="K163" s="232"/>
      <c r="L163" s="232"/>
      <c r="M163" s="232"/>
      <c r="N163" s="232"/>
      <c r="O163" s="232"/>
      <c r="P163" s="232"/>
      <c r="Q163" s="232"/>
      <c r="R163" s="232"/>
      <c r="S163" s="232"/>
      <c r="T163" s="232"/>
      <c r="U163" s="232"/>
      <c r="V163" s="232"/>
      <c r="W163" s="232"/>
      <c r="X163" s="232"/>
      <c r="Y163" s="232"/>
      <c r="Z163" s="232"/>
      <c r="AA163" s="232"/>
      <c r="AB163" s="232"/>
      <c r="AC163" s="232"/>
      <c r="AD163" s="232"/>
      <c r="AE163" s="232"/>
      <c r="AF163" s="232"/>
      <c r="AG163" s="232"/>
      <c r="AH163" s="232"/>
    </row>
    <row r="164" customFormat="false" ht="12.75" hidden="false" customHeight="false" outlineLevel="0" collapsed="false">
      <c r="A164" s="232"/>
      <c r="B164" s="174"/>
      <c r="C164" s="232"/>
      <c r="D164" s="232"/>
      <c r="E164" s="232"/>
      <c r="F164" s="232"/>
      <c r="G164" s="232"/>
      <c r="H164" s="232"/>
      <c r="I164" s="232"/>
      <c r="J164" s="232"/>
      <c r="K164" s="232"/>
      <c r="L164" s="232"/>
      <c r="M164" s="232"/>
      <c r="N164" s="232"/>
      <c r="O164" s="232"/>
      <c r="P164" s="232"/>
      <c r="Q164" s="232"/>
      <c r="R164" s="232"/>
      <c r="S164" s="232"/>
      <c r="T164" s="232"/>
      <c r="U164" s="232"/>
      <c r="V164" s="232"/>
      <c r="W164" s="232"/>
      <c r="X164" s="232"/>
      <c r="Y164" s="232"/>
      <c r="Z164" s="232"/>
      <c r="AA164" s="232"/>
      <c r="AB164" s="232"/>
      <c r="AC164" s="232"/>
      <c r="AD164" s="232"/>
      <c r="AE164" s="232"/>
      <c r="AF164" s="232"/>
      <c r="AG164" s="232"/>
      <c r="AH164" s="232"/>
    </row>
    <row r="165" customFormat="false" ht="12.75" hidden="false" customHeight="false" outlineLevel="0" collapsed="false">
      <c r="A165" s="232"/>
      <c r="B165" s="174"/>
      <c r="C165" s="232"/>
      <c r="D165" s="232"/>
      <c r="E165" s="232"/>
      <c r="F165" s="232"/>
      <c r="G165" s="232"/>
      <c r="H165" s="232"/>
      <c r="I165" s="232"/>
      <c r="J165" s="232"/>
      <c r="K165" s="232"/>
      <c r="L165" s="232"/>
      <c r="M165" s="232"/>
      <c r="N165" s="232"/>
      <c r="O165" s="232"/>
      <c r="P165" s="232"/>
      <c r="Q165" s="232"/>
      <c r="R165" s="232"/>
      <c r="S165" s="232"/>
      <c r="T165" s="232"/>
      <c r="U165" s="232"/>
      <c r="V165" s="232"/>
      <c r="W165" s="232"/>
      <c r="X165" s="232"/>
      <c r="Y165" s="232"/>
      <c r="Z165" s="232"/>
      <c r="AA165" s="232"/>
      <c r="AB165" s="232"/>
      <c r="AC165" s="232"/>
      <c r="AD165" s="232"/>
      <c r="AE165" s="232"/>
      <c r="AF165" s="232"/>
      <c r="AG165" s="232"/>
      <c r="AH165" s="232"/>
    </row>
    <row r="166" customFormat="false" ht="12.75" hidden="false" customHeight="false" outlineLevel="0" collapsed="false">
      <c r="A166" s="232"/>
      <c r="B166" s="174"/>
      <c r="C166" s="232"/>
      <c r="D166" s="232"/>
      <c r="E166" s="232"/>
      <c r="F166" s="232"/>
      <c r="G166" s="232"/>
      <c r="H166" s="232"/>
      <c r="I166" s="232"/>
      <c r="J166" s="232"/>
      <c r="K166" s="232"/>
      <c r="L166" s="232"/>
      <c r="M166" s="232"/>
      <c r="N166" s="232"/>
      <c r="O166" s="232"/>
      <c r="P166" s="232"/>
      <c r="Q166" s="232"/>
      <c r="R166" s="232"/>
      <c r="S166" s="232"/>
      <c r="T166" s="232"/>
      <c r="U166" s="232"/>
      <c r="V166" s="232"/>
      <c r="W166" s="232"/>
      <c r="X166" s="232"/>
      <c r="Y166" s="232"/>
      <c r="Z166" s="232"/>
      <c r="AA166" s="232"/>
      <c r="AB166" s="232"/>
      <c r="AC166" s="232"/>
      <c r="AD166" s="232"/>
      <c r="AE166" s="232"/>
      <c r="AF166" s="232"/>
      <c r="AG166" s="232"/>
      <c r="AH166" s="232"/>
    </row>
    <row r="167" customFormat="false" ht="12.75" hidden="false" customHeight="false" outlineLevel="0" collapsed="false">
      <c r="A167" s="232"/>
      <c r="B167" s="174"/>
      <c r="C167" s="232"/>
      <c r="D167" s="232"/>
      <c r="E167" s="232"/>
      <c r="F167" s="232"/>
      <c r="G167" s="232"/>
      <c r="H167" s="232"/>
      <c r="I167" s="232"/>
      <c r="J167" s="232"/>
      <c r="K167" s="232"/>
      <c r="L167" s="232"/>
      <c r="M167" s="232"/>
      <c r="N167" s="232"/>
      <c r="O167" s="232"/>
      <c r="P167" s="232"/>
      <c r="Q167" s="232"/>
      <c r="R167" s="232"/>
      <c r="S167" s="232"/>
      <c r="T167" s="232"/>
      <c r="U167" s="232"/>
      <c r="V167" s="232"/>
      <c r="W167" s="232"/>
      <c r="X167" s="232"/>
      <c r="Y167" s="232"/>
      <c r="Z167" s="232"/>
      <c r="AA167" s="232"/>
      <c r="AB167" s="232"/>
      <c r="AC167" s="232"/>
      <c r="AD167" s="232"/>
      <c r="AE167" s="232"/>
      <c r="AF167" s="232"/>
      <c r="AG167" s="232"/>
      <c r="AH167" s="232"/>
    </row>
    <row r="168" customFormat="false" ht="12.75" hidden="false" customHeight="false" outlineLevel="0" collapsed="false">
      <c r="A168" s="232"/>
      <c r="B168" s="174"/>
      <c r="C168" s="232"/>
      <c r="D168" s="232"/>
      <c r="E168" s="232"/>
      <c r="F168" s="232"/>
      <c r="G168" s="232"/>
      <c r="H168" s="232"/>
      <c r="I168" s="232"/>
      <c r="J168" s="232"/>
      <c r="K168" s="232"/>
      <c r="L168" s="232"/>
      <c r="M168" s="232"/>
      <c r="N168" s="232"/>
      <c r="O168" s="232"/>
      <c r="P168" s="232"/>
      <c r="Q168" s="232"/>
      <c r="R168" s="232"/>
      <c r="S168" s="232"/>
      <c r="T168" s="232"/>
      <c r="U168" s="232"/>
      <c r="V168" s="232"/>
      <c r="W168" s="232"/>
      <c r="X168" s="232"/>
      <c r="Y168" s="232"/>
      <c r="Z168" s="232"/>
      <c r="AA168" s="232"/>
      <c r="AB168" s="232"/>
      <c r="AC168" s="232"/>
      <c r="AD168" s="232"/>
      <c r="AE168" s="232"/>
      <c r="AF168" s="232"/>
      <c r="AG168" s="232"/>
      <c r="AH168" s="232"/>
    </row>
    <row r="169" customFormat="false" ht="12.75" hidden="false" customHeight="false" outlineLevel="0" collapsed="false">
      <c r="A169" s="232"/>
      <c r="B169" s="174"/>
      <c r="C169" s="232"/>
      <c r="D169" s="232"/>
      <c r="E169" s="232"/>
      <c r="F169" s="232"/>
      <c r="G169" s="232"/>
      <c r="H169" s="232"/>
      <c r="I169" s="232"/>
      <c r="J169" s="232"/>
      <c r="K169" s="232"/>
      <c r="L169" s="232"/>
      <c r="M169" s="232"/>
      <c r="N169" s="232"/>
      <c r="O169" s="232"/>
      <c r="P169" s="232"/>
      <c r="Q169" s="232"/>
      <c r="R169" s="232"/>
      <c r="S169" s="232"/>
      <c r="T169" s="232"/>
      <c r="U169" s="232"/>
      <c r="V169" s="232"/>
      <c r="W169" s="232"/>
      <c r="X169" s="232"/>
      <c r="Y169" s="232"/>
      <c r="Z169" s="232"/>
      <c r="AA169" s="232"/>
      <c r="AB169" s="232"/>
      <c r="AC169" s="232"/>
      <c r="AD169" s="232"/>
      <c r="AE169" s="232"/>
      <c r="AF169" s="232"/>
      <c r="AG169" s="232"/>
      <c r="AH169" s="232"/>
    </row>
    <row r="170" customFormat="false" ht="12.75" hidden="false" customHeight="false" outlineLevel="0" collapsed="false">
      <c r="A170" s="232"/>
      <c r="B170" s="174"/>
      <c r="C170" s="232"/>
      <c r="D170" s="232"/>
      <c r="E170" s="232"/>
      <c r="F170" s="232"/>
      <c r="G170" s="232"/>
      <c r="H170" s="232"/>
      <c r="I170" s="232"/>
      <c r="J170" s="232"/>
      <c r="K170" s="232"/>
      <c r="L170" s="232"/>
      <c r="M170" s="232"/>
      <c r="N170" s="232"/>
      <c r="O170" s="232"/>
      <c r="P170" s="232"/>
      <c r="Q170" s="232"/>
      <c r="R170" s="232"/>
      <c r="S170" s="232"/>
      <c r="T170" s="232"/>
      <c r="U170" s="232"/>
      <c r="V170" s="232"/>
      <c r="W170" s="232"/>
      <c r="X170" s="232"/>
      <c r="Y170" s="232"/>
      <c r="Z170" s="232"/>
      <c r="AA170" s="232"/>
      <c r="AB170" s="232"/>
      <c r="AC170" s="232"/>
      <c r="AD170" s="232"/>
      <c r="AE170" s="232"/>
      <c r="AF170" s="232"/>
      <c r="AG170" s="232"/>
      <c r="AH170" s="232"/>
    </row>
    <row r="171" customFormat="false" ht="12.75" hidden="false" customHeight="false" outlineLevel="0" collapsed="false">
      <c r="A171" s="232"/>
      <c r="B171" s="174"/>
      <c r="C171" s="232"/>
      <c r="D171" s="232"/>
      <c r="E171" s="232"/>
      <c r="F171" s="232"/>
      <c r="G171" s="232"/>
      <c r="H171" s="232"/>
      <c r="I171" s="232"/>
      <c r="J171" s="232"/>
      <c r="K171" s="232"/>
      <c r="L171" s="232"/>
      <c r="M171" s="232"/>
      <c r="N171" s="232"/>
      <c r="O171" s="232"/>
      <c r="P171" s="232"/>
      <c r="Q171" s="232"/>
      <c r="R171" s="232"/>
      <c r="S171" s="232"/>
      <c r="T171" s="232"/>
      <c r="U171" s="232"/>
      <c r="V171" s="232"/>
      <c r="W171" s="232"/>
      <c r="X171" s="232"/>
      <c r="Y171" s="232"/>
      <c r="Z171" s="232"/>
      <c r="AA171" s="232"/>
      <c r="AB171" s="232"/>
      <c r="AC171" s="232"/>
      <c r="AD171" s="232"/>
      <c r="AE171" s="232"/>
      <c r="AF171" s="232"/>
      <c r="AG171" s="232"/>
      <c r="AH171" s="232"/>
    </row>
    <row r="172" customFormat="false" ht="12.75" hidden="false" customHeight="false" outlineLevel="0" collapsed="false">
      <c r="A172" s="232"/>
      <c r="B172" s="174"/>
      <c r="C172" s="232"/>
      <c r="D172" s="232"/>
      <c r="E172" s="232"/>
      <c r="F172" s="232"/>
      <c r="G172" s="232"/>
      <c r="H172" s="232"/>
      <c r="I172" s="232"/>
      <c r="J172" s="232"/>
      <c r="K172" s="232"/>
      <c r="L172" s="232"/>
      <c r="M172" s="232"/>
      <c r="N172" s="232"/>
      <c r="O172" s="232"/>
      <c r="P172" s="232"/>
      <c r="Q172" s="232"/>
      <c r="R172" s="232"/>
      <c r="S172" s="232"/>
      <c r="T172" s="232"/>
      <c r="U172" s="232"/>
      <c r="V172" s="232"/>
      <c r="W172" s="232"/>
      <c r="X172" s="232"/>
      <c r="Y172" s="232"/>
      <c r="Z172" s="232"/>
      <c r="AA172" s="232"/>
      <c r="AB172" s="232"/>
      <c r="AC172" s="232"/>
      <c r="AD172" s="232"/>
      <c r="AE172" s="232"/>
      <c r="AF172" s="232"/>
      <c r="AG172" s="232"/>
      <c r="AH172" s="232"/>
    </row>
    <row r="173" customFormat="false" ht="12.75" hidden="false" customHeight="false" outlineLevel="0" collapsed="false">
      <c r="A173" s="232"/>
      <c r="B173" s="174"/>
      <c r="C173" s="232"/>
      <c r="D173" s="232"/>
      <c r="E173" s="232"/>
      <c r="F173" s="232"/>
      <c r="G173" s="232"/>
      <c r="H173" s="232"/>
      <c r="I173" s="232"/>
      <c r="J173" s="232"/>
      <c r="K173" s="232"/>
      <c r="L173" s="232"/>
      <c r="M173" s="232"/>
      <c r="N173" s="232"/>
      <c r="O173" s="232"/>
      <c r="P173" s="232"/>
      <c r="Q173" s="232"/>
      <c r="R173" s="232"/>
      <c r="S173" s="232"/>
      <c r="T173" s="232"/>
      <c r="U173" s="232"/>
      <c r="V173" s="232"/>
      <c r="W173" s="232"/>
      <c r="X173" s="232"/>
      <c r="Y173" s="232"/>
      <c r="Z173" s="232"/>
      <c r="AA173" s="232"/>
      <c r="AB173" s="232"/>
      <c r="AC173" s="232"/>
      <c r="AD173" s="232"/>
      <c r="AE173" s="232"/>
      <c r="AF173" s="232"/>
      <c r="AG173" s="232"/>
      <c r="AH173" s="232"/>
    </row>
    <row r="174" customFormat="false" ht="12.75" hidden="false" customHeight="false" outlineLevel="0" collapsed="false">
      <c r="A174" s="232"/>
      <c r="B174" s="174"/>
      <c r="C174" s="232"/>
      <c r="D174" s="232"/>
      <c r="E174" s="232"/>
      <c r="F174" s="232"/>
      <c r="G174" s="232"/>
      <c r="H174" s="232"/>
      <c r="I174" s="232"/>
      <c r="J174" s="232"/>
      <c r="K174" s="232"/>
      <c r="L174" s="232"/>
      <c r="M174" s="232"/>
      <c r="N174" s="232"/>
      <c r="O174" s="232"/>
      <c r="P174" s="232"/>
      <c r="Q174" s="232"/>
      <c r="R174" s="232"/>
      <c r="S174" s="232"/>
      <c r="T174" s="232"/>
      <c r="U174" s="232"/>
      <c r="V174" s="232"/>
      <c r="W174" s="232"/>
      <c r="X174" s="232"/>
      <c r="Y174" s="232"/>
      <c r="Z174" s="232"/>
      <c r="AA174" s="232"/>
      <c r="AB174" s="232"/>
      <c r="AC174" s="232"/>
      <c r="AD174" s="232"/>
      <c r="AE174" s="232"/>
      <c r="AF174" s="232"/>
      <c r="AG174" s="232"/>
      <c r="AH174" s="232"/>
    </row>
    <row r="175" customFormat="false" ht="12.75" hidden="false" customHeight="false" outlineLevel="0" collapsed="false">
      <c r="A175" s="232"/>
      <c r="B175" s="174"/>
      <c r="C175" s="232"/>
      <c r="D175" s="232"/>
      <c r="E175" s="232"/>
      <c r="F175" s="232"/>
      <c r="G175" s="232"/>
      <c r="H175" s="232"/>
      <c r="I175" s="232"/>
      <c r="J175" s="232"/>
      <c r="K175" s="232"/>
      <c r="L175" s="232"/>
      <c r="M175" s="232"/>
      <c r="N175" s="232"/>
      <c r="O175" s="232"/>
      <c r="P175" s="232"/>
      <c r="Q175" s="232"/>
      <c r="R175" s="232"/>
      <c r="S175" s="232"/>
      <c r="T175" s="232"/>
      <c r="U175" s="232"/>
      <c r="V175" s="232"/>
      <c r="W175" s="232"/>
      <c r="X175" s="232"/>
      <c r="Y175" s="232"/>
      <c r="Z175" s="232"/>
      <c r="AA175" s="232"/>
      <c r="AB175" s="232"/>
      <c r="AC175" s="232"/>
      <c r="AD175" s="232"/>
      <c r="AE175" s="232"/>
      <c r="AF175" s="232"/>
      <c r="AG175" s="232"/>
      <c r="AH175" s="232"/>
    </row>
    <row r="176" customFormat="false" ht="12.75" hidden="false" customHeight="false" outlineLevel="0" collapsed="false">
      <c r="A176" s="232"/>
      <c r="B176" s="174"/>
      <c r="C176" s="232"/>
      <c r="D176" s="232"/>
      <c r="E176" s="232"/>
      <c r="F176" s="232"/>
      <c r="G176" s="232"/>
      <c r="H176" s="232"/>
      <c r="I176" s="232"/>
      <c r="J176" s="232"/>
      <c r="K176" s="232"/>
      <c r="L176" s="232"/>
      <c r="M176" s="232"/>
      <c r="N176" s="232"/>
      <c r="O176" s="232"/>
      <c r="P176" s="232"/>
      <c r="Q176" s="232"/>
      <c r="R176" s="232"/>
      <c r="S176" s="232"/>
      <c r="T176" s="232"/>
      <c r="U176" s="232"/>
      <c r="V176" s="232"/>
      <c r="W176" s="232"/>
      <c r="X176" s="232"/>
      <c r="Y176" s="232"/>
      <c r="Z176" s="232"/>
      <c r="AA176" s="232"/>
      <c r="AB176" s="232"/>
      <c r="AC176" s="232"/>
      <c r="AD176" s="232"/>
      <c r="AE176" s="232"/>
      <c r="AF176" s="232"/>
      <c r="AG176" s="232"/>
      <c r="AH176" s="232"/>
    </row>
    <row r="177" customFormat="false" ht="12.75" hidden="false" customHeight="false" outlineLevel="0" collapsed="false">
      <c r="A177" s="232"/>
      <c r="B177" s="174"/>
      <c r="C177" s="232"/>
      <c r="D177" s="232"/>
      <c r="E177" s="232"/>
      <c r="F177" s="232"/>
      <c r="G177" s="232"/>
      <c r="H177" s="232"/>
      <c r="I177" s="232"/>
      <c r="J177" s="232"/>
      <c r="K177" s="232"/>
      <c r="L177" s="232"/>
      <c r="M177" s="232"/>
      <c r="N177" s="232"/>
      <c r="O177" s="232"/>
      <c r="P177" s="232"/>
      <c r="Q177" s="232"/>
      <c r="R177" s="232"/>
      <c r="S177" s="232"/>
      <c r="T177" s="232"/>
      <c r="U177" s="232"/>
      <c r="V177" s="232"/>
      <c r="W177" s="232"/>
      <c r="X177" s="232"/>
      <c r="Y177" s="232"/>
      <c r="Z177" s="232"/>
      <c r="AA177" s="232"/>
      <c r="AB177" s="232"/>
      <c r="AC177" s="232"/>
      <c r="AD177" s="232"/>
      <c r="AE177" s="232"/>
      <c r="AF177" s="232"/>
      <c r="AG177" s="232"/>
      <c r="AH177" s="232"/>
    </row>
    <row r="178" customFormat="false" ht="12.75" hidden="false" customHeight="false" outlineLevel="0" collapsed="false">
      <c r="A178" s="232"/>
      <c r="B178" s="174"/>
      <c r="C178" s="232"/>
      <c r="D178" s="232"/>
      <c r="E178" s="232"/>
      <c r="F178" s="232"/>
      <c r="G178" s="232"/>
      <c r="H178" s="232"/>
      <c r="I178" s="232"/>
      <c r="J178" s="232"/>
      <c r="K178" s="232"/>
      <c r="L178" s="232"/>
      <c r="M178" s="232"/>
      <c r="N178" s="232"/>
      <c r="O178" s="232"/>
      <c r="P178" s="232"/>
      <c r="Q178" s="232"/>
      <c r="R178" s="232"/>
      <c r="S178" s="232"/>
      <c r="T178" s="232"/>
      <c r="U178" s="232"/>
      <c r="V178" s="232"/>
      <c r="W178" s="232"/>
      <c r="X178" s="232"/>
      <c r="Y178" s="232"/>
      <c r="Z178" s="232"/>
      <c r="AA178" s="232"/>
      <c r="AB178" s="232"/>
      <c r="AC178" s="232"/>
      <c r="AD178" s="232"/>
      <c r="AE178" s="232"/>
      <c r="AF178" s="232"/>
      <c r="AG178" s="232"/>
      <c r="AH178" s="232"/>
    </row>
    <row r="179" customFormat="false" ht="12.75" hidden="false" customHeight="false" outlineLevel="0" collapsed="false">
      <c r="A179" s="232"/>
      <c r="B179" s="174"/>
      <c r="C179" s="232"/>
      <c r="D179" s="232"/>
      <c r="E179" s="232"/>
      <c r="F179" s="232"/>
      <c r="G179" s="232"/>
      <c r="H179" s="232"/>
      <c r="I179" s="232"/>
      <c r="J179" s="232"/>
      <c r="K179" s="232"/>
      <c r="L179" s="232"/>
      <c r="M179" s="232"/>
      <c r="N179" s="232"/>
      <c r="O179" s="232"/>
      <c r="P179" s="232"/>
      <c r="Q179" s="232"/>
      <c r="R179" s="232"/>
      <c r="S179" s="232"/>
      <c r="T179" s="232"/>
      <c r="U179" s="232"/>
      <c r="V179" s="232"/>
      <c r="W179" s="232"/>
      <c r="X179" s="232"/>
      <c r="Y179" s="232"/>
      <c r="Z179" s="232"/>
      <c r="AA179" s="232"/>
      <c r="AB179" s="232"/>
      <c r="AC179" s="232"/>
      <c r="AD179" s="232"/>
      <c r="AE179" s="232"/>
      <c r="AF179" s="232"/>
      <c r="AG179" s="232"/>
      <c r="AH179" s="232"/>
    </row>
    <row r="180" customFormat="false" ht="12.75" hidden="false" customHeight="false" outlineLevel="0" collapsed="false">
      <c r="A180" s="232"/>
      <c r="B180" s="174"/>
      <c r="C180" s="232"/>
      <c r="D180" s="232"/>
      <c r="E180" s="232"/>
      <c r="F180" s="232"/>
      <c r="G180" s="232"/>
      <c r="H180" s="232"/>
      <c r="I180" s="232"/>
      <c r="J180" s="232"/>
      <c r="K180" s="232"/>
      <c r="L180" s="232"/>
      <c r="M180" s="232"/>
      <c r="N180" s="232"/>
      <c r="O180" s="232"/>
      <c r="P180" s="232"/>
      <c r="Q180" s="232"/>
      <c r="R180" s="232"/>
      <c r="S180" s="232"/>
      <c r="T180" s="232"/>
      <c r="U180" s="232"/>
      <c r="V180" s="232"/>
      <c r="W180" s="232"/>
      <c r="X180" s="232"/>
      <c r="Y180" s="232"/>
      <c r="Z180" s="232"/>
      <c r="AA180" s="232"/>
      <c r="AB180" s="232"/>
      <c r="AC180" s="232"/>
      <c r="AD180" s="232"/>
      <c r="AE180" s="232"/>
      <c r="AF180" s="232"/>
      <c r="AG180" s="232"/>
      <c r="AH180" s="232"/>
    </row>
    <row r="181" customFormat="false" ht="12.75" hidden="false" customHeight="false" outlineLevel="0" collapsed="false">
      <c r="A181" s="232"/>
      <c r="B181" s="174"/>
      <c r="C181" s="232"/>
      <c r="D181" s="232"/>
      <c r="E181" s="232"/>
      <c r="F181" s="232"/>
      <c r="G181" s="232"/>
      <c r="H181" s="232"/>
      <c r="I181" s="232"/>
      <c r="J181" s="232"/>
      <c r="K181" s="232"/>
      <c r="L181" s="232"/>
      <c r="M181" s="232"/>
      <c r="N181" s="232"/>
      <c r="O181" s="232"/>
      <c r="P181" s="232"/>
      <c r="Q181" s="232"/>
      <c r="R181" s="232"/>
      <c r="S181" s="232"/>
      <c r="T181" s="232"/>
      <c r="U181" s="232"/>
      <c r="V181" s="232"/>
      <c r="W181" s="232"/>
      <c r="X181" s="232"/>
      <c r="Y181" s="232"/>
      <c r="Z181" s="232"/>
      <c r="AA181" s="232"/>
      <c r="AB181" s="232"/>
      <c r="AC181" s="232"/>
      <c r="AD181" s="232"/>
      <c r="AE181" s="232"/>
      <c r="AF181" s="232"/>
      <c r="AG181" s="232"/>
      <c r="AH181" s="232"/>
    </row>
    <row r="182" customFormat="false" ht="12.75" hidden="false" customHeight="false" outlineLevel="0" collapsed="false">
      <c r="A182" s="232"/>
      <c r="B182" s="174"/>
      <c r="C182" s="232"/>
      <c r="D182" s="232"/>
      <c r="E182" s="232"/>
      <c r="F182" s="232"/>
      <c r="G182" s="232"/>
      <c r="H182" s="232"/>
      <c r="I182" s="232"/>
      <c r="J182" s="232"/>
      <c r="K182" s="232"/>
      <c r="L182" s="232"/>
      <c r="M182" s="232"/>
      <c r="N182" s="232"/>
      <c r="O182" s="232"/>
      <c r="P182" s="232"/>
      <c r="Q182" s="232"/>
      <c r="R182" s="232"/>
      <c r="S182" s="232"/>
      <c r="T182" s="232"/>
      <c r="U182" s="232"/>
      <c r="V182" s="232"/>
      <c r="W182" s="232"/>
      <c r="X182" s="232"/>
      <c r="Y182" s="232"/>
      <c r="Z182" s="232"/>
      <c r="AA182" s="232"/>
      <c r="AB182" s="232"/>
      <c r="AC182" s="232"/>
      <c r="AD182" s="232"/>
      <c r="AE182" s="232"/>
      <c r="AF182" s="232"/>
      <c r="AG182" s="232"/>
      <c r="AH182" s="232"/>
    </row>
    <row r="183" customFormat="false" ht="12.75" hidden="false" customHeight="false" outlineLevel="0" collapsed="false">
      <c r="A183" s="232"/>
      <c r="B183" s="174"/>
      <c r="C183" s="232"/>
      <c r="D183" s="232"/>
      <c r="E183" s="232"/>
      <c r="F183" s="232"/>
      <c r="G183" s="232"/>
      <c r="H183" s="232"/>
      <c r="I183" s="232"/>
      <c r="J183" s="232"/>
      <c r="K183" s="232"/>
      <c r="L183" s="232"/>
      <c r="M183" s="232"/>
      <c r="N183" s="232"/>
      <c r="O183" s="232"/>
      <c r="P183" s="232"/>
      <c r="Q183" s="232"/>
      <c r="R183" s="232"/>
      <c r="S183" s="232"/>
      <c r="T183" s="232"/>
      <c r="U183" s="232"/>
      <c r="V183" s="232"/>
      <c r="W183" s="232"/>
      <c r="X183" s="232"/>
      <c r="Y183" s="232"/>
      <c r="Z183" s="232"/>
      <c r="AA183" s="232"/>
      <c r="AB183" s="232"/>
      <c r="AC183" s="232"/>
      <c r="AD183" s="232"/>
      <c r="AE183" s="232"/>
      <c r="AF183" s="232"/>
      <c r="AG183" s="232"/>
      <c r="AH183" s="232"/>
    </row>
    <row r="184" customFormat="false" ht="12.75" hidden="false" customHeight="false" outlineLevel="0" collapsed="false">
      <c r="A184" s="232"/>
      <c r="B184" s="174"/>
      <c r="C184" s="232"/>
      <c r="D184" s="232"/>
      <c r="E184" s="232"/>
      <c r="F184" s="232"/>
      <c r="G184" s="232"/>
      <c r="H184" s="232"/>
      <c r="I184" s="232"/>
      <c r="J184" s="232"/>
      <c r="K184" s="232"/>
      <c r="L184" s="232"/>
      <c r="M184" s="232"/>
      <c r="N184" s="232"/>
      <c r="O184" s="232"/>
      <c r="P184" s="232"/>
      <c r="Q184" s="232"/>
      <c r="R184" s="232"/>
      <c r="S184" s="232"/>
      <c r="T184" s="232"/>
      <c r="U184" s="232"/>
      <c r="V184" s="232"/>
      <c r="W184" s="232"/>
      <c r="X184" s="232"/>
      <c r="Y184" s="232"/>
      <c r="Z184" s="232"/>
      <c r="AA184" s="232"/>
      <c r="AB184" s="232"/>
      <c r="AC184" s="232"/>
      <c r="AD184" s="232"/>
      <c r="AE184" s="232"/>
      <c r="AF184" s="232"/>
      <c r="AG184" s="232"/>
      <c r="AH184" s="232"/>
    </row>
    <row r="185" customFormat="false" ht="12.75" hidden="false" customHeight="false" outlineLevel="0" collapsed="false">
      <c r="A185" s="232"/>
      <c r="B185" s="174"/>
      <c r="C185" s="232"/>
      <c r="D185" s="232"/>
      <c r="E185" s="232"/>
      <c r="F185" s="232"/>
      <c r="G185" s="232"/>
      <c r="H185" s="232"/>
      <c r="I185" s="232"/>
      <c r="J185" s="232"/>
      <c r="K185" s="232"/>
      <c r="L185" s="232"/>
      <c r="M185" s="232"/>
      <c r="N185" s="232"/>
      <c r="O185" s="232"/>
      <c r="P185" s="232"/>
      <c r="Q185" s="232"/>
      <c r="R185" s="232"/>
      <c r="S185" s="232"/>
      <c r="T185" s="232"/>
      <c r="U185" s="232"/>
      <c r="V185" s="232"/>
      <c r="W185" s="232"/>
      <c r="X185" s="232"/>
      <c r="Y185" s="232"/>
      <c r="Z185" s="232"/>
      <c r="AA185" s="232"/>
      <c r="AB185" s="232"/>
      <c r="AC185" s="232"/>
      <c r="AD185" s="232"/>
      <c r="AE185" s="232"/>
      <c r="AF185" s="232"/>
      <c r="AG185" s="232"/>
      <c r="AH185" s="232"/>
    </row>
    <row r="186" customFormat="false" ht="12.75" hidden="false" customHeight="false" outlineLevel="0" collapsed="false">
      <c r="A186" s="232"/>
      <c r="B186" s="174"/>
      <c r="C186" s="232"/>
      <c r="D186" s="232"/>
      <c r="E186" s="232"/>
      <c r="F186" s="232"/>
      <c r="G186" s="232"/>
      <c r="H186" s="232"/>
      <c r="I186" s="232"/>
      <c r="J186" s="232"/>
      <c r="K186" s="232"/>
      <c r="L186" s="232"/>
      <c r="M186" s="232"/>
      <c r="N186" s="232"/>
      <c r="O186" s="232"/>
      <c r="P186" s="232"/>
      <c r="Q186" s="232"/>
      <c r="R186" s="232"/>
      <c r="S186" s="232"/>
      <c r="T186" s="232"/>
      <c r="U186" s="232"/>
      <c r="V186" s="232"/>
      <c r="W186" s="232"/>
      <c r="X186" s="232"/>
      <c r="Y186" s="232"/>
      <c r="Z186" s="232"/>
      <c r="AA186" s="232"/>
      <c r="AB186" s="232"/>
      <c r="AC186" s="232"/>
      <c r="AD186" s="232"/>
      <c r="AE186" s="232"/>
      <c r="AF186" s="232"/>
      <c r="AG186" s="232"/>
      <c r="AH186" s="232"/>
    </row>
    <row r="187" customFormat="false" ht="12.75" hidden="false" customHeight="false" outlineLevel="0" collapsed="false">
      <c r="A187" s="232"/>
      <c r="B187" s="174"/>
      <c r="C187" s="232"/>
      <c r="D187" s="232"/>
      <c r="E187" s="232"/>
      <c r="F187" s="232"/>
      <c r="G187" s="232"/>
      <c r="H187" s="232"/>
      <c r="I187" s="232"/>
      <c r="J187" s="232"/>
      <c r="K187" s="232"/>
      <c r="L187" s="232"/>
      <c r="M187" s="232"/>
      <c r="N187" s="232"/>
      <c r="O187" s="232"/>
      <c r="P187" s="232"/>
      <c r="Q187" s="232"/>
      <c r="R187" s="232"/>
      <c r="S187" s="232"/>
      <c r="T187" s="232"/>
      <c r="U187" s="232"/>
      <c r="V187" s="232"/>
      <c r="W187" s="232"/>
      <c r="X187" s="232"/>
      <c r="Y187" s="232"/>
      <c r="Z187" s="232"/>
      <c r="AA187" s="232"/>
      <c r="AB187" s="232"/>
      <c r="AC187" s="232"/>
      <c r="AD187" s="232"/>
      <c r="AE187" s="232"/>
      <c r="AF187" s="232"/>
      <c r="AG187" s="232"/>
      <c r="AH187" s="232"/>
    </row>
    <row r="188" customFormat="false" ht="12.75" hidden="false" customHeight="false" outlineLevel="0" collapsed="false">
      <c r="A188" s="232"/>
      <c r="B188" s="174"/>
      <c r="C188" s="232"/>
      <c r="D188" s="232"/>
      <c r="E188" s="232"/>
      <c r="F188" s="232"/>
      <c r="G188" s="232"/>
      <c r="H188" s="232"/>
      <c r="I188" s="232"/>
      <c r="J188" s="232"/>
      <c r="K188" s="232"/>
      <c r="L188" s="232"/>
      <c r="M188" s="232"/>
      <c r="N188" s="232"/>
      <c r="O188" s="232"/>
      <c r="P188" s="232"/>
      <c r="Q188" s="232"/>
      <c r="R188" s="232"/>
      <c r="S188" s="232"/>
      <c r="T188" s="232"/>
      <c r="U188" s="232"/>
      <c r="V188" s="232"/>
      <c r="W188" s="232"/>
      <c r="X188" s="232"/>
      <c r="Y188" s="232"/>
      <c r="Z188" s="232"/>
      <c r="AA188" s="232"/>
      <c r="AB188" s="232"/>
      <c r="AC188" s="232"/>
      <c r="AD188" s="232"/>
      <c r="AE188" s="232"/>
      <c r="AF188" s="232"/>
      <c r="AG188" s="232"/>
      <c r="AH188" s="232"/>
    </row>
    <row r="189" customFormat="false" ht="12.75" hidden="false" customHeight="false" outlineLevel="0" collapsed="false">
      <c r="A189" s="232"/>
      <c r="B189" s="174"/>
      <c r="C189" s="232"/>
      <c r="D189" s="232"/>
      <c r="E189" s="232"/>
      <c r="F189" s="232"/>
      <c r="G189" s="232"/>
      <c r="H189" s="232"/>
      <c r="I189" s="232"/>
      <c r="J189" s="232"/>
      <c r="K189" s="232"/>
      <c r="L189" s="232"/>
      <c r="M189" s="232"/>
      <c r="N189" s="232"/>
      <c r="O189" s="232"/>
      <c r="P189" s="232"/>
      <c r="Q189" s="232"/>
      <c r="R189" s="232"/>
      <c r="S189" s="232"/>
      <c r="T189" s="232"/>
      <c r="U189" s="232"/>
      <c r="V189" s="232"/>
      <c r="W189" s="232"/>
      <c r="X189" s="232"/>
      <c r="Y189" s="232"/>
      <c r="Z189" s="232"/>
      <c r="AA189" s="232"/>
      <c r="AB189" s="232"/>
      <c r="AC189" s="232"/>
      <c r="AD189" s="232"/>
      <c r="AE189" s="232"/>
      <c r="AF189" s="232"/>
      <c r="AG189" s="232"/>
      <c r="AH189" s="232"/>
    </row>
    <row r="190" customFormat="false" ht="12.75" hidden="false" customHeight="false" outlineLevel="0" collapsed="false">
      <c r="A190" s="232"/>
      <c r="B190" s="174"/>
      <c r="C190" s="232"/>
      <c r="D190" s="232"/>
      <c r="E190" s="232"/>
      <c r="F190" s="232"/>
      <c r="G190" s="232"/>
      <c r="H190" s="232"/>
      <c r="I190" s="232"/>
      <c r="J190" s="232"/>
      <c r="K190" s="232"/>
      <c r="L190" s="232"/>
      <c r="M190" s="232"/>
      <c r="N190" s="232"/>
      <c r="O190" s="232"/>
      <c r="P190" s="232"/>
      <c r="Q190" s="232"/>
      <c r="R190" s="232"/>
      <c r="S190" s="232"/>
      <c r="T190" s="232"/>
      <c r="U190" s="232"/>
      <c r="V190" s="232"/>
      <c r="W190" s="232"/>
      <c r="X190" s="232"/>
      <c r="Y190" s="232"/>
      <c r="Z190" s="232"/>
      <c r="AA190" s="232"/>
      <c r="AB190" s="232"/>
      <c r="AC190" s="232"/>
      <c r="AD190" s="232"/>
      <c r="AE190" s="232"/>
      <c r="AF190" s="232"/>
      <c r="AG190" s="232"/>
      <c r="AH190" s="232"/>
    </row>
    <row r="191" customFormat="false" ht="12.75" hidden="false" customHeight="false" outlineLevel="0" collapsed="false">
      <c r="A191" s="232"/>
      <c r="B191" s="174"/>
      <c r="C191" s="232"/>
      <c r="D191" s="232"/>
      <c r="E191" s="232"/>
      <c r="F191" s="232"/>
      <c r="G191" s="232"/>
      <c r="H191" s="232"/>
      <c r="I191" s="232"/>
      <c r="J191" s="232"/>
      <c r="K191" s="232"/>
      <c r="L191" s="232"/>
      <c r="M191" s="232"/>
      <c r="N191" s="232"/>
      <c r="O191" s="232"/>
      <c r="P191" s="232"/>
      <c r="Q191" s="232"/>
      <c r="R191" s="232"/>
      <c r="S191" s="232"/>
      <c r="T191" s="232"/>
      <c r="U191" s="232"/>
      <c r="V191" s="232"/>
      <c r="W191" s="232"/>
      <c r="X191" s="232"/>
      <c r="Y191" s="232"/>
      <c r="Z191" s="232"/>
      <c r="AA191" s="232"/>
      <c r="AB191" s="232"/>
      <c r="AC191" s="232"/>
      <c r="AD191" s="232"/>
      <c r="AE191" s="232"/>
      <c r="AF191" s="232"/>
      <c r="AG191" s="232"/>
      <c r="AH191" s="232"/>
    </row>
    <row r="192" customFormat="false" ht="12.75" hidden="false" customHeight="false" outlineLevel="0" collapsed="false">
      <c r="A192" s="232"/>
      <c r="B192" s="174"/>
      <c r="C192" s="232"/>
      <c r="D192" s="232"/>
      <c r="E192" s="232"/>
      <c r="F192" s="232"/>
      <c r="G192" s="232"/>
      <c r="H192" s="232"/>
      <c r="I192" s="232"/>
      <c r="J192" s="232"/>
      <c r="K192" s="232"/>
      <c r="L192" s="232"/>
      <c r="M192" s="232"/>
      <c r="N192" s="232"/>
      <c r="O192" s="232"/>
      <c r="P192" s="232"/>
      <c r="Q192" s="232"/>
      <c r="R192" s="232"/>
      <c r="S192" s="232"/>
      <c r="T192" s="232"/>
      <c r="U192" s="232"/>
      <c r="V192" s="232"/>
      <c r="W192" s="232"/>
      <c r="X192" s="232"/>
      <c r="Y192" s="232"/>
      <c r="Z192" s="232"/>
      <c r="AA192" s="232"/>
      <c r="AB192" s="232"/>
      <c r="AC192" s="232"/>
      <c r="AD192" s="232"/>
      <c r="AE192" s="232"/>
      <c r="AF192" s="232"/>
      <c r="AG192" s="232"/>
      <c r="AH192" s="232"/>
    </row>
    <row r="193" customFormat="false" ht="12.75" hidden="false" customHeight="false" outlineLevel="0" collapsed="false">
      <c r="A193" s="232"/>
      <c r="B193" s="174"/>
      <c r="C193" s="232"/>
      <c r="D193" s="232"/>
      <c r="E193" s="232"/>
      <c r="F193" s="232"/>
      <c r="G193" s="232"/>
      <c r="H193" s="232"/>
      <c r="I193" s="232"/>
      <c r="J193" s="232"/>
      <c r="K193" s="232"/>
      <c r="L193" s="232"/>
      <c r="M193" s="232"/>
      <c r="N193" s="232"/>
      <c r="O193" s="232"/>
      <c r="P193" s="232"/>
      <c r="Q193" s="232"/>
      <c r="R193" s="232"/>
      <c r="S193" s="232"/>
      <c r="T193" s="232"/>
      <c r="U193" s="232"/>
      <c r="V193" s="232"/>
      <c r="W193" s="232"/>
      <c r="X193" s="232"/>
      <c r="Y193" s="232"/>
      <c r="Z193" s="232"/>
      <c r="AA193" s="232"/>
      <c r="AB193" s="232"/>
      <c r="AC193" s="232"/>
      <c r="AD193" s="232"/>
      <c r="AE193" s="232"/>
      <c r="AF193" s="232"/>
      <c r="AG193" s="232"/>
      <c r="AH193" s="232"/>
    </row>
    <row r="194" customFormat="false" ht="12.75" hidden="false" customHeight="false" outlineLevel="0" collapsed="false">
      <c r="A194" s="232"/>
      <c r="B194" s="174"/>
      <c r="C194" s="232"/>
      <c r="D194" s="232"/>
      <c r="E194" s="232"/>
      <c r="F194" s="232"/>
      <c r="G194" s="232"/>
      <c r="H194" s="232"/>
      <c r="I194" s="232"/>
      <c r="J194" s="232"/>
      <c r="K194" s="232"/>
      <c r="L194" s="232"/>
      <c r="M194" s="232"/>
      <c r="N194" s="232"/>
      <c r="O194" s="232"/>
      <c r="P194" s="232"/>
      <c r="Q194" s="232"/>
      <c r="R194" s="232"/>
      <c r="S194" s="232"/>
      <c r="T194" s="232"/>
      <c r="U194" s="232"/>
      <c r="V194" s="232"/>
      <c r="W194" s="232"/>
      <c r="X194" s="232"/>
      <c r="Y194" s="232"/>
      <c r="Z194" s="232"/>
      <c r="AA194" s="232"/>
      <c r="AB194" s="232"/>
      <c r="AC194" s="232"/>
      <c r="AD194" s="232"/>
      <c r="AE194" s="232"/>
      <c r="AF194" s="232"/>
      <c r="AG194" s="232"/>
      <c r="AH194" s="232"/>
    </row>
    <row r="195" customFormat="false" ht="12.75" hidden="false" customHeight="false" outlineLevel="0" collapsed="false">
      <c r="A195" s="232"/>
      <c r="B195" s="174"/>
      <c r="C195" s="232"/>
      <c r="D195" s="232"/>
      <c r="E195" s="232"/>
      <c r="F195" s="232"/>
      <c r="G195" s="232"/>
      <c r="H195" s="232"/>
      <c r="I195" s="232"/>
      <c r="J195" s="232"/>
      <c r="K195" s="232"/>
      <c r="L195" s="232"/>
      <c r="M195" s="232"/>
      <c r="N195" s="232"/>
      <c r="O195" s="232"/>
      <c r="P195" s="232"/>
      <c r="Q195" s="232"/>
      <c r="R195" s="232"/>
      <c r="S195" s="232"/>
      <c r="T195" s="232"/>
      <c r="U195" s="232"/>
      <c r="V195" s="232"/>
      <c r="W195" s="232"/>
      <c r="X195" s="232"/>
      <c r="Y195" s="232"/>
      <c r="Z195" s="232"/>
      <c r="AA195" s="232"/>
      <c r="AB195" s="232"/>
      <c r="AC195" s="232"/>
      <c r="AD195" s="232"/>
      <c r="AE195" s="232"/>
      <c r="AF195" s="232"/>
      <c r="AG195" s="232"/>
      <c r="AH195" s="232"/>
    </row>
    <row r="196" customFormat="false" ht="12.75" hidden="false" customHeight="false" outlineLevel="0" collapsed="false">
      <c r="A196" s="232"/>
      <c r="B196" s="174"/>
      <c r="C196" s="232"/>
      <c r="D196" s="232"/>
      <c r="E196" s="232"/>
      <c r="F196" s="232"/>
      <c r="G196" s="232"/>
      <c r="H196" s="232"/>
      <c r="I196" s="232"/>
      <c r="J196" s="232"/>
      <c r="K196" s="232"/>
      <c r="L196" s="232"/>
      <c r="M196" s="232"/>
      <c r="N196" s="232"/>
      <c r="O196" s="232"/>
      <c r="P196" s="232"/>
      <c r="Q196" s="232"/>
      <c r="R196" s="232"/>
      <c r="S196" s="232"/>
      <c r="T196" s="232"/>
      <c r="U196" s="232"/>
      <c r="V196" s="232"/>
      <c r="W196" s="232"/>
      <c r="X196" s="232"/>
      <c r="Y196" s="232"/>
      <c r="Z196" s="232"/>
      <c r="AA196" s="232"/>
      <c r="AB196" s="232"/>
      <c r="AC196" s="232"/>
      <c r="AD196" s="232"/>
      <c r="AE196" s="232"/>
      <c r="AF196" s="232"/>
      <c r="AG196" s="232"/>
      <c r="AH196" s="232"/>
    </row>
    <row r="197" customFormat="false" ht="12.75" hidden="false" customHeight="false" outlineLevel="0" collapsed="false">
      <c r="A197" s="232"/>
      <c r="B197" s="174"/>
      <c r="C197" s="232"/>
      <c r="D197" s="232"/>
      <c r="E197" s="232"/>
      <c r="F197" s="232"/>
      <c r="G197" s="232"/>
      <c r="H197" s="232"/>
      <c r="I197" s="232"/>
      <c r="J197" s="232"/>
      <c r="K197" s="232"/>
      <c r="L197" s="232"/>
      <c r="M197" s="232"/>
      <c r="N197" s="232"/>
      <c r="O197" s="232"/>
      <c r="P197" s="232"/>
      <c r="Q197" s="232"/>
      <c r="R197" s="232"/>
      <c r="S197" s="232"/>
      <c r="T197" s="232"/>
      <c r="U197" s="232"/>
      <c r="V197" s="232"/>
      <c r="W197" s="232"/>
      <c r="X197" s="232"/>
      <c r="Y197" s="232"/>
      <c r="Z197" s="232"/>
      <c r="AA197" s="232"/>
      <c r="AB197" s="232"/>
      <c r="AC197" s="232"/>
      <c r="AD197" s="232"/>
      <c r="AE197" s="232"/>
      <c r="AF197" s="232"/>
      <c r="AG197" s="232"/>
      <c r="AH197" s="232"/>
    </row>
    <row r="198" customFormat="false" ht="12.75" hidden="false" customHeight="false" outlineLevel="0" collapsed="false">
      <c r="A198" s="232"/>
      <c r="B198" s="174"/>
      <c r="C198" s="232"/>
      <c r="D198" s="232"/>
      <c r="E198" s="232"/>
      <c r="F198" s="232"/>
      <c r="G198" s="232"/>
      <c r="H198" s="232"/>
      <c r="I198" s="232"/>
      <c r="J198" s="232"/>
      <c r="K198" s="232"/>
      <c r="L198" s="232"/>
      <c r="M198" s="232"/>
      <c r="N198" s="232"/>
      <c r="O198" s="232"/>
      <c r="P198" s="232"/>
      <c r="Q198" s="232"/>
      <c r="R198" s="232"/>
      <c r="S198" s="232"/>
      <c r="T198" s="232"/>
      <c r="U198" s="232"/>
      <c r="V198" s="232"/>
      <c r="W198" s="232"/>
      <c r="X198" s="232"/>
      <c r="Y198" s="232"/>
      <c r="Z198" s="232"/>
      <c r="AA198" s="232"/>
      <c r="AB198" s="232"/>
      <c r="AC198" s="232"/>
      <c r="AD198" s="232"/>
      <c r="AE198" s="232"/>
      <c r="AF198" s="232"/>
      <c r="AG198" s="232"/>
      <c r="AH198" s="232"/>
    </row>
    <row r="199" customFormat="false" ht="12.75" hidden="false" customHeight="false" outlineLevel="0" collapsed="false">
      <c r="A199" s="232"/>
      <c r="B199" s="174"/>
      <c r="C199" s="232"/>
      <c r="D199" s="232"/>
      <c r="E199" s="232"/>
      <c r="F199" s="232"/>
      <c r="G199" s="232"/>
      <c r="H199" s="232"/>
      <c r="I199" s="232"/>
      <c r="J199" s="232"/>
      <c r="K199" s="232"/>
      <c r="L199" s="232"/>
      <c r="M199" s="232"/>
      <c r="N199" s="232"/>
      <c r="O199" s="232"/>
      <c r="P199" s="232"/>
      <c r="Q199" s="232"/>
      <c r="R199" s="232"/>
      <c r="S199" s="232"/>
      <c r="T199" s="232"/>
      <c r="U199" s="232"/>
      <c r="V199" s="232"/>
      <c r="W199" s="232"/>
      <c r="X199" s="232"/>
      <c r="Y199" s="232"/>
      <c r="Z199" s="232"/>
      <c r="AA199" s="232"/>
      <c r="AB199" s="232"/>
      <c r="AC199" s="232"/>
      <c r="AD199" s="232"/>
      <c r="AE199" s="232"/>
      <c r="AF199" s="232"/>
      <c r="AG199" s="232"/>
      <c r="AH199" s="232"/>
    </row>
    <row r="200" customFormat="false" ht="12.75" hidden="false" customHeight="false" outlineLevel="0" collapsed="false">
      <c r="A200" s="232"/>
      <c r="B200" s="174"/>
      <c r="C200" s="232"/>
      <c r="D200" s="232"/>
      <c r="E200" s="232"/>
      <c r="F200" s="232"/>
      <c r="G200" s="232"/>
      <c r="H200" s="232"/>
      <c r="I200" s="232"/>
      <c r="J200" s="232"/>
      <c r="K200" s="232"/>
      <c r="L200" s="232"/>
      <c r="M200" s="232"/>
      <c r="N200" s="232"/>
      <c r="O200" s="232"/>
      <c r="P200" s="232"/>
      <c r="Q200" s="232"/>
      <c r="R200" s="232"/>
      <c r="S200" s="232"/>
      <c r="T200" s="232"/>
      <c r="U200" s="232"/>
      <c r="V200" s="232"/>
      <c r="W200" s="232"/>
      <c r="X200" s="232"/>
      <c r="Y200" s="232"/>
      <c r="Z200" s="232"/>
      <c r="AA200" s="232"/>
      <c r="AB200" s="232"/>
      <c r="AC200" s="232"/>
      <c r="AD200" s="232"/>
      <c r="AE200" s="232"/>
      <c r="AF200" s="232"/>
      <c r="AG200" s="232"/>
      <c r="AH200" s="232"/>
    </row>
    <row r="201" customFormat="false" ht="12.75" hidden="false" customHeight="false" outlineLevel="0" collapsed="false">
      <c r="A201" s="232"/>
      <c r="B201" s="174"/>
      <c r="C201" s="232"/>
      <c r="D201" s="232"/>
      <c r="E201" s="232"/>
      <c r="F201" s="232"/>
      <c r="G201" s="232"/>
      <c r="H201" s="232"/>
      <c r="I201" s="232"/>
      <c r="J201" s="232"/>
      <c r="K201" s="232"/>
      <c r="L201" s="232"/>
      <c r="M201" s="232"/>
      <c r="N201" s="232"/>
      <c r="O201" s="232"/>
      <c r="P201" s="232"/>
      <c r="Q201" s="232"/>
      <c r="R201" s="232"/>
      <c r="S201" s="232"/>
      <c r="T201" s="232"/>
      <c r="U201" s="232"/>
      <c r="V201" s="232"/>
      <c r="W201" s="232"/>
      <c r="X201" s="232"/>
      <c r="Y201" s="232"/>
      <c r="Z201" s="232"/>
      <c r="AA201" s="232"/>
      <c r="AB201" s="232"/>
      <c r="AC201" s="232"/>
      <c r="AD201" s="232"/>
      <c r="AE201" s="232"/>
      <c r="AF201" s="232"/>
      <c r="AG201" s="232"/>
      <c r="AH201" s="232"/>
    </row>
    <row r="202" customFormat="false" ht="12.75" hidden="false" customHeight="false" outlineLevel="0" collapsed="false">
      <c r="A202" s="232"/>
      <c r="B202" s="174"/>
      <c r="C202" s="232"/>
      <c r="D202" s="232"/>
      <c r="E202" s="232"/>
      <c r="F202" s="232"/>
      <c r="G202" s="232"/>
      <c r="H202" s="232"/>
      <c r="I202" s="232"/>
      <c r="J202" s="232"/>
      <c r="K202" s="232"/>
      <c r="L202" s="232"/>
      <c r="M202" s="232"/>
      <c r="N202" s="232"/>
      <c r="O202" s="232"/>
      <c r="P202" s="232"/>
      <c r="Q202" s="232"/>
      <c r="R202" s="232"/>
      <c r="S202" s="232"/>
      <c r="T202" s="232"/>
      <c r="U202" s="232"/>
      <c r="V202" s="232"/>
      <c r="W202" s="232"/>
      <c r="X202" s="232"/>
      <c r="Y202" s="232"/>
      <c r="Z202" s="232"/>
      <c r="AA202" s="232"/>
      <c r="AB202" s="232"/>
      <c r="AC202" s="232"/>
      <c r="AD202" s="232"/>
      <c r="AE202" s="232"/>
      <c r="AF202" s="232"/>
      <c r="AG202" s="232"/>
      <c r="AH202" s="232"/>
    </row>
    <row r="203" customFormat="false" ht="12.75" hidden="false" customHeight="false" outlineLevel="0" collapsed="false">
      <c r="A203" s="232"/>
      <c r="B203" s="174"/>
      <c r="C203" s="232"/>
      <c r="D203" s="232"/>
      <c r="E203" s="232"/>
      <c r="F203" s="232"/>
      <c r="G203" s="232"/>
      <c r="H203" s="232"/>
      <c r="I203" s="232"/>
      <c r="J203" s="232"/>
      <c r="K203" s="232"/>
      <c r="L203" s="232"/>
      <c r="M203" s="232"/>
      <c r="N203" s="232"/>
      <c r="O203" s="232"/>
      <c r="P203" s="232"/>
      <c r="Q203" s="232"/>
      <c r="R203" s="232"/>
      <c r="S203" s="232"/>
      <c r="T203" s="232"/>
      <c r="U203" s="232"/>
      <c r="V203" s="232"/>
      <c r="W203" s="232"/>
      <c r="X203" s="232"/>
      <c r="Y203" s="232"/>
      <c r="Z203" s="232"/>
      <c r="AA203" s="232"/>
      <c r="AB203" s="232"/>
      <c r="AC203" s="232"/>
      <c r="AD203" s="232"/>
      <c r="AE203" s="232"/>
      <c r="AF203" s="232"/>
      <c r="AG203" s="232"/>
      <c r="AH203" s="232"/>
    </row>
    <row r="204" customFormat="false" ht="12.75" hidden="false" customHeight="false" outlineLevel="0" collapsed="false">
      <c r="A204" s="232"/>
      <c r="B204" s="174"/>
      <c r="C204" s="232"/>
      <c r="D204" s="232"/>
      <c r="E204" s="232"/>
      <c r="F204" s="232"/>
      <c r="G204" s="232"/>
      <c r="H204" s="232"/>
      <c r="I204" s="232"/>
      <c r="J204" s="232"/>
      <c r="K204" s="232"/>
      <c r="L204" s="232"/>
      <c r="M204" s="232"/>
      <c r="N204" s="232"/>
      <c r="O204" s="232"/>
      <c r="P204" s="232"/>
      <c r="Q204" s="232"/>
      <c r="R204" s="232"/>
      <c r="S204" s="232"/>
      <c r="T204" s="232"/>
      <c r="U204" s="232"/>
      <c r="V204" s="232"/>
      <c r="W204" s="232"/>
      <c r="X204" s="232"/>
      <c r="Y204" s="232"/>
      <c r="Z204" s="232"/>
      <c r="AA204" s="232"/>
      <c r="AB204" s="232"/>
      <c r="AC204" s="232"/>
      <c r="AD204" s="232"/>
      <c r="AE204" s="232"/>
      <c r="AF204" s="232"/>
      <c r="AG204" s="232"/>
      <c r="AH204" s="232"/>
    </row>
    <row r="205" customFormat="false" ht="12.75" hidden="false" customHeight="false" outlineLevel="0" collapsed="false">
      <c r="A205" s="232"/>
      <c r="B205" s="174"/>
      <c r="C205" s="232"/>
      <c r="D205" s="232"/>
      <c r="E205" s="232"/>
      <c r="F205" s="232"/>
      <c r="G205" s="232"/>
      <c r="H205" s="232"/>
      <c r="I205" s="232"/>
      <c r="J205" s="232"/>
      <c r="K205" s="232"/>
      <c r="L205" s="232"/>
      <c r="M205" s="232"/>
      <c r="N205" s="232"/>
      <c r="O205" s="232"/>
      <c r="P205" s="232"/>
      <c r="Q205" s="232"/>
      <c r="R205" s="232"/>
      <c r="S205" s="232"/>
      <c r="T205" s="232"/>
      <c r="U205" s="232"/>
      <c r="V205" s="232"/>
      <c r="W205" s="232"/>
      <c r="X205" s="232"/>
      <c r="Y205" s="232"/>
      <c r="Z205" s="232"/>
      <c r="AA205" s="232"/>
      <c r="AB205" s="232"/>
      <c r="AC205" s="232"/>
      <c r="AD205" s="232"/>
      <c r="AE205" s="232"/>
      <c r="AF205" s="232"/>
      <c r="AG205" s="232"/>
      <c r="AH205" s="232"/>
    </row>
    <row r="206" customFormat="false" ht="12.75" hidden="false" customHeight="false" outlineLevel="0" collapsed="false">
      <c r="A206" s="232"/>
      <c r="B206" s="174"/>
      <c r="C206" s="232"/>
      <c r="D206" s="232"/>
      <c r="E206" s="232"/>
      <c r="F206" s="232"/>
      <c r="G206" s="232"/>
      <c r="H206" s="232"/>
      <c r="I206" s="232"/>
      <c r="J206" s="232"/>
      <c r="K206" s="232"/>
      <c r="L206" s="232"/>
      <c r="M206" s="232"/>
      <c r="N206" s="232"/>
      <c r="O206" s="232"/>
      <c r="P206" s="232"/>
      <c r="Q206" s="232"/>
      <c r="R206" s="232"/>
      <c r="S206" s="232"/>
      <c r="T206" s="232"/>
      <c r="U206" s="232"/>
      <c r="V206" s="232"/>
      <c r="W206" s="232"/>
      <c r="X206" s="232"/>
      <c r="Y206" s="232"/>
      <c r="Z206" s="232"/>
      <c r="AA206" s="232"/>
      <c r="AB206" s="232"/>
      <c r="AC206" s="232"/>
      <c r="AD206" s="232"/>
      <c r="AE206" s="232"/>
      <c r="AF206" s="232"/>
      <c r="AG206" s="232"/>
      <c r="AH206" s="232"/>
    </row>
    <row r="207" customFormat="false" ht="12.75" hidden="false" customHeight="false" outlineLevel="0" collapsed="false">
      <c r="A207" s="232"/>
      <c r="B207" s="174"/>
      <c r="C207" s="232"/>
      <c r="D207" s="232"/>
      <c r="E207" s="232"/>
      <c r="F207" s="232"/>
      <c r="G207" s="232"/>
      <c r="H207" s="232"/>
      <c r="I207" s="232"/>
      <c r="J207" s="232"/>
      <c r="K207" s="232"/>
      <c r="L207" s="232"/>
      <c r="M207" s="232"/>
      <c r="N207" s="232"/>
      <c r="O207" s="232"/>
      <c r="P207" s="232"/>
      <c r="Q207" s="232"/>
      <c r="R207" s="232"/>
      <c r="S207" s="232"/>
      <c r="T207" s="232"/>
      <c r="U207" s="232"/>
      <c r="V207" s="232"/>
      <c r="W207" s="232"/>
      <c r="X207" s="232"/>
      <c r="Y207" s="232"/>
      <c r="Z207" s="232"/>
      <c r="AA207" s="232"/>
      <c r="AB207" s="232"/>
      <c r="AC207" s="232"/>
      <c r="AD207" s="232"/>
      <c r="AE207" s="232"/>
      <c r="AF207" s="232"/>
      <c r="AG207" s="232"/>
      <c r="AH207" s="232"/>
    </row>
    <row r="208" customFormat="false" ht="12.75" hidden="false" customHeight="false" outlineLevel="0" collapsed="false">
      <c r="A208" s="232"/>
      <c r="B208" s="174"/>
      <c r="C208" s="232"/>
      <c r="D208" s="232"/>
      <c r="E208" s="232"/>
      <c r="F208" s="232"/>
      <c r="G208" s="232"/>
      <c r="H208" s="232"/>
      <c r="I208" s="232"/>
      <c r="J208" s="232"/>
      <c r="K208" s="232"/>
      <c r="L208" s="232"/>
      <c r="M208" s="232"/>
      <c r="N208" s="232"/>
      <c r="O208" s="232"/>
      <c r="P208" s="232"/>
      <c r="Q208" s="232"/>
      <c r="R208" s="232"/>
      <c r="S208" s="232"/>
      <c r="T208" s="232"/>
      <c r="U208" s="232"/>
      <c r="V208" s="232"/>
      <c r="W208" s="232"/>
      <c r="X208" s="232"/>
      <c r="Y208" s="232"/>
      <c r="Z208" s="232"/>
      <c r="AA208" s="232"/>
      <c r="AB208" s="232"/>
      <c r="AC208" s="232"/>
      <c r="AD208" s="232"/>
      <c r="AE208" s="232"/>
      <c r="AF208" s="232"/>
      <c r="AG208" s="232"/>
      <c r="AH208" s="232"/>
    </row>
    <row r="209" customFormat="false" ht="12.75" hidden="false" customHeight="false" outlineLevel="0" collapsed="false">
      <c r="A209" s="232"/>
      <c r="B209" s="174"/>
      <c r="C209" s="232"/>
      <c r="D209" s="232"/>
      <c r="E209" s="232"/>
      <c r="F209" s="232"/>
      <c r="G209" s="232"/>
      <c r="H209" s="232"/>
      <c r="I209" s="232"/>
      <c r="J209" s="232"/>
      <c r="K209" s="232"/>
      <c r="L209" s="232"/>
      <c r="M209" s="232"/>
      <c r="N209" s="232"/>
      <c r="O209" s="232"/>
      <c r="P209" s="232"/>
      <c r="Q209" s="232"/>
      <c r="R209" s="232"/>
      <c r="S209" s="232"/>
      <c r="T209" s="232"/>
      <c r="U209" s="232"/>
      <c r="V209" s="232"/>
      <c r="W209" s="232"/>
      <c r="X209" s="232"/>
      <c r="Y209" s="232"/>
      <c r="Z209" s="232"/>
      <c r="AA209" s="232"/>
      <c r="AB209" s="232"/>
      <c r="AC209" s="232"/>
      <c r="AD209" s="232"/>
      <c r="AE209" s="232"/>
      <c r="AF209" s="232"/>
      <c r="AG209" s="232"/>
      <c r="AH209" s="232"/>
    </row>
    <row r="210" customFormat="false" ht="12.75" hidden="false" customHeight="false" outlineLevel="0" collapsed="false">
      <c r="A210" s="232"/>
      <c r="B210" s="174"/>
      <c r="C210" s="232"/>
      <c r="D210" s="232"/>
      <c r="E210" s="232"/>
      <c r="F210" s="232"/>
      <c r="G210" s="232"/>
      <c r="H210" s="232"/>
      <c r="I210" s="232"/>
      <c r="J210" s="232"/>
      <c r="K210" s="232"/>
      <c r="L210" s="232"/>
      <c r="M210" s="232"/>
      <c r="N210" s="232"/>
      <c r="O210" s="232"/>
      <c r="P210" s="232"/>
      <c r="Q210" s="232"/>
      <c r="R210" s="232"/>
      <c r="S210" s="232"/>
      <c r="T210" s="232"/>
      <c r="U210" s="232"/>
      <c r="V210" s="232"/>
      <c r="W210" s="232"/>
      <c r="X210" s="232"/>
      <c r="Y210" s="232"/>
      <c r="Z210" s="232"/>
      <c r="AA210" s="232"/>
      <c r="AB210" s="232"/>
      <c r="AC210" s="232"/>
      <c r="AD210" s="232"/>
      <c r="AE210" s="232"/>
      <c r="AF210" s="232"/>
      <c r="AG210" s="232"/>
      <c r="AH210" s="232"/>
    </row>
    <row r="211" customFormat="false" ht="12.75" hidden="false" customHeight="false" outlineLevel="0" collapsed="false">
      <c r="A211" s="232"/>
      <c r="B211" s="174"/>
      <c r="C211" s="232"/>
      <c r="D211" s="232"/>
      <c r="E211" s="232"/>
      <c r="F211" s="232"/>
      <c r="G211" s="232"/>
      <c r="H211" s="232"/>
      <c r="I211" s="232"/>
      <c r="J211" s="232"/>
      <c r="K211" s="232"/>
      <c r="L211" s="232"/>
      <c r="M211" s="232"/>
      <c r="N211" s="232"/>
      <c r="O211" s="232"/>
      <c r="P211" s="232"/>
      <c r="Q211" s="232"/>
      <c r="R211" s="232"/>
      <c r="S211" s="232"/>
      <c r="T211" s="232"/>
      <c r="U211" s="232"/>
      <c r="V211" s="232"/>
      <c r="W211" s="232"/>
      <c r="X211" s="232"/>
      <c r="Y211" s="232"/>
      <c r="Z211" s="232"/>
      <c r="AA211" s="232"/>
      <c r="AB211" s="232"/>
      <c r="AC211" s="232"/>
      <c r="AD211" s="232"/>
      <c r="AE211" s="232"/>
      <c r="AF211" s="232"/>
      <c r="AG211" s="232"/>
      <c r="AH211" s="232"/>
    </row>
    <row r="212" customFormat="false" ht="12.75" hidden="false" customHeight="false" outlineLevel="0" collapsed="false">
      <c r="A212" s="232"/>
      <c r="B212" s="174"/>
      <c r="C212" s="232"/>
      <c r="D212" s="232"/>
      <c r="E212" s="232"/>
      <c r="F212" s="232"/>
      <c r="G212" s="232"/>
      <c r="H212" s="232"/>
      <c r="I212" s="232"/>
      <c r="J212" s="232"/>
      <c r="K212" s="232"/>
      <c r="L212" s="232"/>
      <c r="M212" s="232"/>
      <c r="N212" s="232"/>
      <c r="O212" s="232"/>
      <c r="P212" s="232"/>
      <c r="Q212" s="232"/>
      <c r="R212" s="232"/>
      <c r="S212" s="232"/>
      <c r="T212" s="232"/>
      <c r="U212" s="232"/>
      <c r="V212" s="232"/>
      <c r="W212" s="232"/>
      <c r="X212" s="232"/>
      <c r="Y212" s="232"/>
      <c r="Z212" s="232"/>
      <c r="AA212" s="232"/>
      <c r="AB212" s="232"/>
      <c r="AC212" s="232"/>
      <c r="AD212" s="232"/>
      <c r="AE212" s="232"/>
      <c r="AF212" s="232"/>
      <c r="AG212" s="232"/>
      <c r="AH212" s="232"/>
    </row>
    <row r="213" customFormat="false" ht="12.75" hidden="false" customHeight="false" outlineLevel="0" collapsed="false">
      <c r="A213" s="232"/>
      <c r="B213" s="174"/>
      <c r="C213" s="232"/>
      <c r="D213" s="232"/>
      <c r="E213" s="232"/>
      <c r="F213" s="232"/>
      <c r="G213" s="232"/>
      <c r="H213" s="232"/>
      <c r="I213" s="232"/>
      <c r="J213" s="232"/>
      <c r="K213" s="232"/>
      <c r="L213" s="232"/>
      <c r="M213" s="232"/>
      <c r="N213" s="232"/>
      <c r="O213" s="232"/>
      <c r="P213" s="232"/>
      <c r="Q213" s="232"/>
      <c r="R213" s="232"/>
      <c r="S213" s="232"/>
      <c r="T213" s="232"/>
      <c r="U213" s="232"/>
      <c r="V213" s="232"/>
      <c r="W213" s="232"/>
      <c r="X213" s="232"/>
      <c r="Y213" s="232"/>
      <c r="Z213" s="232"/>
      <c r="AA213" s="232"/>
      <c r="AB213" s="232"/>
      <c r="AC213" s="232"/>
      <c r="AD213" s="232"/>
      <c r="AE213" s="232"/>
      <c r="AF213" s="232"/>
      <c r="AG213" s="232"/>
      <c r="AH213" s="232"/>
    </row>
    <row r="214" customFormat="false" ht="12.75" hidden="false" customHeight="false" outlineLevel="0" collapsed="false">
      <c r="A214" s="232"/>
      <c r="B214" s="174"/>
      <c r="C214" s="232"/>
      <c r="D214" s="232"/>
      <c r="E214" s="232"/>
      <c r="F214" s="232"/>
      <c r="G214" s="232"/>
      <c r="H214" s="232"/>
      <c r="I214" s="232"/>
      <c r="J214" s="232"/>
      <c r="K214" s="232"/>
      <c r="L214" s="232"/>
      <c r="M214" s="232"/>
      <c r="N214" s="232"/>
      <c r="O214" s="232"/>
      <c r="P214" s="232"/>
      <c r="Q214" s="232"/>
      <c r="R214" s="232"/>
      <c r="S214" s="232"/>
      <c r="T214" s="232"/>
      <c r="U214" s="232"/>
      <c r="V214" s="232"/>
      <c r="W214" s="232"/>
      <c r="X214" s="232"/>
      <c r="Y214" s="232"/>
      <c r="Z214" s="232"/>
      <c r="AA214" s="232"/>
      <c r="AB214" s="232"/>
      <c r="AC214" s="232"/>
      <c r="AD214" s="232"/>
      <c r="AE214" s="232"/>
      <c r="AF214" s="232"/>
      <c r="AG214" s="232"/>
      <c r="AH214" s="232"/>
    </row>
    <row r="215" customFormat="false" ht="12.75" hidden="false" customHeight="false" outlineLevel="0" collapsed="false">
      <c r="A215" s="232"/>
      <c r="B215" s="174"/>
      <c r="C215" s="232"/>
      <c r="D215" s="232"/>
      <c r="E215" s="232"/>
      <c r="F215" s="232"/>
      <c r="G215" s="232"/>
      <c r="H215" s="232"/>
      <c r="I215" s="232"/>
      <c r="J215" s="232"/>
      <c r="K215" s="232"/>
      <c r="L215" s="232"/>
      <c r="M215" s="232"/>
      <c r="N215" s="232"/>
      <c r="O215" s="232"/>
      <c r="P215" s="232"/>
      <c r="Q215" s="232"/>
      <c r="R215" s="232"/>
      <c r="S215" s="232"/>
      <c r="T215" s="232"/>
      <c r="U215" s="232"/>
      <c r="V215" s="232"/>
      <c r="W215" s="232"/>
      <c r="X215" s="232"/>
      <c r="Y215" s="232"/>
      <c r="Z215" s="232"/>
      <c r="AA215" s="232"/>
      <c r="AB215" s="232"/>
      <c r="AC215" s="232"/>
      <c r="AD215" s="232"/>
      <c r="AE215" s="232"/>
      <c r="AF215" s="232"/>
      <c r="AG215" s="232"/>
      <c r="AH215" s="232"/>
    </row>
    <row r="216" customFormat="false" ht="12.75" hidden="false" customHeight="false" outlineLevel="0" collapsed="false">
      <c r="A216" s="232"/>
      <c r="B216" s="174"/>
      <c r="C216" s="232"/>
      <c r="D216" s="232"/>
      <c r="E216" s="232"/>
      <c r="F216" s="232"/>
      <c r="G216" s="232"/>
      <c r="H216" s="232"/>
      <c r="I216" s="232"/>
      <c r="J216" s="232"/>
      <c r="K216" s="232"/>
      <c r="L216" s="232"/>
      <c r="M216" s="232"/>
      <c r="N216" s="232"/>
      <c r="O216" s="232"/>
      <c r="P216" s="232"/>
      <c r="Q216" s="232"/>
      <c r="R216" s="232"/>
      <c r="S216" s="232"/>
      <c r="T216" s="232"/>
      <c r="U216" s="232"/>
      <c r="V216" s="232"/>
      <c r="W216" s="232"/>
      <c r="X216" s="232"/>
      <c r="Y216" s="232"/>
      <c r="Z216" s="232"/>
      <c r="AA216" s="232"/>
      <c r="AB216" s="232"/>
      <c r="AC216" s="232"/>
      <c r="AD216" s="232"/>
      <c r="AE216" s="232"/>
      <c r="AF216" s="232"/>
      <c r="AG216" s="232"/>
      <c r="AH216" s="232"/>
    </row>
    <row r="217" customFormat="false" ht="12.75" hidden="false" customHeight="false" outlineLevel="0" collapsed="false">
      <c r="A217" s="232"/>
      <c r="B217" s="174"/>
      <c r="C217" s="232"/>
      <c r="D217" s="232"/>
      <c r="E217" s="232"/>
      <c r="F217" s="232"/>
      <c r="G217" s="232"/>
      <c r="H217" s="232"/>
      <c r="I217" s="232"/>
      <c r="J217" s="232"/>
      <c r="K217" s="232"/>
      <c r="L217" s="232"/>
      <c r="M217" s="232"/>
      <c r="N217" s="232"/>
      <c r="O217" s="232"/>
      <c r="P217" s="232"/>
      <c r="Q217" s="232"/>
      <c r="R217" s="232"/>
      <c r="S217" s="232"/>
      <c r="T217" s="232"/>
      <c r="U217" s="232"/>
      <c r="V217" s="232"/>
      <c r="W217" s="232"/>
      <c r="X217" s="232"/>
      <c r="Y217" s="232"/>
      <c r="Z217" s="232"/>
      <c r="AA217" s="232"/>
      <c r="AB217" s="232"/>
      <c r="AC217" s="232"/>
      <c r="AD217" s="232"/>
      <c r="AE217" s="232"/>
      <c r="AF217" s="232"/>
      <c r="AG217" s="232"/>
      <c r="AH217" s="232"/>
    </row>
    <row r="218" customFormat="false" ht="12.75" hidden="false" customHeight="false" outlineLevel="0" collapsed="false">
      <c r="A218" s="232"/>
      <c r="B218" s="174"/>
      <c r="C218" s="232"/>
      <c r="D218" s="232"/>
      <c r="E218" s="232"/>
      <c r="F218" s="232"/>
      <c r="G218" s="232"/>
      <c r="H218" s="232"/>
      <c r="I218" s="232"/>
      <c r="J218" s="232"/>
      <c r="K218" s="232"/>
      <c r="L218" s="232"/>
      <c r="M218" s="232"/>
      <c r="N218" s="232"/>
      <c r="O218" s="232"/>
      <c r="P218" s="232"/>
      <c r="Q218" s="232"/>
      <c r="R218" s="232"/>
      <c r="S218" s="232"/>
      <c r="T218" s="232"/>
      <c r="U218" s="232"/>
      <c r="V218" s="232"/>
      <c r="W218" s="232"/>
      <c r="X218" s="232"/>
      <c r="Y218" s="232"/>
      <c r="Z218" s="232"/>
      <c r="AA218" s="232"/>
      <c r="AB218" s="232"/>
      <c r="AC218" s="232"/>
      <c r="AD218" s="232"/>
      <c r="AE218" s="232"/>
      <c r="AF218" s="232"/>
      <c r="AG218" s="232"/>
      <c r="AH218" s="232"/>
    </row>
    <row r="219" customFormat="false" ht="12.75" hidden="false" customHeight="false" outlineLevel="0" collapsed="false">
      <c r="A219" s="232"/>
      <c r="B219" s="174"/>
      <c r="C219" s="232"/>
      <c r="D219" s="232"/>
      <c r="E219" s="232"/>
      <c r="F219" s="232"/>
      <c r="G219" s="232"/>
      <c r="H219" s="232"/>
      <c r="I219" s="232"/>
      <c r="J219" s="232"/>
      <c r="K219" s="232"/>
      <c r="L219" s="232"/>
      <c r="M219" s="232"/>
      <c r="N219" s="232"/>
      <c r="O219" s="232"/>
      <c r="P219" s="232"/>
      <c r="Q219" s="232"/>
      <c r="R219" s="232"/>
      <c r="S219" s="232"/>
      <c r="T219" s="232"/>
      <c r="U219" s="232"/>
      <c r="V219" s="232"/>
      <c r="W219" s="232"/>
      <c r="X219" s="232"/>
      <c r="Y219" s="232"/>
      <c r="Z219" s="232"/>
      <c r="AA219" s="232"/>
      <c r="AB219" s="232"/>
      <c r="AC219" s="232"/>
      <c r="AD219" s="232"/>
      <c r="AE219" s="232"/>
      <c r="AF219" s="232"/>
      <c r="AG219" s="232"/>
      <c r="AH219" s="232"/>
    </row>
    <row r="220" customFormat="false" ht="12.75" hidden="false" customHeight="false" outlineLevel="0" collapsed="false">
      <c r="A220" s="232"/>
      <c r="B220" s="174"/>
      <c r="C220" s="232"/>
      <c r="D220" s="232"/>
      <c r="E220" s="232"/>
      <c r="F220" s="232"/>
      <c r="G220" s="232"/>
      <c r="H220" s="232"/>
      <c r="I220" s="232"/>
      <c r="J220" s="232"/>
      <c r="K220" s="232"/>
      <c r="L220" s="232"/>
      <c r="M220" s="232"/>
      <c r="N220" s="232"/>
      <c r="O220" s="232"/>
      <c r="P220" s="232"/>
      <c r="Q220" s="232"/>
      <c r="R220" s="232"/>
      <c r="S220" s="232"/>
      <c r="T220" s="232"/>
      <c r="U220" s="232"/>
      <c r="V220" s="232"/>
      <c r="W220" s="232"/>
      <c r="X220" s="232"/>
      <c r="Y220" s="232"/>
      <c r="Z220" s="232"/>
      <c r="AA220" s="232"/>
      <c r="AB220" s="232"/>
      <c r="AC220" s="232"/>
      <c r="AD220" s="232"/>
      <c r="AE220" s="232"/>
      <c r="AF220" s="232"/>
      <c r="AG220" s="232"/>
      <c r="AH220" s="232"/>
    </row>
    <row r="221" customFormat="false" ht="12.75" hidden="false" customHeight="false" outlineLevel="0" collapsed="false">
      <c r="A221" s="232"/>
      <c r="B221" s="174"/>
      <c r="C221" s="232"/>
      <c r="D221" s="232"/>
      <c r="E221" s="232"/>
      <c r="F221" s="232"/>
      <c r="G221" s="232"/>
      <c r="H221" s="232"/>
      <c r="I221" s="232"/>
      <c r="J221" s="232"/>
      <c r="K221" s="232"/>
      <c r="L221" s="232"/>
      <c r="M221" s="232"/>
      <c r="N221" s="232"/>
      <c r="O221" s="232"/>
      <c r="P221" s="232"/>
      <c r="Q221" s="232"/>
      <c r="R221" s="232"/>
      <c r="S221" s="232"/>
      <c r="T221" s="232"/>
      <c r="U221" s="232"/>
      <c r="V221" s="232"/>
      <c r="W221" s="232"/>
      <c r="X221" s="232"/>
      <c r="Y221" s="232"/>
      <c r="Z221" s="232"/>
      <c r="AA221" s="232"/>
      <c r="AB221" s="232"/>
      <c r="AC221" s="232"/>
      <c r="AD221" s="232"/>
      <c r="AE221" s="232"/>
      <c r="AF221" s="232"/>
      <c r="AG221" s="232"/>
      <c r="AH221" s="232"/>
    </row>
    <row r="222" customFormat="false" ht="12.75" hidden="false" customHeight="false" outlineLevel="0" collapsed="false">
      <c r="A222" s="232"/>
      <c r="B222" s="174"/>
      <c r="C222" s="232"/>
      <c r="D222" s="232"/>
      <c r="E222" s="232"/>
      <c r="F222" s="232"/>
      <c r="G222" s="232"/>
      <c r="H222" s="232"/>
      <c r="I222" s="232"/>
      <c r="J222" s="232"/>
      <c r="K222" s="232"/>
      <c r="L222" s="232"/>
      <c r="M222" s="232"/>
      <c r="N222" s="232"/>
      <c r="O222" s="232"/>
      <c r="P222" s="232"/>
      <c r="Q222" s="232"/>
      <c r="R222" s="232"/>
      <c r="S222" s="232"/>
      <c r="T222" s="232"/>
      <c r="U222" s="232"/>
      <c r="V222" s="232"/>
      <c r="W222" s="232"/>
      <c r="X222" s="232"/>
      <c r="Y222" s="232"/>
      <c r="Z222" s="232"/>
      <c r="AA222" s="232"/>
      <c r="AB222" s="232"/>
      <c r="AC222" s="232"/>
      <c r="AD222" s="232"/>
      <c r="AE222" s="232"/>
      <c r="AF222" s="232"/>
      <c r="AG222" s="232"/>
      <c r="AH222" s="232"/>
    </row>
    <row r="223" customFormat="false" ht="12.75" hidden="false" customHeight="false" outlineLevel="0" collapsed="false">
      <c r="A223" s="232"/>
      <c r="B223" s="174"/>
      <c r="C223" s="232"/>
      <c r="D223" s="232"/>
      <c r="E223" s="232"/>
      <c r="F223" s="232"/>
      <c r="G223" s="232"/>
      <c r="H223" s="232"/>
      <c r="I223" s="232"/>
      <c r="J223" s="232"/>
      <c r="K223" s="232"/>
      <c r="L223" s="232"/>
      <c r="M223" s="232"/>
      <c r="N223" s="232"/>
      <c r="O223" s="232"/>
      <c r="P223" s="232"/>
      <c r="Q223" s="232"/>
      <c r="R223" s="232"/>
      <c r="S223" s="232"/>
      <c r="T223" s="232"/>
      <c r="U223" s="232"/>
      <c r="V223" s="232"/>
      <c r="W223" s="232"/>
      <c r="X223" s="232"/>
      <c r="Y223" s="232"/>
      <c r="Z223" s="232"/>
      <c r="AA223" s="232"/>
      <c r="AB223" s="232"/>
      <c r="AC223" s="232"/>
      <c r="AD223" s="232"/>
      <c r="AE223" s="232"/>
      <c r="AF223" s="232"/>
      <c r="AG223" s="232"/>
      <c r="AH223" s="232"/>
    </row>
    <row r="224" customFormat="false" ht="12.75" hidden="false" customHeight="false" outlineLevel="0" collapsed="false">
      <c r="A224" s="232"/>
      <c r="B224" s="174"/>
      <c r="C224" s="232"/>
      <c r="D224" s="232"/>
      <c r="E224" s="232"/>
      <c r="F224" s="232"/>
      <c r="G224" s="232"/>
      <c r="H224" s="232"/>
      <c r="I224" s="232"/>
      <c r="J224" s="232"/>
      <c r="K224" s="232"/>
      <c r="L224" s="232"/>
      <c r="M224" s="232"/>
      <c r="N224" s="232"/>
      <c r="O224" s="232"/>
      <c r="P224" s="232"/>
      <c r="Q224" s="232"/>
      <c r="R224" s="232"/>
      <c r="S224" s="232"/>
      <c r="T224" s="232"/>
      <c r="U224" s="232"/>
      <c r="V224" s="232"/>
      <c r="W224" s="232"/>
      <c r="X224" s="232"/>
      <c r="Y224" s="232"/>
      <c r="Z224" s="232"/>
      <c r="AA224" s="232"/>
      <c r="AB224" s="232"/>
      <c r="AC224" s="232"/>
      <c r="AD224" s="232"/>
      <c r="AE224" s="232"/>
      <c r="AF224" s="232"/>
      <c r="AG224" s="232"/>
      <c r="AH224" s="232"/>
    </row>
    <row r="225" customFormat="false" ht="12.75" hidden="false" customHeight="false" outlineLevel="0" collapsed="false">
      <c r="A225" s="232"/>
      <c r="B225" s="174"/>
      <c r="C225" s="232"/>
      <c r="D225" s="232"/>
      <c r="E225" s="232"/>
      <c r="F225" s="232"/>
      <c r="G225" s="232"/>
      <c r="H225" s="232"/>
      <c r="I225" s="232"/>
      <c r="J225" s="232"/>
      <c r="K225" s="232"/>
      <c r="L225" s="232"/>
      <c r="M225" s="232"/>
      <c r="N225" s="232"/>
      <c r="O225" s="232"/>
      <c r="P225" s="232"/>
      <c r="Q225" s="232"/>
      <c r="R225" s="232"/>
      <c r="S225" s="232"/>
      <c r="T225" s="232"/>
      <c r="U225" s="232"/>
      <c r="V225" s="232"/>
      <c r="W225" s="232"/>
      <c r="X225" s="232"/>
      <c r="Y225" s="232"/>
      <c r="Z225" s="232"/>
      <c r="AA225" s="232"/>
      <c r="AB225" s="232"/>
      <c r="AC225" s="232"/>
      <c r="AD225" s="232"/>
      <c r="AE225" s="232"/>
      <c r="AF225" s="232"/>
      <c r="AG225" s="232"/>
      <c r="AH225" s="232"/>
    </row>
    <row r="226" customFormat="false" ht="12.75" hidden="false" customHeight="false" outlineLevel="0" collapsed="false">
      <c r="A226" s="232"/>
      <c r="B226" s="174"/>
      <c r="C226" s="232"/>
      <c r="D226" s="232"/>
      <c r="E226" s="232"/>
      <c r="F226" s="232"/>
      <c r="G226" s="232"/>
      <c r="H226" s="232"/>
      <c r="I226" s="232"/>
      <c r="J226" s="232"/>
      <c r="K226" s="232"/>
      <c r="L226" s="232"/>
      <c r="M226" s="232"/>
      <c r="N226" s="232"/>
      <c r="O226" s="232"/>
      <c r="P226" s="232"/>
      <c r="Q226" s="232"/>
      <c r="R226" s="232"/>
      <c r="S226" s="232"/>
      <c r="T226" s="232"/>
      <c r="U226" s="232"/>
      <c r="V226" s="232"/>
      <c r="W226" s="232"/>
      <c r="X226" s="232"/>
      <c r="Y226" s="232"/>
      <c r="Z226" s="232"/>
      <c r="AA226" s="232"/>
      <c r="AB226" s="232"/>
      <c r="AC226" s="232"/>
      <c r="AD226" s="232"/>
      <c r="AE226" s="232"/>
      <c r="AF226" s="232"/>
      <c r="AG226" s="232"/>
      <c r="AH226" s="232"/>
    </row>
    <row r="227" customFormat="false" ht="12.75" hidden="false" customHeight="false" outlineLevel="0" collapsed="false">
      <c r="A227" s="232"/>
      <c r="B227" s="174"/>
      <c r="C227" s="232"/>
      <c r="D227" s="232"/>
      <c r="E227" s="232"/>
      <c r="F227" s="232"/>
      <c r="G227" s="232"/>
      <c r="H227" s="232"/>
      <c r="I227" s="232"/>
      <c r="J227" s="232"/>
      <c r="K227" s="232"/>
      <c r="L227" s="232"/>
      <c r="M227" s="232"/>
      <c r="N227" s="232"/>
      <c r="O227" s="232"/>
      <c r="P227" s="232"/>
      <c r="Q227" s="232"/>
      <c r="R227" s="232"/>
      <c r="S227" s="232"/>
      <c r="T227" s="232"/>
      <c r="U227" s="232"/>
      <c r="V227" s="232"/>
      <c r="W227" s="232"/>
      <c r="X227" s="232"/>
      <c r="Y227" s="232"/>
      <c r="Z227" s="232"/>
      <c r="AA227" s="232"/>
      <c r="AB227" s="232"/>
      <c r="AC227" s="232"/>
      <c r="AD227" s="232"/>
      <c r="AE227" s="232"/>
      <c r="AF227" s="232"/>
      <c r="AG227" s="232"/>
      <c r="AH227" s="232"/>
    </row>
    <row r="228" customFormat="false" ht="12.75" hidden="false" customHeight="false" outlineLevel="0" collapsed="false">
      <c r="A228" s="232"/>
      <c r="B228" s="174"/>
      <c r="C228" s="232"/>
      <c r="D228" s="232"/>
      <c r="E228" s="232"/>
      <c r="F228" s="232"/>
      <c r="G228" s="232"/>
      <c r="H228" s="232"/>
      <c r="I228" s="232"/>
      <c r="J228" s="232"/>
      <c r="K228" s="232"/>
      <c r="L228" s="232"/>
      <c r="M228" s="232"/>
      <c r="N228" s="232"/>
      <c r="O228" s="232"/>
      <c r="P228" s="232"/>
      <c r="Q228" s="232"/>
      <c r="R228" s="232"/>
      <c r="S228" s="232"/>
      <c r="T228" s="232"/>
      <c r="U228" s="232"/>
      <c r="V228" s="232"/>
      <c r="W228" s="232"/>
      <c r="X228" s="232"/>
      <c r="Y228" s="232"/>
      <c r="Z228" s="232"/>
      <c r="AA228" s="232"/>
      <c r="AB228" s="232"/>
      <c r="AC228" s="232"/>
      <c r="AD228" s="232"/>
      <c r="AE228" s="232"/>
      <c r="AF228" s="232"/>
      <c r="AG228" s="232"/>
      <c r="AH228" s="232"/>
    </row>
    <row r="229" customFormat="false" ht="12.75" hidden="false" customHeight="false" outlineLevel="0" collapsed="false">
      <c r="A229" s="232"/>
      <c r="B229" s="174"/>
      <c r="C229" s="232"/>
      <c r="D229" s="232"/>
      <c r="E229" s="232"/>
      <c r="F229" s="232"/>
      <c r="G229" s="232"/>
      <c r="H229" s="232"/>
      <c r="I229" s="232"/>
      <c r="J229" s="232"/>
      <c r="K229" s="232"/>
      <c r="L229" s="232"/>
      <c r="M229" s="232"/>
      <c r="N229" s="232"/>
      <c r="O229" s="232"/>
      <c r="P229" s="232"/>
      <c r="Q229" s="232"/>
      <c r="R229" s="232"/>
      <c r="S229" s="232"/>
      <c r="T229" s="232"/>
      <c r="U229" s="232"/>
      <c r="V229" s="232"/>
      <c r="W229" s="232"/>
      <c r="X229" s="232"/>
      <c r="Y229" s="232"/>
      <c r="Z229" s="232"/>
      <c r="AA229" s="232"/>
      <c r="AB229" s="232"/>
      <c r="AC229" s="232"/>
      <c r="AD229" s="232"/>
      <c r="AE229" s="232"/>
      <c r="AF229" s="232"/>
      <c r="AG229" s="232"/>
      <c r="AH229" s="232"/>
    </row>
    <row r="230" customFormat="false" ht="12.75" hidden="false" customHeight="false" outlineLevel="0" collapsed="false">
      <c r="A230" s="232"/>
      <c r="B230" s="174"/>
      <c r="C230" s="232"/>
      <c r="D230" s="232"/>
      <c r="E230" s="232"/>
      <c r="F230" s="232"/>
      <c r="G230" s="232"/>
      <c r="H230" s="232"/>
      <c r="I230" s="232"/>
      <c r="J230" s="232"/>
      <c r="K230" s="232"/>
      <c r="L230" s="232"/>
      <c r="M230" s="232"/>
      <c r="N230" s="232"/>
      <c r="O230" s="232"/>
      <c r="P230" s="232"/>
      <c r="Q230" s="232"/>
      <c r="R230" s="232"/>
      <c r="S230" s="232"/>
      <c r="T230" s="232"/>
      <c r="U230" s="232"/>
      <c r="V230" s="232"/>
      <c r="W230" s="232"/>
      <c r="X230" s="232"/>
      <c r="Y230" s="232"/>
      <c r="Z230" s="232"/>
      <c r="AA230" s="232"/>
      <c r="AB230" s="232"/>
      <c r="AC230" s="232"/>
      <c r="AD230" s="232"/>
      <c r="AE230" s="232"/>
      <c r="AF230" s="232"/>
      <c r="AG230" s="232"/>
      <c r="AH230" s="232"/>
    </row>
    <row r="231" customFormat="false" ht="12.75" hidden="false" customHeight="false" outlineLevel="0" collapsed="false">
      <c r="A231" s="232"/>
      <c r="B231" s="174"/>
      <c r="C231" s="232"/>
      <c r="D231" s="232"/>
      <c r="E231" s="232"/>
      <c r="F231" s="232"/>
      <c r="G231" s="232"/>
      <c r="H231" s="232"/>
      <c r="I231" s="232"/>
      <c r="J231" s="232"/>
      <c r="K231" s="232"/>
      <c r="L231" s="232"/>
      <c r="M231" s="232"/>
      <c r="N231" s="232"/>
      <c r="O231" s="232"/>
      <c r="P231" s="232"/>
      <c r="Q231" s="232"/>
      <c r="R231" s="232"/>
      <c r="S231" s="232"/>
      <c r="T231" s="232"/>
      <c r="U231" s="232"/>
      <c r="V231" s="232"/>
      <c r="W231" s="232"/>
      <c r="X231" s="232"/>
      <c r="Y231" s="232"/>
      <c r="Z231" s="232"/>
      <c r="AA231" s="232"/>
      <c r="AB231" s="232"/>
      <c r="AC231" s="232"/>
      <c r="AD231" s="232"/>
      <c r="AE231" s="232"/>
      <c r="AF231" s="232"/>
      <c r="AG231" s="232"/>
      <c r="AH231" s="232"/>
    </row>
    <row r="232" customFormat="false" ht="12.75" hidden="false" customHeight="false" outlineLevel="0" collapsed="false">
      <c r="A232" s="232"/>
      <c r="B232" s="174"/>
      <c r="C232" s="232"/>
      <c r="D232" s="232"/>
      <c r="E232" s="232"/>
      <c r="F232" s="232"/>
      <c r="G232" s="232"/>
      <c r="H232" s="232"/>
      <c r="I232" s="232"/>
      <c r="J232" s="232"/>
      <c r="K232" s="232"/>
      <c r="L232" s="232"/>
      <c r="M232" s="232"/>
      <c r="N232" s="232"/>
      <c r="O232" s="232"/>
      <c r="P232" s="232"/>
      <c r="Q232" s="232"/>
      <c r="R232" s="232"/>
      <c r="S232" s="232"/>
      <c r="T232" s="232"/>
      <c r="U232" s="232"/>
      <c r="V232" s="232"/>
      <c r="W232" s="232"/>
      <c r="X232" s="232"/>
      <c r="Y232" s="232"/>
      <c r="Z232" s="232"/>
      <c r="AA232" s="232"/>
      <c r="AB232" s="232"/>
      <c r="AC232" s="232"/>
      <c r="AD232" s="232"/>
      <c r="AE232" s="232"/>
      <c r="AF232" s="232"/>
      <c r="AG232" s="232"/>
      <c r="AH232" s="232"/>
    </row>
    <row r="233" customFormat="false" ht="12.75" hidden="false" customHeight="false" outlineLevel="0" collapsed="false">
      <c r="A233" s="232"/>
      <c r="B233" s="174"/>
      <c r="C233" s="232"/>
      <c r="D233" s="232"/>
      <c r="E233" s="232"/>
      <c r="F233" s="232"/>
      <c r="G233" s="232"/>
      <c r="H233" s="232"/>
      <c r="I233" s="232"/>
      <c r="J233" s="232"/>
      <c r="K233" s="232"/>
      <c r="L233" s="232"/>
      <c r="M233" s="232"/>
      <c r="N233" s="232"/>
      <c r="O233" s="232"/>
      <c r="P233" s="232"/>
      <c r="Q233" s="232"/>
      <c r="R233" s="232"/>
      <c r="S233" s="232"/>
      <c r="T233" s="232"/>
      <c r="U233" s="232"/>
      <c r="V233" s="232"/>
      <c r="W233" s="232"/>
      <c r="X233" s="232"/>
      <c r="Y233" s="232"/>
      <c r="Z233" s="232"/>
      <c r="AA233" s="232"/>
      <c r="AB233" s="232"/>
      <c r="AC233" s="232"/>
      <c r="AD233" s="232"/>
      <c r="AE233" s="232"/>
      <c r="AF233" s="232"/>
      <c r="AG233" s="232"/>
      <c r="AH233" s="232"/>
    </row>
    <row r="234" customFormat="false" ht="12.75" hidden="false" customHeight="false" outlineLevel="0" collapsed="false">
      <c r="A234" s="232"/>
      <c r="B234" s="174"/>
      <c r="C234" s="232"/>
      <c r="D234" s="232"/>
      <c r="E234" s="232"/>
      <c r="F234" s="232"/>
      <c r="G234" s="232"/>
      <c r="H234" s="232"/>
      <c r="I234" s="232"/>
      <c r="J234" s="232"/>
      <c r="K234" s="232"/>
      <c r="L234" s="232"/>
      <c r="M234" s="232"/>
      <c r="N234" s="232"/>
      <c r="O234" s="232"/>
      <c r="P234" s="232"/>
      <c r="Q234" s="232"/>
      <c r="R234" s="232"/>
      <c r="S234" s="232"/>
      <c r="T234" s="232"/>
      <c r="U234" s="232"/>
      <c r="V234" s="232"/>
      <c r="W234" s="232"/>
      <c r="X234" s="232"/>
      <c r="Y234" s="232"/>
      <c r="Z234" s="232"/>
      <c r="AA234" s="232"/>
      <c r="AB234" s="232"/>
      <c r="AC234" s="232"/>
      <c r="AD234" s="232"/>
      <c r="AE234" s="232"/>
      <c r="AF234" s="232"/>
      <c r="AG234" s="232"/>
      <c r="AH234" s="232"/>
    </row>
    <row r="235" customFormat="false" ht="12.75" hidden="false" customHeight="false" outlineLevel="0" collapsed="false">
      <c r="A235" s="232"/>
      <c r="B235" s="174"/>
      <c r="C235" s="232"/>
      <c r="D235" s="232"/>
      <c r="E235" s="232"/>
      <c r="F235" s="232"/>
      <c r="G235" s="232"/>
      <c r="H235" s="232"/>
      <c r="I235" s="232"/>
      <c r="J235" s="232"/>
      <c r="K235" s="232"/>
      <c r="L235" s="232"/>
      <c r="M235" s="232"/>
      <c r="N235" s="232"/>
      <c r="O235" s="232"/>
      <c r="P235" s="232"/>
      <c r="Q235" s="232"/>
      <c r="R235" s="232"/>
      <c r="S235" s="232"/>
      <c r="T235" s="232"/>
      <c r="U235" s="232"/>
      <c r="V235" s="232"/>
      <c r="W235" s="232"/>
      <c r="X235" s="232"/>
      <c r="Y235" s="232"/>
      <c r="Z235" s="232"/>
      <c r="AA235" s="232"/>
      <c r="AB235" s="232"/>
      <c r="AC235" s="232"/>
      <c r="AD235" s="232"/>
      <c r="AE235" s="232"/>
      <c r="AF235" s="232"/>
      <c r="AG235" s="232"/>
      <c r="AH235" s="232"/>
    </row>
    <row r="236" customFormat="false" ht="12.75" hidden="false" customHeight="false" outlineLevel="0" collapsed="false">
      <c r="A236" s="232"/>
      <c r="B236" s="174"/>
      <c r="C236" s="232"/>
      <c r="D236" s="232"/>
      <c r="E236" s="232"/>
      <c r="F236" s="232"/>
      <c r="G236" s="232"/>
      <c r="H236" s="232"/>
      <c r="I236" s="232"/>
      <c r="J236" s="232"/>
      <c r="K236" s="232"/>
      <c r="L236" s="232"/>
      <c r="M236" s="232"/>
      <c r="N236" s="232"/>
      <c r="O236" s="232"/>
      <c r="P236" s="232"/>
      <c r="Q236" s="232"/>
      <c r="R236" s="232"/>
      <c r="S236" s="232"/>
      <c r="T236" s="232"/>
      <c r="U236" s="232"/>
      <c r="V236" s="232"/>
      <c r="W236" s="232"/>
      <c r="X236" s="232"/>
      <c r="Y236" s="232"/>
      <c r="Z236" s="232"/>
      <c r="AA236" s="232"/>
      <c r="AB236" s="232"/>
      <c r="AC236" s="232"/>
      <c r="AD236" s="232"/>
      <c r="AE236" s="232"/>
      <c r="AF236" s="232"/>
      <c r="AG236" s="232"/>
      <c r="AH236" s="232"/>
    </row>
    <row r="237" customFormat="false" ht="12.75" hidden="false" customHeight="false" outlineLevel="0" collapsed="false">
      <c r="A237" s="232"/>
      <c r="B237" s="174"/>
      <c r="C237" s="232"/>
      <c r="D237" s="232"/>
      <c r="E237" s="232"/>
      <c r="F237" s="232"/>
      <c r="G237" s="232"/>
      <c r="H237" s="232"/>
      <c r="I237" s="232"/>
      <c r="J237" s="232"/>
      <c r="K237" s="232"/>
      <c r="L237" s="232"/>
      <c r="M237" s="232"/>
      <c r="N237" s="232"/>
      <c r="O237" s="232"/>
      <c r="P237" s="232"/>
      <c r="Q237" s="232"/>
      <c r="R237" s="232"/>
      <c r="S237" s="232"/>
      <c r="T237" s="232"/>
      <c r="U237" s="232"/>
      <c r="V237" s="232"/>
      <c r="W237" s="232"/>
      <c r="X237" s="232"/>
      <c r="Y237" s="232"/>
      <c r="Z237" s="232"/>
      <c r="AA237" s="232"/>
      <c r="AB237" s="232"/>
      <c r="AC237" s="232"/>
      <c r="AD237" s="232"/>
      <c r="AE237" s="232"/>
      <c r="AF237" s="232"/>
      <c r="AG237" s="232"/>
      <c r="AH237" s="232"/>
    </row>
    <row r="238" customFormat="false" ht="12.75" hidden="false" customHeight="false" outlineLevel="0" collapsed="false">
      <c r="A238" s="232"/>
      <c r="B238" s="174"/>
      <c r="C238" s="232"/>
      <c r="D238" s="232"/>
      <c r="E238" s="232"/>
      <c r="F238" s="232"/>
      <c r="G238" s="232"/>
      <c r="H238" s="232"/>
      <c r="I238" s="232"/>
      <c r="J238" s="232"/>
      <c r="K238" s="232"/>
      <c r="L238" s="232"/>
      <c r="M238" s="232"/>
      <c r="N238" s="232"/>
      <c r="O238" s="232"/>
      <c r="P238" s="232"/>
      <c r="Q238" s="232"/>
      <c r="R238" s="232"/>
      <c r="S238" s="232"/>
      <c r="T238" s="232"/>
      <c r="U238" s="232"/>
      <c r="V238" s="232"/>
      <c r="W238" s="232"/>
      <c r="X238" s="232"/>
      <c r="Y238" s="232"/>
      <c r="Z238" s="232"/>
      <c r="AA238" s="232"/>
      <c r="AB238" s="232"/>
      <c r="AC238" s="232"/>
      <c r="AD238" s="232"/>
      <c r="AE238" s="232"/>
      <c r="AF238" s="232"/>
      <c r="AG238" s="232"/>
      <c r="AH238" s="232"/>
    </row>
    <row r="239" customFormat="false" ht="12.75" hidden="false" customHeight="false" outlineLevel="0" collapsed="false">
      <c r="A239" s="232"/>
      <c r="B239" s="174"/>
      <c r="C239" s="232"/>
      <c r="D239" s="232"/>
      <c r="E239" s="232"/>
      <c r="F239" s="232"/>
      <c r="G239" s="232"/>
      <c r="H239" s="232"/>
      <c r="I239" s="232"/>
      <c r="J239" s="232"/>
      <c r="K239" s="232"/>
      <c r="L239" s="232"/>
      <c r="M239" s="232"/>
      <c r="N239" s="232"/>
      <c r="O239" s="232"/>
      <c r="P239" s="232"/>
      <c r="Q239" s="232"/>
      <c r="R239" s="232"/>
      <c r="S239" s="232"/>
      <c r="T239" s="232"/>
      <c r="U239" s="232"/>
      <c r="V239" s="232"/>
      <c r="W239" s="232"/>
      <c r="X239" s="232"/>
      <c r="Y239" s="232"/>
      <c r="Z239" s="232"/>
      <c r="AA239" s="232"/>
      <c r="AB239" s="232"/>
      <c r="AC239" s="232"/>
      <c r="AD239" s="232"/>
      <c r="AE239" s="232"/>
      <c r="AF239" s="232"/>
      <c r="AG239" s="232"/>
      <c r="AH239" s="232"/>
    </row>
    <row r="240" customFormat="false" ht="12.75" hidden="false" customHeight="false" outlineLevel="0" collapsed="false">
      <c r="A240" s="232"/>
      <c r="B240" s="174"/>
      <c r="C240" s="232"/>
      <c r="D240" s="232"/>
      <c r="E240" s="232"/>
      <c r="F240" s="232"/>
      <c r="G240" s="232"/>
      <c r="H240" s="232"/>
      <c r="I240" s="232"/>
      <c r="J240" s="232"/>
      <c r="K240" s="232"/>
      <c r="L240" s="232"/>
      <c r="M240" s="232"/>
      <c r="N240" s="232"/>
      <c r="O240" s="232"/>
      <c r="P240" s="232"/>
      <c r="Q240" s="232"/>
      <c r="R240" s="232"/>
      <c r="S240" s="232"/>
      <c r="T240" s="232"/>
      <c r="U240" s="232"/>
      <c r="V240" s="232"/>
      <c r="W240" s="232"/>
      <c r="X240" s="232"/>
      <c r="Y240" s="232"/>
      <c r="Z240" s="232"/>
      <c r="AA240" s="232"/>
      <c r="AB240" s="232"/>
      <c r="AC240" s="232"/>
      <c r="AD240" s="232"/>
      <c r="AE240" s="232"/>
      <c r="AF240" s="232"/>
      <c r="AG240" s="232"/>
      <c r="AH240" s="232"/>
    </row>
    <row r="241" customFormat="false" ht="12.75" hidden="false" customHeight="false" outlineLevel="0" collapsed="false">
      <c r="A241" s="232"/>
      <c r="B241" s="174"/>
      <c r="C241" s="232"/>
      <c r="D241" s="232"/>
      <c r="E241" s="232"/>
      <c r="F241" s="232"/>
      <c r="G241" s="232"/>
      <c r="H241" s="232"/>
      <c r="I241" s="232"/>
      <c r="J241" s="232"/>
      <c r="K241" s="232"/>
      <c r="L241" s="232"/>
      <c r="M241" s="232"/>
      <c r="N241" s="232"/>
      <c r="O241" s="232"/>
      <c r="P241" s="232"/>
      <c r="Q241" s="232"/>
      <c r="R241" s="232"/>
      <c r="S241" s="232"/>
      <c r="T241" s="232"/>
      <c r="U241" s="232"/>
      <c r="V241" s="232"/>
      <c r="W241" s="232"/>
      <c r="X241" s="232"/>
      <c r="Y241" s="232"/>
      <c r="Z241" s="232"/>
      <c r="AA241" s="232"/>
      <c r="AB241" s="232"/>
      <c r="AC241" s="232"/>
      <c r="AD241" s="232"/>
      <c r="AE241" s="232"/>
      <c r="AF241" s="232"/>
      <c r="AG241" s="232"/>
      <c r="AH241" s="232"/>
    </row>
    <row r="242" customFormat="false" ht="12.75" hidden="false" customHeight="false" outlineLevel="0" collapsed="false">
      <c r="A242" s="232"/>
      <c r="B242" s="174"/>
      <c r="C242" s="232"/>
      <c r="D242" s="232"/>
      <c r="E242" s="232"/>
      <c r="F242" s="232"/>
      <c r="G242" s="232"/>
      <c r="H242" s="232"/>
      <c r="I242" s="232"/>
      <c r="J242" s="232"/>
      <c r="K242" s="232"/>
      <c r="L242" s="232"/>
      <c r="M242" s="232"/>
      <c r="N242" s="232"/>
      <c r="O242" s="232"/>
      <c r="P242" s="232"/>
      <c r="Q242" s="232"/>
      <c r="R242" s="232"/>
      <c r="S242" s="232"/>
      <c r="T242" s="232"/>
      <c r="U242" s="232"/>
      <c r="V242" s="232"/>
      <c r="W242" s="232"/>
      <c r="X242" s="232"/>
      <c r="Y242" s="232"/>
      <c r="Z242" s="232"/>
      <c r="AA242" s="232"/>
      <c r="AB242" s="232"/>
      <c r="AC242" s="232"/>
      <c r="AD242" s="232"/>
      <c r="AE242" s="232"/>
      <c r="AF242" s="232"/>
      <c r="AG242" s="232"/>
      <c r="AH242" s="232"/>
    </row>
    <row r="243" customFormat="false" ht="12.75" hidden="false" customHeight="false" outlineLevel="0" collapsed="false">
      <c r="A243" s="232"/>
      <c r="B243" s="174"/>
      <c r="C243" s="232"/>
      <c r="D243" s="232"/>
      <c r="E243" s="232"/>
      <c r="F243" s="232"/>
      <c r="G243" s="232"/>
      <c r="H243" s="232"/>
      <c r="I243" s="232"/>
      <c r="J243" s="232"/>
      <c r="K243" s="232"/>
      <c r="L243" s="232"/>
      <c r="M243" s="232"/>
      <c r="N243" s="232"/>
      <c r="O243" s="232"/>
      <c r="P243" s="232"/>
      <c r="Q243" s="232"/>
      <c r="R243" s="232"/>
      <c r="S243" s="232"/>
      <c r="T243" s="232"/>
      <c r="U243" s="232"/>
      <c r="V243" s="232"/>
      <c r="W243" s="232"/>
      <c r="X243" s="232"/>
      <c r="Y243" s="232"/>
      <c r="Z243" s="232"/>
      <c r="AA243" s="232"/>
      <c r="AB243" s="232"/>
      <c r="AC243" s="232"/>
      <c r="AD243" s="232"/>
      <c r="AE243" s="232"/>
      <c r="AF243" s="232"/>
      <c r="AG243" s="232"/>
      <c r="AH243" s="232"/>
    </row>
    <row r="244" customFormat="false" ht="12.75" hidden="false" customHeight="false" outlineLevel="0" collapsed="false">
      <c r="A244" s="232"/>
      <c r="B244" s="174"/>
      <c r="C244" s="232"/>
      <c r="D244" s="232"/>
      <c r="E244" s="232"/>
      <c r="F244" s="232"/>
      <c r="G244" s="232"/>
      <c r="H244" s="232"/>
      <c r="I244" s="232"/>
      <c r="J244" s="232"/>
      <c r="K244" s="232"/>
      <c r="L244" s="232"/>
      <c r="M244" s="232"/>
      <c r="N244" s="232"/>
      <c r="O244" s="232"/>
      <c r="P244" s="232"/>
      <c r="Q244" s="232"/>
      <c r="R244" s="232"/>
      <c r="S244" s="232"/>
      <c r="T244" s="232"/>
      <c r="U244" s="232"/>
      <c r="V244" s="232"/>
      <c r="W244" s="232"/>
      <c r="X244" s="232"/>
      <c r="Y244" s="232"/>
      <c r="Z244" s="232"/>
      <c r="AA244" s="232"/>
      <c r="AB244" s="232"/>
      <c r="AC244" s="232"/>
      <c r="AD244" s="232"/>
      <c r="AE244" s="232"/>
      <c r="AF244" s="232"/>
      <c r="AG244" s="232"/>
      <c r="AH244" s="232"/>
    </row>
    <row r="245" customFormat="false" ht="12.75" hidden="false" customHeight="false" outlineLevel="0" collapsed="false">
      <c r="A245" s="232"/>
      <c r="B245" s="174"/>
      <c r="C245" s="232"/>
      <c r="D245" s="232"/>
      <c r="E245" s="232"/>
      <c r="F245" s="232"/>
      <c r="G245" s="232"/>
      <c r="H245" s="232"/>
      <c r="I245" s="232"/>
      <c r="J245" s="232"/>
      <c r="K245" s="232"/>
      <c r="L245" s="232"/>
      <c r="M245" s="232"/>
      <c r="N245" s="232"/>
      <c r="O245" s="232"/>
      <c r="P245" s="232"/>
      <c r="Q245" s="232"/>
      <c r="R245" s="232"/>
      <c r="S245" s="232"/>
      <c r="T245" s="232"/>
      <c r="U245" s="232"/>
      <c r="V245" s="232"/>
      <c r="W245" s="232"/>
      <c r="X245" s="232"/>
      <c r="Y245" s="232"/>
      <c r="Z245" s="232"/>
      <c r="AA245" s="232"/>
      <c r="AB245" s="232"/>
      <c r="AC245" s="232"/>
      <c r="AD245" s="232"/>
      <c r="AE245" s="232"/>
      <c r="AF245" s="232"/>
      <c r="AG245" s="232"/>
      <c r="AH245" s="232"/>
    </row>
    <row r="246" customFormat="false" ht="12.75" hidden="false" customHeight="false" outlineLevel="0" collapsed="false">
      <c r="A246" s="232"/>
      <c r="B246" s="174"/>
      <c r="C246" s="232"/>
      <c r="D246" s="232"/>
      <c r="E246" s="232"/>
      <c r="F246" s="232"/>
      <c r="G246" s="232"/>
      <c r="H246" s="232"/>
      <c r="I246" s="232"/>
      <c r="J246" s="232"/>
      <c r="K246" s="232"/>
      <c r="L246" s="232"/>
      <c r="M246" s="232"/>
      <c r="N246" s="232"/>
      <c r="O246" s="232"/>
      <c r="P246" s="232"/>
      <c r="Q246" s="232"/>
      <c r="R246" s="232"/>
      <c r="S246" s="232"/>
      <c r="T246" s="232"/>
      <c r="U246" s="232"/>
      <c r="V246" s="232"/>
      <c r="W246" s="232"/>
      <c r="X246" s="232"/>
      <c r="Y246" s="232"/>
      <c r="Z246" s="232"/>
      <c r="AA246" s="232"/>
      <c r="AB246" s="232"/>
      <c r="AC246" s="232"/>
      <c r="AD246" s="232"/>
      <c r="AE246" s="232"/>
      <c r="AF246" s="232"/>
      <c r="AG246" s="232"/>
      <c r="AH246" s="232"/>
    </row>
    <row r="247" customFormat="false" ht="12.75" hidden="false" customHeight="false" outlineLevel="0" collapsed="false">
      <c r="A247" s="232"/>
      <c r="B247" s="174"/>
      <c r="C247" s="232"/>
      <c r="D247" s="232"/>
      <c r="E247" s="232"/>
      <c r="F247" s="232"/>
      <c r="G247" s="232"/>
      <c r="H247" s="232"/>
      <c r="I247" s="232"/>
      <c r="J247" s="232"/>
      <c r="K247" s="232"/>
      <c r="L247" s="232"/>
      <c r="M247" s="232"/>
      <c r="N247" s="232"/>
      <c r="O247" s="232"/>
      <c r="P247" s="232"/>
      <c r="Q247" s="232"/>
      <c r="R247" s="232"/>
      <c r="S247" s="232"/>
      <c r="T247" s="232"/>
      <c r="U247" s="232"/>
      <c r="V247" s="232"/>
      <c r="W247" s="232"/>
      <c r="X247" s="232"/>
      <c r="Y247" s="232"/>
      <c r="Z247" s="232"/>
      <c r="AA247" s="232"/>
      <c r="AB247" s="232"/>
      <c r="AC247" s="232"/>
      <c r="AD247" s="232"/>
      <c r="AE247" s="232"/>
      <c r="AF247" s="232"/>
      <c r="AG247" s="232"/>
      <c r="AH247" s="232"/>
    </row>
    <row r="248" customFormat="false" ht="12.75" hidden="false" customHeight="false" outlineLevel="0" collapsed="false">
      <c r="A248" s="232"/>
      <c r="B248" s="174"/>
      <c r="C248" s="232"/>
      <c r="D248" s="232"/>
      <c r="E248" s="232"/>
      <c r="F248" s="232"/>
      <c r="G248" s="232"/>
      <c r="H248" s="232"/>
      <c r="I248" s="232"/>
      <c r="J248" s="232"/>
      <c r="K248" s="232"/>
      <c r="L248" s="232"/>
      <c r="M248" s="232"/>
      <c r="N248" s="232"/>
      <c r="O248" s="232"/>
      <c r="P248" s="232"/>
      <c r="Q248" s="232"/>
      <c r="R248" s="232"/>
      <c r="S248" s="232"/>
      <c r="T248" s="232"/>
      <c r="U248" s="232"/>
      <c r="V248" s="232"/>
      <c r="W248" s="232"/>
      <c r="X248" s="232"/>
      <c r="Y248" s="232"/>
      <c r="Z248" s="232"/>
      <c r="AA248" s="232"/>
      <c r="AB248" s="232"/>
      <c r="AC248" s="232"/>
      <c r="AD248" s="232"/>
      <c r="AE248" s="232"/>
      <c r="AF248" s="232"/>
      <c r="AG248" s="232"/>
      <c r="AH248" s="232"/>
    </row>
    <row r="249" customFormat="false" ht="12.75" hidden="false" customHeight="false" outlineLevel="0" collapsed="false">
      <c r="A249" s="232"/>
      <c r="B249" s="174"/>
      <c r="C249" s="232"/>
      <c r="D249" s="232"/>
      <c r="E249" s="232"/>
      <c r="F249" s="232"/>
      <c r="G249" s="232"/>
      <c r="H249" s="232"/>
      <c r="I249" s="232"/>
      <c r="J249" s="232"/>
      <c r="K249" s="232"/>
      <c r="L249" s="232"/>
      <c r="M249" s="232"/>
      <c r="N249" s="232"/>
      <c r="O249" s="232"/>
      <c r="P249" s="232"/>
      <c r="Q249" s="232"/>
      <c r="R249" s="232"/>
      <c r="S249" s="232"/>
      <c r="T249" s="232"/>
      <c r="U249" s="232"/>
      <c r="V249" s="232"/>
      <c r="W249" s="232"/>
      <c r="X249" s="232"/>
      <c r="Y249" s="232"/>
      <c r="Z249" s="232"/>
      <c r="AA249" s="232"/>
      <c r="AB249" s="232"/>
      <c r="AC249" s="232"/>
      <c r="AD249" s="232"/>
      <c r="AE249" s="232"/>
      <c r="AF249" s="232"/>
      <c r="AG249" s="232"/>
      <c r="AH249" s="232"/>
    </row>
    <row r="250" customFormat="false" ht="12.75" hidden="false" customHeight="false" outlineLevel="0" collapsed="false">
      <c r="A250" s="232"/>
      <c r="B250" s="174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  <c r="W250" s="232"/>
      <c r="X250" s="232"/>
      <c r="Y250" s="232"/>
      <c r="Z250" s="232"/>
      <c r="AA250" s="232"/>
      <c r="AB250" s="232"/>
      <c r="AC250" s="232"/>
      <c r="AD250" s="232"/>
      <c r="AE250" s="232"/>
      <c r="AF250" s="232"/>
      <c r="AG250" s="232"/>
      <c r="AH250" s="232"/>
    </row>
    <row r="251" customFormat="false" ht="12.75" hidden="false" customHeight="false" outlineLevel="0" collapsed="false">
      <c r="A251" s="232"/>
      <c r="B251" s="174"/>
      <c r="C251" s="232"/>
      <c r="D251" s="232"/>
      <c r="E251" s="232"/>
      <c r="F251" s="232"/>
      <c r="G251" s="232"/>
      <c r="H251" s="232"/>
      <c r="I251" s="232"/>
      <c r="J251" s="232"/>
      <c r="K251" s="232"/>
      <c r="L251" s="232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  <c r="W251" s="232"/>
      <c r="X251" s="232"/>
      <c r="Y251" s="232"/>
      <c r="Z251" s="232"/>
      <c r="AA251" s="232"/>
      <c r="AB251" s="232"/>
      <c r="AC251" s="232"/>
      <c r="AD251" s="232"/>
      <c r="AE251" s="232"/>
      <c r="AF251" s="232"/>
      <c r="AG251" s="232"/>
      <c r="AH251" s="232"/>
    </row>
    <row r="252" customFormat="false" ht="12.75" hidden="false" customHeight="false" outlineLevel="0" collapsed="false">
      <c r="A252" s="232"/>
      <c r="B252" s="174"/>
      <c r="C252" s="232"/>
      <c r="D252" s="232"/>
      <c r="E252" s="232"/>
      <c r="F252" s="232"/>
      <c r="G252" s="232"/>
      <c r="H252" s="232"/>
      <c r="I252" s="232"/>
      <c r="J252" s="232"/>
      <c r="K252" s="232"/>
      <c r="L252" s="232"/>
      <c r="M252" s="232"/>
      <c r="N252" s="232"/>
      <c r="O252" s="232"/>
      <c r="P252" s="232"/>
      <c r="Q252" s="232"/>
      <c r="R252" s="232"/>
      <c r="S252" s="232"/>
      <c r="T252" s="232"/>
      <c r="U252" s="232"/>
      <c r="V252" s="232"/>
      <c r="W252" s="232"/>
      <c r="X252" s="232"/>
      <c r="Y252" s="232"/>
      <c r="Z252" s="232"/>
      <c r="AA252" s="232"/>
      <c r="AB252" s="232"/>
      <c r="AC252" s="232"/>
      <c r="AD252" s="232"/>
      <c r="AE252" s="232"/>
      <c r="AF252" s="232"/>
      <c r="AG252" s="232"/>
      <c r="AH252" s="232"/>
    </row>
    <row r="253" customFormat="false" ht="12.75" hidden="false" customHeight="false" outlineLevel="0" collapsed="false">
      <c r="A253" s="232"/>
      <c r="B253" s="174"/>
      <c r="C253" s="232"/>
      <c r="D253" s="232"/>
      <c r="E253" s="232"/>
      <c r="F253" s="232"/>
      <c r="G253" s="232"/>
      <c r="H253" s="232"/>
      <c r="I253" s="232"/>
      <c r="J253" s="232"/>
      <c r="K253" s="232"/>
      <c r="L253" s="232"/>
      <c r="M253" s="232"/>
      <c r="N253" s="232"/>
      <c r="O253" s="232"/>
      <c r="P253" s="232"/>
      <c r="Q253" s="232"/>
      <c r="R253" s="232"/>
      <c r="S253" s="232"/>
      <c r="T253" s="232"/>
      <c r="U253" s="232"/>
      <c r="V253" s="232"/>
      <c r="W253" s="232"/>
      <c r="X253" s="232"/>
      <c r="Y253" s="232"/>
      <c r="Z253" s="232"/>
      <c r="AA253" s="232"/>
      <c r="AB253" s="232"/>
      <c r="AC253" s="232"/>
      <c r="AD253" s="232"/>
      <c r="AE253" s="232"/>
      <c r="AF253" s="232"/>
      <c r="AG253" s="232"/>
      <c r="AH253" s="232"/>
    </row>
    <row r="254" customFormat="false" ht="12.75" hidden="false" customHeight="false" outlineLevel="0" collapsed="false">
      <c r="A254" s="232"/>
      <c r="B254" s="174"/>
      <c r="C254" s="232"/>
      <c r="D254" s="232"/>
      <c r="E254" s="232"/>
      <c r="F254" s="232"/>
      <c r="G254" s="232"/>
      <c r="H254" s="232"/>
      <c r="I254" s="232"/>
      <c r="J254" s="232"/>
      <c r="K254" s="232"/>
      <c r="L254" s="232"/>
      <c r="M254" s="232"/>
      <c r="N254" s="232"/>
      <c r="O254" s="232"/>
      <c r="P254" s="232"/>
      <c r="Q254" s="232"/>
      <c r="R254" s="232"/>
      <c r="S254" s="232"/>
      <c r="T254" s="232"/>
      <c r="U254" s="232"/>
      <c r="V254" s="232"/>
      <c r="W254" s="232"/>
      <c r="X254" s="232"/>
      <c r="Y254" s="232"/>
      <c r="Z254" s="232"/>
      <c r="AA254" s="232"/>
      <c r="AB254" s="232"/>
      <c r="AC254" s="232"/>
      <c r="AD254" s="232"/>
      <c r="AE254" s="232"/>
      <c r="AF254" s="232"/>
      <c r="AG254" s="232"/>
      <c r="AH254" s="232"/>
    </row>
    <row r="255" customFormat="false" ht="12.75" hidden="false" customHeight="false" outlineLevel="0" collapsed="false">
      <c r="A255" s="232"/>
      <c r="B255" s="174"/>
      <c r="C255" s="232"/>
      <c r="D255" s="232"/>
      <c r="E255" s="232"/>
      <c r="F255" s="232"/>
      <c r="G255" s="232"/>
      <c r="H255" s="232"/>
      <c r="I255" s="232"/>
      <c r="J255" s="232"/>
      <c r="K255" s="232"/>
      <c r="L255" s="232"/>
      <c r="M255" s="232"/>
      <c r="N255" s="232"/>
      <c r="O255" s="232"/>
      <c r="P255" s="232"/>
      <c r="Q255" s="232"/>
      <c r="R255" s="232"/>
      <c r="S255" s="232"/>
      <c r="T255" s="232"/>
      <c r="U255" s="232"/>
      <c r="V255" s="232"/>
      <c r="W255" s="232"/>
      <c r="X255" s="232"/>
      <c r="Y255" s="232"/>
      <c r="Z255" s="232"/>
      <c r="AA255" s="232"/>
      <c r="AB255" s="232"/>
      <c r="AC255" s="232"/>
      <c r="AD255" s="232"/>
      <c r="AE255" s="232"/>
      <c r="AF255" s="232"/>
      <c r="AG255" s="232"/>
      <c r="AH255" s="232"/>
    </row>
    <row r="256" customFormat="false" ht="12.75" hidden="false" customHeight="false" outlineLevel="0" collapsed="false">
      <c r="A256" s="232"/>
      <c r="B256" s="174"/>
      <c r="C256" s="232"/>
      <c r="D256" s="232"/>
      <c r="E256" s="232"/>
      <c r="F256" s="232"/>
      <c r="G256" s="232"/>
      <c r="H256" s="232"/>
      <c r="I256" s="232"/>
      <c r="J256" s="232"/>
      <c r="K256" s="232"/>
      <c r="L256" s="232"/>
      <c r="M256" s="232"/>
      <c r="N256" s="232"/>
      <c r="O256" s="232"/>
      <c r="P256" s="232"/>
      <c r="Q256" s="232"/>
      <c r="R256" s="232"/>
      <c r="S256" s="232"/>
      <c r="T256" s="232"/>
      <c r="U256" s="232"/>
      <c r="V256" s="232"/>
      <c r="W256" s="232"/>
      <c r="X256" s="232"/>
      <c r="Y256" s="232"/>
      <c r="Z256" s="232"/>
      <c r="AA256" s="232"/>
      <c r="AB256" s="232"/>
      <c r="AC256" s="232"/>
      <c r="AD256" s="232"/>
      <c r="AE256" s="232"/>
      <c r="AF256" s="232"/>
      <c r="AG256" s="232"/>
      <c r="AH256" s="232"/>
    </row>
    <row r="257" customFormat="false" ht="12.75" hidden="false" customHeight="false" outlineLevel="0" collapsed="false">
      <c r="A257" s="232"/>
      <c r="B257" s="174"/>
      <c r="C257" s="232"/>
      <c r="D257" s="232"/>
      <c r="E257" s="232"/>
      <c r="F257" s="232"/>
      <c r="G257" s="232"/>
      <c r="H257" s="232"/>
      <c r="I257" s="232"/>
      <c r="J257" s="232"/>
      <c r="K257" s="232"/>
      <c r="L257" s="232"/>
      <c r="M257" s="232"/>
      <c r="N257" s="232"/>
      <c r="O257" s="232"/>
      <c r="P257" s="232"/>
      <c r="Q257" s="232"/>
      <c r="R257" s="232"/>
      <c r="S257" s="232"/>
      <c r="T257" s="232"/>
      <c r="U257" s="232"/>
      <c r="V257" s="232"/>
      <c r="W257" s="232"/>
      <c r="X257" s="232"/>
      <c r="Y257" s="232"/>
      <c r="Z257" s="232"/>
      <c r="AA257" s="232"/>
      <c r="AB257" s="232"/>
      <c r="AC257" s="232"/>
      <c r="AD257" s="232"/>
      <c r="AE257" s="232"/>
      <c r="AF257" s="232"/>
      <c r="AG257" s="232"/>
      <c r="AH257" s="232"/>
    </row>
    <row r="258" customFormat="false" ht="12.75" hidden="false" customHeight="false" outlineLevel="0" collapsed="false">
      <c r="A258" s="232"/>
      <c r="B258" s="174"/>
      <c r="C258" s="232"/>
      <c r="D258" s="232"/>
      <c r="E258" s="232"/>
      <c r="F258" s="232"/>
      <c r="G258" s="232"/>
      <c r="H258" s="232"/>
      <c r="I258" s="232"/>
      <c r="J258" s="232"/>
      <c r="K258" s="232"/>
      <c r="L258" s="232"/>
      <c r="M258" s="232"/>
      <c r="N258" s="232"/>
      <c r="O258" s="232"/>
      <c r="P258" s="232"/>
      <c r="Q258" s="232"/>
      <c r="R258" s="232"/>
      <c r="S258" s="232"/>
      <c r="T258" s="232"/>
      <c r="U258" s="232"/>
      <c r="V258" s="232"/>
      <c r="W258" s="232"/>
      <c r="X258" s="232"/>
      <c r="Y258" s="232"/>
      <c r="Z258" s="232"/>
      <c r="AA258" s="232"/>
      <c r="AB258" s="232"/>
      <c r="AC258" s="232"/>
      <c r="AD258" s="232"/>
      <c r="AE258" s="232"/>
      <c r="AF258" s="232"/>
      <c r="AG258" s="232"/>
      <c r="AH258" s="232"/>
    </row>
    <row r="259" customFormat="false" ht="12.75" hidden="false" customHeight="false" outlineLevel="0" collapsed="false">
      <c r="A259" s="232"/>
      <c r="B259" s="174"/>
      <c r="C259" s="232"/>
      <c r="D259" s="232"/>
      <c r="E259" s="232"/>
      <c r="F259" s="232"/>
      <c r="G259" s="232"/>
      <c r="H259" s="232"/>
      <c r="I259" s="232"/>
      <c r="J259" s="232"/>
      <c r="K259" s="232"/>
      <c r="L259" s="232"/>
      <c r="M259" s="232"/>
      <c r="N259" s="232"/>
      <c r="O259" s="232"/>
      <c r="P259" s="232"/>
      <c r="Q259" s="232"/>
      <c r="R259" s="232"/>
      <c r="S259" s="232"/>
      <c r="T259" s="232"/>
      <c r="U259" s="232"/>
      <c r="V259" s="232"/>
      <c r="W259" s="232"/>
      <c r="X259" s="232"/>
      <c r="Y259" s="232"/>
      <c r="Z259" s="232"/>
      <c r="AA259" s="232"/>
      <c r="AB259" s="232"/>
      <c r="AC259" s="232"/>
      <c r="AD259" s="232"/>
      <c r="AE259" s="232"/>
      <c r="AF259" s="232"/>
      <c r="AG259" s="232"/>
      <c r="AH259" s="232"/>
    </row>
    <row r="260" customFormat="false" ht="12.75" hidden="false" customHeight="false" outlineLevel="0" collapsed="false">
      <c r="A260" s="232"/>
      <c r="B260" s="174"/>
      <c r="C260" s="232"/>
      <c r="D260" s="232"/>
      <c r="E260" s="232"/>
      <c r="F260" s="232"/>
      <c r="G260" s="232"/>
      <c r="H260" s="232"/>
      <c r="I260" s="232"/>
      <c r="J260" s="232"/>
      <c r="K260" s="232"/>
      <c r="L260" s="232"/>
      <c r="M260" s="232"/>
      <c r="N260" s="232"/>
      <c r="O260" s="232"/>
      <c r="P260" s="232"/>
      <c r="Q260" s="232"/>
      <c r="R260" s="232"/>
      <c r="S260" s="232"/>
      <c r="T260" s="232"/>
      <c r="U260" s="232"/>
      <c r="V260" s="232"/>
      <c r="W260" s="232"/>
      <c r="X260" s="232"/>
      <c r="Y260" s="232"/>
      <c r="Z260" s="232"/>
      <c r="AA260" s="232"/>
      <c r="AB260" s="232"/>
      <c r="AC260" s="232"/>
      <c r="AD260" s="232"/>
      <c r="AE260" s="232"/>
      <c r="AF260" s="232"/>
      <c r="AG260" s="232"/>
      <c r="AH260" s="232"/>
    </row>
    <row r="261" customFormat="false" ht="12.75" hidden="false" customHeight="false" outlineLevel="0" collapsed="false">
      <c r="A261" s="232"/>
      <c r="B261" s="174"/>
      <c r="C261" s="232"/>
      <c r="D261" s="232"/>
      <c r="E261" s="232"/>
      <c r="F261" s="232"/>
      <c r="G261" s="232"/>
      <c r="H261" s="232"/>
      <c r="I261" s="232"/>
      <c r="J261" s="232"/>
      <c r="K261" s="232"/>
      <c r="L261" s="232"/>
      <c r="M261" s="232"/>
      <c r="N261" s="232"/>
      <c r="O261" s="232"/>
      <c r="P261" s="232"/>
      <c r="Q261" s="232"/>
      <c r="R261" s="232"/>
      <c r="S261" s="232"/>
      <c r="T261" s="232"/>
      <c r="U261" s="232"/>
      <c r="V261" s="232"/>
      <c r="W261" s="232"/>
      <c r="X261" s="232"/>
      <c r="Y261" s="232"/>
      <c r="Z261" s="232"/>
      <c r="AA261" s="232"/>
      <c r="AB261" s="232"/>
      <c r="AC261" s="232"/>
      <c r="AD261" s="232"/>
      <c r="AE261" s="232"/>
      <c r="AF261" s="232"/>
      <c r="AG261" s="232"/>
      <c r="AH261" s="232"/>
    </row>
    <row r="262" customFormat="false" ht="12.75" hidden="false" customHeight="false" outlineLevel="0" collapsed="false">
      <c r="A262" s="232"/>
      <c r="B262" s="174"/>
      <c r="C262" s="232"/>
      <c r="D262" s="232"/>
      <c r="E262" s="232"/>
      <c r="F262" s="232"/>
      <c r="G262" s="232"/>
      <c r="H262" s="232"/>
      <c r="I262" s="232"/>
      <c r="J262" s="232"/>
      <c r="K262" s="232"/>
      <c r="L262" s="232"/>
      <c r="M262" s="232"/>
      <c r="N262" s="232"/>
      <c r="O262" s="232"/>
      <c r="P262" s="232"/>
      <c r="Q262" s="232"/>
      <c r="R262" s="232"/>
      <c r="S262" s="232"/>
      <c r="T262" s="232"/>
      <c r="U262" s="232"/>
      <c r="V262" s="232"/>
      <c r="W262" s="232"/>
      <c r="X262" s="232"/>
      <c r="Y262" s="232"/>
      <c r="Z262" s="232"/>
      <c r="AA262" s="232"/>
      <c r="AB262" s="232"/>
      <c r="AC262" s="232"/>
      <c r="AD262" s="232"/>
      <c r="AE262" s="232"/>
      <c r="AF262" s="232"/>
      <c r="AG262" s="232"/>
      <c r="AH262" s="232"/>
    </row>
    <row r="263" customFormat="false" ht="12.75" hidden="false" customHeight="false" outlineLevel="0" collapsed="false">
      <c r="A263" s="232"/>
      <c r="B263" s="174"/>
      <c r="C263" s="232"/>
      <c r="D263" s="232"/>
      <c r="E263" s="232"/>
      <c r="F263" s="232"/>
      <c r="G263" s="232"/>
      <c r="H263" s="232"/>
      <c r="I263" s="232"/>
      <c r="J263" s="232"/>
      <c r="K263" s="232"/>
      <c r="L263" s="232"/>
      <c r="M263" s="232"/>
      <c r="N263" s="232"/>
      <c r="O263" s="232"/>
      <c r="P263" s="232"/>
      <c r="Q263" s="232"/>
      <c r="R263" s="232"/>
      <c r="S263" s="232"/>
      <c r="T263" s="232"/>
      <c r="U263" s="232"/>
      <c r="V263" s="232"/>
      <c r="W263" s="232"/>
      <c r="X263" s="232"/>
      <c r="Y263" s="232"/>
      <c r="Z263" s="232"/>
      <c r="AA263" s="232"/>
      <c r="AB263" s="232"/>
      <c r="AC263" s="232"/>
      <c r="AD263" s="232"/>
      <c r="AE263" s="232"/>
      <c r="AF263" s="232"/>
      <c r="AG263" s="232"/>
      <c r="AH263" s="232"/>
    </row>
    <row r="264" customFormat="false" ht="12.75" hidden="false" customHeight="false" outlineLevel="0" collapsed="false">
      <c r="A264" s="232"/>
      <c r="B264" s="174"/>
      <c r="C264" s="232"/>
      <c r="D264" s="232"/>
      <c r="E264" s="232"/>
      <c r="F264" s="232"/>
      <c r="G264" s="232"/>
      <c r="H264" s="232"/>
      <c r="I264" s="232"/>
      <c r="J264" s="232"/>
      <c r="K264" s="232"/>
      <c r="L264" s="232"/>
      <c r="M264" s="232"/>
      <c r="N264" s="232"/>
      <c r="O264" s="232"/>
      <c r="P264" s="232"/>
      <c r="Q264" s="232"/>
      <c r="R264" s="232"/>
      <c r="S264" s="232"/>
      <c r="T264" s="232"/>
      <c r="U264" s="232"/>
      <c r="V264" s="232"/>
      <c r="W264" s="232"/>
      <c r="X264" s="232"/>
      <c r="Y264" s="232"/>
      <c r="Z264" s="232"/>
      <c r="AA264" s="232"/>
      <c r="AB264" s="232"/>
      <c r="AC264" s="232"/>
      <c r="AD264" s="232"/>
      <c r="AE264" s="232"/>
      <c r="AF264" s="232"/>
      <c r="AG264" s="232"/>
      <c r="AH264" s="232"/>
    </row>
    <row r="265" customFormat="false" ht="12.75" hidden="false" customHeight="false" outlineLevel="0" collapsed="false">
      <c r="A265" s="232"/>
      <c r="B265" s="174"/>
      <c r="C265" s="232"/>
      <c r="D265" s="232"/>
      <c r="E265" s="232"/>
      <c r="F265" s="232"/>
      <c r="G265" s="232"/>
      <c r="H265" s="232"/>
      <c r="I265" s="232"/>
      <c r="J265" s="232"/>
      <c r="K265" s="232"/>
      <c r="L265" s="232"/>
      <c r="M265" s="232"/>
      <c r="N265" s="232"/>
      <c r="O265" s="232"/>
      <c r="P265" s="232"/>
      <c r="Q265" s="232"/>
      <c r="R265" s="232"/>
      <c r="S265" s="232"/>
      <c r="T265" s="232"/>
      <c r="U265" s="232"/>
      <c r="V265" s="232"/>
      <c r="W265" s="232"/>
      <c r="X265" s="232"/>
      <c r="Y265" s="232"/>
      <c r="Z265" s="232"/>
      <c r="AA265" s="232"/>
      <c r="AB265" s="232"/>
      <c r="AC265" s="232"/>
      <c r="AD265" s="232"/>
      <c r="AE265" s="232"/>
      <c r="AF265" s="232"/>
      <c r="AG265" s="232"/>
      <c r="AH265" s="232"/>
    </row>
    <row r="266" customFormat="false" ht="12.75" hidden="false" customHeight="false" outlineLevel="0" collapsed="false">
      <c r="A266" s="232"/>
      <c r="B266" s="174"/>
      <c r="C266" s="232"/>
      <c r="D266" s="232"/>
      <c r="E266" s="232"/>
      <c r="F266" s="232"/>
      <c r="G266" s="232"/>
      <c r="H266" s="232"/>
      <c r="I266" s="232"/>
      <c r="J266" s="232"/>
      <c r="K266" s="232"/>
      <c r="L266" s="232"/>
      <c r="M266" s="232"/>
      <c r="N266" s="232"/>
      <c r="O266" s="232"/>
      <c r="P266" s="232"/>
      <c r="Q266" s="232"/>
      <c r="R266" s="232"/>
      <c r="S266" s="232"/>
      <c r="T266" s="232"/>
      <c r="U266" s="232"/>
      <c r="V266" s="232"/>
      <c r="W266" s="232"/>
      <c r="X266" s="232"/>
      <c r="Y266" s="232"/>
      <c r="Z266" s="232"/>
      <c r="AA266" s="232"/>
      <c r="AB266" s="232"/>
      <c r="AC266" s="232"/>
      <c r="AD266" s="232"/>
      <c r="AE266" s="232"/>
      <c r="AF266" s="232"/>
      <c r="AG266" s="232"/>
      <c r="AH266" s="232"/>
    </row>
    <row r="267" customFormat="false" ht="12.75" hidden="false" customHeight="false" outlineLevel="0" collapsed="false">
      <c r="A267" s="232"/>
      <c r="B267" s="174"/>
      <c r="C267" s="232"/>
      <c r="D267" s="232"/>
      <c r="E267" s="232"/>
      <c r="F267" s="232"/>
      <c r="G267" s="232"/>
      <c r="H267" s="232"/>
      <c r="I267" s="232"/>
      <c r="J267" s="232"/>
      <c r="K267" s="232"/>
      <c r="L267" s="232"/>
      <c r="M267" s="232"/>
      <c r="N267" s="232"/>
      <c r="O267" s="232"/>
      <c r="P267" s="232"/>
      <c r="Q267" s="232"/>
      <c r="R267" s="232"/>
      <c r="S267" s="232"/>
      <c r="T267" s="232"/>
      <c r="U267" s="232"/>
      <c r="V267" s="232"/>
      <c r="W267" s="232"/>
      <c r="X267" s="232"/>
      <c r="Y267" s="232"/>
      <c r="Z267" s="232"/>
      <c r="AA267" s="232"/>
      <c r="AB267" s="232"/>
      <c r="AC267" s="232"/>
      <c r="AD267" s="232"/>
      <c r="AE267" s="232"/>
      <c r="AF267" s="232"/>
      <c r="AG267" s="232"/>
      <c r="AH267" s="232"/>
    </row>
    <row r="268" customFormat="false" ht="12.75" hidden="false" customHeight="false" outlineLevel="0" collapsed="false">
      <c r="A268" s="232"/>
      <c r="B268" s="174"/>
      <c r="C268" s="232"/>
      <c r="D268" s="232"/>
      <c r="E268" s="232"/>
      <c r="F268" s="232"/>
      <c r="G268" s="232"/>
      <c r="H268" s="232"/>
      <c r="I268" s="232"/>
      <c r="J268" s="232"/>
      <c r="K268" s="232"/>
      <c r="L268" s="232"/>
      <c r="M268" s="232"/>
      <c r="N268" s="232"/>
      <c r="O268" s="232"/>
      <c r="P268" s="232"/>
      <c r="Q268" s="232"/>
      <c r="R268" s="232"/>
      <c r="S268" s="232"/>
      <c r="T268" s="232"/>
      <c r="U268" s="232"/>
      <c r="V268" s="232"/>
      <c r="W268" s="232"/>
      <c r="X268" s="232"/>
      <c r="Y268" s="232"/>
      <c r="Z268" s="232"/>
      <c r="AA268" s="232"/>
      <c r="AB268" s="232"/>
      <c r="AC268" s="232"/>
      <c r="AD268" s="232"/>
      <c r="AE268" s="232"/>
      <c r="AF268" s="232"/>
      <c r="AG268" s="232"/>
      <c r="AH268" s="232"/>
    </row>
    <row r="269" customFormat="false" ht="12.75" hidden="false" customHeight="false" outlineLevel="0" collapsed="false">
      <c r="A269" s="232"/>
      <c r="B269" s="174"/>
      <c r="C269" s="232"/>
      <c r="D269" s="232"/>
      <c r="E269" s="232"/>
      <c r="F269" s="232"/>
      <c r="G269" s="232"/>
      <c r="H269" s="232"/>
      <c r="I269" s="232"/>
      <c r="J269" s="232"/>
      <c r="K269" s="232"/>
      <c r="L269" s="232"/>
      <c r="M269" s="232"/>
      <c r="N269" s="232"/>
      <c r="O269" s="232"/>
      <c r="P269" s="232"/>
      <c r="Q269" s="232"/>
      <c r="R269" s="232"/>
      <c r="S269" s="232"/>
      <c r="T269" s="232"/>
      <c r="U269" s="232"/>
      <c r="V269" s="232"/>
      <c r="W269" s="232"/>
      <c r="X269" s="232"/>
      <c r="Y269" s="232"/>
      <c r="Z269" s="232"/>
      <c r="AA269" s="232"/>
      <c r="AB269" s="232"/>
      <c r="AC269" s="232"/>
      <c r="AD269" s="232"/>
      <c r="AE269" s="232"/>
      <c r="AF269" s="232"/>
      <c r="AG269" s="232"/>
      <c r="AH269" s="232"/>
    </row>
    <row r="270" customFormat="false" ht="12.75" hidden="false" customHeight="false" outlineLevel="0" collapsed="false">
      <c r="A270" s="232"/>
      <c r="B270" s="174"/>
      <c r="C270" s="232"/>
      <c r="D270" s="232"/>
      <c r="E270" s="232"/>
      <c r="F270" s="232"/>
      <c r="G270" s="232"/>
      <c r="H270" s="232"/>
      <c r="I270" s="232"/>
      <c r="J270" s="232"/>
      <c r="K270" s="232"/>
      <c r="L270" s="232"/>
      <c r="M270" s="232"/>
      <c r="N270" s="232"/>
      <c r="O270" s="232"/>
      <c r="P270" s="232"/>
      <c r="Q270" s="232"/>
      <c r="R270" s="232"/>
      <c r="S270" s="232"/>
      <c r="T270" s="232"/>
      <c r="U270" s="232"/>
      <c r="V270" s="232"/>
      <c r="W270" s="232"/>
      <c r="X270" s="232"/>
      <c r="Y270" s="232"/>
      <c r="Z270" s="232"/>
      <c r="AA270" s="232"/>
      <c r="AB270" s="232"/>
      <c r="AC270" s="232"/>
      <c r="AD270" s="232"/>
      <c r="AE270" s="232"/>
      <c r="AF270" s="232"/>
      <c r="AG270" s="232"/>
      <c r="AH270" s="232"/>
    </row>
    <row r="271" customFormat="false" ht="12.75" hidden="false" customHeight="false" outlineLevel="0" collapsed="false">
      <c r="A271" s="232"/>
      <c r="B271" s="174"/>
      <c r="C271" s="232"/>
      <c r="D271" s="232"/>
      <c r="E271" s="232"/>
      <c r="F271" s="232"/>
      <c r="G271" s="232"/>
      <c r="H271" s="232"/>
      <c r="I271" s="232"/>
      <c r="J271" s="232"/>
      <c r="K271" s="232"/>
      <c r="L271" s="232"/>
      <c r="M271" s="232"/>
      <c r="N271" s="232"/>
      <c r="O271" s="232"/>
      <c r="P271" s="232"/>
      <c r="Q271" s="232"/>
      <c r="R271" s="232"/>
      <c r="S271" s="232"/>
      <c r="T271" s="232"/>
      <c r="U271" s="232"/>
      <c r="V271" s="232"/>
      <c r="W271" s="232"/>
      <c r="X271" s="232"/>
      <c r="Y271" s="232"/>
      <c r="Z271" s="232"/>
      <c r="AA271" s="232"/>
      <c r="AB271" s="232"/>
      <c r="AC271" s="232"/>
      <c r="AD271" s="232"/>
      <c r="AE271" s="232"/>
      <c r="AF271" s="232"/>
      <c r="AG271" s="232"/>
      <c r="AH271" s="232"/>
    </row>
    <row r="272" customFormat="false" ht="12.75" hidden="false" customHeight="false" outlineLevel="0" collapsed="false">
      <c r="A272" s="232"/>
      <c r="B272" s="174"/>
      <c r="C272" s="232"/>
      <c r="D272" s="232"/>
      <c r="E272" s="232"/>
      <c r="F272" s="232"/>
      <c r="G272" s="232"/>
      <c r="H272" s="232"/>
      <c r="I272" s="232"/>
      <c r="J272" s="232"/>
      <c r="K272" s="232"/>
      <c r="L272" s="232"/>
      <c r="M272" s="232"/>
      <c r="N272" s="232"/>
      <c r="O272" s="232"/>
      <c r="P272" s="232"/>
      <c r="Q272" s="232"/>
      <c r="R272" s="232"/>
      <c r="S272" s="232"/>
      <c r="T272" s="232"/>
      <c r="U272" s="232"/>
      <c r="V272" s="232"/>
      <c r="W272" s="232"/>
      <c r="X272" s="232"/>
      <c r="Y272" s="232"/>
      <c r="Z272" s="232"/>
      <c r="AA272" s="232"/>
      <c r="AB272" s="232"/>
      <c r="AC272" s="232"/>
      <c r="AD272" s="232"/>
      <c r="AE272" s="232"/>
      <c r="AF272" s="232"/>
      <c r="AG272" s="232"/>
      <c r="AH272" s="232"/>
    </row>
    <row r="273" customFormat="false" ht="12.75" hidden="false" customHeight="false" outlineLevel="0" collapsed="false">
      <c r="A273" s="232"/>
      <c r="B273" s="174"/>
      <c r="C273" s="232"/>
      <c r="D273" s="232"/>
      <c r="E273" s="232"/>
      <c r="F273" s="232"/>
      <c r="G273" s="232"/>
      <c r="H273" s="232"/>
      <c r="I273" s="232"/>
      <c r="J273" s="232"/>
      <c r="K273" s="232"/>
      <c r="L273" s="232"/>
      <c r="M273" s="232"/>
      <c r="N273" s="232"/>
      <c r="O273" s="232"/>
      <c r="P273" s="232"/>
      <c r="Q273" s="232"/>
      <c r="R273" s="232"/>
      <c r="S273" s="232"/>
      <c r="T273" s="232"/>
      <c r="U273" s="232"/>
      <c r="V273" s="232"/>
      <c r="W273" s="232"/>
      <c r="X273" s="232"/>
      <c r="Y273" s="232"/>
      <c r="Z273" s="232"/>
      <c r="AA273" s="232"/>
      <c r="AB273" s="232"/>
      <c r="AC273" s="232"/>
      <c r="AD273" s="232"/>
      <c r="AE273" s="232"/>
      <c r="AF273" s="232"/>
      <c r="AG273" s="232"/>
      <c r="AH273" s="232"/>
    </row>
    <row r="274" customFormat="false" ht="12.75" hidden="false" customHeight="false" outlineLevel="0" collapsed="false">
      <c r="A274" s="232"/>
      <c r="B274" s="174"/>
      <c r="C274" s="232"/>
      <c r="D274" s="232"/>
      <c r="E274" s="232"/>
      <c r="F274" s="232"/>
      <c r="G274" s="232"/>
      <c r="H274" s="232"/>
      <c r="I274" s="232"/>
      <c r="J274" s="232"/>
      <c r="K274" s="232"/>
      <c r="L274" s="232"/>
      <c r="M274" s="232"/>
      <c r="N274" s="232"/>
      <c r="O274" s="232"/>
      <c r="P274" s="232"/>
      <c r="Q274" s="232"/>
      <c r="R274" s="232"/>
      <c r="S274" s="232"/>
      <c r="T274" s="232"/>
      <c r="U274" s="232"/>
      <c r="V274" s="232"/>
      <c r="W274" s="232"/>
      <c r="X274" s="232"/>
      <c r="Y274" s="232"/>
      <c r="Z274" s="232"/>
      <c r="AA274" s="232"/>
      <c r="AB274" s="232"/>
      <c r="AC274" s="232"/>
      <c r="AD274" s="232"/>
      <c r="AE274" s="232"/>
      <c r="AF274" s="232"/>
      <c r="AG274" s="232"/>
      <c r="AH274" s="232"/>
    </row>
    <row r="275" customFormat="false" ht="12.75" hidden="false" customHeight="false" outlineLevel="0" collapsed="false">
      <c r="A275" s="232"/>
      <c r="B275" s="174"/>
      <c r="C275" s="232"/>
      <c r="D275" s="232"/>
      <c r="E275" s="232"/>
      <c r="F275" s="232"/>
      <c r="G275" s="232"/>
      <c r="H275" s="232"/>
      <c r="I275" s="232"/>
      <c r="J275" s="232"/>
      <c r="K275" s="232"/>
      <c r="L275" s="232"/>
      <c r="M275" s="232"/>
      <c r="N275" s="232"/>
      <c r="O275" s="232"/>
      <c r="P275" s="232"/>
      <c r="Q275" s="232"/>
      <c r="R275" s="232"/>
      <c r="S275" s="232"/>
      <c r="T275" s="232"/>
      <c r="U275" s="232"/>
      <c r="V275" s="232"/>
      <c r="W275" s="232"/>
      <c r="X275" s="232"/>
      <c r="Y275" s="232"/>
      <c r="Z275" s="232"/>
      <c r="AA275" s="232"/>
      <c r="AB275" s="232"/>
      <c r="AC275" s="232"/>
      <c r="AD275" s="232"/>
      <c r="AE275" s="232"/>
      <c r="AF275" s="232"/>
      <c r="AG275" s="232"/>
      <c r="AH275" s="232"/>
    </row>
    <row r="276" customFormat="false" ht="12.75" hidden="false" customHeight="false" outlineLevel="0" collapsed="false">
      <c r="A276" s="232"/>
      <c r="B276" s="174"/>
      <c r="C276" s="232"/>
      <c r="D276" s="232"/>
      <c r="E276" s="232"/>
      <c r="F276" s="232"/>
      <c r="G276" s="232"/>
      <c r="H276" s="232"/>
      <c r="I276" s="232"/>
      <c r="J276" s="232"/>
      <c r="K276" s="232"/>
      <c r="L276" s="232"/>
      <c r="M276" s="232"/>
      <c r="N276" s="232"/>
      <c r="O276" s="232"/>
      <c r="P276" s="232"/>
      <c r="Q276" s="232"/>
      <c r="R276" s="232"/>
      <c r="S276" s="232"/>
      <c r="T276" s="232"/>
      <c r="U276" s="232"/>
      <c r="V276" s="232"/>
      <c r="W276" s="232"/>
      <c r="X276" s="232"/>
      <c r="Y276" s="232"/>
      <c r="Z276" s="232"/>
      <c r="AA276" s="232"/>
      <c r="AB276" s="232"/>
      <c r="AC276" s="232"/>
      <c r="AD276" s="232"/>
      <c r="AE276" s="232"/>
      <c r="AF276" s="232"/>
      <c r="AG276" s="232"/>
      <c r="AH276" s="232"/>
    </row>
    <row r="277" customFormat="false" ht="12.75" hidden="false" customHeight="false" outlineLevel="0" collapsed="false">
      <c r="A277" s="232"/>
      <c r="B277" s="174"/>
      <c r="C277" s="232"/>
      <c r="D277" s="232"/>
      <c r="E277" s="232"/>
      <c r="F277" s="232"/>
      <c r="G277" s="232"/>
      <c r="H277" s="232"/>
      <c r="I277" s="232"/>
      <c r="J277" s="232"/>
      <c r="K277" s="232"/>
      <c r="L277" s="232"/>
      <c r="M277" s="232"/>
      <c r="N277" s="232"/>
      <c r="O277" s="232"/>
      <c r="P277" s="232"/>
      <c r="Q277" s="232"/>
      <c r="R277" s="232"/>
      <c r="S277" s="232"/>
      <c r="T277" s="232"/>
      <c r="U277" s="232"/>
      <c r="V277" s="232"/>
      <c r="W277" s="232"/>
      <c r="X277" s="232"/>
      <c r="Y277" s="232"/>
      <c r="Z277" s="232"/>
      <c r="AA277" s="232"/>
      <c r="AB277" s="232"/>
      <c r="AC277" s="232"/>
      <c r="AD277" s="232"/>
      <c r="AE277" s="232"/>
      <c r="AF277" s="232"/>
      <c r="AG277" s="232"/>
      <c r="AH277" s="232"/>
    </row>
    <row r="278" customFormat="false" ht="12.75" hidden="false" customHeight="false" outlineLevel="0" collapsed="false">
      <c r="A278" s="232"/>
      <c r="B278" s="174"/>
      <c r="C278" s="232"/>
      <c r="D278" s="232"/>
      <c r="E278" s="232"/>
      <c r="F278" s="232"/>
      <c r="G278" s="232"/>
      <c r="H278" s="232"/>
      <c r="I278" s="232"/>
      <c r="J278" s="232"/>
      <c r="K278" s="232"/>
      <c r="L278" s="232"/>
      <c r="M278" s="232"/>
      <c r="N278" s="232"/>
      <c r="O278" s="232"/>
      <c r="P278" s="232"/>
      <c r="Q278" s="232"/>
      <c r="R278" s="232"/>
      <c r="S278" s="232"/>
      <c r="T278" s="232"/>
      <c r="U278" s="232"/>
      <c r="V278" s="232"/>
      <c r="W278" s="232"/>
      <c r="X278" s="232"/>
      <c r="Y278" s="232"/>
      <c r="Z278" s="232"/>
      <c r="AA278" s="232"/>
      <c r="AB278" s="232"/>
      <c r="AC278" s="232"/>
      <c r="AD278" s="232"/>
      <c r="AE278" s="232"/>
      <c r="AF278" s="232"/>
      <c r="AG278" s="232"/>
      <c r="AH278" s="232"/>
    </row>
    <row r="279" customFormat="false" ht="12.75" hidden="false" customHeight="false" outlineLevel="0" collapsed="false">
      <c r="A279" s="232"/>
      <c r="B279" s="174"/>
      <c r="C279" s="232"/>
      <c r="D279" s="232"/>
      <c r="E279" s="232"/>
      <c r="F279" s="232"/>
      <c r="G279" s="232"/>
      <c r="H279" s="232"/>
      <c r="I279" s="232"/>
      <c r="J279" s="232"/>
      <c r="K279" s="232"/>
      <c r="L279" s="232"/>
      <c r="M279" s="232"/>
      <c r="N279" s="232"/>
      <c r="O279" s="232"/>
      <c r="P279" s="232"/>
      <c r="Q279" s="232"/>
      <c r="R279" s="232"/>
      <c r="S279" s="232"/>
      <c r="T279" s="232"/>
      <c r="U279" s="232"/>
      <c r="V279" s="232"/>
      <c r="W279" s="232"/>
      <c r="X279" s="232"/>
      <c r="Y279" s="232"/>
      <c r="Z279" s="232"/>
      <c r="AA279" s="232"/>
      <c r="AB279" s="232"/>
      <c r="AC279" s="232"/>
      <c r="AD279" s="232"/>
      <c r="AE279" s="232"/>
      <c r="AF279" s="232"/>
      <c r="AG279" s="232"/>
      <c r="AH279" s="232"/>
    </row>
    <row r="280" customFormat="false" ht="12.75" hidden="false" customHeight="false" outlineLevel="0" collapsed="false">
      <c r="A280" s="232"/>
      <c r="B280" s="174"/>
      <c r="C280" s="232"/>
      <c r="D280" s="232"/>
      <c r="E280" s="232"/>
      <c r="F280" s="232"/>
      <c r="G280" s="232"/>
      <c r="H280" s="232"/>
      <c r="I280" s="232"/>
      <c r="J280" s="232"/>
      <c r="K280" s="232"/>
      <c r="L280" s="232"/>
      <c r="M280" s="232"/>
      <c r="N280" s="232"/>
      <c r="O280" s="232"/>
      <c r="P280" s="232"/>
      <c r="Q280" s="232"/>
      <c r="R280" s="232"/>
      <c r="S280" s="232"/>
      <c r="T280" s="232"/>
      <c r="U280" s="232"/>
      <c r="V280" s="232"/>
      <c r="W280" s="232"/>
      <c r="X280" s="232"/>
      <c r="Y280" s="232"/>
      <c r="Z280" s="232"/>
      <c r="AA280" s="232"/>
      <c r="AB280" s="232"/>
      <c r="AC280" s="232"/>
      <c r="AD280" s="232"/>
      <c r="AE280" s="232"/>
      <c r="AF280" s="232"/>
      <c r="AG280" s="232"/>
      <c r="AH280" s="232"/>
    </row>
    <row r="281" customFormat="false" ht="12.75" hidden="false" customHeight="false" outlineLevel="0" collapsed="false">
      <c r="A281" s="232"/>
      <c r="B281" s="174"/>
      <c r="C281" s="232"/>
      <c r="D281" s="232"/>
      <c r="E281" s="232"/>
      <c r="F281" s="232"/>
      <c r="G281" s="232"/>
      <c r="H281" s="232"/>
      <c r="I281" s="232"/>
      <c r="J281" s="232"/>
      <c r="K281" s="232"/>
      <c r="L281" s="232"/>
      <c r="M281" s="232"/>
      <c r="N281" s="232"/>
      <c r="O281" s="232"/>
      <c r="P281" s="232"/>
      <c r="Q281" s="232"/>
      <c r="R281" s="232"/>
      <c r="S281" s="232"/>
      <c r="T281" s="232"/>
      <c r="U281" s="232"/>
      <c r="V281" s="232"/>
      <c r="W281" s="232"/>
      <c r="X281" s="232"/>
      <c r="Y281" s="232"/>
      <c r="Z281" s="232"/>
      <c r="AA281" s="232"/>
      <c r="AB281" s="232"/>
      <c r="AC281" s="232"/>
      <c r="AD281" s="232"/>
      <c r="AE281" s="232"/>
      <c r="AF281" s="232"/>
      <c r="AG281" s="232"/>
      <c r="AH281" s="232"/>
    </row>
    <row r="282" customFormat="false" ht="12.75" hidden="false" customHeight="false" outlineLevel="0" collapsed="false">
      <c r="A282" s="232"/>
      <c r="B282" s="174"/>
      <c r="C282" s="232"/>
      <c r="D282" s="232"/>
      <c r="E282" s="232"/>
      <c r="F282" s="232"/>
      <c r="G282" s="232"/>
      <c r="H282" s="232"/>
      <c r="I282" s="232"/>
      <c r="J282" s="232"/>
      <c r="K282" s="232"/>
      <c r="L282" s="232"/>
      <c r="M282" s="232"/>
      <c r="N282" s="232"/>
      <c r="O282" s="232"/>
      <c r="P282" s="232"/>
      <c r="Q282" s="232"/>
      <c r="R282" s="232"/>
      <c r="S282" s="232"/>
      <c r="T282" s="232"/>
      <c r="U282" s="232"/>
      <c r="V282" s="232"/>
      <c r="W282" s="232"/>
      <c r="X282" s="232"/>
      <c r="Y282" s="232"/>
      <c r="Z282" s="232"/>
      <c r="AA282" s="232"/>
      <c r="AB282" s="232"/>
      <c r="AC282" s="232"/>
      <c r="AD282" s="232"/>
      <c r="AE282" s="232"/>
      <c r="AF282" s="232"/>
      <c r="AG282" s="232"/>
      <c r="AH282" s="232"/>
    </row>
    <row r="283" customFormat="false" ht="12.75" hidden="false" customHeight="false" outlineLevel="0" collapsed="false">
      <c r="A283" s="232"/>
      <c r="B283" s="174"/>
      <c r="C283" s="232"/>
      <c r="D283" s="232"/>
      <c r="E283" s="232"/>
      <c r="F283" s="232"/>
      <c r="G283" s="232"/>
      <c r="H283" s="232"/>
      <c r="I283" s="232"/>
      <c r="J283" s="232"/>
      <c r="K283" s="232"/>
      <c r="L283" s="232"/>
      <c r="M283" s="232"/>
      <c r="N283" s="232"/>
      <c r="O283" s="232"/>
      <c r="P283" s="232"/>
      <c r="Q283" s="232"/>
      <c r="R283" s="232"/>
      <c r="S283" s="232"/>
      <c r="T283" s="232"/>
      <c r="U283" s="232"/>
      <c r="V283" s="232"/>
      <c r="W283" s="232"/>
      <c r="X283" s="232"/>
      <c r="Y283" s="232"/>
      <c r="Z283" s="232"/>
      <c r="AA283" s="232"/>
      <c r="AB283" s="232"/>
      <c r="AC283" s="232"/>
      <c r="AD283" s="232"/>
      <c r="AE283" s="232"/>
      <c r="AF283" s="232"/>
      <c r="AG283" s="232"/>
      <c r="AH283" s="232"/>
    </row>
    <row r="284" customFormat="false" ht="12.75" hidden="false" customHeight="false" outlineLevel="0" collapsed="false">
      <c r="A284" s="232"/>
      <c r="B284" s="174"/>
      <c r="C284" s="232"/>
      <c r="D284" s="232"/>
      <c r="E284" s="232"/>
      <c r="F284" s="232"/>
      <c r="G284" s="232"/>
      <c r="H284" s="232"/>
      <c r="I284" s="232"/>
      <c r="J284" s="232"/>
      <c r="K284" s="232"/>
      <c r="L284" s="232"/>
      <c r="M284" s="232"/>
      <c r="N284" s="232"/>
      <c r="O284" s="232"/>
      <c r="P284" s="232"/>
      <c r="Q284" s="232"/>
      <c r="R284" s="232"/>
      <c r="S284" s="232"/>
      <c r="T284" s="232"/>
      <c r="U284" s="232"/>
      <c r="V284" s="232"/>
      <c r="W284" s="232"/>
      <c r="X284" s="232"/>
      <c r="Y284" s="232"/>
      <c r="Z284" s="232"/>
      <c r="AA284" s="232"/>
      <c r="AB284" s="232"/>
      <c r="AC284" s="232"/>
      <c r="AD284" s="232"/>
      <c r="AE284" s="232"/>
      <c r="AF284" s="232"/>
      <c r="AG284" s="232"/>
      <c r="AH284" s="232"/>
    </row>
    <row r="285" customFormat="false" ht="12.75" hidden="false" customHeight="false" outlineLevel="0" collapsed="false">
      <c r="A285" s="232"/>
      <c r="B285" s="174"/>
      <c r="C285" s="232"/>
      <c r="D285" s="232"/>
      <c r="E285" s="232"/>
      <c r="F285" s="232"/>
      <c r="G285" s="232"/>
      <c r="H285" s="232"/>
      <c r="I285" s="232"/>
      <c r="J285" s="232"/>
      <c r="K285" s="232"/>
      <c r="L285" s="232"/>
      <c r="M285" s="232"/>
      <c r="N285" s="232"/>
      <c r="O285" s="232"/>
      <c r="P285" s="232"/>
      <c r="Q285" s="232"/>
      <c r="R285" s="232"/>
      <c r="S285" s="232"/>
      <c r="T285" s="232"/>
      <c r="U285" s="232"/>
      <c r="V285" s="232"/>
      <c r="W285" s="232"/>
      <c r="X285" s="232"/>
      <c r="Y285" s="232"/>
      <c r="Z285" s="232"/>
      <c r="AA285" s="232"/>
      <c r="AB285" s="232"/>
      <c r="AC285" s="232"/>
      <c r="AD285" s="232"/>
      <c r="AE285" s="232"/>
      <c r="AF285" s="232"/>
      <c r="AG285" s="232"/>
      <c r="AH285" s="232"/>
    </row>
    <row r="286" customFormat="false" ht="12.75" hidden="false" customHeight="false" outlineLevel="0" collapsed="false">
      <c r="A286" s="232"/>
      <c r="B286" s="174"/>
      <c r="C286" s="232"/>
      <c r="D286" s="232"/>
      <c r="E286" s="232"/>
      <c r="F286" s="232"/>
      <c r="G286" s="232"/>
      <c r="H286" s="232"/>
      <c r="I286" s="232"/>
      <c r="J286" s="232"/>
      <c r="K286" s="232"/>
      <c r="L286" s="232"/>
      <c r="M286" s="232"/>
      <c r="N286" s="232"/>
      <c r="O286" s="232"/>
      <c r="P286" s="232"/>
      <c r="Q286" s="232"/>
      <c r="R286" s="232"/>
      <c r="S286" s="232"/>
      <c r="T286" s="232"/>
      <c r="U286" s="232"/>
      <c r="V286" s="232"/>
      <c r="W286" s="232"/>
      <c r="X286" s="232"/>
      <c r="Y286" s="232"/>
      <c r="Z286" s="232"/>
      <c r="AA286" s="232"/>
      <c r="AB286" s="232"/>
      <c r="AC286" s="232"/>
      <c r="AD286" s="232"/>
      <c r="AE286" s="232"/>
      <c r="AF286" s="232"/>
      <c r="AG286" s="232"/>
      <c r="AH286" s="232"/>
    </row>
    <row r="287" customFormat="false" ht="12.75" hidden="false" customHeight="false" outlineLevel="0" collapsed="false">
      <c r="A287" s="232"/>
      <c r="B287" s="174"/>
      <c r="C287" s="232"/>
      <c r="D287" s="232"/>
      <c r="E287" s="232"/>
      <c r="F287" s="232"/>
      <c r="G287" s="232"/>
      <c r="H287" s="232"/>
      <c r="I287" s="232"/>
      <c r="J287" s="232"/>
      <c r="K287" s="232"/>
      <c r="L287" s="232"/>
      <c r="M287" s="232"/>
      <c r="N287" s="232"/>
      <c r="O287" s="232"/>
      <c r="P287" s="232"/>
      <c r="Q287" s="232"/>
      <c r="R287" s="232"/>
      <c r="S287" s="232"/>
      <c r="T287" s="232"/>
      <c r="U287" s="232"/>
      <c r="V287" s="232"/>
      <c r="W287" s="232"/>
      <c r="X287" s="232"/>
      <c r="Y287" s="232"/>
      <c r="Z287" s="232"/>
      <c r="AA287" s="232"/>
      <c r="AB287" s="232"/>
      <c r="AC287" s="232"/>
      <c r="AD287" s="232"/>
      <c r="AE287" s="232"/>
      <c r="AF287" s="232"/>
      <c r="AG287" s="232"/>
      <c r="AH287" s="232"/>
    </row>
    <row r="288" customFormat="false" ht="12.75" hidden="false" customHeight="false" outlineLevel="0" collapsed="false">
      <c r="A288" s="232"/>
      <c r="B288" s="174"/>
      <c r="C288" s="232"/>
      <c r="D288" s="232"/>
      <c r="E288" s="232"/>
      <c r="F288" s="232"/>
      <c r="G288" s="232"/>
      <c r="H288" s="232"/>
      <c r="I288" s="232"/>
      <c r="J288" s="232"/>
      <c r="K288" s="232"/>
      <c r="L288" s="232"/>
      <c r="M288" s="232"/>
      <c r="N288" s="232"/>
      <c r="O288" s="232"/>
      <c r="P288" s="232"/>
      <c r="Q288" s="232"/>
      <c r="R288" s="232"/>
      <c r="S288" s="232"/>
      <c r="T288" s="232"/>
      <c r="U288" s="232"/>
      <c r="V288" s="232"/>
      <c r="W288" s="232"/>
      <c r="X288" s="232"/>
      <c r="Y288" s="232"/>
      <c r="Z288" s="232"/>
      <c r="AA288" s="232"/>
      <c r="AB288" s="232"/>
      <c r="AC288" s="232"/>
      <c r="AD288" s="232"/>
      <c r="AE288" s="232"/>
      <c r="AF288" s="232"/>
      <c r="AG288" s="232"/>
      <c r="AH288" s="232"/>
    </row>
    <row r="289" customFormat="false" ht="12.75" hidden="false" customHeight="false" outlineLevel="0" collapsed="false">
      <c r="A289" s="232"/>
      <c r="B289" s="174"/>
      <c r="C289" s="232"/>
      <c r="D289" s="232"/>
      <c r="E289" s="232"/>
      <c r="F289" s="232"/>
      <c r="G289" s="232"/>
      <c r="H289" s="232"/>
      <c r="I289" s="232"/>
      <c r="J289" s="232"/>
      <c r="K289" s="232"/>
      <c r="L289" s="232"/>
      <c r="M289" s="232"/>
      <c r="N289" s="232"/>
      <c r="O289" s="232"/>
      <c r="P289" s="232"/>
      <c r="Q289" s="232"/>
      <c r="R289" s="232"/>
      <c r="S289" s="232"/>
      <c r="T289" s="232"/>
      <c r="U289" s="232"/>
      <c r="V289" s="232"/>
      <c r="W289" s="232"/>
      <c r="X289" s="232"/>
      <c r="Y289" s="232"/>
      <c r="Z289" s="232"/>
      <c r="AA289" s="232"/>
      <c r="AB289" s="232"/>
      <c r="AC289" s="232"/>
      <c r="AD289" s="232"/>
      <c r="AE289" s="232"/>
      <c r="AF289" s="232"/>
      <c r="AG289" s="232"/>
      <c r="AH289" s="232"/>
    </row>
    <row r="290" customFormat="false" ht="12.75" hidden="false" customHeight="false" outlineLevel="0" collapsed="false">
      <c r="A290" s="232"/>
      <c r="B290" s="174"/>
      <c r="C290" s="232"/>
      <c r="D290" s="232"/>
      <c r="E290" s="232"/>
      <c r="F290" s="232"/>
      <c r="G290" s="232"/>
      <c r="H290" s="232"/>
      <c r="I290" s="232"/>
      <c r="J290" s="232"/>
      <c r="K290" s="232"/>
      <c r="L290" s="232"/>
      <c r="M290" s="232"/>
      <c r="N290" s="232"/>
      <c r="O290" s="232"/>
      <c r="P290" s="232"/>
      <c r="Q290" s="232"/>
      <c r="R290" s="232"/>
      <c r="S290" s="232"/>
      <c r="T290" s="232"/>
      <c r="U290" s="232"/>
      <c r="V290" s="232"/>
      <c r="W290" s="232"/>
      <c r="X290" s="232"/>
      <c r="Y290" s="232"/>
      <c r="Z290" s="232"/>
      <c r="AA290" s="232"/>
      <c r="AB290" s="232"/>
      <c r="AC290" s="232"/>
      <c r="AD290" s="232"/>
      <c r="AE290" s="232"/>
      <c r="AF290" s="232"/>
      <c r="AG290" s="232"/>
      <c r="AH290" s="232"/>
    </row>
    <row r="291" customFormat="false" ht="12.75" hidden="false" customHeight="false" outlineLevel="0" collapsed="false">
      <c r="A291" s="232"/>
      <c r="B291" s="174"/>
      <c r="C291" s="232"/>
      <c r="D291" s="232"/>
      <c r="E291" s="232"/>
      <c r="F291" s="232"/>
      <c r="G291" s="232"/>
      <c r="H291" s="232"/>
      <c r="I291" s="232"/>
      <c r="J291" s="232"/>
      <c r="K291" s="232"/>
      <c r="L291" s="232"/>
      <c r="M291" s="232"/>
      <c r="N291" s="232"/>
      <c r="O291" s="232"/>
      <c r="P291" s="232"/>
      <c r="Q291" s="232"/>
      <c r="R291" s="232"/>
      <c r="S291" s="232"/>
      <c r="T291" s="232"/>
      <c r="U291" s="232"/>
      <c r="V291" s="232"/>
      <c r="W291" s="232"/>
      <c r="X291" s="232"/>
      <c r="Y291" s="232"/>
      <c r="Z291" s="232"/>
      <c r="AA291" s="232"/>
      <c r="AB291" s="232"/>
      <c r="AC291" s="232"/>
      <c r="AD291" s="232"/>
      <c r="AE291" s="232"/>
      <c r="AF291" s="232"/>
      <c r="AG291" s="232"/>
      <c r="AH291" s="232"/>
    </row>
    <row r="292" customFormat="false" ht="12.75" hidden="false" customHeight="false" outlineLevel="0" collapsed="false">
      <c r="A292" s="232"/>
      <c r="B292" s="174"/>
      <c r="C292" s="232"/>
      <c r="D292" s="232"/>
      <c r="E292" s="232"/>
      <c r="F292" s="232"/>
      <c r="G292" s="232"/>
      <c r="H292" s="232"/>
      <c r="I292" s="232"/>
      <c r="J292" s="232"/>
      <c r="K292" s="232"/>
      <c r="L292" s="232"/>
      <c r="M292" s="232"/>
      <c r="N292" s="232"/>
      <c r="O292" s="232"/>
      <c r="P292" s="232"/>
      <c r="Q292" s="232"/>
      <c r="R292" s="232"/>
      <c r="S292" s="232"/>
      <c r="T292" s="232"/>
      <c r="U292" s="232"/>
      <c r="V292" s="232"/>
      <c r="W292" s="232"/>
      <c r="X292" s="232"/>
      <c r="Y292" s="232"/>
      <c r="Z292" s="232"/>
      <c r="AA292" s="232"/>
      <c r="AB292" s="232"/>
      <c r="AC292" s="232"/>
      <c r="AD292" s="232"/>
      <c r="AE292" s="232"/>
      <c r="AF292" s="232"/>
      <c r="AG292" s="232"/>
      <c r="AH292" s="232"/>
    </row>
    <row r="293" customFormat="false" ht="12.75" hidden="false" customHeight="false" outlineLevel="0" collapsed="false">
      <c r="A293" s="232"/>
      <c r="B293" s="174"/>
      <c r="C293" s="232"/>
      <c r="D293" s="232"/>
      <c r="E293" s="232"/>
      <c r="F293" s="232"/>
      <c r="G293" s="232"/>
      <c r="H293" s="232"/>
      <c r="I293" s="232"/>
      <c r="J293" s="232"/>
      <c r="K293" s="232"/>
      <c r="L293" s="232"/>
      <c r="M293" s="232"/>
      <c r="N293" s="232"/>
      <c r="O293" s="232"/>
      <c r="P293" s="232"/>
      <c r="Q293" s="232"/>
      <c r="R293" s="232"/>
      <c r="S293" s="232"/>
      <c r="T293" s="232"/>
      <c r="U293" s="232"/>
      <c r="V293" s="232"/>
      <c r="W293" s="232"/>
      <c r="X293" s="232"/>
      <c r="Y293" s="232"/>
      <c r="Z293" s="232"/>
      <c r="AA293" s="232"/>
      <c r="AB293" s="232"/>
      <c r="AC293" s="232"/>
      <c r="AD293" s="232"/>
      <c r="AE293" s="232"/>
      <c r="AF293" s="232"/>
      <c r="AG293" s="232"/>
      <c r="AH293" s="232"/>
    </row>
    <row r="294" customFormat="false" ht="12.75" hidden="false" customHeight="false" outlineLevel="0" collapsed="false">
      <c r="A294" s="232"/>
      <c r="B294" s="174"/>
      <c r="C294" s="232"/>
      <c r="D294" s="232"/>
      <c r="E294" s="232"/>
      <c r="F294" s="232"/>
      <c r="G294" s="232"/>
      <c r="H294" s="232"/>
      <c r="I294" s="232"/>
      <c r="J294" s="232"/>
      <c r="K294" s="232"/>
      <c r="L294" s="232"/>
      <c r="M294" s="232"/>
      <c r="N294" s="232"/>
      <c r="O294" s="232"/>
      <c r="P294" s="232"/>
      <c r="Q294" s="232"/>
      <c r="R294" s="232"/>
      <c r="S294" s="232"/>
      <c r="T294" s="232"/>
      <c r="U294" s="232"/>
      <c r="V294" s="232"/>
      <c r="W294" s="232"/>
      <c r="X294" s="232"/>
      <c r="Y294" s="232"/>
      <c r="Z294" s="232"/>
      <c r="AA294" s="232"/>
      <c r="AB294" s="232"/>
      <c r="AC294" s="232"/>
      <c r="AD294" s="232"/>
      <c r="AE294" s="232"/>
      <c r="AF294" s="232"/>
      <c r="AG294" s="232"/>
      <c r="AH294" s="232"/>
    </row>
    <row r="295" customFormat="false" ht="12.75" hidden="false" customHeight="false" outlineLevel="0" collapsed="false">
      <c r="A295" s="232"/>
      <c r="B295" s="174"/>
      <c r="C295" s="232"/>
      <c r="D295" s="232"/>
      <c r="E295" s="232"/>
      <c r="F295" s="232"/>
      <c r="G295" s="232"/>
      <c r="H295" s="232"/>
      <c r="I295" s="232"/>
      <c r="J295" s="232"/>
      <c r="K295" s="232"/>
      <c r="L295" s="232"/>
      <c r="M295" s="232"/>
      <c r="N295" s="232"/>
      <c r="O295" s="232"/>
      <c r="P295" s="232"/>
      <c r="Q295" s="232"/>
      <c r="R295" s="232"/>
      <c r="S295" s="232"/>
      <c r="T295" s="232"/>
      <c r="U295" s="232"/>
      <c r="V295" s="232"/>
      <c r="W295" s="232"/>
      <c r="X295" s="232"/>
      <c r="Y295" s="232"/>
      <c r="Z295" s="232"/>
      <c r="AA295" s="232"/>
      <c r="AB295" s="232"/>
      <c r="AC295" s="232"/>
      <c r="AD295" s="232"/>
      <c r="AE295" s="232"/>
      <c r="AF295" s="232"/>
      <c r="AG295" s="232"/>
      <c r="AH295" s="232"/>
    </row>
    <row r="296" customFormat="false" ht="12.75" hidden="false" customHeight="false" outlineLevel="0" collapsed="false">
      <c r="A296" s="232"/>
      <c r="B296" s="174"/>
      <c r="C296" s="232"/>
      <c r="D296" s="232"/>
      <c r="E296" s="232"/>
      <c r="F296" s="232"/>
      <c r="G296" s="232"/>
      <c r="H296" s="232"/>
      <c r="I296" s="232"/>
      <c r="J296" s="232"/>
      <c r="K296" s="232"/>
      <c r="L296" s="232"/>
      <c r="M296" s="232"/>
      <c r="N296" s="232"/>
      <c r="O296" s="232"/>
      <c r="P296" s="232"/>
      <c r="Q296" s="232"/>
      <c r="R296" s="232"/>
      <c r="S296" s="232"/>
      <c r="T296" s="232"/>
      <c r="U296" s="232"/>
      <c r="V296" s="232"/>
      <c r="W296" s="232"/>
      <c r="X296" s="232"/>
      <c r="Y296" s="232"/>
      <c r="Z296" s="232"/>
      <c r="AA296" s="232"/>
      <c r="AB296" s="232"/>
      <c r="AC296" s="232"/>
      <c r="AD296" s="232"/>
      <c r="AE296" s="232"/>
      <c r="AF296" s="232"/>
      <c r="AG296" s="232"/>
      <c r="AH296" s="232"/>
    </row>
    <row r="297" customFormat="false" ht="12.75" hidden="false" customHeight="false" outlineLevel="0" collapsed="false">
      <c r="A297" s="232"/>
      <c r="B297" s="174"/>
      <c r="C297" s="232"/>
      <c r="D297" s="232"/>
      <c r="E297" s="232"/>
      <c r="F297" s="232"/>
      <c r="G297" s="232"/>
      <c r="H297" s="232"/>
      <c r="I297" s="232"/>
      <c r="J297" s="232"/>
      <c r="K297" s="232"/>
      <c r="L297" s="232"/>
      <c r="M297" s="232"/>
      <c r="N297" s="232"/>
      <c r="O297" s="232"/>
      <c r="P297" s="232"/>
      <c r="Q297" s="232"/>
      <c r="R297" s="232"/>
      <c r="S297" s="232"/>
      <c r="T297" s="232"/>
      <c r="U297" s="232"/>
      <c r="V297" s="232"/>
      <c r="W297" s="232"/>
      <c r="X297" s="232"/>
      <c r="Y297" s="232"/>
      <c r="Z297" s="232"/>
      <c r="AA297" s="232"/>
      <c r="AB297" s="232"/>
      <c r="AC297" s="232"/>
      <c r="AD297" s="232"/>
      <c r="AE297" s="232"/>
      <c r="AF297" s="232"/>
      <c r="AG297" s="232"/>
      <c r="AH297" s="232"/>
    </row>
    <row r="298" customFormat="false" ht="12.75" hidden="false" customHeight="false" outlineLevel="0" collapsed="false">
      <c r="A298" s="232"/>
      <c r="B298" s="174"/>
      <c r="C298" s="232"/>
      <c r="D298" s="232"/>
      <c r="E298" s="232"/>
      <c r="F298" s="232"/>
      <c r="G298" s="232"/>
      <c r="H298" s="232"/>
      <c r="I298" s="232"/>
      <c r="J298" s="232"/>
      <c r="K298" s="232"/>
      <c r="L298" s="232"/>
      <c r="M298" s="232"/>
      <c r="N298" s="232"/>
      <c r="O298" s="232"/>
      <c r="P298" s="232"/>
      <c r="Q298" s="232"/>
      <c r="R298" s="232"/>
      <c r="S298" s="232"/>
      <c r="T298" s="232"/>
      <c r="U298" s="232"/>
      <c r="V298" s="232"/>
      <c r="W298" s="232"/>
      <c r="X298" s="232"/>
      <c r="Y298" s="232"/>
      <c r="Z298" s="232"/>
      <c r="AA298" s="232"/>
      <c r="AB298" s="232"/>
      <c r="AC298" s="232"/>
      <c r="AD298" s="232"/>
      <c r="AE298" s="232"/>
      <c r="AF298" s="232"/>
      <c r="AG298" s="232"/>
      <c r="AH298" s="232"/>
    </row>
    <row r="299" customFormat="false" ht="12.75" hidden="false" customHeight="false" outlineLevel="0" collapsed="false">
      <c r="A299" s="232"/>
      <c r="B299" s="174"/>
      <c r="C299" s="232"/>
      <c r="D299" s="232"/>
      <c r="E299" s="232"/>
      <c r="F299" s="232"/>
      <c r="G299" s="232"/>
      <c r="H299" s="232"/>
      <c r="I299" s="232"/>
      <c r="J299" s="232"/>
      <c r="K299" s="232"/>
      <c r="L299" s="232"/>
      <c r="M299" s="232"/>
      <c r="N299" s="232"/>
      <c r="O299" s="232"/>
      <c r="P299" s="232"/>
      <c r="Q299" s="232"/>
      <c r="R299" s="232"/>
      <c r="S299" s="232"/>
      <c r="T299" s="232"/>
      <c r="U299" s="232"/>
      <c r="V299" s="232"/>
      <c r="W299" s="232"/>
      <c r="X299" s="232"/>
      <c r="Y299" s="232"/>
      <c r="Z299" s="232"/>
      <c r="AA299" s="232"/>
      <c r="AB299" s="232"/>
      <c r="AC299" s="232"/>
      <c r="AD299" s="232"/>
      <c r="AE299" s="232"/>
      <c r="AF299" s="232"/>
      <c r="AG299" s="232"/>
      <c r="AH299" s="232"/>
    </row>
    <row r="300" customFormat="false" ht="12.75" hidden="false" customHeight="false" outlineLevel="0" collapsed="false">
      <c r="A300" s="232"/>
      <c r="B300" s="174"/>
      <c r="C300" s="232"/>
      <c r="D300" s="232"/>
      <c r="E300" s="232"/>
      <c r="F300" s="232"/>
      <c r="G300" s="232"/>
      <c r="H300" s="232"/>
      <c r="I300" s="232"/>
      <c r="J300" s="232"/>
      <c r="K300" s="232"/>
      <c r="L300" s="232"/>
      <c r="M300" s="232"/>
      <c r="N300" s="232"/>
      <c r="O300" s="232"/>
      <c r="P300" s="232"/>
      <c r="Q300" s="232"/>
      <c r="R300" s="232"/>
      <c r="S300" s="232"/>
      <c r="T300" s="232"/>
      <c r="U300" s="232"/>
      <c r="V300" s="232"/>
      <c r="W300" s="232"/>
      <c r="X300" s="232"/>
      <c r="Y300" s="232"/>
      <c r="Z300" s="232"/>
      <c r="AA300" s="232"/>
      <c r="AB300" s="232"/>
      <c r="AC300" s="232"/>
      <c r="AD300" s="232"/>
      <c r="AE300" s="232"/>
      <c r="AF300" s="232"/>
      <c r="AG300" s="232"/>
      <c r="AH300" s="232"/>
    </row>
    <row r="301" customFormat="false" ht="12.75" hidden="false" customHeight="false" outlineLevel="0" collapsed="false">
      <c r="A301" s="232"/>
      <c r="B301" s="174"/>
      <c r="C301" s="232"/>
      <c r="D301" s="232"/>
      <c r="E301" s="232"/>
      <c r="F301" s="232"/>
      <c r="G301" s="232"/>
      <c r="H301" s="232"/>
      <c r="I301" s="232"/>
      <c r="J301" s="232"/>
      <c r="K301" s="232"/>
      <c r="L301" s="232"/>
      <c r="M301" s="232"/>
      <c r="N301" s="232"/>
      <c r="O301" s="232"/>
      <c r="P301" s="232"/>
      <c r="Q301" s="232"/>
      <c r="R301" s="232"/>
      <c r="S301" s="232"/>
      <c r="T301" s="232"/>
      <c r="U301" s="232"/>
      <c r="V301" s="232"/>
      <c r="W301" s="232"/>
      <c r="X301" s="232"/>
      <c r="Y301" s="232"/>
      <c r="Z301" s="232"/>
      <c r="AA301" s="232"/>
      <c r="AB301" s="232"/>
      <c r="AC301" s="232"/>
      <c r="AD301" s="232"/>
      <c r="AE301" s="232"/>
      <c r="AF301" s="232"/>
      <c r="AG301" s="232"/>
      <c r="AH301" s="232"/>
    </row>
    <row r="302" customFormat="false" ht="12.75" hidden="false" customHeight="false" outlineLevel="0" collapsed="false">
      <c r="A302" s="232"/>
      <c r="B302" s="174"/>
      <c r="C302" s="232"/>
      <c r="D302" s="232"/>
      <c r="E302" s="232"/>
      <c r="F302" s="232"/>
      <c r="G302" s="232"/>
      <c r="H302" s="232"/>
      <c r="I302" s="232"/>
      <c r="J302" s="232"/>
      <c r="K302" s="232"/>
      <c r="L302" s="232"/>
      <c r="M302" s="232"/>
      <c r="N302" s="232"/>
      <c r="O302" s="232"/>
      <c r="P302" s="232"/>
      <c r="Q302" s="232"/>
      <c r="R302" s="232"/>
      <c r="S302" s="232"/>
      <c r="T302" s="232"/>
      <c r="U302" s="232"/>
      <c r="V302" s="232"/>
      <c r="W302" s="232"/>
      <c r="X302" s="232"/>
      <c r="Y302" s="232"/>
      <c r="Z302" s="232"/>
      <c r="AA302" s="232"/>
      <c r="AB302" s="232"/>
      <c r="AC302" s="232"/>
      <c r="AD302" s="232"/>
      <c r="AE302" s="232"/>
      <c r="AF302" s="232"/>
      <c r="AG302" s="232"/>
      <c r="AH302" s="232"/>
    </row>
    <row r="303" customFormat="false" ht="12.75" hidden="false" customHeight="false" outlineLevel="0" collapsed="false">
      <c r="A303" s="232"/>
      <c r="B303" s="174"/>
      <c r="C303" s="232"/>
      <c r="D303" s="232"/>
      <c r="E303" s="232"/>
      <c r="F303" s="232"/>
      <c r="G303" s="232"/>
      <c r="H303" s="232"/>
      <c r="I303" s="232"/>
      <c r="J303" s="232"/>
      <c r="K303" s="232"/>
      <c r="L303" s="232"/>
      <c r="M303" s="232"/>
      <c r="N303" s="232"/>
      <c r="O303" s="232"/>
      <c r="P303" s="232"/>
      <c r="Q303" s="232"/>
      <c r="R303" s="232"/>
      <c r="S303" s="232"/>
      <c r="T303" s="232"/>
      <c r="U303" s="232"/>
      <c r="V303" s="232"/>
      <c r="W303" s="232"/>
      <c r="X303" s="232"/>
      <c r="Y303" s="232"/>
      <c r="Z303" s="232"/>
      <c r="AA303" s="232"/>
      <c r="AB303" s="232"/>
      <c r="AC303" s="232"/>
      <c r="AD303" s="232"/>
      <c r="AE303" s="232"/>
      <c r="AF303" s="232"/>
      <c r="AG303" s="232"/>
      <c r="AH303" s="232"/>
    </row>
    <row r="304" customFormat="false" ht="12.75" hidden="false" customHeight="false" outlineLevel="0" collapsed="false">
      <c r="A304" s="232"/>
      <c r="B304" s="174"/>
      <c r="C304" s="232"/>
      <c r="D304" s="232"/>
      <c r="E304" s="232"/>
      <c r="F304" s="232"/>
      <c r="G304" s="232"/>
      <c r="H304" s="232"/>
      <c r="I304" s="232"/>
      <c r="J304" s="232"/>
      <c r="K304" s="232"/>
      <c r="L304" s="232"/>
      <c r="M304" s="232"/>
      <c r="N304" s="232"/>
      <c r="O304" s="232"/>
      <c r="P304" s="232"/>
      <c r="Q304" s="232"/>
      <c r="R304" s="232"/>
      <c r="S304" s="232"/>
      <c r="T304" s="232"/>
      <c r="U304" s="232"/>
      <c r="V304" s="232"/>
      <c r="W304" s="232"/>
      <c r="X304" s="232"/>
      <c r="Y304" s="232"/>
      <c r="Z304" s="232"/>
      <c r="AA304" s="232"/>
      <c r="AB304" s="232"/>
      <c r="AC304" s="232"/>
      <c r="AD304" s="232"/>
      <c r="AE304" s="232"/>
      <c r="AF304" s="232"/>
      <c r="AG304" s="232"/>
      <c r="AH304" s="232"/>
    </row>
    <row r="305" customFormat="false" ht="12.75" hidden="false" customHeight="false" outlineLevel="0" collapsed="false">
      <c r="A305" s="232"/>
      <c r="B305" s="174"/>
      <c r="C305" s="232"/>
      <c r="D305" s="232"/>
      <c r="E305" s="232"/>
      <c r="F305" s="232"/>
      <c r="G305" s="232"/>
      <c r="H305" s="232"/>
      <c r="I305" s="232"/>
      <c r="J305" s="232"/>
      <c r="K305" s="232"/>
      <c r="L305" s="232"/>
      <c r="M305" s="232"/>
      <c r="N305" s="232"/>
      <c r="O305" s="232"/>
      <c r="P305" s="232"/>
      <c r="Q305" s="232"/>
      <c r="R305" s="232"/>
      <c r="S305" s="232"/>
      <c r="T305" s="232"/>
      <c r="U305" s="232"/>
      <c r="V305" s="232"/>
      <c r="W305" s="232"/>
      <c r="X305" s="232"/>
      <c r="Y305" s="232"/>
      <c r="Z305" s="232"/>
      <c r="AA305" s="232"/>
      <c r="AB305" s="232"/>
      <c r="AC305" s="232"/>
      <c r="AD305" s="232"/>
      <c r="AE305" s="232"/>
      <c r="AF305" s="232"/>
      <c r="AG305" s="232"/>
      <c r="AH305" s="232"/>
    </row>
    <row r="306" customFormat="false" ht="12.75" hidden="false" customHeight="false" outlineLevel="0" collapsed="false">
      <c r="A306" s="232"/>
      <c r="B306" s="174"/>
      <c r="C306" s="232"/>
      <c r="D306" s="232"/>
      <c r="E306" s="232"/>
      <c r="F306" s="232"/>
      <c r="G306" s="232"/>
      <c r="H306" s="232"/>
      <c r="I306" s="232"/>
      <c r="J306" s="232"/>
      <c r="K306" s="232"/>
      <c r="L306" s="232"/>
      <c r="M306" s="232"/>
      <c r="N306" s="232"/>
      <c r="O306" s="232"/>
      <c r="P306" s="232"/>
      <c r="Q306" s="232"/>
      <c r="R306" s="232"/>
      <c r="S306" s="232"/>
      <c r="T306" s="232"/>
      <c r="U306" s="232"/>
      <c r="V306" s="232"/>
      <c r="W306" s="232"/>
      <c r="X306" s="232"/>
      <c r="Y306" s="232"/>
      <c r="Z306" s="232"/>
      <c r="AA306" s="232"/>
      <c r="AB306" s="232"/>
      <c r="AC306" s="232"/>
      <c r="AD306" s="232"/>
      <c r="AE306" s="232"/>
      <c r="AF306" s="232"/>
      <c r="AG306" s="232"/>
      <c r="AH306" s="232"/>
    </row>
    <row r="307" customFormat="false" ht="12.75" hidden="false" customHeight="false" outlineLevel="0" collapsed="false">
      <c r="A307" s="232"/>
      <c r="B307" s="174"/>
      <c r="C307" s="232"/>
      <c r="D307" s="232"/>
      <c r="E307" s="232"/>
      <c r="F307" s="232"/>
      <c r="G307" s="232"/>
      <c r="H307" s="232"/>
      <c r="I307" s="232"/>
      <c r="J307" s="232"/>
      <c r="K307" s="232"/>
      <c r="L307" s="232"/>
      <c r="M307" s="232"/>
      <c r="N307" s="232"/>
      <c r="O307" s="232"/>
      <c r="P307" s="232"/>
      <c r="Q307" s="232"/>
      <c r="R307" s="232"/>
      <c r="S307" s="232"/>
      <c r="T307" s="232"/>
      <c r="U307" s="232"/>
      <c r="V307" s="232"/>
      <c r="W307" s="232"/>
      <c r="X307" s="232"/>
      <c r="Y307" s="232"/>
      <c r="Z307" s="232"/>
      <c r="AA307" s="232"/>
      <c r="AB307" s="232"/>
      <c r="AC307" s="232"/>
      <c r="AD307" s="232"/>
      <c r="AE307" s="232"/>
      <c r="AF307" s="232"/>
      <c r="AG307" s="232"/>
      <c r="AH307" s="232"/>
    </row>
    <row r="308" customFormat="false" ht="12.75" hidden="false" customHeight="false" outlineLevel="0" collapsed="false">
      <c r="A308" s="232"/>
      <c r="B308" s="174"/>
      <c r="C308" s="232"/>
      <c r="D308" s="232"/>
      <c r="E308" s="232"/>
      <c r="F308" s="232"/>
      <c r="G308" s="232"/>
      <c r="H308" s="232"/>
      <c r="I308" s="232"/>
      <c r="J308" s="232"/>
      <c r="K308" s="232"/>
      <c r="L308" s="232"/>
      <c r="M308" s="232"/>
      <c r="N308" s="232"/>
      <c r="O308" s="232"/>
      <c r="P308" s="232"/>
      <c r="Q308" s="232"/>
      <c r="R308" s="232"/>
      <c r="S308" s="232"/>
      <c r="T308" s="232"/>
      <c r="U308" s="232"/>
      <c r="V308" s="232"/>
      <c r="W308" s="232"/>
      <c r="X308" s="232"/>
      <c r="Y308" s="232"/>
      <c r="Z308" s="232"/>
      <c r="AA308" s="232"/>
      <c r="AB308" s="232"/>
      <c r="AC308" s="232"/>
      <c r="AD308" s="232"/>
      <c r="AE308" s="232"/>
      <c r="AF308" s="232"/>
      <c r="AG308" s="232"/>
      <c r="AH308" s="232"/>
    </row>
    <row r="309" customFormat="false" ht="12.75" hidden="false" customHeight="false" outlineLevel="0" collapsed="false">
      <c r="A309" s="232"/>
      <c r="B309" s="174"/>
      <c r="C309" s="232"/>
      <c r="D309" s="232"/>
      <c r="E309" s="232"/>
      <c r="F309" s="232"/>
      <c r="G309" s="232"/>
      <c r="H309" s="232"/>
      <c r="I309" s="232"/>
      <c r="J309" s="232"/>
      <c r="K309" s="232"/>
      <c r="L309" s="232"/>
      <c r="M309" s="232"/>
      <c r="N309" s="232"/>
      <c r="O309" s="232"/>
      <c r="P309" s="232"/>
      <c r="Q309" s="232"/>
      <c r="R309" s="232"/>
      <c r="S309" s="232"/>
      <c r="T309" s="232"/>
      <c r="U309" s="232"/>
      <c r="V309" s="232"/>
      <c r="W309" s="232"/>
      <c r="X309" s="232"/>
      <c r="Y309" s="232"/>
      <c r="Z309" s="232"/>
      <c r="AA309" s="232"/>
      <c r="AB309" s="232"/>
      <c r="AC309" s="232"/>
      <c r="AD309" s="232"/>
      <c r="AE309" s="232"/>
      <c r="AF309" s="232"/>
      <c r="AG309" s="232"/>
      <c r="AH309" s="232"/>
    </row>
    <row r="310" customFormat="false" ht="12.75" hidden="false" customHeight="false" outlineLevel="0" collapsed="false">
      <c r="A310" s="232"/>
      <c r="B310" s="174"/>
      <c r="C310" s="232"/>
      <c r="D310" s="232"/>
      <c r="E310" s="232"/>
      <c r="F310" s="232"/>
      <c r="G310" s="232"/>
      <c r="H310" s="232"/>
      <c r="I310" s="232"/>
      <c r="J310" s="232"/>
      <c r="K310" s="232"/>
      <c r="L310" s="232"/>
      <c r="M310" s="232"/>
      <c r="N310" s="232"/>
      <c r="O310" s="232"/>
      <c r="P310" s="232"/>
      <c r="Q310" s="232"/>
      <c r="R310" s="232"/>
      <c r="S310" s="232"/>
      <c r="T310" s="232"/>
      <c r="U310" s="232"/>
      <c r="V310" s="232"/>
      <c r="W310" s="232"/>
      <c r="X310" s="232"/>
      <c r="Y310" s="232"/>
      <c r="Z310" s="232"/>
      <c r="AA310" s="232"/>
      <c r="AB310" s="232"/>
      <c r="AC310" s="232"/>
      <c r="AD310" s="232"/>
      <c r="AE310" s="232"/>
      <c r="AF310" s="232"/>
      <c r="AG310" s="232"/>
      <c r="AH310" s="232"/>
    </row>
    <row r="311" customFormat="false" ht="12.75" hidden="false" customHeight="false" outlineLevel="0" collapsed="false">
      <c r="A311" s="232"/>
      <c r="B311" s="174"/>
      <c r="C311" s="232"/>
      <c r="D311" s="232"/>
      <c r="E311" s="232"/>
      <c r="F311" s="232"/>
      <c r="G311" s="232"/>
      <c r="H311" s="232"/>
      <c r="I311" s="232"/>
      <c r="J311" s="232"/>
      <c r="K311" s="232"/>
      <c r="L311" s="232"/>
      <c r="M311" s="232"/>
      <c r="N311" s="232"/>
      <c r="O311" s="232"/>
      <c r="P311" s="232"/>
      <c r="Q311" s="232"/>
      <c r="R311" s="232"/>
      <c r="S311" s="232"/>
      <c r="T311" s="232"/>
      <c r="U311" s="232"/>
      <c r="V311" s="232"/>
      <c r="W311" s="232"/>
      <c r="X311" s="232"/>
      <c r="Y311" s="232"/>
      <c r="Z311" s="232"/>
      <c r="AA311" s="232"/>
      <c r="AB311" s="232"/>
      <c r="AC311" s="232"/>
      <c r="AD311" s="232"/>
      <c r="AE311" s="232"/>
      <c r="AF311" s="232"/>
      <c r="AG311" s="232"/>
      <c r="AH311" s="232"/>
    </row>
    <row r="312" customFormat="false" ht="12.75" hidden="false" customHeight="false" outlineLevel="0" collapsed="false">
      <c r="A312" s="232"/>
      <c r="B312" s="174"/>
      <c r="C312" s="232"/>
      <c r="D312" s="232"/>
      <c r="E312" s="232"/>
      <c r="F312" s="232"/>
      <c r="G312" s="232"/>
      <c r="H312" s="232"/>
      <c r="I312" s="232"/>
      <c r="J312" s="232"/>
      <c r="K312" s="232"/>
      <c r="L312" s="232"/>
      <c r="M312" s="232"/>
      <c r="N312" s="232"/>
      <c r="O312" s="232"/>
      <c r="P312" s="232"/>
      <c r="Q312" s="232"/>
      <c r="R312" s="232"/>
      <c r="S312" s="232"/>
      <c r="T312" s="232"/>
      <c r="U312" s="232"/>
      <c r="V312" s="232"/>
      <c r="W312" s="232"/>
      <c r="X312" s="232"/>
      <c r="Y312" s="232"/>
      <c r="Z312" s="232"/>
      <c r="AA312" s="232"/>
      <c r="AB312" s="232"/>
      <c r="AC312" s="232"/>
      <c r="AD312" s="232"/>
      <c r="AE312" s="232"/>
      <c r="AF312" s="232"/>
      <c r="AG312" s="232"/>
      <c r="AH312" s="232"/>
    </row>
    <row r="313" customFormat="false" ht="12.75" hidden="false" customHeight="false" outlineLevel="0" collapsed="false">
      <c r="A313" s="232"/>
      <c r="B313" s="174"/>
      <c r="C313" s="232"/>
      <c r="D313" s="232"/>
      <c r="E313" s="232"/>
      <c r="F313" s="232"/>
      <c r="G313" s="232"/>
      <c r="H313" s="232"/>
      <c r="I313" s="232"/>
      <c r="J313" s="232"/>
      <c r="K313" s="232"/>
      <c r="L313" s="232"/>
      <c r="M313" s="232"/>
      <c r="N313" s="232"/>
      <c r="O313" s="232"/>
      <c r="P313" s="232"/>
      <c r="Q313" s="232"/>
      <c r="R313" s="232"/>
      <c r="S313" s="232"/>
      <c r="T313" s="232"/>
      <c r="U313" s="232"/>
      <c r="V313" s="232"/>
      <c r="W313" s="232"/>
      <c r="X313" s="232"/>
      <c r="Y313" s="232"/>
      <c r="Z313" s="232"/>
      <c r="AA313" s="232"/>
      <c r="AB313" s="232"/>
      <c r="AC313" s="232"/>
      <c r="AD313" s="232"/>
      <c r="AE313" s="232"/>
      <c r="AF313" s="232"/>
      <c r="AG313" s="232"/>
      <c r="AH313" s="232"/>
    </row>
    <row r="314" customFormat="false" ht="12.75" hidden="false" customHeight="false" outlineLevel="0" collapsed="false">
      <c r="A314" s="232"/>
      <c r="B314" s="174"/>
      <c r="C314" s="232"/>
      <c r="D314" s="232"/>
      <c r="E314" s="232"/>
      <c r="F314" s="232"/>
      <c r="G314" s="232"/>
      <c r="H314" s="232"/>
      <c r="I314" s="232"/>
      <c r="J314" s="232"/>
      <c r="K314" s="232"/>
      <c r="L314" s="232"/>
      <c r="M314" s="232"/>
      <c r="N314" s="232"/>
      <c r="O314" s="232"/>
      <c r="P314" s="232"/>
      <c r="Q314" s="232"/>
      <c r="R314" s="232"/>
      <c r="S314" s="232"/>
      <c r="T314" s="232"/>
      <c r="U314" s="232"/>
      <c r="V314" s="232"/>
      <c r="W314" s="232"/>
      <c r="X314" s="232"/>
      <c r="Y314" s="232"/>
      <c r="Z314" s="232"/>
      <c r="AA314" s="232"/>
      <c r="AB314" s="232"/>
      <c r="AC314" s="232"/>
      <c r="AD314" s="232"/>
      <c r="AE314" s="232"/>
      <c r="AF314" s="232"/>
      <c r="AG314" s="232"/>
      <c r="AH314" s="232"/>
    </row>
    <row r="315" customFormat="false" ht="12.75" hidden="false" customHeight="false" outlineLevel="0" collapsed="false">
      <c r="A315" s="232"/>
      <c r="B315" s="174"/>
      <c r="C315" s="232"/>
      <c r="D315" s="232"/>
      <c r="E315" s="232"/>
      <c r="F315" s="232"/>
      <c r="G315" s="232"/>
      <c r="H315" s="232"/>
      <c r="I315" s="232"/>
      <c r="J315" s="232"/>
      <c r="K315" s="232"/>
      <c r="L315" s="232"/>
      <c r="M315" s="232"/>
      <c r="N315" s="232"/>
      <c r="O315" s="232"/>
      <c r="P315" s="232"/>
      <c r="Q315" s="232"/>
      <c r="R315" s="232"/>
      <c r="S315" s="232"/>
      <c r="T315" s="232"/>
      <c r="U315" s="232"/>
      <c r="V315" s="232"/>
      <c r="W315" s="232"/>
      <c r="X315" s="232"/>
      <c r="Y315" s="232"/>
      <c r="Z315" s="232"/>
      <c r="AA315" s="232"/>
      <c r="AB315" s="232"/>
      <c r="AC315" s="232"/>
      <c r="AD315" s="232"/>
      <c r="AE315" s="232"/>
      <c r="AF315" s="232"/>
      <c r="AG315" s="232"/>
      <c r="AH315" s="232"/>
    </row>
    <row r="316" customFormat="false" ht="12.75" hidden="false" customHeight="false" outlineLevel="0" collapsed="false">
      <c r="A316" s="232"/>
      <c r="B316" s="174"/>
      <c r="C316" s="232"/>
      <c r="D316" s="232"/>
      <c r="E316" s="232"/>
      <c r="F316" s="232"/>
      <c r="G316" s="232"/>
      <c r="H316" s="232"/>
      <c r="I316" s="232"/>
      <c r="J316" s="232"/>
      <c r="K316" s="232"/>
      <c r="L316" s="232"/>
      <c r="M316" s="232"/>
      <c r="N316" s="232"/>
      <c r="O316" s="232"/>
      <c r="P316" s="232"/>
      <c r="Q316" s="232"/>
      <c r="R316" s="232"/>
      <c r="S316" s="232"/>
      <c r="T316" s="232"/>
      <c r="U316" s="232"/>
      <c r="V316" s="232"/>
      <c r="W316" s="232"/>
      <c r="X316" s="232"/>
      <c r="Y316" s="232"/>
      <c r="Z316" s="232"/>
      <c r="AA316" s="232"/>
      <c r="AB316" s="232"/>
      <c r="AC316" s="232"/>
      <c r="AD316" s="232"/>
      <c r="AE316" s="232"/>
      <c r="AF316" s="232"/>
      <c r="AG316" s="232"/>
      <c r="AH316" s="232"/>
    </row>
    <row r="317" customFormat="false" ht="12.75" hidden="false" customHeight="false" outlineLevel="0" collapsed="false">
      <c r="A317" s="232"/>
      <c r="B317" s="174"/>
      <c r="C317" s="232"/>
      <c r="D317" s="232"/>
      <c r="E317" s="232"/>
      <c r="F317" s="232"/>
      <c r="G317" s="232"/>
      <c r="H317" s="232"/>
      <c r="I317" s="232"/>
      <c r="J317" s="232"/>
      <c r="K317" s="232"/>
      <c r="L317" s="232"/>
      <c r="M317" s="232"/>
      <c r="N317" s="232"/>
      <c r="O317" s="232"/>
      <c r="P317" s="232"/>
      <c r="Q317" s="232"/>
      <c r="R317" s="232"/>
      <c r="S317" s="232"/>
      <c r="T317" s="232"/>
      <c r="U317" s="232"/>
      <c r="V317" s="232"/>
      <c r="W317" s="232"/>
      <c r="X317" s="232"/>
      <c r="Y317" s="232"/>
      <c r="Z317" s="232"/>
      <c r="AA317" s="232"/>
      <c r="AB317" s="232"/>
      <c r="AC317" s="232"/>
      <c r="AD317" s="232"/>
      <c r="AE317" s="232"/>
      <c r="AF317" s="232"/>
      <c r="AG317" s="232"/>
      <c r="AH317" s="232"/>
    </row>
    <row r="318" customFormat="false" ht="12.75" hidden="false" customHeight="false" outlineLevel="0" collapsed="false">
      <c r="A318" s="232"/>
      <c r="B318" s="174"/>
      <c r="C318" s="232"/>
      <c r="D318" s="232"/>
      <c r="E318" s="232"/>
      <c r="F318" s="232"/>
      <c r="G318" s="232"/>
      <c r="H318" s="232"/>
      <c r="I318" s="232"/>
      <c r="J318" s="232"/>
      <c r="K318" s="232"/>
      <c r="L318" s="232"/>
      <c r="M318" s="232"/>
      <c r="N318" s="232"/>
      <c r="O318" s="232"/>
      <c r="P318" s="232"/>
      <c r="Q318" s="232"/>
      <c r="R318" s="232"/>
      <c r="S318" s="232"/>
      <c r="T318" s="232"/>
      <c r="U318" s="232"/>
      <c r="V318" s="232"/>
      <c r="W318" s="232"/>
      <c r="X318" s="232"/>
      <c r="Y318" s="232"/>
      <c r="Z318" s="232"/>
      <c r="AA318" s="232"/>
      <c r="AB318" s="232"/>
      <c r="AC318" s="232"/>
      <c r="AD318" s="232"/>
      <c r="AE318" s="232"/>
      <c r="AF318" s="232"/>
      <c r="AG318" s="232"/>
      <c r="AH318" s="232"/>
    </row>
    <row r="319" customFormat="false" ht="12.75" hidden="false" customHeight="false" outlineLevel="0" collapsed="false">
      <c r="A319" s="232"/>
      <c r="B319" s="174"/>
      <c r="C319" s="232"/>
      <c r="D319" s="232"/>
      <c r="E319" s="232"/>
      <c r="F319" s="232"/>
      <c r="G319" s="232"/>
      <c r="H319" s="232"/>
      <c r="I319" s="232"/>
      <c r="J319" s="232"/>
      <c r="K319" s="232"/>
      <c r="L319" s="232"/>
      <c r="M319" s="232"/>
      <c r="N319" s="232"/>
      <c r="O319" s="232"/>
      <c r="P319" s="232"/>
      <c r="Q319" s="232"/>
      <c r="R319" s="232"/>
      <c r="S319" s="232"/>
      <c r="T319" s="232"/>
      <c r="U319" s="232"/>
      <c r="V319" s="232"/>
      <c r="W319" s="232"/>
      <c r="X319" s="232"/>
      <c r="Y319" s="232"/>
      <c r="Z319" s="232"/>
      <c r="AA319" s="232"/>
      <c r="AB319" s="232"/>
      <c r="AC319" s="232"/>
      <c r="AD319" s="232"/>
      <c r="AE319" s="232"/>
      <c r="AF319" s="232"/>
      <c r="AG319" s="232"/>
      <c r="AH319" s="232"/>
    </row>
    <row r="320" customFormat="false" ht="12.75" hidden="false" customHeight="false" outlineLevel="0" collapsed="false">
      <c r="A320" s="232"/>
      <c r="B320" s="174"/>
      <c r="C320" s="232"/>
      <c r="D320" s="232"/>
      <c r="E320" s="232"/>
      <c r="F320" s="232"/>
      <c r="G320" s="232"/>
      <c r="H320" s="232"/>
      <c r="I320" s="232"/>
      <c r="J320" s="232"/>
      <c r="K320" s="232"/>
      <c r="L320" s="232"/>
      <c r="M320" s="232"/>
      <c r="N320" s="232"/>
      <c r="O320" s="232"/>
      <c r="P320" s="232"/>
      <c r="Q320" s="232"/>
      <c r="R320" s="232"/>
      <c r="S320" s="232"/>
      <c r="T320" s="232"/>
      <c r="U320" s="232"/>
      <c r="V320" s="232"/>
      <c r="W320" s="232"/>
      <c r="X320" s="232"/>
      <c r="Y320" s="232"/>
      <c r="Z320" s="232"/>
      <c r="AA320" s="232"/>
      <c r="AB320" s="232"/>
      <c r="AC320" s="232"/>
      <c r="AD320" s="232"/>
      <c r="AE320" s="232"/>
      <c r="AF320" s="232"/>
      <c r="AG320" s="232"/>
      <c r="AH320" s="232"/>
    </row>
    <row r="321" customFormat="false" ht="12.75" hidden="false" customHeight="false" outlineLevel="0" collapsed="false">
      <c r="A321" s="232"/>
      <c r="B321" s="174"/>
      <c r="C321" s="232"/>
      <c r="D321" s="232"/>
      <c r="E321" s="232"/>
      <c r="F321" s="232"/>
      <c r="G321" s="232"/>
      <c r="H321" s="232"/>
      <c r="I321" s="232"/>
      <c r="J321" s="232"/>
      <c r="K321" s="232"/>
      <c r="L321" s="232"/>
      <c r="M321" s="232"/>
      <c r="N321" s="232"/>
      <c r="O321" s="232"/>
      <c r="P321" s="232"/>
      <c r="Q321" s="232"/>
      <c r="R321" s="232"/>
      <c r="S321" s="232"/>
      <c r="T321" s="232"/>
      <c r="U321" s="232"/>
      <c r="V321" s="232"/>
      <c r="W321" s="232"/>
      <c r="X321" s="232"/>
      <c r="Y321" s="232"/>
      <c r="Z321" s="232"/>
      <c r="AA321" s="232"/>
      <c r="AB321" s="232"/>
      <c r="AC321" s="232"/>
      <c r="AD321" s="232"/>
      <c r="AE321" s="232"/>
      <c r="AF321" s="232"/>
      <c r="AG321" s="232"/>
      <c r="AH321" s="232"/>
    </row>
    <row r="322" customFormat="false" ht="12.75" hidden="false" customHeight="false" outlineLevel="0" collapsed="false">
      <c r="A322" s="232"/>
      <c r="B322" s="174"/>
      <c r="C322" s="232"/>
      <c r="D322" s="232"/>
      <c r="E322" s="232"/>
      <c r="F322" s="232"/>
      <c r="G322" s="232"/>
      <c r="H322" s="232"/>
      <c r="I322" s="232"/>
      <c r="J322" s="232"/>
      <c r="K322" s="232"/>
      <c r="L322" s="232"/>
      <c r="M322" s="232"/>
      <c r="N322" s="232"/>
      <c r="O322" s="232"/>
      <c r="P322" s="232"/>
      <c r="Q322" s="232"/>
      <c r="R322" s="232"/>
      <c r="S322" s="232"/>
      <c r="T322" s="232"/>
      <c r="U322" s="232"/>
      <c r="V322" s="232"/>
      <c r="W322" s="232"/>
      <c r="X322" s="232"/>
      <c r="Y322" s="232"/>
      <c r="Z322" s="232"/>
      <c r="AA322" s="232"/>
      <c r="AB322" s="232"/>
      <c r="AC322" s="232"/>
      <c r="AD322" s="232"/>
      <c r="AE322" s="232"/>
      <c r="AF322" s="232"/>
      <c r="AG322" s="232"/>
      <c r="AH322" s="232"/>
    </row>
    <row r="323" customFormat="false" ht="12.75" hidden="false" customHeight="false" outlineLevel="0" collapsed="false">
      <c r="A323" s="232"/>
      <c r="B323" s="174"/>
      <c r="C323" s="232"/>
      <c r="D323" s="232"/>
      <c r="E323" s="232"/>
      <c r="F323" s="232"/>
      <c r="G323" s="232"/>
      <c r="H323" s="232"/>
      <c r="I323" s="232"/>
      <c r="J323" s="232"/>
      <c r="K323" s="232"/>
      <c r="L323" s="232"/>
      <c r="M323" s="232"/>
      <c r="N323" s="232"/>
      <c r="O323" s="232"/>
      <c r="P323" s="232"/>
      <c r="Q323" s="232"/>
      <c r="R323" s="232"/>
      <c r="S323" s="232"/>
      <c r="T323" s="232"/>
      <c r="U323" s="232"/>
      <c r="V323" s="232"/>
      <c r="W323" s="232"/>
      <c r="X323" s="232"/>
      <c r="Y323" s="232"/>
      <c r="Z323" s="232"/>
      <c r="AA323" s="232"/>
      <c r="AB323" s="232"/>
      <c r="AC323" s="232"/>
      <c r="AD323" s="232"/>
      <c r="AE323" s="232"/>
      <c r="AF323" s="232"/>
      <c r="AG323" s="232"/>
      <c r="AH323" s="232"/>
    </row>
    <row r="324" customFormat="false" ht="12.75" hidden="false" customHeight="false" outlineLevel="0" collapsed="false">
      <c r="A324" s="232"/>
      <c r="B324" s="174"/>
      <c r="C324" s="232"/>
      <c r="D324" s="232"/>
      <c r="E324" s="232"/>
      <c r="F324" s="232"/>
      <c r="G324" s="232"/>
      <c r="H324" s="232"/>
      <c r="I324" s="232"/>
      <c r="J324" s="232"/>
      <c r="K324" s="232"/>
      <c r="L324" s="232"/>
      <c r="M324" s="232"/>
      <c r="N324" s="232"/>
      <c r="O324" s="232"/>
      <c r="P324" s="232"/>
      <c r="Q324" s="232"/>
      <c r="R324" s="232"/>
      <c r="S324" s="232"/>
      <c r="T324" s="232"/>
      <c r="U324" s="232"/>
      <c r="V324" s="232"/>
      <c r="W324" s="232"/>
      <c r="X324" s="232"/>
      <c r="Y324" s="232"/>
      <c r="Z324" s="232"/>
      <c r="AA324" s="232"/>
      <c r="AB324" s="232"/>
      <c r="AC324" s="232"/>
      <c r="AD324" s="232"/>
      <c r="AE324" s="232"/>
      <c r="AF324" s="232"/>
      <c r="AG324" s="232"/>
      <c r="AH324" s="232"/>
    </row>
    <row r="325" customFormat="false" ht="12.75" hidden="false" customHeight="false" outlineLevel="0" collapsed="false">
      <c r="A325" s="232"/>
      <c r="B325" s="174"/>
      <c r="C325" s="232"/>
      <c r="D325" s="232"/>
      <c r="E325" s="232"/>
      <c r="F325" s="232"/>
      <c r="G325" s="232"/>
      <c r="H325" s="232"/>
      <c r="I325" s="232"/>
      <c r="J325" s="232"/>
      <c r="K325" s="232"/>
      <c r="L325" s="232"/>
      <c r="M325" s="232"/>
      <c r="N325" s="232"/>
      <c r="O325" s="232"/>
      <c r="P325" s="232"/>
      <c r="Q325" s="232"/>
      <c r="R325" s="232"/>
      <c r="S325" s="232"/>
      <c r="T325" s="232"/>
      <c r="U325" s="232"/>
      <c r="V325" s="232"/>
      <c r="W325" s="232"/>
      <c r="X325" s="232"/>
      <c r="Y325" s="232"/>
      <c r="Z325" s="232"/>
      <c r="AA325" s="232"/>
      <c r="AB325" s="232"/>
      <c r="AC325" s="232"/>
      <c r="AD325" s="232"/>
      <c r="AE325" s="232"/>
      <c r="AF325" s="232"/>
      <c r="AG325" s="232"/>
      <c r="AH325" s="232"/>
    </row>
    <row r="326" customFormat="false" ht="12.75" hidden="false" customHeight="false" outlineLevel="0" collapsed="false">
      <c r="A326" s="232"/>
      <c r="B326" s="174"/>
      <c r="C326" s="232"/>
      <c r="D326" s="232"/>
      <c r="E326" s="232"/>
      <c r="F326" s="232"/>
      <c r="G326" s="232"/>
      <c r="H326" s="232"/>
      <c r="I326" s="232"/>
      <c r="J326" s="232"/>
      <c r="K326" s="232"/>
      <c r="L326" s="232"/>
      <c r="M326" s="232"/>
      <c r="N326" s="232"/>
      <c r="O326" s="232"/>
      <c r="P326" s="232"/>
      <c r="Q326" s="232"/>
      <c r="R326" s="232"/>
      <c r="S326" s="232"/>
      <c r="T326" s="232"/>
      <c r="U326" s="232"/>
      <c r="V326" s="232"/>
      <c r="W326" s="232"/>
      <c r="X326" s="232"/>
      <c r="Y326" s="232"/>
      <c r="Z326" s="232"/>
      <c r="AA326" s="232"/>
      <c r="AB326" s="232"/>
      <c r="AC326" s="232"/>
      <c r="AD326" s="232"/>
      <c r="AE326" s="232"/>
      <c r="AF326" s="232"/>
      <c r="AG326" s="232"/>
      <c r="AH326" s="232"/>
    </row>
    <row r="327" customFormat="false" ht="12.75" hidden="false" customHeight="false" outlineLevel="0" collapsed="false">
      <c r="A327" s="232"/>
      <c r="B327" s="174"/>
      <c r="C327" s="232"/>
      <c r="D327" s="232"/>
      <c r="E327" s="232"/>
      <c r="F327" s="232"/>
      <c r="G327" s="232"/>
      <c r="H327" s="232"/>
      <c r="I327" s="232"/>
      <c r="J327" s="232"/>
      <c r="K327" s="232"/>
      <c r="L327" s="232"/>
      <c r="M327" s="232"/>
      <c r="N327" s="232"/>
      <c r="O327" s="232"/>
      <c r="P327" s="232"/>
      <c r="Q327" s="232"/>
      <c r="R327" s="232"/>
      <c r="S327" s="232"/>
      <c r="T327" s="232"/>
      <c r="U327" s="232"/>
      <c r="V327" s="232"/>
      <c r="W327" s="232"/>
      <c r="X327" s="232"/>
      <c r="Y327" s="232"/>
      <c r="Z327" s="232"/>
      <c r="AA327" s="232"/>
      <c r="AB327" s="232"/>
      <c r="AC327" s="232"/>
      <c r="AD327" s="232"/>
      <c r="AE327" s="232"/>
      <c r="AF327" s="232"/>
      <c r="AG327" s="232"/>
      <c r="AH327" s="232"/>
    </row>
    <row r="328" customFormat="false" ht="12.75" hidden="false" customHeight="false" outlineLevel="0" collapsed="false">
      <c r="A328" s="232"/>
      <c r="B328" s="174"/>
      <c r="C328" s="232"/>
      <c r="D328" s="232"/>
      <c r="E328" s="232"/>
      <c r="F328" s="232"/>
      <c r="G328" s="232"/>
      <c r="H328" s="232"/>
      <c r="I328" s="232"/>
      <c r="J328" s="232"/>
      <c r="K328" s="232"/>
      <c r="L328" s="232"/>
      <c r="M328" s="232"/>
      <c r="N328" s="232"/>
      <c r="O328" s="232"/>
      <c r="P328" s="232"/>
      <c r="Q328" s="232"/>
      <c r="R328" s="232"/>
      <c r="S328" s="232"/>
      <c r="T328" s="232"/>
      <c r="U328" s="232"/>
      <c r="V328" s="232"/>
      <c r="W328" s="232"/>
      <c r="X328" s="232"/>
      <c r="Y328" s="232"/>
      <c r="Z328" s="232"/>
      <c r="AA328" s="232"/>
      <c r="AB328" s="232"/>
      <c r="AC328" s="232"/>
      <c r="AD328" s="232"/>
      <c r="AE328" s="232"/>
      <c r="AF328" s="232"/>
      <c r="AG328" s="232"/>
      <c r="AH328" s="232"/>
    </row>
    <row r="329" customFormat="false" ht="12.75" hidden="false" customHeight="false" outlineLevel="0" collapsed="false">
      <c r="A329" s="232"/>
      <c r="B329" s="174"/>
      <c r="C329" s="232"/>
      <c r="D329" s="232"/>
      <c r="E329" s="232"/>
      <c r="F329" s="232"/>
      <c r="G329" s="232"/>
      <c r="H329" s="232"/>
      <c r="I329" s="232"/>
      <c r="J329" s="232"/>
      <c r="K329" s="232"/>
      <c r="L329" s="232"/>
      <c r="M329" s="232"/>
      <c r="N329" s="232"/>
      <c r="O329" s="232"/>
      <c r="P329" s="232"/>
      <c r="Q329" s="232"/>
      <c r="R329" s="232"/>
      <c r="S329" s="232"/>
      <c r="T329" s="232"/>
      <c r="U329" s="232"/>
      <c r="V329" s="232"/>
      <c r="W329" s="232"/>
      <c r="X329" s="232"/>
      <c r="Y329" s="232"/>
      <c r="Z329" s="232"/>
      <c r="AA329" s="232"/>
      <c r="AB329" s="232"/>
      <c r="AC329" s="232"/>
      <c r="AD329" s="232"/>
      <c r="AE329" s="232"/>
      <c r="AF329" s="232"/>
      <c r="AG329" s="232"/>
      <c r="AH329" s="232"/>
    </row>
    <row r="330" customFormat="false" ht="12.75" hidden="false" customHeight="false" outlineLevel="0" collapsed="false">
      <c r="A330" s="232"/>
      <c r="B330" s="174"/>
      <c r="C330" s="232"/>
      <c r="D330" s="232"/>
      <c r="E330" s="232"/>
      <c r="F330" s="232"/>
      <c r="G330" s="232"/>
      <c r="H330" s="232"/>
      <c r="I330" s="232"/>
      <c r="J330" s="232"/>
      <c r="K330" s="232"/>
      <c r="L330" s="232"/>
      <c r="M330" s="232"/>
      <c r="N330" s="232"/>
      <c r="O330" s="232"/>
      <c r="P330" s="232"/>
      <c r="Q330" s="232"/>
      <c r="R330" s="232"/>
      <c r="S330" s="232"/>
      <c r="T330" s="232"/>
      <c r="U330" s="232"/>
      <c r="V330" s="232"/>
      <c r="W330" s="232"/>
      <c r="X330" s="232"/>
      <c r="Y330" s="232"/>
      <c r="Z330" s="232"/>
      <c r="AA330" s="232"/>
      <c r="AB330" s="232"/>
      <c r="AC330" s="232"/>
      <c r="AD330" s="232"/>
      <c r="AE330" s="232"/>
      <c r="AF330" s="232"/>
      <c r="AG330" s="232"/>
      <c r="AH330" s="232"/>
    </row>
    <row r="331" customFormat="false" ht="12.75" hidden="false" customHeight="false" outlineLevel="0" collapsed="false">
      <c r="A331" s="232"/>
      <c r="B331" s="174"/>
      <c r="C331" s="232"/>
      <c r="D331" s="232"/>
      <c r="E331" s="232"/>
      <c r="F331" s="232"/>
      <c r="G331" s="232"/>
      <c r="H331" s="232"/>
      <c r="I331" s="232"/>
      <c r="J331" s="232"/>
      <c r="K331" s="232"/>
      <c r="L331" s="232"/>
      <c r="M331" s="232"/>
      <c r="N331" s="232"/>
      <c r="O331" s="232"/>
      <c r="P331" s="232"/>
      <c r="Q331" s="232"/>
      <c r="R331" s="232"/>
      <c r="S331" s="232"/>
      <c r="T331" s="232"/>
      <c r="U331" s="232"/>
      <c r="V331" s="232"/>
      <c r="W331" s="232"/>
      <c r="X331" s="232"/>
      <c r="Y331" s="232"/>
      <c r="Z331" s="232"/>
      <c r="AA331" s="232"/>
      <c r="AB331" s="232"/>
      <c r="AC331" s="232"/>
      <c r="AD331" s="232"/>
      <c r="AE331" s="232"/>
      <c r="AF331" s="232"/>
      <c r="AG331" s="232"/>
      <c r="AH331" s="232"/>
    </row>
    <row r="332" customFormat="false" ht="12.75" hidden="false" customHeight="false" outlineLevel="0" collapsed="false">
      <c r="A332" s="232"/>
      <c r="B332" s="174"/>
      <c r="C332" s="232"/>
      <c r="D332" s="232"/>
      <c r="E332" s="232"/>
      <c r="F332" s="232"/>
      <c r="G332" s="232"/>
      <c r="H332" s="232"/>
      <c r="I332" s="232"/>
      <c r="J332" s="232"/>
      <c r="K332" s="232"/>
      <c r="L332" s="232"/>
      <c r="M332" s="232"/>
      <c r="N332" s="232"/>
      <c r="O332" s="232"/>
      <c r="P332" s="232"/>
      <c r="Q332" s="232"/>
      <c r="R332" s="232"/>
      <c r="S332" s="232"/>
      <c r="T332" s="232"/>
      <c r="U332" s="232"/>
      <c r="V332" s="232"/>
      <c r="W332" s="232"/>
      <c r="X332" s="232"/>
      <c r="Y332" s="232"/>
      <c r="Z332" s="232"/>
      <c r="AA332" s="232"/>
      <c r="AB332" s="232"/>
      <c r="AC332" s="232"/>
      <c r="AD332" s="232"/>
      <c r="AE332" s="232"/>
      <c r="AF332" s="232"/>
      <c r="AG332" s="232"/>
      <c r="AH332" s="232"/>
    </row>
    <row r="333" customFormat="false" ht="12.75" hidden="false" customHeight="false" outlineLevel="0" collapsed="false">
      <c r="A333" s="232"/>
      <c r="B333" s="174"/>
      <c r="C333" s="232"/>
      <c r="D333" s="232"/>
      <c r="E333" s="232"/>
      <c r="F333" s="232"/>
      <c r="G333" s="232"/>
      <c r="H333" s="232"/>
      <c r="I333" s="232"/>
      <c r="J333" s="232"/>
      <c r="K333" s="232"/>
      <c r="L333" s="232"/>
      <c r="M333" s="232"/>
      <c r="N333" s="232"/>
      <c r="O333" s="232"/>
      <c r="P333" s="232"/>
      <c r="Q333" s="232"/>
      <c r="R333" s="232"/>
      <c r="S333" s="232"/>
      <c r="T333" s="232"/>
      <c r="U333" s="232"/>
      <c r="V333" s="232"/>
      <c r="W333" s="232"/>
      <c r="X333" s="232"/>
      <c r="Y333" s="232"/>
      <c r="Z333" s="232"/>
      <c r="AA333" s="232"/>
      <c r="AB333" s="232"/>
      <c r="AC333" s="232"/>
      <c r="AD333" s="232"/>
      <c r="AE333" s="232"/>
      <c r="AF333" s="232"/>
      <c r="AG333" s="232"/>
      <c r="AH333" s="232"/>
    </row>
    <row r="334" customFormat="false" ht="12.75" hidden="false" customHeight="false" outlineLevel="0" collapsed="false">
      <c r="A334" s="232"/>
      <c r="B334" s="174"/>
      <c r="C334" s="232"/>
      <c r="D334" s="232"/>
      <c r="E334" s="232"/>
      <c r="F334" s="232"/>
      <c r="G334" s="232"/>
      <c r="H334" s="232"/>
      <c r="I334" s="232"/>
      <c r="J334" s="232"/>
      <c r="K334" s="232"/>
      <c r="L334" s="232"/>
      <c r="M334" s="232"/>
      <c r="N334" s="232"/>
      <c r="O334" s="232"/>
      <c r="P334" s="232"/>
      <c r="Q334" s="232"/>
      <c r="R334" s="232"/>
      <c r="S334" s="232"/>
      <c r="T334" s="232"/>
      <c r="U334" s="232"/>
      <c r="V334" s="232"/>
      <c r="W334" s="232"/>
      <c r="X334" s="232"/>
      <c r="Y334" s="232"/>
      <c r="Z334" s="232"/>
      <c r="AA334" s="232"/>
      <c r="AB334" s="232"/>
      <c r="AC334" s="232"/>
      <c r="AD334" s="232"/>
      <c r="AE334" s="232"/>
      <c r="AF334" s="232"/>
      <c r="AG334" s="232"/>
      <c r="AH334" s="232"/>
    </row>
    <row r="335" customFormat="false" ht="12.75" hidden="false" customHeight="false" outlineLevel="0" collapsed="false">
      <c r="A335" s="232"/>
      <c r="B335" s="174"/>
      <c r="C335" s="232"/>
      <c r="D335" s="232"/>
      <c r="E335" s="232"/>
      <c r="F335" s="232"/>
      <c r="G335" s="232"/>
      <c r="H335" s="232"/>
      <c r="I335" s="232"/>
      <c r="J335" s="232"/>
      <c r="K335" s="232"/>
      <c r="L335" s="232"/>
      <c r="M335" s="232"/>
      <c r="N335" s="232"/>
      <c r="O335" s="232"/>
      <c r="P335" s="232"/>
      <c r="Q335" s="232"/>
      <c r="R335" s="232"/>
      <c r="S335" s="232"/>
      <c r="T335" s="232"/>
      <c r="U335" s="232"/>
      <c r="V335" s="232"/>
      <c r="W335" s="232"/>
      <c r="X335" s="232"/>
      <c r="Y335" s="232"/>
      <c r="Z335" s="232"/>
      <c r="AA335" s="232"/>
      <c r="AB335" s="232"/>
      <c r="AC335" s="232"/>
      <c r="AD335" s="232"/>
      <c r="AE335" s="232"/>
      <c r="AF335" s="232"/>
      <c r="AG335" s="232"/>
      <c r="AH335" s="232"/>
    </row>
    <row r="336" customFormat="false" ht="12.75" hidden="false" customHeight="false" outlineLevel="0" collapsed="false">
      <c r="A336" s="232"/>
      <c r="B336" s="174"/>
      <c r="C336" s="232"/>
      <c r="D336" s="232"/>
      <c r="E336" s="232"/>
      <c r="F336" s="232"/>
      <c r="G336" s="232"/>
      <c r="H336" s="232"/>
      <c r="I336" s="232"/>
      <c r="J336" s="232"/>
      <c r="K336" s="232"/>
      <c r="L336" s="232"/>
      <c r="M336" s="232"/>
      <c r="N336" s="232"/>
      <c r="O336" s="232"/>
      <c r="P336" s="232"/>
      <c r="Q336" s="232"/>
      <c r="R336" s="232"/>
      <c r="S336" s="232"/>
      <c r="T336" s="232"/>
      <c r="U336" s="232"/>
      <c r="V336" s="232"/>
      <c r="W336" s="232"/>
      <c r="X336" s="232"/>
      <c r="Y336" s="232"/>
      <c r="Z336" s="232"/>
      <c r="AA336" s="232"/>
      <c r="AB336" s="232"/>
      <c r="AC336" s="232"/>
      <c r="AD336" s="232"/>
      <c r="AE336" s="232"/>
      <c r="AF336" s="232"/>
      <c r="AG336" s="232"/>
      <c r="AH336" s="232"/>
    </row>
    <row r="337" customFormat="false" ht="12.75" hidden="false" customHeight="false" outlineLevel="0" collapsed="false">
      <c r="A337" s="232"/>
      <c r="B337" s="174"/>
      <c r="C337" s="232"/>
      <c r="D337" s="232"/>
      <c r="E337" s="232"/>
      <c r="F337" s="232"/>
      <c r="G337" s="232"/>
      <c r="H337" s="232"/>
      <c r="I337" s="232"/>
      <c r="J337" s="232"/>
      <c r="K337" s="232"/>
      <c r="L337" s="232"/>
      <c r="M337" s="232"/>
      <c r="N337" s="232"/>
      <c r="O337" s="232"/>
      <c r="P337" s="232"/>
      <c r="Q337" s="232"/>
      <c r="R337" s="232"/>
      <c r="S337" s="232"/>
      <c r="T337" s="232"/>
      <c r="U337" s="232"/>
      <c r="V337" s="232"/>
      <c r="W337" s="232"/>
      <c r="X337" s="232"/>
      <c r="Y337" s="232"/>
      <c r="Z337" s="232"/>
      <c r="AA337" s="232"/>
      <c r="AB337" s="232"/>
      <c r="AC337" s="232"/>
      <c r="AD337" s="232"/>
      <c r="AE337" s="232"/>
      <c r="AF337" s="232"/>
      <c r="AG337" s="232"/>
      <c r="AH337" s="232"/>
    </row>
    <row r="338" customFormat="false" ht="12.75" hidden="false" customHeight="false" outlineLevel="0" collapsed="false">
      <c r="A338" s="232"/>
      <c r="B338" s="174"/>
      <c r="C338" s="232"/>
      <c r="D338" s="232"/>
      <c r="E338" s="232"/>
      <c r="F338" s="232"/>
      <c r="G338" s="232"/>
      <c r="H338" s="232"/>
      <c r="I338" s="232"/>
      <c r="J338" s="232"/>
      <c r="K338" s="232"/>
      <c r="L338" s="232"/>
      <c r="M338" s="232"/>
      <c r="N338" s="232"/>
      <c r="O338" s="232"/>
      <c r="P338" s="232"/>
      <c r="Q338" s="232"/>
      <c r="R338" s="232"/>
      <c r="S338" s="232"/>
      <c r="T338" s="232"/>
      <c r="U338" s="232"/>
      <c r="V338" s="232"/>
      <c r="W338" s="232"/>
      <c r="X338" s="232"/>
      <c r="Y338" s="232"/>
      <c r="Z338" s="232"/>
      <c r="AA338" s="232"/>
      <c r="AB338" s="232"/>
      <c r="AC338" s="232"/>
      <c r="AD338" s="232"/>
      <c r="AE338" s="232"/>
      <c r="AF338" s="232"/>
      <c r="AG338" s="232"/>
      <c r="AH338" s="232"/>
    </row>
    <row r="339" customFormat="false" ht="12.75" hidden="false" customHeight="false" outlineLevel="0" collapsed="false">
      <c r="A339" s="232"/>
      <c r="B339" s="174"/>
      <c r="C339" s="232"/>
      <c r="D339" s="232"/>
      <c r="E339" s="232"/>
      <c r="F339" s="232"/>
      <c r="G339" s="232"/>
      <c r="H339" s="232"/>
      <c r="I339" s="232"/>
      <c r="J339" s="232"/>
      <c r="K339" s="232"/>
      <c r="L339" s="232"/>
      <c r="M339" s="232"/>
      <c r="N339" s="232"/>
      <c r="O339" s="232"/>
      <c r="P339" s="232"/>
      <c r="Q339" s="232"/>
      <c r="R339" s="232"/>
      <c r="S339" s="232"/>
      <c r="T339" s="232"/>
      <c r="U339" s="232"/>
      <c r="V339" s="232"/>
      <c r="W339" s="232"/>
      <c r="X339" s="232"/>
      <c r="Y339" s="232"/>
      <c r="Z339" s="232"/>
      <c r="AA339" s="232"/>
      <c r="AB339" s="232"/>
      <c r="AC339" s="232"/>
      <c r="AD339" s="232"/>
      <c r="AE339" s="232"/>
      <c r="AF339" s="232"/>
      <c r="AG339" s="232"/>
      <c r="AH339" s="232"/>
    </row>
    <row r="340" customFormat="false" ht="12.75" hidden="false" customHeight="false" outlineLevel="0" collapsed="false">
      <c r="A340" s="232"/>
      <c r="B340" s="174"/>
      <c r="C340" s="232"/>
      <c r="D340" s="232"/>
      <c r="E340" s="232"/>
      <c r="F340" s="232"/>
      <c r="G340" s="232"/>
      <c r="H340" s="232"/>
      <c r="I340" s="232"/>
      <c r="J340" s="232"/>
      <c r="K340" s="232"/>
      <c r="L340" s="232"/>
      <c r="M340" s="232"/>
      <c r="N340" s="232"/>
      <c r="O340" s="232"/>
      <c r="P340" s="232"/>
      <c r="Q340" s="232"/>
      <c r="R340" s="232"/>
      <c r="S340" s="232"/>
      <c r="T340" s="232"/>
      <c r="U340" s="232"/>
      <c r="V340" s="232"/>
      <c r="W340" s="232"/>
      <c r="X340" s="232"/>
      <c r="Y340" s="232"/>
      <c r="Z340" s="232"/>
      <c r="AA340" s="232"/>
      <c r="AB340" s="232"/>
      <c r="AC340" s="232"/>
      <c r="AD340" s="232"/>
      <c r="AE340" s="232"/>
      <c r="AF340" s="232"/>
      <c r="AG340" s="232"/>
      <c r="AH340" s="232"/>
    </row>
    <row r="341" customFormat="false" ht="12.75" hidden="false" customHeight="false" outlineLevel="0" collapsed="false">
      <c r="A341" s="232"/>
      <c r="B341" s="174"/>
      <c r="C341" s="232"/>
      <c r="D341" s="232"/>
      <c r="E341" s="232"/>
      <c r="F341" s="232"/>
      <c r="G341" s="232"/>
      <c r="H341" s="232"/>
      <c r="I341" s="232"/>
      <c r="J341" s="232"/>
      <c r="K341" s="232"/>
      <c r="L341" s="232"/>
      <c r="M341" s="232"/>
      <c r="N341" s="232"/>
      <c r="O341" s="232"/>
      <c r="P341" s="232"/>
      <c r="Q341" s="232"/>
      <c r="R341" s="232"/>
      <c r="S341" s="232"/>
      <c r="T341" s="232"/>
      <c r="U341" s="232"/>
      <c r="V341" s="232"/>
      <c r="W341" s="232"/>
      <c r="X341" s="232"/>
      <c r="Y341" s="232"/>
      <c r="Z341" s="232"/>
      <c r="AA341" s="232"/>
      <c r="AB341" s="232"/>
      <c r="AC341" s="232"/>
      <c r="AD341" s="232"/>
      <c r="AE341" s="232"/>
      <c r="AF341" s="232"/>
      <c r="AG341" s="232"/>
      <c r="AH341" s="232"/>
    </row>
    <row r="342" customFormat="false" ht="12.75" hidden="false" customHeight="false" outlineLevel="0" collapsed="false">
      <c r="A342" s="232"/>
      <c r="B342" s="174"/>
      <c r="C342" s="232"/>
      <c r="D342" s="232"/>
      <c r="E342" s="232"/>
      <c r="F342" s="232"/>
      <c r="G342" s="232"/>
      <c r="H342" s="232"/>
      <c r="I342" s="232"/>
      <c r="J342" s="232"/>
      <c r="K342" s="232"/>
      <c r="L342" s="232"/>
      <c r="M342" s="232"/>
      <c r="N342" s="232"/>
      <c r="O342" s="232"/>
      <c r="P342" s="232"/>
      <c r="Q342" s="232"/>
      <c r="R342" s="232"/>
      <c r="S342" s="232"/>
      <c r="T342" s="232"/>
      <c r="U342" s="232"/>
      <c r="V342" s="232"/>
      <c r="W342" s="232"/>
      <c r="X342" s="232"/>
      <c r="Y342" s="232"/>
      <c r="Z342" s="232"/>
      <c r="AA342" s="232"/>
      <c r="AB342" s="232"/>
      <c r="AC342" s="232"/>
      <c r="AD342" s="232"/>
      <c r="AE342" s="232"/>
      <c r="AF342" s="232"/>
      <c r="AG342" s="232"/>
      <c r="AH342" s="232"/>
    </row>
    <row r="343" customFormat="false" ht="12.75" hidden="false" customHeight="false" outlineLevel="0" collapsed="false">
      <c r="A343" s="232"/>
      <c r="B343" s="174"/>
      <c r="C343" s="232"/>
      <c r="D343" s="232"/>
      <c r="E343" s="232"/>
      <c r="F343" s="232"/>
      <c r="G343" s="232"/>
      <c r="H343" s="232"/>
      <c r="I343" s="232"/>
      <c r="J343" s="232"/>
      <c r="K343" s="232"/>
      <c r="L343" s="232"/>
      <c r="M343" s="232"/>
      <c r="N343" s="232"/>
      <c r="O343" s="232"/>
      <c r="P343" s="232"/>
      <c r="Q343" s="232"/>
      <c r="R343" s="232"/>
      <c r="S343" s="232"/>
      <c r="T343" s="232"/>
      <c r="U343" s="232"/>
      <c r="V343" s="232"/>
      <c r="W343" s="232"/>
      <c r="X343" s="232"/>
      <c r="Y343" s="232"/>
      <c r="Z343" s="232"/>
      <c r="AA343" s="232"/>
      <c r="AB343" s="232"/>
      <c r="AC343" s="232"/>
      <c r="AD343" s="232"/>
      <c r="AE343" s="232"/>
      <c r="AF343" s="232"/>
      <c r="AG343" s="232"/>
      <c r="AH343" s="232"/>
    </row>
    <row r="344" customFormat="false" ht="12.75" hidden="false" customHeight="false" outlineLevel="0" collapsed="false">
      <c r="A344" s="232"/>
      <c r="B344" s="174"/>
      <c r="C344" s="232"/>
      <c r="D344" s="232"/>
      <c r="E344" s="232"/>
      <c r="F344" s="232"/>
      <c r="G344" s="232"/>
      <c r="H344" s="232"/>
      <c r="I344" s="232"/>
      <c r="J344" s="232"/>
      <c r="K344" s="232"/>
      <c r="L344" s="232"/>
      <c r="M344" s="232"/>
      <c r="N344" s="232"/>
      <c r="O344" s="232"/>
      <c r="P344" s="232"/>
      <c r="Q344" s="232"/>
      <c r="R344" s="232"/>
      <c r="S344" s="232"/>
      <c r="T344" s="232"/>
      <c r="U344" s="232"/>
      <c r="V344" s="232"/>
      <c r="W344" s="232"/>
      <c r="X344" s="232"/>
      <c r="Y344" s="232"/>
      <c r="Z344" s="232"/>
      <c r="AA344" s="232"/>
      <c r="AB344" s="232"/>
      <c r="AC344" s="232"/>
      <c r="AD344" s="232"/>
      <c r="AE344" s="232"/>
      <c r="AF344" s="232"/>
      <c r="AG344" s="232"/>
      <c r="AH344" s="232"/>
    </row>
    <row r="345" customFormat="false" ht="12.75" hidden="false" customHeight="false" outlineLevel="0" collapsed="false">
      <c r="A345" s="232"/>
      <c r="B345" s="174"/>
      <c r="C345" s="232"/>
      <c r="D345" s="232"/>
      <c r="E345" s="232"/>
      <c r="F345" s="232"/>
      <c r="G345" s="232"/>
      <c r="H345" s="232"/>
      <c r="I345" s="232"/>
      <c r="J345" s="232"/>
      <c r="K345" s="232"/>
      <c r="L345" s="232"/>
      <c r="M345" s="232"/>
      <c r="N345" s="232"/>
      <c r="O345" s="232"/>
      <c r="P345" s="232"/>
      <c r="Q345" s="232"/>
      <c r="R345" s="232"/>
      <c r="S345" s="232"/>
      <c r="T345" s="232"/>
      <c r="U345" s="232"/>
      <c r="V345" s="232"/>
      <c r="W345" s="232"/>
      <c r="X345" s="232"/>
      <c r="Y345" s="232"/>
      <c r="Z345" s="232"/>
      <c r="AA345" s="232"/>
      <c r="AB345" s="232"/>
      <c r="AC345" s="232"/>
      <c r="AD345" s="232"/>
      <c r="AE345" s="232"/>
      <c r="AF345" s="232"/>
      <c r="AG345" s="232"/>
      <c r="AH345" s="232"/>
    </row>
    <row r="346" customFormat="false" ht="12.75" hidden="false" customHeight="false" outlineLevel="0" collapsed="false">
      <c r="A346" s="232"/>
      <c r="B346" s="174"/>
      <c r="C346" s="232"/>
      <c r="D346" s="232"/>
      <c r="E346" s="232"/>
      <c r="F346" s="232"/>
      <c r="G346" s="232"/>
      <c r="H346" s="232"/>
      <c r="I346" s="232"/>
      <c r="J346" s="232"/>
      <c r="K346" s="232"/>
      <c r="L346" s="232"/>
      <c r="M346" s="232"/>
      <c r="N346" s="232"/>
      <c r="O346" s="232"/>
      <c r="P346" s="232"/>
      <c r="Q346" s="232"/>
      <c r="R346" s="232"/>
      <c r="S346" s="232"/>
      <c r="T346" s="232"/>
      <c r="U346" s="232"/>
      <c r="V346" s="232"/>
      <c r="W346" s="232"/>
      <c r="X346" s="232"/>
      <c r="Y346" s="232"/>
      <c r="Z346" s="232"/>
      <c r="AA346" s="232"/>
      <c r="AB346" s="232"/>
      <c r="AC346" s="232"/>
      <c r="AD346" s="232"/>
      <c r="AE346" s="232"/>
      <c r="AF346" s="232"/>
      <c r="AG346" s="232"/>
      <c r="AH346" s="232"/>
    </row>
    <row r="347" customFormat="false" ht="12.75" hidden="false" customHeight="false" outlineLevel="0" collapsed="false">
      <c r="A347" s="232"/>
      <c r="B347" s="174"/>
      <c r="C347" s="232"/>
      <c r="D347" s="232"/>
      <c r="E347" s="232"/>
      <c r="F347" s="232"/>
      <c r="G347" s="232"/>
      <c r="H347" s="232"/>
      <c r="I347" s="232"/>
      <c r="J347" s="232"/>
      <c r="K347" s="232"/>
      <c r="L347" s="232"/>
      <c r="M347" s="232"/>
      <c r="N347" s="232"/>
      <c r="O347" s="232"/>
      <c r="P347" s="232"/>
      <c r="Q347" s="232"/>
      <c r="R347" s="232"/>
      <c r="S347" s="232"/>
      <c r="T347" s="232"/>
      <c r="U347" s="232"/>
      <c r="V347" s="232"/>
      <c r="W347" s="232"/>
      <c r="X347" s="232"/>
      <c r="Y347" s="232"/>
      <c r="Z347" s="232"/>
      <c r="AA347" s="232"/>
      <c r="AB347" s="232"/>
      <c r="AC347" s="232"/>
      <c r="AD347" s="232"/>
      <c r="AE347" s="232"/>
      <c r="AF347" s="232"/>
      <c r="AG347" s="232"/>
      <c r="AH347" s="232"/>
    </row>
    <row r="348" customFormat="false" ht="12.75" hidden="false" customHeight="false" outlineLevel="0" collapsed="false">
      <c r="A348" s="232"/>
      <c r="B348" s="174"/>
      <c r="C348" s="232"/>
      <c r="D348" s="232"/>
      <c r="E348" s="232"/>
      <c r="F348" s="232"/>
      <c r="G348" s="232"/>
      <c r="H348" s="232"/>
      <c r="I348" s="232"/>
      <c r="J348" s="232"/>
      <c r="K348" s="232"/>
      <c r="L348" s="232"/>
      <c r="M348" s="232"/>
      <c r="N348" s="232"/>
      <c r="O348" s="232"/>
      <c r="P348" s="232"/>
      <c r="Q348" s="232"/>
      <c r="R348" s="232"/>
      <c r="S348" s="232"/>
      <c r="T348" s="232"/>
      <c r="U348" s="232"/>
      <c r="V348" s="232"/>
      <c r="W348" s="232"/>
      <c r="X348" s="232"/>
      <c r="Y348" s="232"/>
      <c r="Z348" s="232"/>
      <c r="AA348" s="232"/>
      <c r="AB348" s="232"/>
      <c r="AC348" s="232"/>
      <c r="AD348" s="232"/>
      <c r="AE348" s="232"/>
      <c r="AF348" s="232"/>
      <c r="AG348" s="232"/>
      <c r="AH348" s="232"/>
    </row>
    <row r="349" customFormat="false" ht="12.75" hidden="false" customHeight="false" outlineLevel="0" collapsed="false">
      <c r="A349" s="232"/>
      <c r="B349" s="174"/>
      <c r="C349" s="232"/>
      <c r="D349" s="232"/>
      <c r="E349" s="232"/>
      <c r="F349" s="232"/>
      <c r="G349" s="232"/>
      <c r="H349" s="232"/>
      <c r="I349" s="232"/>
      <c r="J349" s="232"/>
      <c r="K349" s="232"/>
      <c r="L349" s="232"/>
      <c r="M349" s="232"/>
      <c r="N349" s="232"/>
      <c r="O349" s="232"/>
      <c r="P349" s="232"/>
      <c r="Q349" s="232"/>
      <c r="R349" s="232"/>
      <c r="S349" s="232"/>
      <c r="T349" s="232"/>
      <c r="U349" s="232"/>
      <c r="V349" s="232"/>
      <c r="W349" s="232"/>
      <c r="X349" s="232"/>
      <c r="Y349" s="232"/>
      <c r="Z349" s="232"/>
      <c r="AA349" s="232"/>
      <c r="AB349" s="232"/>
      <c r="AC349" s="232"/>
      <c r="AD349" s="232"/>
      <c r="AE349" s="232"/>
      <c r="AF349" s="232"/>
      <c r="AG349" s="232"/>
      <c r="AH349" s="232"/>
    </row>
    <row r="350" customFormat="false" ht="12.75" hidden="false" customHeight="false" outlineLevel="0" collapsed="false">
      <c r="A350" s="232"/>
      <c r="B350" s="174"/>
      <c r="C350" s="232"/>
      <c r="D350" s="232"/>
      <c r="E350" s="232"/>
      <c r="F350" s="232"/>
      <c r="G350" s="232"/>
      <c r="H350" s="232"/>
      <c r="I350" s="232"/>
      <c r="J350" s="232"/>
      <c r="K350" s="232"/>
      <c r="L350" s="232"/>
      <c r="M350" s="232"/>
      <c r="N350" s="232"/>
      <c r="O350" s="232"/>
      <c r="P350" s="232"/>
      <c r="Q350" s="232"/>
      <c r="R350" s="232"/>
      <c r="S350" s="232"/>
      <c r="T350" s="232"/>
      <c r="U350" s="232"/>
      <c r="V350" s="232"/>
      <c r="W350" s="232"/>
      <c r="X350" s="232"/>
      <c r="Y350" s="232"/>
      <c r="Z350" s="232"/>
      <c r="AA350" s="232"/>
      <c r="AB350" s="232"/>
      <c r="AC350" s="232"/>
      <c r="AD350" s="232"/>
      <c r="AE350" s="232"/>
      <c r="AF350" s="232"/>
      <c r="AG350" s="232"/>
      <c r="AH350" s="232"/>
    </row>
    <row r="351" customFormat="false" ht="12.75" hidden="false" customHeight="false" outlineLevel="0" collapsed="false">
      <c r="A351" s="232"/>
      <c r="B351" s="174"/>
      <c r="C351" s="232"/>
      <c r="D351" s="232"/>
      <c r="E351" s="232"/>
      <c r="F351" s="232"/>
      <c r="G351" s="232"/>
      <c r="H351" s="232"/>
      <c r="I351" s="232"/>
      <c r="J351" s="232"/>
      <c r="K351" s="232"/>
      <c r="L351" s="232"/>
      <c r="M351" s="232"/>
      <c r="N351" s="232"/>
      <c r="O351" s="232"/>
      <c r="P351" s="232"/>
      <c r="Q351" s="232"/>
      <c r="R351" s="232"/>
      <c r="S351" s="232"/>
      <c r="T351" s="232"/>
      <c r="U351" s="232"/>
      <c r="V351" s="232"/>
      <c r="W351" s="232"/>
      <c r="X351" s="232"/>
      <c r="Y351" s="232"/>
      <c r="Z351" s="232"/>
      <c r="AA351" s="232"/>
      <c r="AB351" s="232"/>
      <c r="AC351" s="232"/>
      <c r="AD351" s="232"/>
      <c r="AE351" s="232"/>
      <c r="AF351" s="232"/>
      <c r="AG351" s="232"/>
      <c r="AH351" s="232"/>
    </row>
    <row r="352" customFormat="false" ht="12.75" hidden="false" customHeight="false" outlineLevel="0" collapsed="false">
      <c r="A352" s="232"/>
      <c r="B352" s="174"/>
      <c r="C352" s="232"/>
      <c r="D352" s="232"/>
      <c r="E352" s="232"/>
      <c r="F352" s="232"/>
      <c r="G352" s="232"/>
      <c r="H352" s="232"/>
      <c r="I352" s="232"/>
      <c r="J352" s="232"/>
      <c r="K352" s="232"/>
      <c r="L352" s="232"/>
      <c r="M352" s="232"/>
      <c r="N352" s="232"/>
      <c r="O352" s="232"/>
      <c r="P352" s="232"/>
      <c r="Q352" s="232"/>
      <c r="R352" s="232"/>
      <c r="S352" s="232"/>
      <c r="T352" s="232"/>
      <c r="U352" s="232"/>
      <c r="V352" s="232"/>
      <c r="W352" s="232"/>
      <c r="X352" s="232"/>
      <c r="Y352" s="232"/>
      <c r="Z352" s="232"/>
      <c r="AA352" s="232"/>
      <c r="AB352" s="232"/>
      <c r="AC352" s="232"/>
      <c r="AD352" s="232"/>
      <c r="AE352" s="232"/>
      <c r="AF352" s="232"/>
      <c r="AG352" s="232"/>
      <c r="AH352" s="232"/>
    </row>
    <row r="353" customFormat="false" ht="12.75" hidden="false" customHeight="false" outlineLevel="0" collapsed="false">
      <c r="A353" s="232"/>
      <c r="B353" s="174"/>
      <c r="C353" s="232"/>
      <c r="D353" s="232"/>
      <c r="E353" s="232"/>
      <c r="F353" s="232"/>
      <c r="G353" s="232"/>
      <c r="H353" s="232"/>
      <c r="I353" s="232"/>
      <c r="J353" s="232"/>
      <c r="K353" s="232"/>
      <c r="L353" s="232"/>
      <c r="M353" s="232"/>
      <c r="N353" s="232"/>
      <c r="O353" s="232"/>
      <c r="P353" s="232"/>
      <c r="Q353" s="232"/>
      <c r="R353" s="232"/>
      <c r="S353" s="232"/>
      <c r="T353" s="232"/>
      <c r="U353" s="232"/>
      <c r="V353" s="232"/>
      <c r="W353" s="232"/>
      <c r="X353" s="232"/>
      <c r="Y353" s="232"/>
      <c r="Z353" s="232"/>
      <c r="AA353" s="232"/>
      <c r="AB353" s="232"/>
      <c r="AC353" s="232"/>
      <c r="AD353" s="232"/>
      <c r="AE353" s="232"/>
      <c r="AF353" s="232"/>
      <c r="AG353" s="232"/>
      <c r="AH353" s="232"/>
    </row>
    <row r="354" customFormat="false" ht="12.75" hidden="false" customHeight="false" outlineLevel="0" collapsed="false">
      <c r="A354" s="232"/>
      <c r="B354" s="174"/>
      <c r="C354" s="232"/>
      <c r="D354" s="232"/>
      <c r="E354" s="232"/>
      <c r="F354" s="232"/>
      <c r="G354" s="232"/>
      <c r="H354" s="232"/>
      <c r="I354" s="232"/>
      <c r="J354" s="232"/>
      <c r="K354" s="232"/>
      <c r="L354" s="232"/>
      <c r="M354" s="232"/>
      <c r="N354" s="232"/>
      <c r="O354" s="232"/>
      <c r="P354" s="232"/>
      <c r="Q354" s="232"/>
      <c r="R354" s="232"/>
      <c r="S354" s="232"/>
      <c r="T354" s="232"/>
      <c r="U354" s="232"/>
      <c r="V354" s="232"/>
      <c r="W354" s="232"/>
      <c r="X354" s="232"/>
      <c r="Y354" s="232"/>
      <c r="Z354" s="232"/>
      <c r="AA354" s="232"/>
      <c r="AB354" s="232"/>
      <c r="AC354" s="232"/>
      <c r="AD354" s="232"/>
      <c r="AE354" s="232"/>
      <c r="AF354" s="232"/>
      <c r="AG354" s="232"/>
      <c r="AH354" s="232"/>
    </row>
    <row r="355" customFormat="false" ht="12.75" hidden="false" customHeight="false" outlineLevel="0" collapsed="false">
      <c r="A355" s="232"/>
      <c r="B355" s="174"/>
      <c r="C355" s="232"/>
      <c r="D355" s="232"/>
      <c r="E355" s="232"/>
      <c r="F355" s="232"/>
      <c r="G355" s="232"/>
      <c r="H355" s="232"/>
      <c r="I355" s="232"/>
      <c r="J355" s="232"/>
      <c r="K355" s="232"/>
      <c r="L355" s="232"/>
      <c r="M355" s="232"/>
      <c r="N355" s="232"/>
      <c r="O355" s="232"/>
      <c r="P355" s="232"/>
      <c r="Q355" s="232"/>
      <c r="R355" s="232"/>
      <c r="S355" s="232"/>
      <c r="T355" s="232"/>
      <c r="U355" s="232"/>
      <c r="V355" s="232"/>
      <c r="W355" s="232"/>
      <c r="X355" s="232"/>
      <c r="Y355" s="232"/>
      <c r="Z355" s="232"/>
      <c r="AA355" s="232"/>
      <c r="AB355" s="232"/>
      <c r="AC355" s="232"/>
      <c r="AD355" s="232"/>
      <c r="AE355" s="232"/>
      <c r="AF355" s="232"/>
      <c r="AG355" s="232"/>
      <c r="AH355" s="232"/>
    </row>
    <row r="356" customFormat="false" ht="12.75" hidden="false" customHeight="false" outlineLevel="0" collapsed="false">
      <c r="A356" s="232"/>
      <c r="B356" s="174"/>
      <c r="C356" s="232"/>
      <c r="D356" s="232"/>
      <c r="E356" s="232"/>
      <c r="F356" s="232"/>
      <c r="G356" s="232"/>
      <c r="H356" s="232"/>
      <c r="I356" s="232"/>
      <c r="J356" s="232"/>
      <c r="K356" s="232"/>
      <c r="L356" s="232"/>
      <c r="M356" s="232"/>
      <c r="N356" s="232"/>
      <c r="O356" s="232"/>
      <c r="P356" s="232"/>
      <c r="Q356" s="232"/>
      <c r="R356" s="232"/>
      <c r="S356" s="232"/>
      <c r="T356" s="232"/>
      <c r="U356" s="232"/>
      <c r="V356" s="232"/>
      <c r="W356" s="232"/>
      <c r="X356" s="232"/>
      <c r="Y356" s="232"/>
      <c r="Z356" s="232"/>
      <c r="AA356" s="232"/>
      <c r="AB356" s="232"/>
      <c r="AC356" s="232"/>
      <c r="AD356" s="232"/>
      <c r="AE356" s="232"/>
      <c r="AF356" s="232"/>
      <c r="AG356" s="232"/>
      <c r="AH356" s="232"/>
    </row>
    <row r="357" customFormat="false" ht="12.75" hidden="false" customHeight="false" outlineLevel="0" collapsed="false">
      <c r="A357" s="232"/>
      <c r="B357" s="174"/>
      <c r="C357" s="232"/>
      <c r="D357" s="232"/>
      <c r="E357" s="232"/>
      <c r="F357" s="232"/>
      <c r="G357" s="232"/>
      <c r="H357" s="232"/>
      <c r="I357" s="232"/>
      <c r="J357" s="232"/>
      <c r="K357" s="232"/>
      <c r="L357" s="232"/>
      <c r="M357" s="232"/>
      <c r="N357" s="232"/>
      <c r="O357" s="232"/>
      <c r="P357" s="232"/>
      <c r="Q357" s="232"/>
      <c r="R357" s="232"/>
      <c r="S357" s="232"/>
      <c r="T357" s="232"/>
      <c r="U357" s="232"/>
      <c r="V357" s="232"/>
      <c r="W357" s="232"/>
      <c r="X357" s="232"/>
      <c r="Y357" s="232"/>
      <c r="Z357" s="232"/>
      <c r="AA357" s="232"/>
      <c r="AB357" s="232"/>
      <c r="AC357" s="232"/>
      <c r="AD357" s="232"/>
      <c r="AE357" s="232"/>
      <c r="AF357" s="232"/>
      <c r="AG357" s="232"/>
      <c r="AH357" s="232"/>
    </row>
    <row r="358" customFormat="false" ht="12.75" hidden="false" customHeight="false" outlineLevel="0" collapsed="false">
      <c r="A358" s="232"/>
      <c r="B358" s="174"/>
      <c r="C358" s="232"/>
      <c r="D358" s="232"/>
      <c r="E358" s="232"/>
      <c r="F358" s="232"/>
      <c r="G358" s="232"/>
      <c r="H358" s="232"/>
      <c r="I358" s="232"/>
      <c r="J358" s="232"/>
      <c r="K358" s="232"/>
      <c r="L358" s="232"/>
      <c r="M358" s="232"/>
      <c r="N358" s="232"/>
      <c r="O358" s="232"/>
      <c r="P358" s="232"/>
      <c r="Q358" s="232"/>
      <c r="R358" s="232"/>
      <c r="S358" s="232"/>
      <c r="T358" s="232"/>
      <c r="U358" s="232"/>
      <c r="V358" s="232"/>
      <c r="W358" s="232"/>
      <c r="X358" s="232"/>
      <c r="Y358" s="232"/>
      <c r="Z358" s="232"/>
      <c r="AA358" s="232"/>
      <c r="AB358" s="232"/>
      <c r="AC358" s="232"/>
      <c r="AD358" s="232"/>
      <c r="AE358" s="232"/>
      <c r="AF358" s="232"/>
      <c r="AG358" s="232"/>
      <c r="AH358" s="232"/>
    </row>
    <row r="359" customFormat="false" ht="12.75" hidden="false" customHeight="false" outlineLevel="0" collapsed="false">
      <c r="A359" s="232"/>
      <c r="B359" s="174"/>
      <c r="C359" s="232"/>
      <c r="D359" s="232"/>
      <c r="E359" s="232"/>
      <c r="F359" s="232"/>
      <c r="G359" s="232"/>
      <c r="H359" s="232"/>
      <c r="I359" s="232"/>
      <c r="J359" s="232"/>
      <c r="K359" s="232"/>
      <c r="L359" s="232"/>
      <c r="M359" s="232"/>
      <c r="N359" s="232"/>
      <c r="O359" s="232"/>
      <c r="P359" s="232"/>
      <c r="Q359" s="232"/>
      <c r="R359" s="232"/>
      <c r="S359" s="232"/>
      <c r="T359" s="232"/>
      <c r="U359" s="232"/>
      <c r="V359" s="232"/>
      <c r="W359" s="232"/>
      <c r="X359" s="232"/>
      <c r="Y359" s="232"/>
      <c r="Z359" s="232"/>
      <c r="AA359" s="232"/>
      <c r="AB359" s="232"/>
      <c r="AC359" s="232"/>
      <c r="AD359" s="232"/>
      <c r="AE359" s="232"/>
      <c r="AF359" s="232"/>
      <c r="AG359" s="232"/>
      <c r="AH359" s="232"/>
    </row>
    <row r="360" customFormat="false" ht="12.75" hidden="false" customHeight="false" outlineLevel="0" collapsed="false">
      <c r="A360" s="232"/>
      <c r="B360" s="174"/>
      <c r="C360" s="232"/>
      <c r="D360" s="232"/>
      <c r="E360" s="232"/>
      <c r="F360" s="232"/>
      <c r="G360" s="232"/>
      <c r="H360" s="232"/>
      <c r="I360" s="232"/>
      <c r="J360" s="232"/>
      <c r="K360" s="232"/>
      <c r="L360" s="232"/>
      <c r="M360" s="232"/>
      <c r="N360" s="232"/>
      <c r="O360" s="232"/>
      <c r="P360" s="232"/>
      <c r="Q360" s="232"/>
      <c r="R360" s="232"/>
      <c r="S360" s="232"/>
      <c r="T360" s="232"/>
      <c r="U360" s="232"/>
      <c r="V360" s="232"/>
      <c r="W360" s="232"/>
      <c r="X360" s="232"/>
      <c r="Y360" s="232"/>
      <c r="Z360" s="232"/>
      <c r="AA360" s="232"/>
      <c r="AB360" s="232"/>
      <c r="AC360" s="232"/>
      <c r="AD360" s="232"/>
      <c r="AE360" s="232"/>
      <c r="AF360" s="232"/>
      <c r="AG360" s="232"/>
      <c r="AH360" s="232"/>
    </row>
    <row r="361" customFormat="false" ht="12.75" hidden="false" customHeight="false" outlineLevel="0" collapsed="false">
      <c r="A361" s="232"/>
      <c r="B361" s="174"/>
      <c r="C361" s="232"/>
      <c r="D361" s="232"/>
      <c r="E361" s="232"/>
      <c r="F361" s="232"/>
      <c r="G361" s="232"/>
      <c r="H361" s="232"/>
      <c r="I361" s="232"/>
      <c r="J361" s="232"/>
      <c r="K361" s="232"/>
      <c r="L361" s="232"/>
      <c r="M361" s="232"/>
      <c r="N361" s="232"/>
      <c r="O361" s="232"/>
      <c r="P361" s="232"/>
      <c r="Q361" s="232"/>
      <c r="R361" s="232"/>
      <c r="S361" s="232"/>
      <c r="T361" s="232"/>
      <c r="U361" s="232"/>
      <c r="V361" s="232"/>
      <c r="W361" s="232"/>
      <c r="X361" s="232"/>
      <c r="Y361" s="232"/>
      <c r="Z361" s="232"/>
      <c r="AA361" s="232"/>
      <c r="AB361" s="232"/>
      <c r="AC361" s="232"/>
      <c r="AD361" s="232"/>
      <c r="AE361" s="232"/>
      <c r="AF361" s="232"/>
      <c r="AG361" s="232"/>
      <c r="AH361" s="232"/>
    </row>
    <row r="362" customFormat="false" ht="12.75" hidden="false" customHeight="false" outlineLevel="0" collapsed="false">
      <c r="A362" s="232"/>
      <c r="B362" s="174"/>
      <c r="C362" s="232"/>
      <c r="D362" s="232"/>
      <c r="E362" s="232"/>
      <c r="F362" s="232"/>
      <c r="G362" s="232"/>
      <c r="H362" s="232"/>
      <c r="I362" s="232"/>
      <c r="J362" s="232"/>
      <c r="K362" s="232"/>
      <c r="L362" s="232"/>
      <c r="M362" s="232"/>
      <c r="N362" s="232"/>
      <c r="O362" s="232"/>
      <c r="P362" s="232"/>
      <c r="Q362" s="232"/>
      <c r="R362" s="232"/>
      <c r="S362" s="232"/>
      <c r="T362" s="232"/>
      <c r="U362" s="232"/>
      <c r="V362" s="232"/>
      <c r="W362" s="232"/>
      <c r="X362" s="232"/>
      <c r="Y362" s="232"/>
      <c r="Z362" s="232"/>
      <c r="AA362" s="232"/>
      <c r="AB362" s="232"/>
      <c r="AC362" s="232"/>
      <c r="AD362" s="232"/>
      <c r="AE362" s="232"/>
      <c r="AF362" s="232"/>
      <c r="AG362" s="232"/>
      <c r="AH362" s="232"/>
    </row>
    <row r="363" customFormat="false" ht="12.75" hidden="false" customHeight="false" outlineLevel="0" collapsed="false">
      <c r="A363" s="232"/>
      <c r="B363" s="174"/>
      <c r="C363" s="232"/>
      <c r="D363" s="232"/>
      <c r="E363" s="232"/>
      <c r="F363" s="232"/>
      <c r="G363" s="232"/>
      <c r="H363" s="232"/>
      <c r="I363" s="232"/>
      <c r="J363" s="232"/>
      <c r="K363" s="232"/>
      <c r="L363" s="232"/>
      <c r="M363" s="232"/>
      <c r="N363" s="232"/>
      <c r="O363" s="232"/>
      <c r="P363" s="232"/>
      <c r="Q363" s="232"/>
      <c r="R363" s="232"/>
      <c r="S363" s="232"/>
      <c r="T363" s="232"/>
      <c r="U363" s="232"/>
      <c r="V363" s="232"/>
      <c r="W363" s="232"/>
      <c r="X363" s="232"/>
      <c r="Y363" s="232"/>
      <c r="Z363" s="232"/>
      <c r="AA363" s="232"/>
      <c r="AB363" s="232"/>
      <c r="AC363" s="232"/>
      <c r="AD363" s="232"/>
      <c r="AE363" s="232"/>
      <c r="AF363" s="232"/>
      <c r="AG363" s="232"/>
      <c r="AH363" s="232"/>
    </row>
    <row r="364" customFormat="false" ht="12.75" hidden="false" customHeight="false" outlineLevel="0" collapsed="false">
      <c r="A364" s="232"/>
      <c r="B364" s="174"/>
      <c r="C364" s="232"/>
      <c r="D364" s="232"/>
      <c r="E364" s="232"/>
      <c r="F364" s="232"/>
      <c r="G364" s="232"/>
      <c r="H364" s="232"/>
      <c r="I364" s="232"/>
      <c r="J364" s="232"/>
      <c r="K364" s="232"/>
      <c r="L364" s="232"/>
      <c r="M364" s="232"/>
      <c r="N364" s="232"/>
      <c r="O364" s="232"/>
      <c r="P364" s="232"/>
      <c r="Q364" s="232"/>
      <c r="R364" s="232"/>
      <c r="S364" s="232"/>
      <c r="T364" s="232"/>
      <c r="U364" s="232"/>
      <c r="V364" s="232"/>
      <c r="W364" s="232"/>
      <c r="X364" s="232"/>
      <c r="Y364" s="232"/>
      <c r="Z364" s="232"/>
      <c r="AA364" s="232"/>
      <c r="AB364" s="232"/>
      <c r="AC364" s="232"/>
      <c r="AD364" s="232"/>
      <c r="AE364" s="232"/>
      <c r="AF364" s="232"/>
      <c r="AG364" s="232"/>
      <c r="AH364" s="232"/>
    </row>
    <row r="365" customFormat="false" ht="12.75" hidden="false" customHeight="false" outlineLevel="0" collapsed="false">
      <c r="A365" s="232"/>
      <c r="B365" s="174"/>
      <c r="C365" s="232"/>
      <c r="D365" s="232"/>
      <c r="E365" s="232"/>
      <c r="F365" s="232"/>
      <c r="G365" s="232"/>
      <c r="H365" s="232"/>
      <c r="I365" s="232"/>
      <c r="J365" s="232"/>
      <c r="K365" s="232"/>
      <c r="L365" s="232"/>
      <c r="M365" s="232"/>
      <c r="N365" s="232"/>
      <c r="O365" s="232"/>
      <c r="P365" s="232"/>
      <c r="Q365" s="232"/>
      <c r="R365" s="232"/>
      <c r="S365" s="232"/>
      <c r="T365" s="232"/>
      <c r="U365" s="232"/>
      <c r="V365" s="232"/>
      <c r="W365" s="232"/>
      <c r="X365" s="232"/>
      <c r="Y365" s="232"/>
      <c r="Z365" s="232"/>
      <c r="AA365" s="232"/>
      <c r="AB365" s="232"/>
      <c r="AC365" s="232"/>
      <c r="AD365" s="232"/>
      <c r="AE365" s="232"/>
      <c r="AF365" s="232"/>
      <c r="AG365" s="232"/>
      <c r="AH365" s="232"/>
    </row>
    <row r="366" customFormat="false" ht="12.75" hidden="false" customHeight="false" outlineLevel="0" collapsed="false">
      <c r="A366" s="232"/>
      <c r="B366" s="174"/>
      <c r="C366" s="232"/>
      <c r="D366" s="232"/>
      <c r="E366" s="232"/>
      <c r="F366" s="232"/>
      <c r="G366" s="232"/>
      <c r="H366" s="232"/>
      <c r="I366" s="232"/>
      <c r="J366" s="232"/>
      <c r="K366" s="232"/>
      <c r="L366" s="232"/>
      <c r="M366" s="232"/>
      <c r="N366" s="232"/>
      <c r="O366" s="232"/>
      <c r="P366" s="232"/>
      <c r="Q366" s="232"/>
      <c r="R366" s="232"/>
      <c r="S366" s="232"/>
      <c r="T366" s="232"/>
      <c r="U366" s="232"/>
      <c r="V366" s="232"/>
      <c r="W366" s="232"/>
      <c r="X366" s="232"/>
      <c r="Y366" s="232"/>
      <c r="Z366" s="232"/>
      <c r="AA366" s="232"/>
      <c r="AB366" s="232"/>
      <c r="AC366" s="232"/>
      <c r="AD366" s="232"/>
      <c r="AE366" s="232"/>
      <c r="AF366" s="232"/>
      <c r="AG366" s="232"/>
      <c r="AH366" s="232"/>
    </row>
    <row r="367" customFormat="false" ht="12.75" hidden="false" customHeight="false" outlineLevel="0" collapsed="false">
      <c r="A367" s="232"/>
      <c r="B367" s="174"/>
      <c r="C367" s="232"/>
      <c r="D367" s="232"/>
      <c r="E367" s="232"/>
      <c r="F367" s="232"/>
      <c r="G367" s="232"/>
      <c r="H367" s="232"/>
      <c r="I367" s="232"/>
      <c r="J367" s="232"/>
      <c r="K367" s="232"/>
      <c r="L367" s="232"/>
      <c r="M367" s="232"/>
      <c r="N367" s="232"/>
      <c r="O367" s="232"/>
      <c r="P367" s="232"/>
      <c r="Q367" s="232"/>
      <c r="R367" s="232"/>
      <c r="S367" s="232"/>
      <c r="T367" s="232"/>
      <c r="U367" s="232"/>
      <c r="V367" s="232"/>
      <c r="W367" s="232"/>
      <c r="X367" s="232"/>
      <c r="Y367" s="232"/>
      <c r="Z367" s="232"/>
      <c r="AA367" s="232"/>
      <c r="AB367" s="232"/>
      <c r="AC367" s="232"/>
      <c r="AD367" s="232"/>
      <c r="AE367" s="232"/>
      <c r="AF367" s="232"/>
      <c r="AG367" s="232"/>
      <c r="AH367" s="232"/>
    </row>
    <row r="368" customFormat="false" ht="12.75" hidden="false" customHeight="false" outlineLevel="0" collapsed="false">
      <c r="A368" s="232"/>
      <c r="B368" s="174"/>
      <c r="C368" s="232"/>
      <c r="D368" s="232"/>
      <c r="E368" s="232"/>
      <c r="F368" s="232"/>
      <c r="G368" s="232"/>
      <c r="H368" s="232"/>
      <c r="I368" s="232"/>
      <c r="J368" s="232"/>
      <c r="K368" s="232"/>
      <c r="L368" s="232"/>
      <c r="M368" s="232"/>
      <c r="N368" s="232"/>
      <c r="O368" s="232"/>
      <c r="P368" s="232"/>
      <c r="Q368" s="232"/>
      <c r="R368" s="232"/>
      <c r="S368" s="232"/>
      <c r="T368" s="232"/>
      <c r="U368" s="232"/>
      <c r="V368" s="232"/>
      <c r="W368" s="232"/>
      <c r="X368" s="232"/>
      <c r="Y368" s="232"/>
      <c r="Z368" s="232"/>
      <c r="AA368" s="232"/>
      <c r="AB368" s="232"/>
      <c r="AC368" s="232"/>
      <c r="AD368" s="232"/>
      <c r="AE368" s="232"/>
      <c r="AF368" s="232"/>
      <c r="AG368" s="232"/>
      <c r="AH368" s="232"/>
    </row>
    <row r="369" customFormat="false" ht="12.75" hidden="false" customHeight="false" outlineLevel="0" collapsed="false">
      <c r="A369" s="232"/>
      <c r="B369" s="174"/>
      <c r="C369" s="232"/>
      <c r="D369" s="232"/>
      <c r="E369" s="232"/>
      <c r="F369" s="232"/>
      <c r="G369" s="232"/>
      <c r="H369" s="232"/>
      <c r="I369" s="232"/>
      <c r="J369" s="232"/>
      <c r="K369" s="232"/>
      <c r="L369" s="232"/>
      <c r="M369" s="232"/>
      <c r="N369" s="232"/>
      <c r="O369" s="232"/>
      <c r="P369" s="232"/>
      <c r="Q369" s="232"/>
      <c r="R369" s="232"/>
      <c r="S369" s="232"/>
      <c r="T369" s="232"/>
      <c r="U369" s="232"/>
      <c r="V369" s="232"/>
      <c r="W369" s="232"/>
      <c r="X369" s="232"/>
      <c r="Y369" s="232"/>
      <c r="Z369" s="232"/>
      <c r="AA369" s="232"/>
      <c r="AB369" s="232"/>
      <c r="AC369" s="232"/>
      <c r="AD369" s="232"/>
      <c r="AE369" s="232"/>
      <c r="AF369" s="232"/>
      <c r="AG369" s="232"/>
      <c r="AH369" s="232"/>
    </row>
    <row r="370" customFormat="false" ht="12.75" hidden="false" customHeight="false" outlineLevel="0" collapsed="false">
      <c r="A370" s="232"/>
      <c r="B370" s="174"/>
      <c r="C370" s="232"/>
      <c r="D370" s="232"/>
      <c r="E370" s="232"/>
      <c r="F370" s="232"/>
      <c r="G370" s="232"/>
      <c r="H370" s="232"/>
      <c r="I370" s="232"/>
      <c r="J370" s="232"/>
      <c r="K370" s="232"/>
      <c r="L370" s="232"/>
      <c r="M370" s="232"/>
      <c r="N370" s="232"/>
      <c r="O370" s="232"/>
      <c r="P370" s="232"/>
      <c r="Q370" s="232"/>
      <c r="R370" s="232"/>
      <c r="S370" s="232"/>
      <c r="T370" s="232"/>
      <c r="U370" s="232"/>
      <c r="V370" s="232"/>
      <c r="W370" s="232"/>
      <c r="X370" s="232"/>
      <c r="Y370" s="232"/>
      <c r="Z370" s="232"/>
      <c r="AA370" s="232"/>
      <c r="AB370" s="232"/>
      <c r="AC370" s="232"/>
      <c r="AD370" s="232"/>
      <c r="AE370" s="232"/>
      <c r="AF370" s="232"/>
      <c r="AG370" s="232"/>
      <c r="AH370" s="232"/>
    </row>
    <row r="371" customFormat="false" ht="12.75" hidden="false" customHeight="false" outlineLevel="0" collapsed="false">
      <c r="A371" s="232"/>
      <c r="B371" s="174"/>
      <c r="C371" s="232"/>
      <c r="D371" s="232"/>
      <c r="E371" s="232"/>
      <c r="F371" s="232"/>
      <c r="G371" s="232"/>
      <c r="H371" s="232"/>
      <c r="I371" s="232"/>
      <c r="J371" s="232"/>
      <c r="K371" s="232"/>
      <c r="L371" s="232"/>
      <c r="M371" s="232"/>
      <c r="N371" s="232"/>
      <c r="O371" s="232"/>
      <c r="P371" s="232"/>
      <c r="Q371" s="232"/>
      <c r="R371" s="232"/>
      <c r="S371" s="232"/>
      <c r="T371" s="232"/>
      <c r="U371" s="232"/>
      <c r="V371" s="232"/>
      <c r="W371" s="232"/>
      <c r="X371" s="232"/>
      <c r="Y371" s="232"/>
      <c r="Z371" s="232"/>
      <c r="AA371" s="232"/>
      <c r="AB371" s="232"/>
      <c r="AC371" s="232"/>
      <c r="AD371" s="232"/>
      <c r="AE371" s="232"/>
      <c r="AF371" s="232"/>
      <c r="AG371" s="232"/>
      <c r="AH371" s="232"/>
    </row>
    <row r="372" customFormat="false" ht="12.75" hidden="false" customHeight="false" outlineLevel="0" collapsed="false">
      <c r="A372" s="232"/>
      <c r="B372" s="174"/>
      <c r="C372" s="232"/>
      <c r="D372" s="232"/>
      <c r="E372" s="232"/>
      <c r="F372" s="232"/>
      <c r="G372" s="232"/>
      <c r="H372" s="232"/>
      <c r="I372" s="232"/>
      <c r="J372" s="232"/>
      <c r="K372" s="232"/>
      <c r="L372" s="232"/>
      <c r="M372" s="232"/>
      <c r="N372" s="232"/>
      <c r="O372" s="232"/>
      <c r="P372" s="232"/>
      <c r="Q372" s="232"/>
      <c r="R372" s="232"/>
      <c r="S372" s="232"/>
      <c r="T372" s="232"/>
      <c r="U372" s="232"/>
      <c r="V372" s="232"/>
      <c r="W372" s="232"/>
      <c r="X372" s="232"/>
      <c r="Y372" s="232"/>
      <c r="Z372" s="232"/>
      <c r="AA372" s="232"/>
      <c r="AB372" s="232"/>
      <c r="AC372" s="232"/>
      <c r="AD372" s="232"/>
      <c r="AE372" s="232"/>
      <c r="AF372" s="232"/>
      <c r="AG372" s="232"/>
      <c r="AH372" s="232"/>
    </row>
    <row r="373" customFormat="false" ht="12.75" hidden="false" customHeight="false" outlineLevel="0" collapsed="false">
      <c r="A373" s="232"/>
      <c r="B373" s="174"/>
      <c r="C373" s="232"/>
      <c r="D373" s="232"/>
      <c r="E373" s="232"/>
      <c r="F373" s="232"/>
      <c r="G373" s="232"/>
      <c r="H373" s="232"/>
      <c r="I373" s="232"/>
      <c r="J373" s="232"/>
      <c r="K373" s="232"/>
      <c r="L373" s="232"/>
      <c r="M373" s="232"/>
      <c r="N373" s="232"/>
      <c r="O373" s="232"/>
      <c r="P373" s="232"/>
      <c r="Q373" s="232"/>
      <c r="R373" s="232"/>
      <c r="S373" s="232"/>
      <c r="T373" s="232"/>
      <c r="U373" s="232"/>
      <c r="V373" s="232"/>
      <c r="W373" s="232"/>
      <c r="X373" s="232"/>
      <c r="Y373" s="232"/>
      <c r="Z373" s="232"/>
      <c r="AA373" s="232"/>
      <c r="AB373" s="232"/>
      <c r="AC373" s="232"/>
      <c r="AD373" s="232"/>
      <c r="AE373" s="232"/>
      <c r="AF373" s="232"/>
      <c r="AG373" s="232"/>
      <c r="AH373" s="232"/>
    </row>
    <row r="374" customFormat="false" ht="12.75" hidden="false" customHeight="false" outlineLevel="0" collapsed="false">
      <c r="A374" s="232"/>
      <c r="B374" s="174"/>
      <c r="C374" s="232"/>
      <c r="D374" s="232"/>
      <c r="E374" s="232"/>
      <c r="F374" s="232"/>
      <c r="G374" s="232"/>
      <c r="H374" s="232"/>
      <c r="I374" s="232"/>
      <c r="J374" s="232"/>
      <c r="K374" s="232"/>
      <c r="L374" s="232"/>
      <c r="M374" s="232"/>
      <c r="N374" s="232"/>
      <c r="O374" s="232"/>
      <c r="P374" s="232"/>
      <c r="Q374" s="232"/>
      <c r="R374" s="232"/>
      <c r="S374" s="232"/>
      <c r="T374" s="232"/>
      <c r="U374" s="232"/>
      <c r="V374" s="232"/>
      <c r="W374" s="232"/>
      <c r="X374" s="232"/>
      <c r="Y374" s="232"/>
      <c r="Z374" s="232"/>
      <c r="AA374" s="232"/>
      <c r="AB374" s="232"/>
      <c r="AC374" s="232"/>
      <c r="AD374" s="232"/>
      <c r="AE374" s="232"/>
      <c r="AF374" s="232"/>
      <c r="AG374" s="232"/>
      <c r="AH374" s="232"/>
    </row>
    <row r="375" customFormat="false" ht="12.75" hidden="false" customHeight="false" outlineLevel="0" collapsed="false">
      <c r="A375" s="232"/>
      <c r="B375" s="174"/>
      <c r="C375" s="232"/>
      <c r="D375" s="232"/>
      <c r="E375" s="232"/>
      <c r="F375" s="232"/>
      <c r="G375" s="232"/>
      <c r="H375" s="232"/>
      <c r="I375" s="232"/>
      <c r="J375" s="232"/>
      <c r="K375" s="232"/>
      <c r="L375" s="232"/>
      <c r="M375" s="232"/>
      <c r="N375" s="232"/>
      <c r="O375" s="232"/>
      <c r="P375" s="232"/>
      <c r="Q375" s="232"/>
      <c r="R375" s="232"/>
      <c r="S375" s="232"/>
      <c r="T375" s="232"/>
      <c r="U375" s="232"/>
      <c r="V375" s="232"/>
      <c r="W375" s="232"/>
      <c r="X375" s="232"/>
      <c r="Y375" s="232"/>
      <c r="Z375" s="232"/>
      <c r="AA375" s="232"/>
      <c r="AB375" s="232"/>
      <c r="AC375" s="232"/>
      <c r="AD375" s="232"/>
      <c r="AE375" s="232"/>
      <c r="AF375" s="232"/>
      <c r="AG375" s="232"/>
      <c r="AH375" s="232"/>
    </row>
    <row r="376" customFormat="false" ht="12.75" hidden="false" customHeight="false" outlineLevel="0" collapsed="false">
      <c r="A376" s="232"/>
      <c r="B376" s="174"/>
      <c r="C376" s="232"/>
      <c r="D376" s="232"/>
      <c r="E376" s="232"/>
      <c r="F376" s="232"/>
      <c r="G376" s="232"/>
      <c r="H376" s="232"/>
      <c r="I376" s="232"/>
      <c r="J376" s="232"/>
      <c r="K376" s="232"/>
      <c r="L376" s="232"/>
      <c r="M376" s="232"/>
      <c r="N376" s="232"/>
      <c r="O376" s="232"/>
      <c r="P376" s="232"/>
      <c r="Q376" s="232"/>
      <c r="R376" s="232"/>
      <c r="S376" s="232"/>
      <c r="T376" s="232"/>
      <c r="U376" s="232"/>
      <c r="V376" s="232"/>
      <c r="W376" s="232"/>
      <c r="X376" s="232"/>
      <c r="Y376" s="232"/>
      <c r="Z376" s="232"/>
      <c r="AA376" s="232"/>
      <c r="AB376" s="232"/>
      <c r="AC376" s="232"/>
      <c r="AD376" s="232"/>
      <c r="AE376" s="232"/>
      <c r="AF376" s="232"/>
      <c r="AG376" s="232"/>
      <c r="AH376" s="232"/>
    </row>
    <row r="377" customFormat="false" ht="12.75" hidden="false" customHeight="false" outlineLevel="0" collapsed="false">
      <c r="A377" s="232"/>
      <c r="B377" s="174"/>
      <c r="C377" s="232"/>
      <c r="D377" s="232"/>
      <c r="E377" s="232"/>
      <c r="F377" s="232"/>
      <c r="G377" s="232"/>
      <c r="H377" s="232"/>
      <c r="I377" s="232"/>
      <c r="J377" s="232"/>
      <c r="K377" s="232"/>
      <c r="L377" s="232"/>
      <c r="M377" s="232"/>
      <c r="N377" s="232"/>
      <c r="O377" s="232"/>
      <c r="P377" s="232"/>
      <c r="Q377" s="232"/>
      <c r="R377" s="232"/>
      <c r="S377" s="232"/>
      <c r="T377" s="232"/>
      <c r="U377" s="232"/>
      <c r="V377" s="232"/>
      <c r="W377" s="232"/>
      <c r="X377" s="232"/>
      <c r="Y377" s="232"/>
      <c r="Z377" s="232"/>
      <c r="AA377" s="232"/>
      <c r="AB377" s="232"/>
      <c r="AC377" s="232"/>
      <c r="AD377" s="232"/>
      <c r="AE377" s="232"/>
      <c r="AF377" s="232"/>
      <c r="AG377" s="232"/>
      <c r="AH377" s="232"/>
    </row>
    <row r="378" customFormat="false" ht="12.75" hidden="false" customHeight="false" outlineLevel="0" collapsed="false">
      <c r="A378" s="232"/>
      <c r="B378" s="174"/>
      <c r="C378" s="232"/>
      <c r="D378" s="232"/>
      <c r="E378" s="232"/>
      <c r="F378" s="232"/>
      <c r="G378" s="232"/>
      <c r="H378" s="232"/>
      <c r="I378" s="232"/>
      <c r="J378" s="232"/>
      <c r="K378" s="232"/>
      <c r="L378" s="232"/>
      <c r="M378" s="232"/>
      <c r="N378" s="232"/>
      <c r="O378" s="232"/>
      <c r="P378" s="232"/>
      <c r="Q378" s="232"/>
      <c r="R378" s="232"/>
      <c r="S378" s="232"/>
      <c r="T378" s="232"/>
      <c r="U378" s="232"/>
      <c r="V378" s="232"/>
      <c r="W378" s="232"/>
      <c r="X378" s="232"/>
      <c r="Y378" s="232"/>
      <c r="Z378" s="232"/>
      <c r="AA378" s="232"/>
      <c r="AB378" s="232"/>
      <c r="AC378" s="232"/>
      <c r="AD378" s="232"/>
      <c r="AE378" s="232"/>
      <c r="AF378" s="232"/>
      <c r="AG378" s="232"/>
      <c r="AH378" s="232"/>
    </row>
    <row r="379" customFormat="false" ht="12.75" hidden="false" customHeight="false" outlineLevel="0" collapsed="false">
      <c r="A379" s="232"/>
      <c r="B379" s="174"/>
      <c r="C379" s="232"/>
      <c r="D379" s="232"/>
      <c r="E379" s="232"/>
      <c r="F379" s="232"/>
      <c r="G379" s="232"/>
      <c r="H379" s="232"/>
      <c r="I379" s="232"/>
      <c r="J379" s="232"/>
      <c r="K379" s="232"/>
      <c r="L379" s="232"/>
      <c r="M379" s="232"/>
      <c r="N379" s="232"/>
      <c r="O379" s="232"/>
      <c r="P379" s="232"/>
      <c r="Q379" s="232"/>
      <c r="R379" s="232"/>
      <c r="S379" s="232"/>
      <c r="T379" s="232"/>
      <c r="U379" s="232"/>
      <c r="V379" s="232"/>
      <c r="W379" s="232"/>
      <c r="X379" s="232"/>
      <c r="Y379" s="232"/>
      <c r="Z379" s="232"/>
      <c r="AA379" s="232"/>
      <c r="AB379" s="232"/>
      <c r="AC379" s="232"/>
      <c r="AD379" s="232"/>
      <c r="AE379" s="232"/>
      <c r="AF379" s="232"/>
      <c r="AG379" s="232"/>
      <c r="AH379" s="232"/>
    </row>
    <row r="380" customFormat="false" ht="12.75" hidden="false" customHeight="false" outlineLevel="0" collapsed="false">
      <c r="A380" s="232"/>
      <c r="B380" s="174"/>
      <c r="C380" s="232"/>
      <c r="D380" s="232"/>
      <c r="E380" s="232"/>
      <c r="F380" s="232"/>
      <c r="G380" s="232"/>
      <c r="H380" s="232"/>
      <c r="I380" s="232"/>
      <c r="J380" s="232"/>
      <c r="K380" s="232"/>
      <c r="L380" s="232"/>
      <c r="M380" s="232"/>
      <c r="N380" s="232"/>
      <c r="O380" s="232"/>
      <c r="P380" s="232"/>
      <c r="Q380" s="232"/>
      <c r="R380" s="232"/>
      <c r="S380" s="232"/>
      <c r="T380" s="232"/>
      <c r="U380" s="232"/>
      <c r="V380" s="232"/>
      <c r="W380" s="232"/>
      <c r="X380" s="232"/>
      <c r="Y380" s="232"/>
      <c r="Z380" s="232"/>
      <c r="AA380" s="232"/>
      <c r="AB380" s="232"/>
      <c r="AC380" s="232"/>
      <c r="AD380" s="232"/>
      <c r="AE380" s="232"/>
      <c r="AF380" s="232"/>
      <c r="AG380" s="232"/>
      <c r="AH380" s="232"/>
    </row>
    <row r="381" customFormat="false" ht="12.75" hidden="false" customHeight="false" outlineLevel="0" collapsed="false">
      <c r="A381" s="232"/>
      <c r="B381" s="174"/>
      <c r="C381" s="232"/>
      <c r="D381" s="232"/>
      <c r="E381" s="232"/>
      <c r="F381" s="232"/>
      <c r="G381" s="232"/>
      <c r="H381" s="232"/>
      <c r="I381" s="232"/>
      <c r="J381" s="232"/>
      <c r="K381" s="232"/>
      <c r="L381" s="232"/>
      <c r="M381" s="232"/>
      <c r="N381" s="232"/>
      <c r="O381" s="232"/>
      <c r="P381" s="232"/>
      <c r="Q381" s="232"/>
      <c r="R381" s="232"/>
      <c r="S381" s="232"/>
      <c r="T381" s="232"/>
      <c r="U381" s="232"/>
      <c r="V381" s="232"/>
      <c r="W381" s="232"/>
      <c r="X381" s="232"/>
      <c r="Y381" s="232"/>
      <c r="Z381" s="232"/>
      <c r="AA381" s="232"/>
      <c r="AB381" s="232"/>
      <c r="AC381" s="232"/>
      <c r="AD381" s="232"/>
      <c r="AE381" s="232"/>
      <c r="AF381" s="232"/>
      <c r="AG381" s="232"/>
      <c r="AH381" s="232"/>
    </row>
    <row r="382" customFormat="false" ht="12.75" hidden="false" customHeight="false" outlineLevel="0" collapsed="false">
      <c r="A382" s="232"/>
      <c r="B382" s="174"/>
      <c r="C382" s="232"/>
      <c r="D382" s="232"/>
      <c r="E382" s="232"/>
      <c r="F382" s="232"/>
      <c r="G382" s="232"/>
      <c r="H382" s="232"/>
      <c r="I382" s="232"/>
      <c r="J382" s="232"/>
      <c r="K382" s="232"/>
      <c r="L382" s="232"/>
      <c r="M382" s="232"/>
      <c r="N382" s="232"/>
      <c r="O382" s="232"/>
      <c r="P382" s="232"/>
      <c r="Q382" s="232"/>
      <c r="R382" s="232"/>
      <c r="S382" s="232"/>
      <c r="T382" s="232"/>
      <c r="U382" s="232"/>
      <c r="V382" s="232"/>
      <c r="W382" s="232"/>
      <c r="X382" s="232"/>
      <c r="Y382" s="232"/>
      <c r="Z382" s="232"/>
      <c r="AA382" s="232"/>
      <c r="AB382" s="232"/>
      <c r="AC382" s="232"/>
      <c r="AD382" s="232"/>
      <c r="AE382" s="232"/>
      <c r="AF382" s="232"/>
      <c r="AG382" s="232"/>
      <c r="AH382" s="232"/>
    </row>
    <row r="383" customFormat="false" ht="12.75" hidden="false" customHeight="false" outlineLevel="0" collapsed="false">
      <c r="A383" s="232"/>
      <c r="B383" s="174"/>
      <c r="C383" s="232"/>
      <c r="D383" s="232"/>
      <c r="E383" s="232"/>
      <c r="F383" s="232"/>
      <c r="G383" s="232"/>
      <c r="H383" s="232"/>
      <c r="I383" s="232"/>
      <c r="J383" s="232"/>
      <c r="K383" s="232"/>
      <c r="L383" s="232"/>
      <c r="M383" s="232"/>
      <c r="N383" s="232"/>
      <c r="O383" s="232"/>
      <c r="P383" s="232"/>
      <c r="Q383" s="232"/>
      <c r="R383" s="232"/>
      <c r="S383" s="232"/>
      <c r="T383" s="232"/>
      <c r="U383" s="232"/>
      <c r="V383" s="232"/>
      <c r="W383" s="232"/>
      <c r="X383" s="232"/>
      <c r="Y383" s="232"/>
      <c r="Z383" s="232"/>
      <c r="AA383" s="232"/>
      <c r="AB383" s="232"/>
      <c r="AC383" s="232"/>
      <c r="AD383" s="232"/>
      <c r="AE383" s="232"/>
      <c r="AF383" s="232"/>
      <c r="AG383" s="232"/>
      <c r="AH383" s="232"/>
    </row>
    <row r="384" customFormat="false" ht="12.75" hidden="false" customHeight="false" outlineLevel="0" collapsed="false">
      <c r="A384" s="232"/>
      <c r="B384" s="174"/>
      <c r="C384" s="232"/>
      <c r="D384" s="232"/>
      <c r="E384" s="232"/>
      <c r="F384" s="232"/>
      <c r="G384" s="232"/>
      <c r="H384" s="232"/>
      <c r="I384" s="232"/>
      <c r="J384" s="232"/>
      <c r="K384" s="232"/>
      <c r="L384" s="232"/>
      <c r="M384" s="232"/>
      <c r="N384" s="232"/>
      <c r="O384" s="232"/>
      <c r="P384" s="232"/>
      <c r="Q384" s="232"/>
      <c r="R384" s="232"/>
      <c r="S384" s="232"/>
      <c r="T384" s="232"/>
      <c r="U384" s="232"/>
      <c r="V384" s="232"/>
      <c r="W384" s="232"/>
      <c r="X384" s="232"/>
      <c r="Y384" s="232"/>
      <c r="Z384" s="232"/>
      <c r="AA384" s="232"/>
      <c r="AB384" s="232"/>
      <c r="AC384" s="232"/>
      <c r="AD384" s="232"/>
      <c r="AE384" s="232"/>
      <c r="AF384" s="232"/>
      <c r="AG384" s="232"/>
      <c r="AH384" s="232"/>
    </row>
    <row r="385" customFormat="false" ht="12.75" hidden="false" customHeight="false" outlineLevel="0" collapsed="false">
      <c r="A385" s="232"/>
      <c r="B385" s="174"/>
      <c r="C385" s="232"/>
      <c r="D385" s="232"/>
      <c r="E385" s="232"/>
      <c r="F385" s="232"/>
      <c r="G385" s="232"/>
      <c r="H385" s="232"/>
      <c r="I385" s="232"/>
      <c r="J385" s="232"/>
      <c r="K385" s="232"/>
      <c r="L385" s="232"/>
      <c r="M385" s="232"/>
      <c r="N385" s="232"/>
      <c r="O385" s="232"/>
      <c r="P385" s="232"/>
      <c r="Q385" s="232"/>
      <c r="R385" s="232"/>
      <c r="S385" s="232"/>
      <c r="T385" s="232"/>
      <c r="U385" s="232"/>
      <c r="V385" s="232"/>
      <c r="W385" s="232"/>
      <c r="X385" s="232"/>
      <c r="Y385" s="232"/>
      <c r="Z385" s="232"/>
      <c r="AA385" s="232"/>
      <c r="AB385" s="232"/>
      <c r="AC385" s="232"/>
      <c r="AD385" s="232"/>
      <c r="AE385" s="232"/>
      <c r="AF385" s="232"/>
      <c r="AG385" s="232"/>
      <c r="AH385" s="232"/>
    </row>
    <row r="386" customFormat="false" ht="12.75" hidden="false" customHeight="false" outlineLevel="0" collapsed="false">
      <c r="A386" s="232"/>
      <c r="B386" s="174"/>
      <c r="C386" s="232"/>
      <c r="D386" s="232"/>
      <c r="E386" s="232"/>
      <c r="F386" s="232"/>
      <c r="G386" s="232"/>
      <c r="H386" s="232"/>
      <c r="I386" s="232"/>
      <c r="J386" s="232"/>
      <c r="K386" s="232"/>
      <c r="L386" s="232"/>
      <c r="M386" s="232"/>
      <c r="N386" s="232"/>
      <c r="O386" s="232"/>
      <c r="P386" s="232"/>
      <c r="Q386" s="232"/>
      <c r="R386" s="232"/>
      <c r="S386" s="232"/>
      <c r="T386" s="232"/>
      <c r="U386" s="232"/>
      <c r="V386" s="232"/>
      <c r="W386" s="232"/>
      <c r="X386" s="232"/>
      <c r="Y386" s="232"/>
      <c r="Z386" s="232"/>
      <c r="AA386" s="232"/>
      <c r="AB386" s="232"/>
      <c r="AC386" s="232"/>
      <c r="AD386" s="232"/>
      <c r="AE386" s="232"/>
      <c r="AF386" s="232"/>
      <c r="AG386" s="232"/>
      <c r="AH386" s="232"/>
    </row>
    <row r="387" customFormat="false" ht="12.75" hidden="false" customHeight="false" outlineLevel="0" collapsed="false">
      <c r="A387" s="232"/>
      <c r="B387" s="174"/>
      <c r="C387" s="232"/>
      <c r="D387" s="232"/>
      <c r="E387" s="232"/>
      <c r="F387" s="232"/>
      <c r="G387" s="232"/>
      <c r="H387" s="232"/>
      <c r="I387" s="232"/>
      <c r="J387" s="232"/>
      <c r="K387" s="232"/>
      <c r="L387" s="232"/>
      <c r="M387" s="232"/>
      <c r="N387" s="232"/>
      <c r="O387" s="232"/>
      <c r="P387" s="232"/>
      <c r="Q387" s="232"/>
      <c r="R387" s="232"/>
      <c r="S387" s="232"/>
      <c r="T387" s="232"/>
      <c r="U387" s="232"/>
      <c r="V387" s="232"/>
      <c r="W387" s="232"/>
      <c r="X387" s="232"/>
      <c r="Y387" s="232"/>
      <c r="Z387" s="232"/>
      <c r="AA387" s="232"/>
      <c r="AB387" s="232"/>
      <c r="AC387" s="232"/>
      <c r="AD387" s="232"/>
      <c r="AE387" s="232"/>
      <c r="AF387" s="232"/>
      <c r="AG387" s="232"/>
      <c r="AH387" s="232"/>
    </row>
    <row r="388" customFormat="false" ht="12.75" hidden="false" customHeight="false" outlineLevel="0" collapsed="false">
      <c r="A388" s="232"/>
      <c r="B388" s="174"/>
      <c r="C388" s="232"/>
      <c r="D388" s="232"/>
      <c r="E388" s="232"/>
      <c r="F388" s="232"/>
      <c r="G388" s="232"/>
      <c r="H388" s="232"/>
      <c r="I388" s="232"/>
      <c r="J388" s="232"/>
      <c r="K388" s="232"/>
      <c r="L388" s="232"/>
      <c r="M388" s="232"/>
      <c r="N388" s="232"/>
      <c r="O388" s="232"/>
      <c r="P388" s="232"/>
      <c r="Q388" s="232"/>
      <c r="R388" s="232"/>
      <c r="S388" s="232"/>
      <c r="T388" s="232"/>
      <c r="U388" s="232"/>
      <c r="V388" s="232"/>
      <c r="W388" s="232"/>
      <c r="X388" s="232"/>
      <c r="Y388" s="232"/>
      <c r="Z388" s="232"/>
      <c r="AA388" s="232"/>
      <c r="AB388" s="232"/>
      <c r="AC388" s="232"/>
      <c r="AD388" s="232"/>
      <c r="AE388" s="232"/>
      <c r="AF388" s="232"/>
      <c r="AG388" s="232"/>
      <c r="AH388" s="232"/>
    </row>
    <row r="389" customFormat="false" ht="12.75" hidden="false" customHeight="false" outlineLevel="0" collapsed="false">
      <c r="A389" s="232"/>
      <c r="B389" s="174"/>
      <c r="C389" s="232"/>
      <c r="D389" s="232"/>
      <c r="E389" s="232"/>
      <c r="F389" s="232"/>
      <c r="G389" s="232"/>
      <c r="H389" s="232"/>
      <c r="I389" s="232"/>
      <c r="J389" s="232"/>
      <c r="K389" s="232"/>
      <c r="L389" s="232"/>
      <c r="M389" s="232"/>
      <c r="N389" s="232"/>
      <c r="O389" s="232"/>
      <c r="P389" s="232"/>
      <c r="Q389" s="232"/>
      <c r="R389" s="232"/>
      <c r="S389" s="232"/>
      <c r="T389" s="232"/>
      <c r="U389" s="232"/>
      <c r="V389" s="232"/>
      <c r="W389" s="232"/>
      <c r="X389" s="232"/>
      <c r="Y389" s="232"/>
      <c r="Z389" s="232"/>
      <c r="AA389" s="232"/>
      <c r="AB389" s="232"/>
      <c r="AC389" s="232"/>
      <c r="AD389" s="232"/>
      <c r="AE389" s="232"/>
      <c r="AF389" s="232"/>
      <c r="AG389" s="232"/>
      <c r="AH389" s="232"/>
    </row>
    <row r="390" customFormat="false" ht="12.75" hidden="false" customHeight="false" outlineLevel="0" collapsed="false">
      <c r="A390" s="232"/>
      <c r="B390" s="174"/>
      <c r="C390" s="232"/>
      <c r="D390" s="232"/>
      <c r="E390" s="232"/>
      <c r="F390" s="232"/>
      <c r="G390" s="232"/>
      <c r="H390" s="232"/>
      <c r="I390" s="232"/>
      <c r="J390" s="232"/>
      <c r="K390" s="232"/>
      <c r="L390" s="232"/>
      <c r="M390" s="232"/>
      <c r="N390" s="232"/>
      <c r="O390" s="232"/>
      <c r="P390" s="232"/>
      <c r="Q390" s="232"/>
      <c r="R390" s="232"/>
      <c r="S390" s="232"/>
      <c r="T390" s="232"/>
      <c r="U390" s="232"/>
      <c r="V390" s="232"/>
      <c r="W390" s="232"/>
      <c r="X390" s="232"/>
      <c r="Y390" s="232"/>
      <c r="Z390" s="232"/>
      <c r="AA390" s="232"/>
      <c r="AB390" s="232"/>
      <c r="AC390" s="232"/>
      <c r="AD390" s="232"/>
      <c r="AE390" s="232"/>
      <c r="AF390" s="232"/>
      <c r="AG390" s="232"/>
      <c r="AH390" s="232"/>
    </row>
    <row r="391" customFormat="false" ht="12.75" hidden="false" customHeight="false" outlineLevel="0" collapsed="false">
      <c r="A391" s="232"/>
      <c r="B391" s="174"/>
      <c r="C391" s="232"/>
      <c r="D391" s="232"/>
      <c r="E391" s="232"/>
      <c r="F391" s="232"/>
      <c r="G391" s="232"/>
      <c r="H391" s="232"/>
      <c r="I391" s="232"/>
      <c r="J391" s="232"/>
      <c r="K391" s="232"/>
      <c r="L391" s="232"/>
      <c r="M391" s="232"/>
      <c r="N391" s="232"/>
      <c r="O391" s="232"/>
      <c r="P391" s="232"/>
      <c r="Q391" s="232"/>
      <c r="R391" s="232"/>
      <c r="S391" s="232"/>
      <c r="T391" s="232"/>
      <c r="U391" s="232"/>
      <c r="V391" s="232"/>
      <c r="W391" s="232"/>
      <c r="X391" s="232"/>
      <c r="Y391" s="232"/>
      <c r="Z391" s="232"/>
      <c r="AA391" s="232"/>
      <c r="AB391" s="232"/>
      <c r="AC391" s="232"/>
      <c r="AD391" s="232"/>
      <c r="AE391" s="232"/>
      <c r="AF391" s="232"/>
      <c r="AG391" s="232"/>
      <c r="AH391" s="232"/>
    </row>
    <row r="392" customFormat="false" ht="12.75" hidden="false" customHeight="false" outlineLevel="0" collapsed="false">
      <c r="A392" s="232"/>
      <c r="B392" s="174"/>
      <c r="C392" s="232"/>
      <c r="D392" s="232"/>
      <c r="E392" s="232"/>
      <c r="F392" s="232"/>
      <c r="G392" s="232"/>
      <c r="H392" s="232"/>
      <c r="I392" s="232"/>
      <c r="J392" s="232"/>
      <c r="K392" s="232"/>
      <c r="L392" s="232"/>
      <c r="M392" s="232"/>
      <c r="N392" s="232"/>
      <c r="O392" s="232"/>
      <c r="P392" s="232"/>
      <c r="Q392" s="232"/>
      <c r="R392" s="232"/>
      <c r="S392" s="232"/>
      <c r="T392" s="232"/>
      <c r="U392" s="232"/>
      <c r="V392" s="232"/>
      <c r="W392" s="232"/>
      <c r="X392" s="232"/>
      <c r="Y392" s="232"/>
      <c r="Z392" s="232"/>
      <c r="AA392" s="232"/>
      <c r="AB392" s="232"/>
      <c r="AC392" s="232"/>
      <c r="AD392" s="232"/>
      <c r="AE392" s="232"/>
      <c r="AF392" s="232"/>
      <c r="AG392" s="232"/>
      <c r="AH392" s="232"/>
    </row>
    <row r="393" customFormat="false" ht="12.75" hidden="false" customHeight="false" outlineLevel="0" collapsed="false">
      <c r="A393" s="232"/>
      <c r="B393" s="174"/>
      <c r="C393" s="232"/>
      <c r="D393" s="232"/>
      <c r="E393" s="232"/>
      <c r="F393" s="232"/>
      <c r="G393" s="232"/>
      <c r="H393" s="232"/>
      <c r="I393" s="232"/>
      <c r="J393" s="232"/>
      <c r="K393" s="232"/>
      <c r="L393" s="232"/>
      <c r="M393" s="232"/>
      <c r="N393" s="232"/>
      <c r="O393" s="232"/>
      <c r="P393" s="232"/>
      <c r="Q393" s="232"/>
      <c r="R393" s="232"/>
      <c r="S393" s="232"/>
      <c r="T393" s="232"/>
      <c r="U393" s="232"/>
      <c r="V393" s="232"/>
      <c r="W393" s="232"/>
      <c r="X393" s="232"/>
      <c r="Y393" s="232"/>
      <c r="Z393" s="232"/>
      <c r="AA393" s="232"/>
      <c r="AB393" s="232"/>
      <c r="AC393" s="232"/>
      <c r="AD393" s="232"/>
      <c r="AE393" s="232"/>
      <c r="AF393" s="232"/>
      <c r="AG393" s="232"/>
      <c r="AH393" s="232"/>
    </row>
    <row r="394" customFormat="false" ht="12.75" hidden="false" customHeight="false" outlineLevel="0" collapsed="false">
      <c r="A394" s="232"/>
      <c r="B394" s="174"/>
      <c r="C394" s="232"/>
      <c r="D394" s="232"/>
      <c r="E394" s="232"/>
      <c r="F394" s="232"/>
      <c r="G394" s="232"/>
      <c r="H394" s="232"/>
      <c r="I394" s="232"/>
      <c r="J394" s="232"/>
      <c r="K394" s="232"/>
      <c r="L394" s="232"/>
      <c r="M394" s="232"/>
      <c r="N394" s="232"/>
      <c r="O394" s="232"/>
      <c r="P394" s="232"/>
      <c r="Q394" s="232"/>
      <c r="R394" s="232"/>
      <c r="S394" s="232"/>
      <c r="T394" s="232"/>
      <c r="U394" s="232"/>
      <c r="V394" s="232"/>
      <c r="W394" s="232"/>
      <c r="X394" s="232"/>
      <c r="Y394" s="232"/>
      <c r="Z394" s="232"/>
      <c r="AA394" s="232"/>
      <c r="AB394" s="232"/>
      <c r="AC394" s="232"/>
      <c r="AD394" s="232"/>
      <c r="AE394" s="232"/>
      <c r="AF394" s="232"/>
      <c r="AG394" s="232"/>
      <c r="AH394" s="232"/>
    </row>
    <row r="395" customFormat="false" ht="12.75" hidden="false" customHeight="false" outlineLevel="0" collapsed="false">
      <c r="A395" s="232"/>
      <c r="B395" s="174"/>
      <c r="C395" s="232"/>
      <c r="D395" s="232"/>
      <c r="E395" s="232"/>
      <c r="F395" s="232"/>
      <c r="G395" s="232"/>
      <c r="H395" s="232"/>
      <c r="I395" s="232"/>
      <c r="J395" s="232"/>
      <c r="K395" s="232"/>
      <c r="L395" s="232"/>
      <c r="M395" s="232"/>
      <c r="N395" s="232"/>
      <c r="O395" s="232"/>
      <c r="P395" s="232"/>
      <c r="Q395" s="232"/>
      <c r="R395" s="232"/>
      <c r="S395" s="232"/>
      <c r="T395" s="232"/>
      <c r="U395" s="232"/>
      <c r="V395" s="232"/>
      <c r="W395" s="232"/>
      <c r="X395" s="232"/>
      <c r="Y395" s="232"/>
      <c r="Z395" s="232"/>
      <c r="AA395" s="232"/>
      <c r="AB395" s="232"/>
      <c r="AC395" s="232"/>
      <c r="AD395" s="232"/>
      <c r="AE395" s="232"/>
      <c r="AF395" s="232"/>
      <c r="AG395" s="232"/>
      <c r="AH395" s="232"/>
    </row>
    <row r="396" customFormat="false" ht="12.75" hidden="false" customHeight="false" outlineLevel="0" collapsed="false">
      <c r="A396" s="232"/>
      <c r="B396" s="174"/>
      <c r="C396" s="232"/>
      <c r="D396" s="232"/>
      <c r="E396" s="232"/>
      <c r="F396" s="232"/>
      <c r="G396" s="232"/>
      <c r="H396" s="232"/>
      <c r="I396" s="232"/>
      <c r="J396" s="232"/>
      <c r="K396" s="232"/>
      <c r="L396" s="232"/>
      <c r="M396" s="232"/>
      <c r="N396" s="232"/>
      <c r="O396" s="232"/>
      <c r="P396" s="232"/>
      <c r="Q396" s="232"/>
      <c r="R396" s="232"/>
      <c r="S396" s="232"/>
      <c r="T396" s="232"/>
      <c r="U396" s="232"/>
      <c r="V396" s="232"/>
      <c r="W396" s="232"/>
      <c r="X396" s="232"/>
      <c r="Y396" s="232"/>
      <c r="Z396" s="232"/>
      <c r="AA396" s="232"/>
      <c r="AB396" s="232"/>
      <c r="AC396" s="232"/>
      <c r="AD396" s="232"/>
      <c r="AE396" s="232"/>
      <c r="AF396" s="232"/>
      <c r="AG396" s="232"/>
      <c r="AH396" s="232"/>
    </row>
    <row r="397" customFormat="false" ht="12.75" hidden="false" customHeight="false" outlineLevel="0" collapsed="false">
      <c r="A397" s="232"/>
      <c r="B397" s="174"/>
      <c r="C397" s="232"/>
      <c r="D397" s="232"/>
      <c r="E397" s="232"/>
      <c r="F397" s="232"/>
      <c r="G397" s="232"/>
      <c r="H397" s="232"/>
      <c r="I397" s="232"/>
      <c r="J397" s="232"/>
      <c r="K397" s="232"/>
      <c r="L397" s="232"/>
      <c r="M397" s="232"/>
      <c r="N397" s="232"/>
      <c r="O397" s="232"/>
      <c r="P397" s="232"/>
      <c r="Q397" s="232"/>
      <c r="R397" s="232"/>
      <c r="S397" s="232"/>
      <c r="T397" s="232"/>
      <c r="U397" s="232"/>
      <c r="V397" s="232"/>
      <c r="W397" s="232"/>
      <c r="X397" s="232"/>
      <c r="Y397" s="232"/>
      <c r="Z397" s="232"/>
      <c r="AA397" s="232"/>
      <c r="AB397" s="232"/>
      <c r="AC397" s="232"/>
      <c r="AD397" s="232"/>
      <c r="AE397" s="232"/>
      <c r="AF397" s="232"/>
      <c r="AG397" s="232"/>
      <c r="AH397" s="232"/>
    </row>
    <row r="398" customFormat="false" ht="12.75" hidden="false" customHeight="false" outlineLevel="0" collapsed="false">
      <c r="A398" s="232"/>
      <c r="B398" s="174"/>
      <c r="C398" s="232"/>
      <c r="D398" s="232"/>
      <c r="E398" s="232"/>
      <c r="F398" s="232"/>
      <c r="G398" s="232"/>
      <c r="H398" s="232"/>
      <c r="I398" s="232"/>
      <c r="J398" s="232"/>
      <c r="K398" s="232"/>
      <c r="L398" s="232"/>
      <c r="M398" s="232"/>
      <c r="N398" s="232"/>
      <c r="O398" s="232"/>
      <c r="P398" s="232"/>
      <c r="Q398" s="232"/>
      <c r="R398" s="232"/>
      <c r="S398" s="232"/>
      <c r="T398" s="232"/>
      <c r="U398" s="232"/>
      <c r="V398" s="232"/>
      <c r="W398" s="232"/>
      <c r="X398" s="232"/>
      <c r="Y398" s="232"/>
      <c r="Z398" s="232"/>
      <c r="AA398" s="232"/>
      <c r="AB398" s="232"/>
      <c r="AC398" s="232"/>
      <c r="AD398" s="232"/>
      <c r="AE398" s="232"/>
      <c r="AF398" s="232"/>
      <c r="AG398" s="232"/>
      <c r="AH398" s="232"/>
    </row>
    <row r="399" customFormat="false" ht="12.75" hidden="false" customHeight="false" outlineLevel="0" collapsed="false">
      <c r="A399" s="232"/>
      <c r="B399" s="174"/>
      <c r="C399" s="232"/>
      <c r="D399" s="232"/>
      <c r="E399" s="232"/>
      <c r="F399" s="232"/>
      <c r="G399" s="232"/>
      <c r="H399" s="232"/>
      <c r="I399" s="232"/>
      <c r="J399" s="232"/>
      <c r="K399" s="232"/>
      <c r="L399" s="232"/>
      <c r="M399" s="232"/>
      <c r="N399" s="232"/>
      <c r="O399" s="232"/>
      <c r="P399" s="232"/>
      <c r="Q399" s="232"/>
      <c r="R399" s="232"/>
      <c r="S399" s="232"/>
      <c r="T399" s="232"/>
      <c r="U399" s="232"/>
      <c r="V399" s="232"/>
      <c r="W399" s="232"/>
      <c r="X399" s="232"/>
      <c r="Y399" s="232"/>
      <c r="Z399" s="232"/>
      <c r="AA399" s="232"/>
      <c r="AB399" s="232"/>
      <c r="AC399" s="232"/>
      <c r="AD399" s="232"/>
      <c r="AE399" s="232"/>
      <c r="AF399" s="232"/>
      <c r="AG399" s="232"/>
      <c r="AH399" s="232"/>
    </row>
    <row r="400" customFormat="false" ht="12.75" hidden="false" customHeight="false" outlineLevel="0" collapsed="false">
      <c r="A400" s="232"/>
      <c r="B400" s="174"/>
      <c r="C400" s="232"/>
      <c r="D400" s="232"/>
      <c r="E400" s="232"/>
      <c r="F400" s="232"/>
      <c r="G400" s="232"/>
      <c r="H400" s="232"/>
      <c r="I400" s="232"/>
      <c r="J400" s="232"/>
      <c r="K400" s="232"/>
      <c r="L400" s="232"/>
      <c r="M400" s="232"/>
      <c r="N400" s="232"/>
      <c r="O400" s="232"/>
      <c r="P400" s="232"/>
      <c r="Q400" s="232"/>
      <c r="R400" s="232"/>
      <c r="S400" s="232"/>
      <c r="T400" s="232"/>
      <c r="U400" s="232"/>
      <c r="V400" s="232"/>
      <c r="W400" s="232"/>
      <c r="X400" s="232"/>
      <c r="Y400" s="232"/>
      <c r="Z400" s="232"/>
      <c r="AA400" s="232"/>
      <c r="AB400" s="232"/>
      <c r="AC400" s="232"/>
      <c r="AD400" s="232"/>
      <c r="AE400" s="232"/>
      <c r="AF400" s="232"/>
      <c r="AG400" s="232"/>
      <c r="AH400" s="232"/>
    </row>
    <row r="401" customFormat="false" ht="12.75" hidden="false" customHeight="false" outlineLevel="0" collapsed="false">
      <c r="A401" s="232"/>
      <c r="B401" s="174"/>
      <c r="C401" s="232"/>
      <c r="D401" s="232"/>
      <c r="E401" s="232"/>
      <c r="F401" s="232"/>
      <c r="G401" s="232"/>
      <c r="H401" s="232"/>
      <c r="I401" s="232"/>
      <c r="J401" s="232"/>
      <c r="K401" s="232"/>
      <c r="L401" s="232"/>
      <c r="M401" s="232"/>
      <c r="N401" s="232"/>
      <c r="O401" s="232"/>
      <c r="P401" s="232"/>
      <c r="Q401" s="232"/>
      <c r="R401" s="232"/>
      <c r="S401" s="232"/>
      <c r="T401" s="232"/>
      <c r="U401" s="232"/>
      <c r="V401" s="232"/>
      <c r="W401" s="232"/>
      <c r="X401" s="232"/>
      <c r="Y401" s="232"/>
      <c r="Z401" s="232"/>
      <c r="AA401" s="232"/>
      <c r="AB401" s="232"/>
      <c r="AC401" s="232"/>
      <c r="AD401" s="232"/>
      <c r="AE401" s="232"/>
      <c r="AF401" s="232"/>
      <c r="AG401" s="232"/>
      <c r="AH401" s="232"/>
    </row>
    <row r="402" customFormat="false" ht="12.75" hidden="false" customHeight="false" outlineLevel="0" collapsed="false">
      <c r="A402" s="232"/>
      <c r="B402" s="174"/>
      <c r="C402" s="232"/>
      <c r="D402" s="232"/>
      <c r="E402" s="232"/>
      <c r="F402" s="232"/>
      <c r="G402" s="232"/>
      <c r="H402" s="232"/>
      <c r="I402" s="232"/>
      <c r="J402" s="232"/>
      <c r="K402" s="232"/>
      <c r="L402" s="232"/>
      <c r="M402" s="232"/>
      <c r="N402" s="232"/>
      <c r="O402" s="232"/>
      <c r="P402" s="232"/>
      <c r="Q402" s="232"/>
      <c r="R402" s="232"/>
      <c r="S402" s="232"/>
      <c r="T402" s="232"/>
      <c r="U402" s="232"/>
      <c r="V402" s="232"/>
      <c r="W402" s="232"/>
      <c r="X402" s="232"/>
      <c r="Y402" s="232"/>
      <c r="Z402" s="232"/>
      <c r="AA402" s="232"/>
      <c r="AB402" s="232"/>
      <c r="AC402" s="232"/>
      <c r="AD402" s="232"/>
      <c r="AE402" s="232"/>
      <c r="AF402" s="232"/>
      <c r="AG402" s="232"/>
      <c r="AH402" s="232"/>
    </row>
    <row r="403" customFormat="false" ht="12.75" hidden="false" customHeight="false" outlineLevel="0" collapsed="false">
      <c r="A403" s="232"/>
      <c r="B403" s="174"/>
      <c r="C403" s="232"/>
      <c r="D403" s="232"/>
      <c r="E403" s="232"/>
      <c r="F403" s="232"/>
      <c r="G403" s="232"/>
      <c r="H403" s="232"/>
      <c r="I403" s="232"/>
      <c r="J403" s="232"/>
      <c r="K403" s="232"/>
      <c r="L403" s="232"/>
      <c r="M403" s="232"/>
      <c r="N403" s="232"/>
      <c r="O403" s="232"/>
      <c r="P403" s="232"/>
      <c r="Q403" s="232"/>
      <c r="R403" s="232"/>
      <c r="S403" s="232"/>
      <c r="T403" s="232"/>
      <c r="U403" s="232"/>
      <c r="V403" s="232"/>
      <c r="W403" s="232"/>
      <c r="X403" s="232"/>
      <c r="Y403" s="232"/>
      <c r="Z403" s="232"/>
      <c r="AA403" s="232"/>
      <c r="AB403" s="232"/>
      <c r="AC403" s="232"/>
      <c r="AD403" s="232"/>
      <c r="AE403" s="232"/>
      <c r="AF403" s="232"/>
      <c r="AG403" s="232"/>
      <c r="AH403" s="232"/>
    </row>
    <row r="404" customFormat="false" ht="12.75" hidden="false" customHeight="false" outlineLevel="0" collapsed="false">
      <c r="A404" s="232"/>
      <c r="B404" s="174"/>
      <c r="C404" s="232"/>
      <c r="D404" s="232"/>
      <c r="E404" s="232"/>
      <c r="F404" s="232"/>
      <c r="G404" s="232"/>
      <c r="H404" s="232"/>
      <c r="I404" s="232"/>
      <c r="J404" s="232"/>
      <c r="K404" s="232"/>
      <c r="L404" s="232"/>
      <c r="M404" s="232"/>
      <c r="N404" s="232"/>
      <c r="O404" s="232"/>
      <c r="P404" s="232"/>
      <c r="Q404" s="232"/>
      <c r="R404" s="232"/>
      <c r="S404" s="232"/>
      <c r="T404" s="232"/>
      <c r="U404" s="232"/>
      <c r="V404" s="232"/>
      <c r="W404" s="232"/>
      <c r="X404" s="232"/>
      <c r="Y404" s="232"/>
      <c r="Z404" s="232"/>
      <c r="AA404" s="232"/>
      <c r="AB404" s="232"/>
      <c r="AC404" s="232"/>
      <c r="AD404" s="232"/>
      <c r="AE404" s="232"/>
      <c r="AF404" s="232"/>
      <c r="AG404" s="232"/>
      <c r="AH404" s="232"/>
    </row>
    <row r="405" customFormat="false" ht="12.75" hidden="false" customHeight="false" outlineLevel="0" collapsed="false">
      <c r="A405" s="232"/>
      <c r="B405" s="174"/>
      <c r="C405" s="232"/>
      <c r="D405" s="232"/>
      <c r="E405" s="232"/>
      <c r="F405" s="232"/>
      <c r="G405" s="232"/>
      <c r="H405" s="232"/>
      <c r="I405" s="232"/>
      <c r="J405" s="232"/>
      <c r="K405" s="232"/>
      <c r="L405" s="232"/>
      <c r="M405" s="232"/>
      <c r="N405" s="232"/>
      <c r="O405" s="232"/>
      <c r="P405" s="232"/>
      <c r="Q405" s="232"/>
      <c r="R405" s="232"/>
      <c r="S405" s="232"/>
      <c r="T405" s="232"/>
      <c r="U405" s="232"/>
      <c r="V405" s="232"/>
      <c r="W405" s="232"/>
      <c r="X405" s="232"/>
      <c r="Y405" s="232"/>
      <c r="Z405" s="232"/>
      <c r="AA405" s="232"/>
      <c r="AB405" s="232"/>
      <c r="AC405" s="232"/>
      <c r="AD405" s="232"/>
      <c r="AE405" s="232"/>
      <c r="AF405" s="232"/>
      <c r="AG405" s="232"/>
      <c r="AH405" s="232"/>
    </row>
    <row r="406" customFormat="false" ht="12.75" hidden="false" customHeight="false" outlineLevel="0" collapsed="false">
      <c r="A406" s="232"/>
      <c r="B406" s="174"/>
      <c r="C406" s="232"/>
      <c r="D406" s="232"/>
      <c r="E406" s="232"/>
      <c r="F406" s="232"/>
      <c r="G406" s="232"/>
      <c r="H406" s="232"/>
      <c r="I406" s="232"/>
      <c r="J406" s="232"/>
      <c r="K406" s="232"/>
      <c r="L406" s="232"/>
      <c r="M406" s="232"/>
      <c r="N406" s="232"/>
      <c r="O406" s="232"/>
      <c r="P406" s="232"/>
      <c r="Q406" s="232"/>
      <c r="R406" s="232"/>
      <c r="S406" s="232"/>
      <c r="T406" s="232"/>
      <c r="U406" s="232"/>
      <c r="V406" s="232"/>
      <c r="W406" s="232"/>
      <c r="X406" s="232"/>
      <c r="Y406" s="232"/>
      <c r="Z406" s="232"/>
      <c r="AA406" s="232"/>
      <c r="AB406" s="232"/>
      <c r="AC406" s="232"/>
      <c r="AD406" s="232"/>
      <c r="AE406" s="232"/>
      <c r="AF406" s="232"/>
      <c r="AG406" s="232"/>
      <c r="AH406" s="232"/>
    </row>
    <row r="407" customFormat="false" ht="12.75" hidden="false" customHeight="false" outlineLevel="0" collapsed="false">
      <c r="A407" s="232"/>
      <c r="B407" s="174"/>
      <c r="C407" s="232"/>
      <c r="D407" s="232"/>
      <c r="E407" s="232"/>
      <c r="F407" s="232"/>
      <c r="G407" s="232"/>
      <c r="H407" s="232"/>
      <c r="I407" s="232"/>
      <c r="J407" s="232"/>
      <c r="K407" s="232"/>
      <c r="L407" s="232"/>
      <c r="M407" s="232"/>
      <c r="N407" s="232"/>
      <c r="O407" s="232"/>
      <c r="P407" s="232"/>
      <c r="Q407" s="232"/>
      <c r="R407" s="232"/>
      <c r="S407" s="232"/>
      <c r="T407" s="232"/>
      <c r="U407" s="232"/>
      <c r="V407" s="232"/>
      <c r="W407" s="232"/>
      <c r="X407" s="232"/>
      <c r="Y407" s="232"/>
      <c r="Z407" s="232"/>
      <c r="AA407" s="232"/>
      <c r="AB407" s="232"/>
      <c r="AC407" s="232"/>
      <c r="AD407" s="232"/>
      <c r="AE407" s="232"/>
      <c r="AF407" s="232"/>
      <c r="AG407" s="232"/>
      <c r="AH407" s="232"/>
    </row>
    <row r="408" customFormat="false" ht="12.75" hidden="false" customHeight="false" outlineLevel="0" collapsed="false">
      <c r="A408" s="232"/>
      <c r="B408" s="174"/>
      <c r="C408" s="232"/>
      <c r="D408" s="232"/>
      <c r="E408" s="232"/>
      <c r="F408" s="232"/>
      <c r="G408" s="232"/>
      <c r="H408" s="232"/>
      <c r="I408" s="232"/>
      <c r="J408" s="232"/>
      <c r="K408" s="232"/>
      <c r="L408" s="232"/>
      <c r="M408" s="232"/>
      <c r="N408" s="232"/>
      <c r="O408" s="232"/>
      <c r="P408" s="232"/>
      <c r="Q408" s="232"/>
      <c r="R408" s="232"/>
      <c r="S408" s="232"/>
      <c r="T408" s="232"/>
      <c r="U408" s="232"/>
      <c r="V408" s="232"/>
      <c r="W408" s="232"/>
      <c r="X408" s="232"/>
      <c r="Y408" s="232"/>
      <c r="Z408" s="232"/>
      <c r="AA408" s="232"/>
      <c r="AB408" s="232"/>
      <c r="AC408" s="232"/>
      <c r="AD408" s="232"/>
      <c r="AE408" s="232"/>
      <c r="AF408" s="232"/>
      <c r="AG408" s="232"/>
      <c r="AH408" s="232"/>
    </row>
    <row r="409" customFormat="false" ht="12.75" hidden="false" customHeight="false" outlineLevel="0" collapsed="false">
      <c r="A409" s="232"/>
      <c r="B409" s="174"/>
      <c r="C409" s="232"/>
      <c r="D409" s="232"/>
      <c r="E409" s="232"/>
      <c r="F409" s="232"/>
      <c r="G409" s="232"/>
      <c r="H409" s="232"/>
      <c r="I409" s="232"/>
      <c r="J409" s="232"/>
      <c r="K409" s="232"/>
      <c r="L409" s="232"/>
      <c r="M409" s="232"/>
      <c r="N409" s="232"/>
      <c r="O409" s="232"/>
      <c r="P409" s="232"/>
      <c r="Q409" s="232"/>
      <c r="R409" s="232"/>
      <c r="S409" s="232"/>
      <c r="T409" s="232"/>
      <c r="U409" s="232"/>
      <c r="V409" s="232"/>
      <c r="W409" s="232"/>
      <c r="X409" s="232"/>
      <c r="Y409" s="232"/>
      <c r="Z409" s="232"/>
      <c r="AA409" s="232"/>
      <c r="AB409" s="232"/>
      <c r="AC409" s="232"/>
      <c r="AD409" s="232"/>
      <c r="AE409" s="232"/>
      <c r="AF409" s="232"/>
      <c r="AG409" s="232"/>
      <c r="AH409" s="232"/>
    </row>
    <row r="410" customFormat="false" ht="12.75" hidden="false" customHeight="false" outlineLevel="0" collapsed="false">
      <c r="A410" s="232"/>
      <c r="B410" s="174"/>
      <c r="C410" s="232"/>
      <c r="D410" s="232"/>
      <c r="E410" s="232"/>
      <c r="F410" s="232"/>
      <c r="G410" s="232"/>
      <c r="H410" s="232"/>
      <c r="I410" s="232"/>
      <c r="J410" s="232"/>
      <c r="K410" s="232"/>
      <c r="L410" s="232"/>
      <c r="M410" s="232"/>
      <c r="N410" s="232"/>
      <c r="O410" s="232"/>
      <c r="P410" s="232"/>
      <c r="Q410" s="232"/>
      <c r="R410" s="232"/>
      <c r="S410" s="232"/>
      <c r="T410" s="232"/>
      <c r="U410" s="232"/>
      <c r="V410" s="232"/>
      <c r="W410" s="232"/>
      <c r="X410" s="232"/>
      <c r="Y410" s="232"/>
      <c r="Z410" s="232"/>
      <c r="AA410" s="232"/>
      <c r="AB410" s="232"/>
      <c r="AC410" s="232"/>
      <c r="AD410" s="232"/>
      <c r="AE410" s="232"/>
      <c r="AF410" s="232"/>
      <c r="AG410" s="232"/>
      <c r="AH410" s="232"/>
    </row>
    <row r="411" customFormat="false" ht="12.75" hidden="false" customHeight="false" outlineLevel="0" collapsed="false">
      <c r="A411" s="232"/>
      <c r="B411" s="174"/>
      <c r="C411" s="232"/>
      <c r="D411" s="232"/>
      <c r="E411" s="232"/>
      <c r="F411" s="232"/>
      <c r="G411" s="232"/>
      <c r="H411" s="232"/>
      <c r="I411" s="232"/>
      <c r="J411" s="232"/>
      <c r="K411" s="232"/>
      <c r="L411" s="232"/>
      <c r="M411" s="232"/>
      <c r="N411" s="232"/>
      <c r="O411" s="232"/>
      <c r="P411" s="232"/>
      <c r="Q411" s="232"/>
      <c r="R411" s="232"/>
      <c r="S411" s="232"/>
      <c r="T411" s="232"/>
      <c r="U411" s="232"/>
      <c r="V411" s="232"/>
      <c r="W411" s="232"/>
      <c r="X411" s="232"/>
      <c r="Y411" s="232"/>
      <c r="Z411" s="232"/>
      <c r="AA411" s="232"/>
      <c r="AB411" s="232"/>
      <c r="AC411" s="232"/>
      <c r="AD411" s="232"/>
      <c r="AE411" s="232"/>
      <c r="AF411" s="232"/>
      <c r="AG411" s="232"/>
      <c r="AH411" s="232"/>
    </row>
    <row r="412" customFormat="false" ht="12.75" hidden="false" customHeight="false" outlineLevel="0" collapsed="false">
      <c r="A412" s="232"/>
      <c r="B412" s="174"/>
      <c r="C412" s="232"/>
      <c r="D412" s="232"/>
      <c r="E412" s="232"/>
      <c r="F412" s="232"/>
      <c r="G412" s="232"/>
      <c r="H412" s="232"/>
      <c r="I412" s="232"/>
      <c r="J412" s="232"/>
      <c r="K412" s="232"/>
      <c r="L412" s="232"/>
      <c r="M412" s="232"/>
      <c r="N412" s="232"/>
      <c r="O412" s="232"/>
      <c r="P412" s="232"/>
      <c r="Q412" s="232"/>
      <c r="R412" s="232"/>
      <c r="S412" s="232"/>
      <c r="T412" s="232"/>
      <c r="U412" s="232"/>
      <c r="V412" s="232"/>
      <c r="W412" s="232"/>
      <c r="X412" s="232"/>
      <c r="Y412" s="232"/>
      <c r="Z412" s="232"/>
      <c r="AA412" s="232"/>
      <c r="AB412" s="232"/>
      <c r="AC412" s="232"/>
      <c r="AD412" s="232"/>
      <c r="AE412" s="232"/>
      <c r="AF412" s="232"/>
      <c r="AG412" s="232"/>
      <c r="AH412" s="232"/>
    </row>
    <row r="413" customFormat="false" ht="12.75" hidden="false" customHeight="false" outlineLevel="0" collapsed="false">
      <c r="A413" s="232"/>
      <c r="B413" s="174"/>
      <c r="C413" s="232"/>
      <c r="D413" s="232"/>
      <c r="E413" s="232"/>
      <c r="F413" s="232"/>
      <c r="G413" s="232"/>
      <c r="H413" s="232"/>
      <c r="I413" s="232"/>
      <c r="J413" s="232"/>
      <c r="K413" s="232"/>
      <c r="L413" s="232"/>
      <c r="M413" s="232"/>
      <c r="N413" s="232"/>
      <c r="O413" s="232"/>
      <c r="P413" s="232"/>
      <c r="Q413" s="232"/>
      <c r="R413" s="232"/>
      <c r="S413" s="232"/>
      <c r="T413" s="232"/>
      <c r="U413" s="232"/>
      <c r="V413" s="232"/>
      <c r="W413" s="232"/>
      <c r="X413" s="232"/>
      <c r="Y413" s="232"/>
      <c r="Z413" s="232"/>
      <c r="AA413" s="232"/>
      <c r="AB413" s="232"/>
      <c r="AC413" s="232"/>
      <c r="AD413" s="232"/>
      <c r="AE413" s="232"/>
      <c r="AF413" s="232"/>
      <c r="AG413" s="232"/>
      <c r="AH413" s="232"/>
    </row>
    <row r="414" customFormat="false" ht="12.75" hidden="false" customHeight="false" outlineLevel="0" collapsed="false">
      <c r="A414" s="232"/>
      <c r="B414" s="174"/>
      <c r="C414" s="232"/>
      <c r="D414" s="232"/>
      <c r="E414" s="232"/>
      <c r="F414" s="232"/>
      <c r="G414" s="232"/>
      <c r="H414" s="232"/>
      <c r="I414" s="232"/>
      <c r="J414" s="232"/>
      <c r="K414" s="232"/>
      <c r="L414" s="232"/>
      <c r="M414" s="232"/>
      <c r="N414" s="232"/>
      <c r="O414" s="232"/>
      <c r="P414" s="232"/>
      <c r="Q414" s="232"/>
      <c r="R414" s="232"/>
      <c r="S414" s="232"/>
      <c r="T414" s="232"/>
      <c r="U414" s="232"/>
      <c r="V414" s="232"/>
      <c r="W414" s="232"/>
      <c r="X414" s="232"/>
      <c r="Y414" s="232"/>
      <c r="Z414" s="232"/>
      <c r="AA414" s="232"/>
      <c r="AB414" s="232"/>
      <c r="AC414" s="232"/>
      <c r="AD414" s="232"/>
      <c r="AE414" s="232"/>
      <c r="AF414" s="232"/>
      <c r="AG414" s="232"/>
      <c r="AH414" s="232"/>
    </row>
    <row r="415" customFormat="false" ht="12.75" hidden="false" customHeight="false" outlineLevel="0" collapsed="false">
      <c r="A415" s="232"/>
      <c r="B415" s="174"/>
      <c r="C415" s="232"/>
      <c r="D415" s="232"/>
      <c r="E415" s="232"/>
      <c r="F415" s="232"/>
      <c r="G415" s="232"/>
      <c r="H415" s="232"/>
      <c r="I415" s="232"/>
      <c r="J415" s="232"/>
      <c r="K415" s="232"/>
      <c r="L415" s="232"/>
      <c r="M415" s="232"/>
      <c r="N415" s="232"/>
      <c r="O415" s="232"/>
      <c r="P415" s="232"/>
      <c r="Q415" s="232"/>
      <c r="R415" s="232"/>
      <c r="S415" s="232"/>
      <c r="T415" s="232"/>
      <c r="U415" s="232"/>
      <c r="V415" s="232"/>
      <c r="W415" s="232"/>
      <c r="X415" s="232"/>
      <c r="Y415" s="232"/>
      <c r="Z415" s="232"/>
      <c r="AA415" s="232"/>
      <c r="AB415" s="232"/>
      <c r="AC415" s="232"/>
      <c r="AD415" s="232"/>
      <c r="AE415" s="232"/>
      <c r="AF415" s="232"/>
      <c r="AG415" s="232"/>
      <c r="AH415" s="232"/>
    </row>
    <row r="416" customFormat="false" ht="12.75" hidden="false" customHeight="false" outlineLevel="0" collapsed="false">
      <c r="A416" s="232"/>
      <c r="B416" s="174"/>
      <c r="C416" s="232"/>
      <c r="D416" s="232"/>
      <c r="E416" s="232"/>
      <c r="F416" s="232"/>
      <c r="G416" s="232"/>
      <c r="H416" s="232"/>
      <c r="I416" s="232"/>
      <c r="J416" s="232"/>
      <c r="K416" s="232"/>
      <c r="L416" s="232"/>
      <c r="M416" s="232"/>
      <c r="N416" s="232"/>
      <c r="O416" s="232"/>
      <c r="P416" s="232"/>
      <c r="Q416" s="232"/>
      <c r="R416" s="232"/>
      <c r="S416" s="232"/>
      <c r="T416" s="232"/>
      <c r="U416" s="232"/>
      <c r="V416" s="232"/>
      <c r="W416" s="232"/>
      <c r="X416" s="232"/>
      <c r="Y416" s="232"/>
      <c r="Z416" s="232"/>
      <c r="AA416" s="232"/>
      <c r="AB416" s="232"/>
      <c r="AC416" s="232"/>
      <c r="AD416" s="232"/>
      <c r="AE416" s="232"/>
      <c r="AF416" s="232"/>
      <c r="AG416" s="232"/>
      <c r="AH416" s="232"/>
    </row>
    <row r="417" customFormat="false" ht="12.75" hidden="false" customHeight="false" outlineLevel="0" collapsed="false">
      <c r="A417" s="232"/>
      <c r="B417" s="174"/>
      <c r="C417" s="232"/>
      <c r="D417" s="232"/>
      <c r="E417" s="232"/>
      <c r="F417" s="232"/>
      <c r="G417" s="232"/>
      <c r="H417" s="232"/>
      <c r="I417" s="232"/>
      <c r="J417" s="232"/>
      <c r="K417" s="232"/>
      <c r="L417" s="232"/>
      <c r="M417" s="232"/>
      <c r="N417" s="232"/>
      <c r="O417" s="232"/>
      <c r="P417" s="232"/>
      <c r="Q417" s="232"/>
      <c r="R417" s="232"/>
      <c r="S417" s="232"/>
      <c r="T417" s="232"/>
      <c r="U417" s="232"/>
      <c r="V417" s="232"/>
      <c r="W417" s="232"/>
      <c r="X417" s="232"/>
      <c r="Y417" s="232"/>
      <c r="Z417" s="232"/>
      <c r="AA417" s="232"/>
      <c r="AB417" s="232"/>
      <c r="AC417" s="232"/>
      <c r="AD417" s="232"/>
      <c r="AE417" s="232"/>
      <c r="AF417" s="232"/>
      <c r="AG417" s="232"/>
      <c r="AH417" s="232"/>
    </row>
    <row r="418" customFormat="false" ht="12.75" hidden="false" customHeight="false" outlineLevel="0" collapsed="false">
      <c r="A418" s="232"/>
      <c r="B418" s="174"/>
      <c r="C418" s="232"/>
      <c r="D418" s="232"/>
      <c r="E418" s="232"/>
      <c r="F418" s="232"/>
      <c r="G418" s="232"/>
      <c r="H418" s="232"/>
      <c r="I418" s="232"/>
      <c r="J418" s="232"/>
      <c r="K418" s="232"/>
      <c r="L418" s="232"/>
      <c r="M418" s="232"/>
      <c r="N418" s="232"/>
      <c r="O418" s="232"/>
      <c r="P418" s="232"/>
      <c r="Q418" s="232"/>
      <c r="R418" s="232"/>
      <c r="S418" s="232"/>
      <c r="T418" s="232"/>
      <c r="U418" s="232"/>
      <c r="V418" s="232"/>
      <c r="W418" s="232"/>
      <c r="X418" s="232"/>
      <c r="Y418" s="232"/>
      <c r="Z418" s="232"/>
      <c r="AA418" s="232"/>
      <c r="AB418" s="232"/>
      <c r="AC418" s="232"/>
      <c r="AD418" s="232"/>
      <c r="AE418" s="232"/>
      <c r="AF418" s="232"/>
      <c r="AG418" s="232"/>
      <c r="AH418" s="232"/>
    </row>
    <row r="419" customFormat="false" ht="12.75" hidden="false" customHeight="false" outlineLevel="0" collapsed="false">
      <c r="A419" s="232"/>
      <c r="B419" s="174"/>
      <c r="C419" s="232"/>
      <c r="D419" s="232"/>
      <c r="E419" s="232"/>
      <c r="F419" s="232"/>
      <c r="G419" s="232"/>
      <c r="H419" s="232"/>
      <c r="I419" s="232"/>
      <c r="J419" s="232"/>
      <c r="K419" s="232"/>
      <c r="L419" s="232"/>
      <c r="M419" s="232"/>
      <c r="N419" s="232"/>
      <c r="O419" s="232"/>
      <c r="P419" s="232"/>
      <c r="Q419" s="232"/>
      <c r="R419" s="232"/>
      <c r="S419" s="232"/>
      <c r="T419" s="232"/>
      <c r="U419" s="232"/>
      <c r="V419" s="232"/>
      <c r="W419" s="232"/>
      <c r="X419" s="232"/>
      <c r="Y419" s="232"/>
      <c r="Z419" s="232"/>
      <c r="AA419" s="232"/>
      <c r="AB419" s="232"/>
      <c r="AC419" s="232"/>
      <c r="AD419" s="232"/>
      <c r="AE419" s="232"/>
      <c r="AF419" s="232"/>
      <c r="AG419" s="232"/>
      <c r="AH419" s="232"/>
    </row>
    <row r="420" customFormat="false" ht="12.75" hidden="false" customHeight="false" outlineLevel="0" collapsed="false">
      <c r="A420" s="232"/>
      <c r="B420" s="174"/>
      <c r="C420" s="232"/>
      <c r="D420" s="232"/>
      <c r="E420" s="232"/>
      <c r="F420" s="232"/>
      <c r="G420" s="232"/>
      <c r="H420" s="232"/>
      <c r="I420" s="232"/>
      <c r="J420" s="232"/>
      <c r="K420" s="232"/>
      <c r="L420" s="232"/>
      <c r="M420" s="232"/>
      <c r="N420" s="232"/>
      <c r="O420" s="232"/>
      <c r="P420" s="232"/>
      <c r="Q420" s="232"/>
      <c r="R420" s="232"/>
      <c r="S420" s="232"/>
      <c r="T420" s="232"/>
      <c r="U420" s="232"/>
      <c r="V420" s="232"/>
      <c r="W420" s="232"/>
      <c r="X420" s="232"/>
      <c r="Y420" s="232"/>
      <c r="Z420" s="232"/>
      <c r="AA420" s="232"/>
      <c r="AB420" s="232"/>
      <c r="AC420" s="232"/>
      <c r="AD420" s="232"/>
      <c r="AE420" s="232"/>
      <c r="AF420" s="232"/>
      <c r="AG420" s="232"/>
      <c r="AH420" s="232"/>
    </row>
    <row r="421" customFormat="false" ht="12.75" hidden="false" customHeight="false" outlineLevel="0" collapsed="false">
      <c r="A421" s="232"/>
      <c r="B421" s="174"/>
      <c r="C421" s="232"/>
      <c r="D421" s="232"/>
      <c r="E421" s="232"/>
      <c r="F421" s="232"/>
      <c r="G421" s="232"/>
      <c r="H421" s="232"/>
      <c r="I421" s="232"/>
      <c r="J421" s="232"/>
      <c r="K421" s="232"/>
      <c r="L421" s="232"/>
      <c r="M421" s="232"/>
      <c r="N421" s="232"/>
      <c r="O421" s="232"/>
      <c r="P421" s="232"/>
      <c r="Q421" s="232"/>
      <c r="R421" s="232"/>
      <c r="S421" s="232"/>
      <c r="T421" s="232"/>
      <c r="U421" s="232"/>
      <c r="V421" s="232"/>
      <c r="W421" s="232"/>
      <c r="X421" s="232"/>
      <c r="Y421" s="232"/>
      <c r="Z421" s="232"/>
      <c r="AA421" s="232"/>
      <c r="AB421" s="232"/>
      <c r="AC421" s="232"/>
      <c r="AD421" s="232"/>
      <c r="AE421" s="232"/>
      <c r="AF421" s="232"/>
      <c r="AG421" s="232"/>
      <c r="AH421" s="232"/>
    </row>
    <row r="422" customFormat="false" ht="12.75" hidden="false" customHeight="false" outlineLevel="0" collapsed="false">
      <c r="A422" s="232"/>
      <c r="B422" s="174"/>
      <c r="C422" s="232"/>
      <c r="D422" s="232"/>
      <c r="E422" s="232"/>
      <c r="F422" s="232"/>
      <c r="G422" s="232"/>
      <c r="H422" s="232"/>
      <c r="I422" s="232"/>
      <c r="J422" s="232"/>
      <c r="K422" s="232"/>
      <c r="L422" s="232"/>
      <c r="M422" s="232"/>
      <c r="N422" s="232"/>
      <c r="O422" s="232"/>
      <c r="P422" s="232"/>
      <c r="Q422" s="232"/>
      <c r="R422" s="232"/>
      <c r="S422" s="232"/>
      <c r="T422" s="232"/>
      <c r="U422" s="232"/>
      <c r="V422" s="232"/>
      <c r="W422" s="232"/>
      <c r="X422" s="232"/>
      <c r="Y422" s="232"/>
      <c r="Z422" s="232"/>
      <c r="AA422" s="232"/>
      <c r="AB422" s="232"/>
      <c r="AC422" s="232"/>
      <c r="AD422" s="232"/>
      <c r="AE422" s="232"/>
      <c r="AF422" s="232"/>
      <c r="AG422" s="232"/>
      <c r="AH422" s="232"/>
    </row>
    <row r="423" customFormat="false" ht="12.75" hidden="false" customHeight="false" outlineLevel="0" collapsed="false">
      <c r="A423" s="232"/>
      <c r="B423" s="174"/>
      <c r="C423" s="232"/>
      <c r="D423" s="232"/>
      <c r="E423" s="232"/>
      <c r="F423" s="232"/>
      <c r="G423" s="232"/>
      <c r="H423" s="232"/>
      <c r="I423" s="232"/>
      <c r="J423" s="232"/>
      <c r="K423" s="232"/>
      <c r="L423" s="232"/>
      <c r="M423" s="232"/>
      <c r="N423" s="232"/>
      <c r="O423" s="232"/>
      <c r="P423" s="232"/>
      <c r="Q423" s="232"/>
      <c r="R423" s="232"/>
      <c r="S423" s="232"/>
      <c r="T423" s="232"/>
      <c r="U423" s="232"/>
      <c r="V423" s="232"/>
      <c r="W423" s="232"/>
      <c r="X423" s="232"/>
      <c r="Y423" s="232"/>
      <c r="Z423" s="232"/>
      <c r="AA423" s="232"/>
      <c r="AB423" s="232"/>
      <c r="AC423" s="232"/>
      <c r="AD423" s="232"/>
      <c r="AE423" s="232"/>
      <c r="AF423" s="232"/>
      <c r="AG423" s="232"/>
      <c r="AH423" s="232"/>
    </row>
    <row r="424" customFormat="false" ht="12.75" hidden="false" customHeight="false" outlineLevel="0" collapsed="false">
      <c r="A424" s="232"/>
      <c r="B424" s="174"/>
      <c r="C424" s="232"/>
      <c r="D424" s="232"/>
      <c r="E424" s="232"/>
      <c r="F424" s="232"/>
      <c r="G424" s="232"/>
      <c r="H424" s="232"/>
      <c r="I424" s="232"/>
      <c r="J424" s="232"/>
      <c r="K424" s="232"/>
      <c r="L424" s="232"/>
      <c r="M424" s="232"/>
      <c r="N424" s="232"/>
      <c r="O424" s="232"/>
      <c r="P424" s="232"/>
      <c r="Q424" s="232"/>
      <c r="R424" s="232"/>
      <c r="S424" s="232"/>
      <c r="T424" s="232"/>
      <c r="U424" s="232"/>
      <c r="V424" s="232"/>
      <c r="W424" s="232"/>
      <c r="X424" s="232"/>
      <c r="Y424" s="232"/>
      <c r="Z424" s="232"/>
      <c r="AA424" s="232"/>
      <c r="AB424" s="232"/>
      <c r="AC424" s="232"/>
      <c r="AD424" s="232"/>
      <c r="AE424" s="232"/>
      <c r="AF424" s="232"/>
      <c r="AG424" s="232"/>
      <c r="AH424" s="232"/>
    </row>
    <row r="425" customFormat="false" ht="12.75" hidden="false" customHeight="false" outlineLevel="0" collapsed="false">
      <c r="A425" s="232"/>
      <c r="B425" s="174"/>
      <c r="C425" s="232"/>
      <c r="D425" s="232"/>
      <c r="E425" s="232"/>
      <c r="F425" s="232"/>
      <c r="G425" s="232"/>
      <c r="H425" s="232"/>
      <c r="I425" s="232"/>
      <c r="J425" s="232"/>
      <c r="K425" s="232"/>
      <c r="L425" s="232"/>
      <c r="M425" s="232"/>
      <c r="N425" s="232"/>
      <c r="O425" s="232"/>
      <c r="P425" s="232"/>
      <c r="Q425" s="232"/>
      <c r="R425" s="232"/>
      <c r="S425" s="232"/>
      <c r="T425" s="232"/>
      <c r="U425" s="232"/>
      <c r="V425" s="232"/>
      <c r="W425" s="232"/>
      <c r="X425" s="232"/>
      <c r="Y425" s="232"/>
      <c r="Z425" s="232"/>
      <c r="AA425" s="232"/>
      <c r="AB425" s="232"/>
      <c r="AC425" s="232"/>
      <c r="AD425" s="232"/>
      <c r="AE425" s="232"/>
      <c r="AF425" s="232"/>
      <c r="AG425" s="232"/>
      <c r="AH425" s="232"/>
    </row>
    <row r="426" customFormat="false" ht="12.75" hidden="false" customHeight="false" outlineLevel="0" collapsed="false">
      <c r="A426" s="232"/>
      <c r="B426" s="174"/>
      <c r="C426" s="232"/>
      <c r="D426" s="232"/>
      <c r="E426" s="232"/>
      <c r="F426" s="232"/>
      <c r="G426" s="232"/>
      <c r="H426" s="232"/>
      <c r="I426" s="232"/>
      <c r="J426" s="232"/>
      <c r="K426" s="232"/>
      <c r="L426" s="232"/>
      <c r="M426" s="232"/>
      <c r="N426" s="232"/>
      <c r="O426" s="232"/>
      <c r="P426" s="232"/>
      <c r="Q426" s="232"/>
      <c r="R426" s="232"/>
      <c r="S426" s="232"/>
      <c r="T426" s="232"/>
      <c r="U426" s="232"/>
      <c r="V426" s="232"/>
      <c r="W426" s="232"/>
      <c r="X426" s="232"/>
      <c r="Y426" s="232"/>
      <c r="Z426" s="232"/>
      <c r="AA426" s="232"/>
      <c r="AB426" s="232"/>
      <c r="AC426" s="232"/>
      <c r="AD426" s="232"/>
      <c r="AE426" s="232"/>
      <c r="AF426" s="232"/>
      <c r="AG426" s="232"/>
      <c r="AH426" s="232"/>
    </row>
    <row r="427" customFormat="false" ht="12.75" hidden="false" customHeight="false" outlineLevel="0" collapsed="false">
      <c r="A427" s="232"/>
      <c r="B427" s="174"/>
      <c r="C427" s="232"/>
      <c r="D427" s="232"/>
      <c r="E427" s="232"/>
      <c r="F427" s="232"/>
      <c r="G427" s="232"/>
      <c r="H427" s="232"/>
      <c r="I427" s="232"/>
      <c r="J427" s="232"/>
      <c r="K427" s="232"/>
      <c r="L427" s="232"/>
      <c r="M427" s="232"/>
      <c r="N427" s="232"/>
      <c r="O427" s="232"/>
      <c r="P427" s="232"/>
      <c r="Q427" s="232"/>
      <c r="R427" s="232"/>
      <c r="S427" s="232"/>
      <c r="T427" s="232"/>
      <c r="U427" s="232"/>
      <c r="V427" s="232"/>
      <c r="W427" s="232"/>
      <c r="X427" s="232"/>
      <c r="Y427" s="232"/>
      <c r="Z427" s="232"/>
      <c r="AA427" s="232"/>
      <c r="AB427" s="232"/>
      <c r="AC427" s="232"/>
      <c r="AD427" s="232"/>
      <c r="AE427" s="232"/>
      <c r="AF427" s="232"/>
      <c r="AG427" s="232"/>
      <c r="AH427" s="232"/>
    </row>
    <row r="428" customFormat="false" ht="12.75" hidden="false" customHeight="false" outlineLevel="0" collapsed="false">
      <c r="A428" s="232"/>
      <c r="B428" s="174"/>
      <c r="C428" s="232"/>
      <c r="D428" s="232"/>
      <c r="E428" s="232"/>
      <c r="F428" s="232"/>
      <c r="G428" s="232"/>
      <c r="H428" s="232"/>
      <c r="I428" s="232"/>
      <c r="J428" s="232"/>
      <c r="K428" s="232"/>
      <c r="L428" s="232"/>
      <c r="M428" s="232"/>
      <c r="N428" s="232"/>
      <c r="O428" s="232"/>
      <c r="P428" s="232"/>
      <c r="Q428" s="232"/>
      <c r="R428" s="232"/>
      <c r="S428" s="232"/>
      <c r="T428" s="232"/>
      <c r="U428" s="232"/>
      <c r="V428" s="232"/>
      <c r="W428" s="232"/>
      <c r="X428" s="232"/>
      <c r="Y428" s="232"/>
      <c r="Z428" s="232"/>
      <c r="AA428" s="232"/>
      <c r="AB428" s="232"/>
      <c r="AC428" s="232"/>
      <c r="AD428" s="232"/>
      <c r="AE428" s="232"/>
      <c r="AF428" s="232"/>
      <c r="AG428" s="232"/>
      <c r="AH428" s="232"/>
    </row>
    <row r="429" customFormat="false" ht="12.75" hidden="false" customHeight="false" outlineLevel="0" collapsed="false">
      <c r="A429" s="232"/>
      <c r="B429" s="174"/>
      <c r="C429" s="232"/>
      <c r="D429" s="232"/>
      <c r="E429" s="232"/>
      <c r="F429" s="232"/>
      <c r="G429" s="232"/>
      <c r="H429" s="232"/>
      <c r="I429" s="232"/>
      <c r="J429" s="232"/>
      <c r="K429" s="232"/>
      <c r="L429" s="232"/>
      <c r="M429" s="232"/>
      <c r="N429" s="232"/>
      <c r="O429" s="232"/>
      <c r="P429" s="232"/>
      <c r="Q429" s="232"/>
      <c r="R429" s="232"/>
      <c r="S429" s="232"/>
      <c r="T429" s="232"/>
      <c r="U429" s="232"/>
      <c r="V429" s="232"/>
      <c r="W429" s="232"/>
      <c r="X429" s="232"/>
      <c r="Y429" s="232"/>
      <c r="Z429" s="232"/>
      <c r="AA429" s="232"/>
      <c r="AB429" s="232"/>
      <c r="AC429" s="232"/>
      <c r="AD429" s="232"/>
      <c r="AE429" s="232"/>
      <c r="AF429" s="232"/>
      <c r="AG429" s="232"/>
      <c r="AH429" s="232"/>
    </row>
    <row r="430" customFormat="false" ht="12.75" hidden="false" customHeight="false" outlineLevel="0" collapsed="false">
      <c r="A430" s="232"/>
      <c r="B430" s="174"/>
      <c r="C430" s="232"/>
      <c r="D430" s="232"/>
      <c r="E430" s="232"/>
      <c r="F430" s="232"/>
      <c r="G430" s="232"/>
      <c r="H430" s="232"/>
      <c r="I430" s="232"/>
      <c r="J430" s="232"/>
      <c r="K430" s="232"/>
      <c r="L430" s="232"/>
      <c r="M430" s="232"/>
      <c r="N430" s="232"/>
      <c r="O430" s="232"/>
      <c r="P430" s="232"/>
      <c r="Q430" s="232"/>
      <c r="R430" s="232"/>
      <c r="S430" s="232"/>
      <c r="T430" s="232"/>
      <c r="U430" s="232"/>
      <c r="V430" s="232"/>
      <c r="W430" s="232"/>
      <c r="X430" s="232"/>
      <c r="Y430" s="232"/>
      <c r="Z430" s="232"/>
      <c r="AA430" s="232"/>
      <c r="AB430" s="232"/>
      <c r="AC430" s="232"/>
      <c r="AD430" s="232"/>
      <c r="AE430" s="232"/>
      <c r="AF430" s="232"/>
      <c r="AG430" s="232"/>
      <c r="AH430" s="232"/>
    </row>
    <row r="431" customFormat="false" ht="12.75" hidden="false" customHeight="false" outlineLevel="0" collapsed="false">
      <c r="A431" s="232"/>
      <c r="B431" s="174"/>
      <c r="C431" s="232"/>
      <c r="D431" s="232"/>
      <c r="E431" s="232"/>
      <c r="F431" s="232"/>
      <c r="G431" s="232"/>
      <c r="H431" s="232"/>
      <c r="I431" s="232"/>
      <c r="J431" s="232"/>
      <c r="K431" s="232"/>
      <c r="L431" s="232"/>
      <c r="M431" s="232"/>
      <c r="N431" s="232"/>
      <c r="O431" s="232"/>
      <c r="P431" s="232"/>
      <c r="Q431" s="232"/>
      <c r="R431" s="232"/>
      <c r="S431" s="232"/>
      <c r="T431" s="232"/>
      <c r="U431" s="232"/>
      <c r="V431" s="232"/>
      <c r="W431" s="232"/>
      <c r="X431" s="232"/>
      <c r="Y431" s="232"/>
      <c r="Z431" s="232"/>
      <c r="AA431" s="232"/>
      <c r="AB431" s="232"/>
      <c r="AC431" s="232"/>
      <c r="AD431" s="232"/>
      <c r="AE431" s="232"/>
      <c r="AF431" s="232"/>
      <c r="AG431" s="232"/>
      <c r="AH431" s="232"/>
    </row>
    <row r="432" customFormat="false" ht="12.75" hidden="false" customHeight="false" outlineLevel="0" collapsed="false">
      <c r="A432" s="232"/>
      <c r="B432" s="174"/>
      <c r="C432" s="232"/>
      <c r="D432" s="232"/>
      <c r="E432" s="232"/>
      <c r="F432" s="232"/>
      <c r="G432" s="232"/>
      <c r="H432" s="232"/>
      <c r="I432" s="232"/>
      <c r="J432" s="232"/>
      <c r="K432" s="232"/>
      <c r="L432" s="232"/>
      <c r="M432" s="232"/>
      <c r="N432" s="232"/>
      <c r="O432" s="232"/>
      <c r="P432" s="232"/>
      <c r="Q432" s="232"/>
      <c r="R432" s="232"/>
      <c r="S432" s="232"/>
      <c r="T432" s="232"/>
      <c r="U432" s="232"/>
      <c r="V432" s="232"/>
      <c r="W432" s="232"/>
      <c r="X432" s="232"/>
      <c r="Y432" s="232"/>
      <c r="Z432" s="232"/>
      <c r="AA432" s="232"/>
      <c r="AB432" s="232"/>
      <c r="AC432" s="232"/>
      <c r="AD432" s="232"/>
      <c r="AE432" s="232"/>
      <c r="AF432" s="232"/>
      <c r="AG432" s="232"/>
      <c r="AH432" s="232"/>
    </row>
    <row r="433" customFormat="false" ht="12.75" hidden="false" customHeight="false" outlineLevel="0" collapsed="false">
      <c r="A433" s="232"/>
      <c r="B433" s="174"/>
      <c r="C433" s="232"/>
      <c r="D433" s="232"/>
      <c r="E433" s="232"/>
      <c r="F433" s="232"/>
      <c r="G433" s="232"/>
      <c r="H433" s="232"/>
      <c r="I433" s="232"/>
      <c r="J433" s="232"/>
      <c r="K433" s="232"/>
      <c r="L433" s="232"/>
      <c r="M433" s="232"/>
      <c r="N433" s="232"/>
      <c r="O433" s="232"/>
      <c r="P433" s="232"/>
      <c r="Q433" s="232"/>
      <c r="R433" s="232"/>
      <c r="S433" s="232"/>
      <c r="T433" s="232"/>
      <c r="U433" s="232"/>
      <c r="V433" s="232"/>
      <c r="W433" s="232"/>
      <c r="X433" s="232"/>
      <c r="Y433" s="232"/>
      <c r="Z433" s="232"/>
      <c r="AA433" s="232"/>
      <c r="AB433" s="232"/>
      <c r="AC433" s="232"/>
      <c r="AD433" s="232"/>
      <c r="AE433" s="232"/>
      <c r="AF433" s="232"/>
      <c r="AG433" s="232"/>
      <c r="AH433" s="232"/>
    </row>
    <row r="434" customFormat="false" ht="12.75" hidden="false" customHeight="false" outlineLevel="0" collapsed="false">
      <c r="A434" s="232"/>
      <c r="B434" s="174"/>
      <c r="C434" s="232"/>
      <c r="D434" s="232"/>
      <c r="E434" s="232"/>
      <c r="F434" s="232"/>
      <c r="G434" s="232"/>
      <c r="H434" s="232"/>
      <c r="I434" s="232"/>
      <c r="J434" s="232"/>
      <c r="K434" s="232"/>
      <c r="L434" s="232"/>
      <c r="M434" s="232"/>
      <c r="N434" s="232"/>
      <c r="O434" s="232"/>
      <c r="P434" s="232"/>
      <c r="Q434" s="232"/>
      <c r="R434" s="232"/>
      <c r="S434" s="232"/>
      <c r="T434" s="232"/>
      <c r="U434" s="232"/>
      <c r="V434" s="232"/>
      <c r="W434" s="232"/>
      <c r="X434" s="232"/>
      <c r="Y434" s="232"/>
      <c r="Z434" s="232"/>
      <c r="AA434" s="232"/>
      <c r="AB434" s="232"/>
      <c r="AC434" s="232"/>
      <c r="AD434" s="232"/>
      <c r="AE434" s="232"/>
      <c r="AF434" s="232"/>
      <c r="AG434" s="232"/>
      <c r="AH434" s="232"/>
    </row>
    <row r="435" customFormat="false" ht="12.75" hidden="false" customHeight="false" outlineLevel="0" collapsed="false">
      <c r="A435" s="232"/>
      <c r="B435" s="174"/>
      <c r="C435" s="232"/>
      <c r="D435" s="232"/>
      <c r="E435" s="232"/>
      <c r="F435" s="232"/>
      <c r="G435" s="232"/>
      <c r="H435" s="232"/>
      <c r="I435" s="232"/>
      <c r="J435" s="232"/>
      <c r="K435" s="232"/>
      <c r="L435" s="232"/>
      <c r="M435" s="232"/>
      <c r="N435" s="232"/>
      <c r="O435" s="232"/>
      <c r="P435" s="232"/>
      <c r="Q435" s="232"/>
      <c r="R435" s="232"/>
      <c r="S435" s="232"/>
      <c r="T435" s="232"/>
      <c r="U435" s="232"/>
      <c r="V435" s="232"/>
      <c r="W435" s="232"/>
      <c r="X435" s="232"/>
      <c r="Y435" s="232"/>
      <c r="Z435" s="232"/>
      <c r="AA435" s="232"/>
      <c r="AB435" s="232"/>
      <c r="AC435" s="232"/>
      <c r="AD435" s="232"/>
      <c r="AE435" s="232"/>
      <c r="AF435" s="232"/>
      <c r="AG435" s="232"/>
      <c r="AH435" s="232"/>
    </row>
    <row r="436" customFormat="false" ht="12.75" hidden="false" customHeight="false" outlineLevel="0" collapsed="false">
      <c r="A436" s="232"/>
      <c r="B436" s="174"/>
      <c r="C436" s="232"/>
      <c r="D436" s="232"/>
      <c r="E436" s="232"/>
      <c r="F436" s="232"/>
      <c r="G436" s="232"/>
      <c r="H436" s="232"/>
      <c r="I436" s="232"/>
      <c r="J436" s="232"/>
      <c r="K436" s="232"/>
      <c r="L436" s="232"/>
      <c r="M436" s="232"/>
      <c r="N436" s="232"/>
      <c r="O436" s="232"/>
      <c r="P436" s="232"/>
      <c r="Q436" s="232"/>
      <c r="R436" s="232"/>
      <c r="S436" s="232"/>
      <c r="T436" s="232"/>
      <c r="U436" s="232"/>
      <c r="V436" s="232"/>
      <c r="W436" s="232"/>
      <c r="X436" s="232"/>
      <c r="Y436" s="232"/>
      <c r="Z436" s="232"/>
      <c r="AA436" s="232"/>
      <c r="AB436" s="232"/>
      <c r="AC436" s="232"/>
      <c r="AD436" s="232"/>
      <c r="AE436" s="232"/>
      <c r="AF436" s="232"/>
      <c r="AG436" s="232"/>
      <c r="AH436" s="232"/>
    </row>
    <row r="437" customFormat="false" ht="12.75" hidden="false" customHeight="false" outlineLevel="0" collapsed="false">
      <c r="A437" s="232"/>
      <c r="B437" s="174"/>
      <c r="C437" s="232"/>
      <c r="D437" s="232"/>
      <c r="E437" s="232"/>
      <c r="F437" s="232"/>
      <c r="G437" s="232"/>
      <c r="H437" s="232"/>
      <c r="I437" s="232"/>
      <c r="J437" s="232"/>
      <c r="K437" s="232"/>
      <c r="L437" s="232"/>
      <c r="M437" s="232"/>
      <c r="N437" s="232"/>
      <c r="O437" s="232"/>
      <c r="P437" s="232"/>
      <c r="Q437" s="232"/>
      <c r="R437" s="232"/>
      <c r="S437" s="232"/>
      <c r="T437" s="232"/>
      <c r="U437" s="232"/>
      <c r="V437" s="232"/>
      <c r="W437" s="232"/>
      <c r="X437" s="232"/>
      <c r="Y437" s="232"/>
      <c r="Z437" s="232"/>
      <c r="AA437" s="232"/>
      <c r="AB437" s="232"/>
      <c r="AC437" s="232"/>
      <c r="AD437" s="232"/>
      <c r="AE437" s="232"/>
      <c r="AF437" s="232"/>
      <c r="AG437" s="232"/>
      <c r="AH437" s="232"/>
    </row>
    <row r="438" customFormat="false" ht="12.75" hidden="false" customHeight="false" outlineLevel="0" collapsed="false">
      <c r="A438" s="232"/>
      <c r="B438" s="174"/>
      <c r="C438" s="232"/>
      <c r="D438" s="232"/>
      <c r="E438" s="232"/>
      <c r="F438" s="232"/>
      <c r="G438" s="232"/>
      <c r="H438" s="232"/>
      <c r="I438" s="232"/>
      <c r="J438" s="232"/>
      <c r="K438" s="232"/>
      <c r="L438" s="232"/>
      <c r="M438" s="232"/>
      <c r="N438" s="232"/>
      <c r="O438" s="232"/>
      <c r="P438" s="232"/>
      <c r="Q438" s="232"/>
      <c r="R438" s="232"/>
      <c r="S438" s="232"/>
      <c r="T438" s="232"/>
      <c r="U438" s="232"/>
      <c r="V438" s="232"/>
      <c r="W438" s="232"/>
      <c r="X438" s="232"/>
      <c r="Y438" s="232"/>
      <c r="Z438" s="232"/>
      <c r="AA438" s="232"/>
      <c r="AB438" s="232"/>
      <c r="AC438" s="232"/>
      <c r="AD438" s="232"/>
      <c r="AE438" s="232"/>
      <c r="AF438" s="232"/>
      <c r="AG438" s="232"/>
      <c r="AH438" s="232"/>
    </row>
    <row r="439" customFormat="false" ht="12.75" hidden="false" customHeight="false" outlineLevel="0" collapsed="false">
      <c r="A439" s="232"/>
      <c r="B439" s="174"/>
      <c r="C439" s="232"/>
      <c r="D439" s="232"/>
      <c r="E439" s="232"/>
      <c r="F439" s="232"/>
      <c r="G439" s="232"/>
      <c r="H439" s="232"/>
      <c r="I439" s="232"/>
      <c r="J439" s="232"/>
      <c r="K439" s="232"/>
      <c r="L439" s="232"/>
      <c r="M439" s="232"/>
      <c r="N439" s="232"/>
      <c r="O439" s="232"/>
      <c r="P439" s="232"/>
      <c r="Q439" s="232"/>
      <c r="R439" s="232"/>
      <c r="S439" s="232"/>
      <c r="T439" s="232"/>
      <c r="U439" s="232"/>
      <c r="V439" s="232"/>
      <c r="W439" s="232"/>
      <c r="X439" s="232"/>
      <c r="Y439" s="232"/>
      <c r="Z439" s="232"/>
      <c r="AA439" s="232"/>
      <c r="AB439" s="232"/>
      <c r="AC439" s="232"/>
      <c r="AD439" s="232"/>
      <c r="AE439" s="232"/>
      <c r="AF439" s="232"/>
      <c r="AG439" s="232"/>
      <c r="AH439" s="232"/>
    </row>
    <row r="440" customFormat="false" ht="12.75" hidden="false" customHeight="false" outlineLevel="0" collapsed="false">
      <c r="A440" s="232"/>
      <c r="B440" s="174"/>
      <c r="C440" s="232"/>
      <c r="D440" s="232"/>
      <c r="E440" s="232"/>
      <c r="F440" s="232"/>
      <c r="G440" s="232"/>
      <c r="H440" s="232"/>
      <c r="I440" s="232"/>
      <c r="J440" s="232"/>
      <c r="K440" s="232"/>
      <c r="L440" s="232"/>
      <c r="M440" s="232"/>
      <c r="N440" s="232"/>
      <c r="O440" s="232"/>
      <c r="P440" s="232"/>
      <c r="Q440" s="232"/>
      <c r="R440" s="232"/>
      <c r="S440" s="232"/>
      <c r="T440" s="232"/>
      <c r="U440" s="232"/>
      <c r="V440" s="232"/>
      <c r="W440" s="232"/>
      <c r="X440" s="232"/>
      <c r="Y440" s="232"/>
      <c r="Z440" s="232"/>
      <c r="AA440" s="232"/>
      <c r="AB440" s="232"/>
      <c r="AC440" s="232"/>
      <c r="AD440" s="232"/>
      <c r="AE440" s="232"/>
      <c r="AF440" s="232"/>
      <c r="AG440" s="232"/>
      <c r="AH440" s="232"/>
    </row>
    <row r="441" customFormat="false" ht="12.75" hidden="false" customHeight="false" outlineLevel="0" collapsed="false">
      <c r="A441" s="232"/>
      <c r="B441" s="174"/>
      <c r="C441" s="232"/>
      <c r="D441" s="232"/>
      <c r="E441" s="232"/>
      <c r="F441" s="232"/>
      <c r="G441" s="232"/>
      <c r="H441" s="232"/>
      <c r="I441" s="232"/>
      <c r="J441" s="232"/>
      <c r="K441" s="232"/>
      <c r="L441" s="232"/>
      <c r="M441" s="232"/>
      <c r="N441" s="232"/>
      <c r="O441" s="232"/>
      <c r="P441" s="232"/>
      <c r="Q441" s="232"/>
      <c r="R441" s="232"/>
      <c r="S441" s="232"/>
      <c r="T441" s="232"/>
      <c r="U441" s="232"/>
      <c r="V441" s="232"/>
      <c r="W441" s="232"/>
      <c r="X441" s="232"/>
      <c r="Y441" s="232"/>
      <c r="Z441" s="232"/>
      <c r="AA441" s="232"/>
      <c r="AB441" s="232"/>
      <c r="AC441" s="232"/>
      <c r="AD441" s="232"/>
      <c r="AE441" s="232"/>
      <c r="AF441" s="232"/>
      <c r="AG441" s="232"/>
      <c r="AH441" s="232"/>
    </row>
    <row r="442" customFormat="false" ht="12.75" hidden="false" customHeight="false" outlineLevel="0" collapsed="false">
      <c r="A442" s="232"/>
      <c r="B442" s="174"/>
      <c r="C442" s="232"/>
      <c r="D442" s="232"/>
      <c r="E442" s="232"/>
      <c r="F442" s="232"/>
      <c r="G442" s="232"/>
      <c r="H442" s="232"/>
      <c r="I442" s="232"/>
      <c r="J442" s="232"/>
      <c r="K442" s="232"/>
      <c r="L442" s="232"/>
      <c r="M442" s="232"/>
      <c r="N442" s="232"/>
      <c r="O442" s="232"/>
      <c r="P442" s="232"/>
      <c r="Q442" s="232"/>
      <c r="R442" s="232"/>
      <c r="S442" s="232"/>
      <c r="T442" s="232"/>
      <c r="U442" s="232"/>
      <c r="V442" s="232"/>
      <c r="W442" s="232"/>
      <c r="X442" s="232"/>
      <c r="Y442" s="232"/>
      <c r="Z442" s="232"/>
      <c r="AA442" s="232"/>
      <c r="AB442" s="232"/>
      <c r="AC442" s="232"/>
      <c r="AD442" s="232"/>
      <c r="AE442" s="232"/>
      <c r="AF442" s="232"/>
      <c r="AG442" s="232"/>
      <c r="AH442" s="232"/>
    </row>
    <row r="443" customFormat="false" ht="12.75" hidden="false" customHeight="false" outlineLevel="0" collapsed="false">
      <c r="A443" s="232"/>
      <c r="B443" s="174"/>
      <c r="C443" s="232"/>
      <c r="D443" s="232"/>
      <c r="E443" s="232"/>
      <c r="F443" s="232"/>
      <c r="G443" s="232"/>
      <c r="H443" s="232"/>
      <c r="I443" s="232"/>
      <c r="J443" s="232"/>
      <c r="K443" s="232"/>
      <c r="L443" s="232"/>
      <c r="M443" s="232"/>
      <c r="N443" s="232"/>
      <c r="O443" s="232"/>
      <c r="P443" s="232"/>
      <c r="Q443" s="232"/>
      <c r="R443" s="232"/>
      <c r="S443" s="232"/>
      <c r="T443" s="232"/>
      <c r="U443" s="232"/>
      <c r="V443" s="232"/>
      <c r="W443" s="232"/>
      <c r="X443" s="232"/>
      <c r="Y443" s="232"/>
      <c r="Z443" s="232"/>
      <c r="AA443" s="232"/>
      <c r="AB443" s="232"/>
      <c r="AC443" s="232"/>
      <c r="AD443" s="232"/>
      <c r="AE443" s="232"/>
      <c r="AF443" s="232"/>
      <c r="AG443" s="232"/>
      <c r="AH443" s="232"/>
    </row>
    <row r="444" customFormat="false" ht="12.75" hidden="false" customHeight="false" outlineLevel="0" collapsed="false">
      <c r="A444" s="232"/>
      <c r="B444" s="174"/>
      <c r="C444" s="232"/>
      <c r="D444" s="232"/>
      <c r="E444" s="232"/>
      <c r="F444" s="232"/>
      <c r="G444" s="232"/>
      <c r="H444" s="232"/>
      <c r="I444" s="232"/>
      <c r="J444" s="232"/>
      <c r="K444" s="232"/>
      <c r="L444" s="232"/>
      <c r="M444" s="232"/>
      <c r="N444" s="232"/>
      <c r="O444" s="232"/>
      <c r="P444" s="232"/>
      <c r="Q444" s="232"/>
      <c r="R444" s="232"/>
      <c r="S444" s="232"/>
      <c r="T444" s="232"/>
      <c r="U444" s="232"/>
      <c r="V444" s="232"/>
      <c r="W444" s="232"/>
      <c r="X444" s="232"/>
      <c r="Y444" s="232"/>
      <c r="Z444" s="232"/>
      <c r="AA444" s="232"/>
      <c r="AB444" s="232"/>
      <c r="AC444" s="232"/>
      <c r="AD444" s="232"/>
      <c r="AE444" s="232"/>
      <c r="AF444" s="232"/>
      <c r="AG444" s="232"/>
      <c r="AH444" s="232"/>
    </row>
    <row r="445" customFormat="false" ht="12.75" hidden="false" customHeight="false" outlineLevel="0" collapsed="false">
      <c r="A445" s="232"/>
      <c r="B445" s="174"/>
      <c r="C445" s="232"/>
      <c r="D445" s="232"/>
      <c r="E445" s="232"/>
      <c r="F445" s="232"/>
      <c r="G445" s="232"/>
      <c r="H445" s="232"/>
      <c r="I445" s="232"/>
      <c r="J445" s="232"/>
      <c r="K445" s="232"/>
      <c r="L445" s="232"/>
      <c r="M445" s="232"/>
      <c r="N445" s="232"/>
      <c r="O445" s="232"/>
      <c r="P445" s="232"/>
      <c r="Q445" s="232"/>
      <c r="R445" s="232"/>
      <c r="S445" s="232"/>
      <c r="T445" s="232"/>
      <c r="U445" s="232"/>
      <c r="V445" s="232"/>
      <c r="W445" s="232"/>
      <c r="X445" s="232"/>
      <c r="Y445" s="232"/>
      <c r="Z445" s="232"/>
      <c r="AA445" s="232"/>
      <c r="AB445" s="232"/>
      <c r="AC445" s="232"/>
      <c r="AD445" s="232"/>
      <c r="AE445" s="232"/>
      <c r="AF445" s="232"/>
      <c r="AG445" s="232"/>
      <c r="AH445" s="232"/>
    </row>
    <row r="446" customFormat="false" ht="12.75" hidden="false" customHeight="false" outlineLevel="0" collapsed="false">
      <c r="A446" s="232"/>
      <c r="B446" s="174"/>
      <c r="C446" s="232"/>
      <c r="D446" s="232"/>
      <c r="E446" s="232"/>
      <c r="F446" s="232"/>
      <c r="G446" s="232"/>
      <c r="H446" s="232"/>
      <c r="I446" s="232"/>
      <c r="J446" s="232"/>
      <c r="K446" s="232"/>
      <c r="L446" s="232"/>
      <c r="M446" s="232"/>
      <c r="N446" s="232"/>
      <c r="O446" s="232"/>
      <c r="P446" s="232"/>
      <c r="Q446" s="232"/>
      <c r="R446" s="232"/>
      <c r="S446" s="232"/>
      <c r="T446" s="232"/>
      <c r="U446" s="232"/>
      <c r="V446" s="232"/>
      <c r="W446" s="232"/>
      <c r="X446" s="232"/>
      <c r="Y446" s="232"/>
      <c r="Z446" s="232"/>
      <c r="AA446" s="232"/>
      <c r="AB446" s="232"/>
      <c r="AC446" s="232"/>
      <c r="AD446" s="232"/>
      <c r="AE446" s="232"/>
      <c r="AF446" s="232"/>
      <c r="AG446" s="232"/>
      <c r="AH446" s="232"/>
    </row>
    <row r="447" customFormat="false" ht="12.75" hidden="false" customHeight="false" outlineLevel="0" collapsed="false">
      <c r="A447" s="232"/>
      <c r="B447" s="174"/>
      <c r="C447" s="232"/>
      <c r="D447" s="232"/>
      <c r="E447" s="232"/>
      <c r="F447" s="232"/>
      <c r="G447" s="232"/>
      <c r="H447" s="232"/>
      <c r="I447" s="232"/>
      <c r="J447" s="232"/>
      <c r="K447" s="232"/>
      <c r="L447" s="232"/>
      <c r="M447" s="232"/>
      <c r="N447" s="232"/>
      <c r="O447" s="232"/>
      <c r="P447" s="232"/>
      <c r="Q447" s="232"/>
      <c r="R447" s="232"/>
      <c r="S447" s="232"/>
      <c r="T447" s="232"/>
      <c r="U447" s="232"/>
      <c r="V447" s="232"/>
      <c r="W447" s="232"/>
      <c r="X447" s="232"/>
      <c r="Y447" s="232"/>
      <c r="Z447" s="232"/>
      <c r="AA447" s="232"/>
      <c r="AB447" s="232"/>
      <c r="AC447" s="232"/>
      <c r="AD447" s="232"/>
      <c r="AE447" s="232"/>
      <c r="AF447" s="232"/>
      <c r="AG447" s="232"/>
      <c r="AH447" s="232"/>
    </row>
    <row r="448" customFormat="false" ht="12.75" hidden="false" customHeight="false" outlineLevel="0" collapsed="false">
      <c r="A448" s="232"/>
      <c r="B448" s="174"/>
      <c r="C448" s="232"/>
      <c r="D448" s="232"/>
      <c r="E448" s="232"/>
      <c r="F448" s="232"/>
      <c r="G448" s="232"/>
      <c r="H448" s="232"/>
      <c r="I448" s="232"/>
      <c r="J448" s="232"/>
      <c r="K448" s="232"/>
      <c r="L448" s="232"/>
      <c r="M448" s="232"/>
      <c r="N448" s="232"/>
      <c r="O448" s="232"/>
      <c r="P448" s="232"/>
      <c r="Q448" s="232"/>
      <c r="R448" s="232"/>
      <c r="S448" s="232"/>
      <c r="T448" s="232"/>
      <c r="U448" s="232"/>
      <c r="V448" s="232"/>
      <c r="W448" s="232"/>
      <c r="X448" s="232"/>
      <c r="Y448" s="232"/>
      <c r="Z448" s="232"/>
      <c r="AA448" s="232"/>
      <c r="AB448" s="232"/>
      <c r="AC448" s="232"/>
      <c r="AD448" s="232"/>
      <c r="AE448" s="232"/>
      <c r="AF448" s="232"/>
      <c r="AG448" s="232"/>
      <c r="AH448" s="232"/>
    </row>
    <row r="449" customFormat="false" ht="12.75" hidden="false" customHeight="false" outlineLevel="0" collapsed="false">
      <c r="A449" s="232"/>
      <c r="B449" s="174"/>
      <c r="C449" s="232"/>
      <c r="D449" s="232"/>
      <c r="E449" s="232"/>
      <c r="F449" s="232"/>
      <c r="G449" s="232"/>
      <c r="H449" s="232"/>
      <c r="I449" s="232"/>
      <c r="J449" s="232"/>
      <c r="K449" s="232"/>
      <c r="L449" s="232"/>
      <c r="M449" s="232"/>
      <c r="N449" s="232"/>
      <c r="O449" s="232"/>
      <c r="P449" s="232"/>
      <c r="Q449" s="232"/>
      <c r="R449" s="232"/>
      <c r="S449" s="232"/>
      <c r="T449" s="232"/>
      <c r="U449" s="232"/>
      <c r="V449" s="232"/>
      <c r="W449" s="232"/>
      <c r="X449" s="232"/>
      <c r="Y449" s="232"/>
      <c r="Z449" s="232"/>
      <c r="AA449" s="232"/>
      <c r="AB449" s="232"/>
      <c r="AC449" s="232"/>
      <c r="AD449" s="232"/>
      <c r="AE449" s="232"/>
      <c r="AF449" s="232"/>
      <c r="AG449" s="232"/>
      <c r="AH449" s="232"/>
    </row>
    <row r="450" customFormat="false" ht="12.75" hidden="false" customHeight="false" outlineLevel="0" collapsed="false">
      <c r="A450" s="232"/>
      <c r="B450" s="174"/>
      <c r="C450" s="232"/>
      <c r="D450" s="232"/>
      <c r="E450" s="232"/>
      <c r="F450" s="232"/>
      <c r="G450" s="232"/>
      <c r="H450" s="232"/>
      <c r="I450" s="232"/>
      <c r="J450" s="232"/>
      <c r="K450" s="232"/>
      <c r="L450" s="232"/>
      <c r="M450" s="232"/>
      <c r="N450" s="232"/>
      <c r="O450" s="232"/>
      <c r="P450" s="232"/>
      <c r="Q450" s="232"/>
      <c r="R450" s="232"/>
      <c r="S450" s="232"/>
      <c r="T450" s="232"/>
      <c r="U450" s="232"/>
      <c r="V450" s="232"/>
      <c r="W450" s="232"/>
      <c r="X450" s="232"/>
      <c r="Y450" s="232"/>
      <c r="Z450" s="232"/>
      <c r="AA450" s="232"/>
      <c r="AB450" s="232"/>
      <c r="AC450" s="232"/>
      <c r="AD450" s="232"/>
      <c r="AE450" s="232"/>
      <c r="AF450" s="232"/>
      <c r="AG450" s="232"/>
      <c r="AH450" s="232"/>
    </row>
    <row r="451" customFormat="false" ht="12.75" hidden="false" customHeight="false" outlineLevel="0" collapsed="false">
      <c r="A451" s="232"/>
      <c r="B451" s="174"/>
      <c r="C451" s="232"/>
      <c r="D451" s="232"/>
      <c r="E451" s="232"/>
      <c r="F451" s="232"/>
      <c r="G451" s="232"/>
      <c r="H451" s="232"/>
      <c r="I451" s="232"/>
      <c r="J451" s="232"/>
      <c r="K451" s="232"/>
      <c r="L451" s="232"/>
      <c r="M451" s="232"/>
      <c r="N451" s="232"/>
      <c r="O451" s="232"/>
      <c r="P451" s="232"/>
      <c r="Q451" s="232"/>
      <c r="R451" s="232"/>
      <c r="S451" s="232"/>
      <c r="T451" s="232"/>
      <c r="U451" s="232"/>
      <c r="V451" s="232"/>
      <c r="W451" s="232"/>
      <c r="X451" s="232"/>
      <c r="Y451" s="232"/>
      <c r="Z451" s="232"/>
      <c r="AA451" s="232"/>
      <c r="AB451" s="232"/>
      <c r="AC451" s="232"/>
      <c r="AD451" s="232"/>
      <c r="AE451" s="232"/>
      <c r="AF451" s="232"/>
      <c r="AG451" s="232"/>
      <c r="AH451" s="232"/>
    </row>
    <row r="452" customFormat="false" ht="12.75" hidden="false" customHeight="false" outlineLevel="0" collapsed="false">
      <c r="A452" s="232"/>
      <c r="B452" s="174"/>
      <c r="C452" s="232"/>
      <c r="D452" s="232"/>
      <c r="E452" s="232"/>
      <c r="F452" s="232"/>
      <c r="G452" s="232"/>
      <c r="H452" s="232"/>
      <c r="I452" s="232"/>
      <c r="J452" s="232"/>
      <c r="K452" s="232"/>
      <c r="L452" s="232"/>
      <c r="M452" s="232"/>
      <c r="N452" s="232"/>
      <c r="O452" s="232"/>
      <c r="P452" s="232"/>
      <c r="Q452" s="232"/>
      <c r="R452" s="232"/>
      <c r="S452" s="232"/>
      <c r="T452" s="232"/>
      <c r="U452" s="232"/>
      <c r="V452" s="232"/>
      <c r="W452" s="232"/>
      <c r="X452" s="232"/>
      <c r="Y452" s="232"/>
      <c r="Z452" s="232"/>
      <c r="AA452" s="232"/>
      <c r="AB452" s="232"/>
      <c r="AC452" s="232"/>
      <c r="AD452" s="232"/>
      <c r="AE452" s="232"/>
      <c r="AF452" s="232"/>
      <c r="AG452" s="232"/>
      <c r="AH452" s="232"/>
    </row>
    <row r="453" customFormat="false" ht="12.75" hidden="false" customHeight="false" outlineLevel="0" collapsed="false">
      <c r="A453" s="232"/>
      <c r="B453" s="174"/>
      <c r="C453" s="232"/>
      <c r="D453" s="232"/>
      <c r="E453" s="232"/>
      <c r="F453" s="232"/>
      <c r="G453" s="232"/>
      <c r="H453" s="232"/>
      <c r="I453" s="232"/>
      <c r="J453" s="232"/>
      <c r="K453" s="232"/>
      <c r="L453" s="232"/>
      <c r="M453" s="232"/>
      <c r="N453" s="232"/>
      <c r="O453" s="232"/>
      <c r="P453" s="232"/>
      <c r="Q453" s="232"/>
      <c r="R453" s="232"/>
      <c r="S453" s="232"/>
      <c r="T453" s="232"/>
      <c r="U453" s="232"/>
      <c r="V453" s="232"/>
      <c r="W453" s="232"/>
      <c r="X453" s="232"/>
      <c r="Y453" s="232"/>
      <c r="Z453" s="232"/>
      <c r="AA453" s="232"/>
      <c r="AB453" s="232"/>
      <c r="AC453" s="232"/>
      <c r="AD453" s="232"/>
      <c r="AE453" s="232"/>
      <c r="AF453" s="232"/>
      <c r="AG453" s="232"/>
      <c r="AH453" s="232"/>
    </row>
    <row r="454" customFormat="false" ht="12.75" hidden="false" customHeight="false" outlineLevel="0" collapsed="false">
      <c r="A454" s="232"/>
      <c r="B454" s="174"/>
      <c r="C454" s="232"/>
      <c r="D454" s="232"/>
      <c r="E454" s="232"/>
      <c r="F454" s="232"/>
      <c r="G454" s="232"/>
      <c r="H454" s="232"/>
      <c r="I454" s="232"/>
      <c r="J454" s="232"/>
      <c r="K454" s="232"/>
      <c r="L454" s="232"/>
      <c r="M454" s="232"/>
      <c r="N454" s="232"/>
      <c r="O454" s="232"/>
      <c r="P454" s="232"/>
      <c r="Q454" s="232"/>
      <c r="R454" s="232"/>
      <c r="S454" s="232"/>
      <c r="T454" s="232"/>
      <c r="U454" s="232"/>
      <c r="V454" s="232"/>
      <c r="W454" s="232"/>
      <c r="X454" s="232"/>
      <c r="Y454" s="232"/>
      <c r="Z454" s="232"/>
      <c r="AA454" s="232"/>
      <c r="AB454" s="232"/>
      <c r="AC454" s="232"/>
      <c r="AD454" s="232"/>
      <c r="AE454" s="232"/>
      <c r="AF454" s="232"/>
      <c r="AG454" s="232"/>
      <c r="AH454" s="232"/>
    </row>
    <row r="455" customFormat="false" ht="12.75" hidden="false" customHeight="false" outlineLevel="0" collapsed="false">
      <c r="A455" s="232"/>
      <c r="B455" s="174"/>
      <c r="C455" s="232"/>
      <c r="D455" s="232"/>
      <c r="E455" s="232"/>
      <c r="F455" s="232"/>
      <c r="G455" s="232"/>
      <c r="H455" s="232"/>
      <c r="I455" s="232"/>
      <c r="J455" s="232"/>
      <c r="K455" s="232"/>
      <c r="L455" s="232"/>
      <c r="M455" s="232"/>
      <c r="N455" s="232"/>
      <c r="O455" s="232"/>
      <c r="P455" s="232"/>
      <c r="Q455" s="232"/>
      <c r="R455" s="232"/>
      <c r="S455" s="232"/>
      <c r="T455" s="232"/>
      <c r="U455" s="232"/>
      <c r="V455" s="232"/>
      <c r="W455" s="232"/>
      <c r="X455" s="232"/>
      <c r="Y455" s="232"/>
      <c r="Z455" s="232"/>
      <c r="AA455" s="232"/>
      <c r="AB455" s="232"/>
      <c r="AC455" s="232"/>
      <c r="AD455" s="232"/>
      <c r="AE455" s="232"/>
      <c r="AF455" s="232"/>
      <c r="AG455" s="232"/>
      <c r="AH455" s="232"/>
    </row>
    <row r="456" customFormat="false" ht="12.75" hidden="false" customHeight="false" outlineLevel="0" collapsed="false">
      <c r="A456" s="232"/>
      <c r="B456" s="174"/>
      <c r="C456" s="232"/>
      <c r="D456" s="232"/>
      <c r="E456" s="232"/>
      <c r="F456" s="232"/>
      <c r="G456" s="232"/>
      <c r="H456" s="232"/>
      <c r="I456" s="232"/>
      <c r="J456" s="232"/>
      <c r="K456" s="232"/>
      <c r="L456" s="232"/>
      <c r="M456" s="232"/>
      <c r="N456" s="232"/>
      <c r="O456" s="232"/>
      <c r="P456" s="232"/>
      <c r="Q456" s="232"/>
      <c r="R456" s="232"/>
      <c r="S456" s="232"/>
      <c r="T456" s="232"/>
      <c r="U456" s="232"/>
      <c r="V456" s="232"/>
      <c r="W456" s="232"/>
      <c r="X456" s="232"/>
      <c r="Y456" s="232"/>
      <c r="Z456" s="232"/>
      <c r="AA456" s="232"/>
      <c r="AB456" s="232"/>
      <c r="AC456" s="232"/>
      <c r="AD456" s="232"/>
      <c r="AE456" s="232"/>
      <c r="AF456" s="232"/>
      <c r="AG456" s="232"/>
      <c r="AH456" s="232"/>
    </row>
    <row r="457" customFormat="false" ht="12.75" hidden="false" customHeight="false" outlineLevel="0" collapsed="false">
      <c r="A457" s="232"/>
      <c r="B457" s="174"/>
      <c r="C457" s="232"/>
      <c r="D457" s="232"/>
      <c r="E457" s="232"/>
      <c r="F457" s="232"/>
      <c r="G457" s="232"/>
      <c r="H457" s="232"/>
      <c r="I457" s="232"/>
      <c r="J457" s="232"/>
      <c r="K457" s="232"/>
      <c r="L457" s="232"/>
      <c r="M457" s="232"/>
      <c r="N457" s="232"/>
      <c r="O457" s="232"/>
      <c r="P457" s="232"/>
      <c r="Q457" s="232"/>
      <c r="R457" s="232"/>
      <c r="S457" s="232"/>
      <c r="T457" s="232"/>
      <c r="U457" s="232"/>
      <c r="V457" s="232"/>
      <c r="W457" s="232"/>
      <c r="X457" s="232"/>
      <c r="Y457" s="232"/>
      <c r="Z457" s="232"/>
      <c r="AA457" s="232"/>
      <c r="AB457" s="232"/>
      <c r="AC457" s="232"/>
      <c r="AD457" s="232"/>
      <c r="AE457" s="232"/>
      <c r="AF457" s="232"/>
      <c r="AG457" s="232"/>
      <c r="AH457" s="232"/>
    </row>
    <row r="458" customFormat="false" ht="12.75" hidden="false" customHeight="false" outlineLevel="0" collapsed="false">
      <c r="A458" s="232"/>
      <c r="B458" s="174"/>
      <c r="C458" s="232"/>
      <c r="D458" s="232"/>
      <c r="E458" s="232"/>
      <c r="F458" s="232"/>
      <c r="G458" s="232"/>
      <c r="H458" s="232"/>
      <c r="I458" s="232"/>
      <c r="J458" s="232"/>
      <c r="K458" s="232"/>
      <c r="L458" s="232"/>
      <c r="M458" s="232"/>
      <c r="N458" s="232"/>
      <c r="O458" s="232"/>
      <c r="P458" s="232"/>
      <c r="Q458" s="232"/>
      <c r="R458" s="232"/>
      <c r="S458" s="232"/>
      <c r="T458" s="232"/>
      <c r="U458" s="232"/>
      <c r="V458" s="232"/>
      <c r="W458" s="232"/>
      <c r="X458" s="232"/>
      <c r="Y458" s="232"/>
      <c r="Z458" s="232"/>
      <c r="AA458" s="232"/>
      <c r="AB458" s="232"/>
      <c r="AC458" s="232"/>
      <c r="AD458" s="232"/>
      <c r="AE458" s="232"/>
      <c r="AF458" s="232"/>
      <c r="AG458" s="232"/>
      <c r="AH458" s="232"/>
    </row>
    <row r="459" customFormat="false" ht="12.75" hidden="false" customHeight="false" outlineLevel="0" collapsed="false">
      <c r="A459" s="232"/>
      <c r="B459" s="174"/>
      <c r="C459" s="232"/>
      <c r="D459" s="232"/>
      <c r="E459" s="232"/>
      <c r="F459" s="232"/>
      <c r="G459" s="232"/>
      <c r="H459" s="232"/>
      <c r="I459" s="232"/>
      <c r="J459" s="232"/>
      <c r="K459" s="232"/>
      <c r="L459" s="232"/>
      <c r="M459" s="232"/>
      <c r="N459" s="232"/>
      <c r="O459" s="232"/>
      <c r="P459" s="232"/>
      <c r="Q459" s="232"/>
      <c r="R459" s="232"/>
      <c r="S459" s="232"/>
      <c r="T459" s="232"/>
      <c r="U459" s="232"/>
      <c r="V459" s="232"/>
      <c r="W459" s="232"/>
      <c r="X459" s="232"/>
      <c r="Y459" s="232"/>
      <c r="Z459" s="232"/>
      <c r="AA459" s="232"/>
      <c r="AB459" s="232"/>
      <c r="AC459" s="232"/>
      <c r="AD459" s="232"/>
      <c r="AE459" s="232"/>
      <c r="AF459" s="232"/>
      <c r="AG459" s="232"/>
      <c r="AH459" s="232"/>
    </row>
    <row r="460" customFormat="false" ht="12.75" hidden="false" customHeight="false" outlineLevel="0" collapsed="false">
      <c r="A460" s="232"/>
      <c r="B460" s="174"/>
      <c r="C460" s="232"/>
      <c r="D460" s="232"/>
      <c r="E460" s="232"/>
      <c r="F460" s="232"/>
      <c r="G460" s="232"/>
      <c r="H460" s="232"/>
      <c r="I460" s="232"/>
      <c r="J460" s="232"/>
      <c r="K460" s="232"/>
      <c r="L460" s="232"/>
      <c r="M460" s="232"/>
      <c r="N460" s="232"/>
      <c r="O460" s="232"/>
      <c r="P460" s="232"/>
      <c r="Q460" s="232"/>
      <c r="R460" s="232"/>
      <c r="S460" s="232"/>
      <c r="T460" s="232"/>
      <c r="U460" s="232"/>
      <c r="V460" s="232"/>
      <c r="W460" s="232"/>
      <c r="X460" s="232"/>
      <c r="Y460" s="232"/>
      <c r="Z460" s="232"/>
      <c r="AA460" s="232"/>
      <c r="AB460" s="232"/>
      <c r="AC460" s="232"/>
      <c r="AD460" s="232"/>
      <c r="AE460" s="232"/>
      <c r="AF460" s="232"/>
      <c r="AG460" s="232"/>
      <c r="AH460" s="232"/>
    </row>
    <row r="461" customFormat="false" ht="12.75" hidden="false" customHeight="false" outlineLevel="0" collapsed="false">
      <c r="A461" s="232"/>
      <c r="B461" s="174"/>
      <c r="C461" s="232"/>
      <c r="D461" s="232"/>
      <c r="E461" s="232"/>
      <c r="F461" s="232"/>
      <c r="G461" s="232"/>
      <c r="H461" s="232"/>
      <c r="I461" s="232"/>
      <c r="J461" s="232"/>
      <c r="K461" s="232"/>
      <c r="L461" s="232"/>
      <c r="M461" s="232"/>
      <c r="N461" s="232"/>
      <c r="O461" s="232"/>
      <c r="P461" s="232"/>
      <c r="Q461" s="232"/>
      <c r="R461" s="232"/>
      <c r="S461" s="232"/>
      <c r="T461" s="232"/>
      <c r="U461" s="232"/>
      <c r="V461" s="232"/>
      <c r="W461" s="232"/>
      <c r="X461" s="232"/>
      <c r="Y461" s="232"/>
      <c r="Z461" s="232"/>
      <c r="AA461" s="232"/>
      <c r="AB461" s="232"/>
      <c r="AC461" s="232"/>
      <c r="AD461" s="232"/>
      <c r="AE461" s="232"/>
      <c r="AF461" s="232"/>
      <c r="AG461" s="232"/>
      <c r="AH461" s="232"/>
    </row>
    <row r="462" customFormat="false" ht="12.75" hidden="false" customHeight="false" outlineLevel="0" collapsed="false">
      <c r="A462" s="232"/>
      <c r="B462" s="174"/>
      <c r="C462" s="232"/>
      <c r="D462" s="232"/>
      <c r="E462" s="232"/>
      <c r="F462" s="232"/>
      <c r="G462" s="232"/>
      <c r="H462" s="232"/>
      <c r="I462" s="232"/>
      <c r="J462" s="232"/>
      <c r="K462" s="232"/>
      <c r="L462" s="232"/>
      <c r="M462" s="232"/>
      <c r="N462" s="232"/>
      <c r="O462" s="232"/>
      <c r="P462" s="232"/>
      <c r="Q462" s="232"/>
      <c r="R462" s="232"/>
      <c r="S462" s="232"/>
      <c r="T462" s="232"/>
      <c r="U462" s="232"/>
      <c r="V462" s="232"/>
      <c r="W462" s="232"/>
      <c r="X462" s="232"/>
      <c r="Y462" s="232"/>
      <c r="Z462" s="232"/>
      <c r="AA462" s="232"/>
      <c r="AB462" s="232"/>
      <c r="AC462" s="232"/>
      <c r="AD462" s="232"/>
      <c r="AE462" s="232"/>
      <c r="AF462" s="232"/>
      <c r="AG462" s="232"/>
      <c r="AH462" s="232"/>
    </row>
    <row r="463" customFormat="false" ht="12.75" hidden="false" customHeight="false" outlineLevel="0" collapsed="false">
      <c r="A463" s="232"/>
      <c r="B463" s="174"/>
      <c r="C463" s="232"/>
      <c r="D463" s="232"/>
      <c r="E463" s="232"/>
      <c r="F463" s="232"/>
      <c r="G463" s="232"/>
      <c r="H463" s="232"/>
      <c r="I463" s="232"/>
      <c r="J463" s="232"/>
      <c r="K463" s="232"/>
      <c r="L463" s="232"/>
      <c r="M463" s="232"/>
      <c r="N463" s="232"/>
      <c r="O463" s="232"/>
      <c r="P463" s="232"/>
      <c r="Q463" s="232"/>
      <c r="R463" s="232"/>
      <c r="S463" s="232"/>
      <c r="T463" s="232"/>
      <c r="U463" s="232"/>
      <c r="V463" s="232"/>
      <c r="W463" s="232"/>
      <c r="X463" s="232"/>
      <c r="Y463" s="232"/>
      <c r="Z463" s="232"/>
      <c r="AA463" s="232"/>
      <c r="AB463" s="232"/>
      <c r="AC463" s="232"/>
      <c r="AD463" s="232"/>
      <c r="AE463" s="232"/>
      <c r="AF463" s="232"/>
      <c r="AG463" s="232"/>
      <c r="AH463" s="232"/>
    </row>
    <row r="464" customFormat="false" ht="12.75" hidden="false" customHeight="false" outlineLevel="0" collapsed="false">
      <c r="A464" s="232"/>
      <c r="B464" s="174"/>
      <c r="C464" s="232"/>
      <c r="D464" s="232"/>
      <c r="E464" s="232"/>
      <c r="F464" s="232"/>
      <c r="G464" s="232"/>
      <c r="H464" s="232"/>
      <c r="I464" s="232"/>
      <c r="J464" s="232"/>
      <c r="K464" s="232"/>
      <c r="L464" s="232"/>
      <c r="M464" s="232"/>
      <c r="N464" s="232"/>
      <c r="O464" s="232"/>
      <c r="P464" s="232"/>
      <c r="Q464" s="232"/>
      <c r="R464" s="232"/>
      <c r="S464" s="232"/>
      <c r="T464" s="232"/>
      <c r="U464" s="232"/>
      <c r="V464" s="232"/>
      <c r="W464" s="232"/>
      <c r="X464" s="232"/>
      <c r="Y464" s="232"/>
      <c r="Z464" s="232"/>
      <c r="AA464" s="232"/>
      <c r="AB464" s="232"/>
      <c r="AC464" s="232"/>
      <c r="AD464" s="232"/>
      <c r="AE464" s="232"/>
      <c r="AF464" s="232"/>
      <c r="AG464" s="232"/>
      <c r="AH464" s="232"/>
    </row>
    <row r="465" customFormat="false" ht="12.75" hidden="false" customHeight="false" outlineLevel="0" collapsed="false">
      <c r="A465" s="232"/>
      <c r="B465" s="174"/>
      <c r="C465" s="232"/>
      <c r="D465" s="232"/>
      <c r="E465" s="232"/>
      <c r="F465" s="232"/>
      <c r="G465" s="232"/>
      <c r="H465" s="232"/>
      <c r="I465" s="232"/>
      <c r="J465" s="232"/>
      <c r="K465" s="232"/>
      <c r="L465" s="232"/>
      <c r="M465" s="232"/>
      <c r="N465" s="232"/>
      <c r="O465" s="232"/>
      <c r="P465" s="232"/>
      <c r="Q465" s="232"/>
      <c r="R465" s="232"/>
      <c r="S465" s="232"/>
      <c r="T465" s="232"/>
      <c r="U465" s="232"/>
      <c r="V465" s="232"/>
      <c r="W465" s="232"/>
      <c r="X465" s="232"/>
      <c r="Y465" s="232"/>
      <c r="Z465" s="232"/>
      <c r="AA465" s="232"/>
      <c r="AB465" s="232"/>
      <c r="AC465" s="232"/>
      <c r="AD465" s="232"/>
      <c r="AE465" s="232"/>
      <c r="AF465" s="232"/>
      <c r="AG465" s="232"/>
      <c r="AH465" s="232"/>
    </row>
    <row r="466" customFormat="false" ht="12.75" hidden="false" customHeight="false" outlineLevel="0" collapsed="false">
      <c r="A466" s="232"/>
      <c r="B466" s="174"/>
      <c r="C466" s="232"/>
      <c r="D466" s="232"/>
      <c r="E466" s="232"/>
      <c r="F466" s="232"/>
      <c r="G466" s="232"/>
      <c r="H466" s="232"/>
      <c r="I466" s="232"/>
      <c r="J466" s="232"/>
      <c r="K466" s="232"/>
      <c r="L466" s="232"/>
      <c r="M466" s="232"/>
      <c r="N466" s="232"/>
      <c r="O466" s="232"/>
      <c r="P466" s="232"/>
      <c r="Q466" s="232"/>
      <c r="R466" s="232"/>
      <c r="S466" s="232"/>
      <c r="T466" s="232"/>
      <c r="U466" s="232"/>
      <c r="V466" s="232"/>
      <c r="W466" s="232"/>
      <c r="X466" s="232"/>
      <c r="Y466" s="232"/>
      <c r="Z466" s="232"/>
      <c r="AA466" s="232"/>
      <c r="AB466" s="232"/>
      <c r="AC466" s="232"/>
      <c r="AD466" s="232"/>
      <c r="AE466" s="232"/>
      <c r="AF466" s="232"/>
      <c r="AG466" s="232"/>
      <c r="AH466" s="232"/>
    </row>
    <row r="467" customFormat="false" ht="12.75" hidden="false" customHeight="false" outlineLevel="0" collapsed="false">
      <c r="A467" s="232"/>
      <c r="B467" s="174"/>
      <c r="C467" s="232"/>
      <c r="D467" s="232"/>
      <c r="E467" s="232"/>
      <c r="F467" s="232"/>
      <c r="G467" s="232"/>
      <c r="H467" s="232"/>
      <c r="I467" s="232"/>
      <c r="J467" s="232"/>
      <c r="K467" s="232"/>
      <c r="L467" s="232"/>
      <c r="M467" s="232"/>
      <c r="N467" s="232"/>
      <c r="O467" s="232"/>
      <c r="P467" s="232"/>
      <c r="Q467" s="232"/>
      <c r="R467" s="232"/>
      <c r="S467" s="232"/>
      <c r="T467" s="232"/>
      <c r="U467" s="232"/>
      <c r="V467" s="232"/>
      <c r="W467" s="232"/>
      <c r="X467" s="232"/>
      <c r="Y467" s="232"/>
      <c r="Z467" s="232"/>
      <c r="AA467" s="232"/>
      <c r="AB467" s="232"/>
      <c r="AC467" s="232"/>
      <c r="AD467" s="232"/>
      <c r="AE467" s="232"/>
      <c r="AF467" s="232"/>
      <c r="AG467" s="232"/>
      <c r="AH467" s="232"/>
    </row>
    <row r="468" customFormat="false" ht="12.75" hidden="false" customHeight="false" outlineLevel="0" collapsed="false">
      <c r="A468" s="232"/>
      <c r="B468" s="174"/>
      <c r="C468" s="232"/>
      <c r="D468" s="232"/>
      <c r="E468" s="232"/>
      <c r="F468" s="232"/>
      <c r="G468" s="232"/>
      <c r="H468" s="232"/>
      <c r="I468" s="232"/>
      <c r="J468" s="232"/>
      <c r="K468" s="232"/>
      <c r="L468" s="232"/>
      <c r="M468" s="232"/>
      <c r="N468" s="232"/>
      <c r="O468" s="232"/>
      <c r="P468" s="232"/>
      <c r="Q468" s="232"/>
      <c r="R468" s="232"/>
      <c r="S468" s="232"/>
      <c r="T468" s="232"/>
      <c r="U468" s="232"/>
      <c r="V468" s="232"/>
      <c r="W468" s="232"/>
      <c r="X468" s="232"/>
      <c r="Y468" s="232"/>
      <c r="Z468" s="232"/>
      <c r="AA468" s="232"/>
      <c r="AB468" s="232"/>
      <c r="AC468" s="232"/>
      <c r="AD468" s="232"/>
      <c r="AE468" s="232"/>
      <c r="AF468" s="232"/>
      <c r="AG468" s="232"/>
      <c r="AH468" s="232"/>
    </row>
    <row r="469" customFormat="false" ht="12.75" hidden="false" customHeight="false" outlineLevel="0" collapsed="false">
      <c r="A469" s="232"/>
      <c r="B469" s="174"/>
      <c r="C469" s="232"/>
      <c r="D469" s="232"/>
      <c r="E469" s="232"/>
      <c r="F469" s="232"/>
      <c r="G469" s="232"/>
      <c r="H469" s="232"/>
      <c r="I469" s="232"/>
      <c r="J469" s="232"/>
      <c r="K469" s="232"/>
      <c r="L469" s="232"/>
      <c r="M469" s="232"/>
      <c r="N469" s="232"/>
      <c r="O469" s="232"/>
      <c r="P469" s="232"/>
      <c r="Q469" s="232"/>
      <c r="R469" s="232"/>
      <c r="S469" s="232"/>
      <c r="T469" s="232"/>
      <c r="U469" s="232"/>
      <c r="V469" s="232"/>
      <c r="W469" s="232"/>
      <c r="X469" s="232"/>
      <c r="Y469" s="232"/>
      <c r="Z469" s="232"/>
      <c r="AA469" s="232"/>
      <c r="AB469" s="232"/>
      <c r="AC469" s="232"/>
      <c r="AD469" s="232"/>
      <c r="AE469" s="232"/>
      <c r="AF469" s="232"/>
      <c r="AG469" s="232"/>
      <c r="AH469" s="232"/>
    </row>
    <row r="470" customFormat="false" ht="12.75" hidden="false" customHeight="false" outlineLevel="0" collapsed="false">
      <c r="A470" s="232"/>
      <c r="B470" s="174"/>
      <c r="C470" s="232"/>
      <c r="D470" s="232"/>
      <c r="E470" s="232"/>
      <c r="F470" s="232"/>
      <c r="G470" s="232"/>
      <c r="H470" s="232"/>
      <c r="I470" s="232"/>
      <c r="J470" s="232"/>
      <c r="K470" s="232"/>
      <c r="L470" s="232"/>
      <c r="M470" s="232"/>
      <c r="N470" s="232"/>
      <c r="O470" s="232"/>
      <c r="P470" s="232"/>
      <c r="Q470" s="232"/>
      <c r="R470" s="232"/>
      <c r="S470" s="232"/>
      <c r="T470" s="232"/>
      <c r="U470" s="232"/>
      <c r="V470" s="232"/>
      <c r="W470" s="232"/>
      <c r="X470" s="232"/>
      <c r="Y470" s="232"/>
      <c r="Z470" s="232"/>
      <c r="AA470" s="232"/>
      <c r="AB470" s="232"/>
      <c r="AC470" s="232"/>
      <c r="AD470" s="232"/>
      <c r="AE470" s="232"/>
      <c r="AF470" s="232"/>
      <c r="AG470" s="232"/>
      <c r="AH470" s="232"/>
    </row>
    <row r="471" customFormat="false" ht="12.75" hidden="false" customHeight="false" outlineLevel="0" collapsed="false">
      <c r="A471" s="232"/>
      <c r="B471" s="174"/>
      <c r="C471" s="232"/>
      <c r="D471" s="232"/>
      <c r="E471" s="232"/>
      <c r="F471" s="232"/>
      <c r="G471" s="232"/>
      <c r="H471" s="232"/>
      <c r="I471" s="232"/>
      <c r="J471" s="232"/>
      <c r="K471" s="232"/>
      <c r="L471" s="232"/>
      <c r="M471" s="232"/>
      <c r="N471" s="232"/>
      <c r="O471" s="232"/>
      <c r="P471" s="232"/>
      <c r="Q471" s="232"/>
      <c r="R471" s="232"/>
      <c r="S471" s="232"/>
      <c r="T471" s="232"/>
      <c r="U471" s="232"/>
      <c r="V471" s="232"/>
      <c r="W471" s="232"/>
      <c r="X471" s="232"/>
      <c r="Y471" s="232"/>
      <c r="Z471" s="232"/>
      <c r="AA471" s="232"/>
      <c r="AB471" s="232"/>
      <c r="AC471" s="232"/>
      <c r="AD471" s="232"/>
      <c r="AE471" s="232"/>
      <c r="AF471" s="232"/>
      <c r="AG471" s="232"/>
      <c r="AH471" s="232"/>
    </row>
    <row r="472" customFormat="false" ht="12.75" hidden="false" customHeight="false" outlineLevel="0" collapsed="false">
      <c r="A472" s="232"/>
      <c r="B472" s="174"/>
      <c r="C472" s="232"/>
      <c r="D472" s="232"/>
      <c r="E472" s="232"/>
      <c r="F472" s="232"/>
      <c r="G472" s="232"/>
      <c r="H472" s="232"/>
      <c r="I472" s="232"/>
      <c r="J472" s="232"/>
      <c r="K472" s="232"/>
      <c r="L472" s="232"/>
      <c r="M472" s="232"/>
      <c r="N472" s="232"/>
      <c r="O472" s="232"/>
      <c r="P472" s="232"/>
      <c r="Q472" s="232"/>
      <c r="R472" s="232"/>
      <c r="S472" s="232"/>
      <c r="T472" s="232"/>
      <c r="U472" s="232"/>
      <c r="V472" s="232"/>
      <c r="W472" s="232"/>
      <c r="X472" s="232"/>
      <c r="Y472" s="232"/>
      <c r="Z472" s="232"/>
      <c r="AA472" s="232"/>
      <c r="AB472" s="232"/>
      <c r="AC472" s="232"/>
      <c r="AD472" s="232"/>
      <c r="AE472" s="232"/>
      <c r="AF472" s="232"/>
      <c r="AG472" s="232"/>
      <c r="AH472" s="232"/>
    </row>
    <row r="473" customFormat="false" ht="12.75" hidden="false" customHeight="false" outlineLevel="0" collapsed="false">
      <c r="A473" s="232"/>
      <c r="B473" s="174"/>
      <c r="C473" s="232"/>
      <c r="D473" s="232"/>
      <c r="E473" s="232"/>
      <c r="F473" s="232"/>
      <c r="G473" s="232"/>
      <c r="H473" s="232"/>
      <c r="I473" s="232"/>
      <c r="J473" s="232"/>
      <c r="K473" s="232"/>
      <c r="L473" s="232"/>
      <c r="M473" s="232"/>
      <c r="N473" s="232"/>
      <c r="O473" s="232"/>
      <c r="P473" s="232"/>
      <c r="Q473" s="232"/>
      <c r="R473" s="232"/>
      <c r="S473" s="232"/>
      <c r="T473" s="232"/>
      <c r="U473" s="232"/>
      <c r="V473" s="232"/>
      <c r="W473" s="232"/>
      <c r="X473" s="232"/>
      <c r="Y473" s="232"/>
      <c r="Z473" s="232"/>
      <c r="AA473" s="232"/>
      <c r="AB473" s="232"/>
      <c r="AC473" s="232"/>
      <c r="AD473" s="232"/>
      <c r="AE473" s="232"/>
      <c r="AF473" s="232"/>
      <c r="AG473" s="232"/>
      <c r="AH473" s="232"/>
    </row>
    <row r="474" customFormat="false" ht="12.75" hidden="false" customHeight="false" outlineLevel="0" collapsed="false">
      <c r="A474" s="232"/>
      <c r="B474" s="174"/>
      <c r="C474" s="232"/>
      <c r="D474" s="232"/>
      <c r="E474" s="232"/>
      <c r="F474" s="232"/>
      <c r="G474" s="232"/>
      <c r="H474" s="232"/>
      <c r="I474" s="232"/>
      <c r="J474" s="232"/>
      <c r="K474" s="232"/>
      <c r="L474" s="232"/>
      <c r="M474" s="232"/>
      <c r="N474" s="232"/>
      <c r="O474" s="232"/>
      <c r="P474" s="232"/>
      <c r="Q474" s="232"/>
      <c r="R474" s="232"/>
      <c r="S474" s="232"/>
      <c r="T474" s="232"/>
      <c r="U474" s="232"/>
      <c r="V474" s="232"/>
      <c r="W474" s="232"/>
      <c r="X474" s="232"/>
      <c r="Y474" s="232"/>
      <c r="Z474" s="232"/>
      <c r="AA474" s="232"/>
      <c r="AB474" s="232"/>
      <c r="AC474" s="232"/>
      <c r="AD474" s="232"/>
      <c r="AE474" s="232"/>
      <c r="AF474" s="232"/>
      <c r="AG474" s="232"/>
      <c r="AH474" s="232"/>
    </row>
    <row r="475" customFormat="false" ht="12.75" hidden="false" customHeight="false" outlineLevel="0" collapsed="false">
      <c r="A475" s="232"/>
      <c r="B475" s="174"/>
      <c r="C475" s="232"/>
      <c r="D475" s="232"/>
      <c r="E475" s="232"/>
      <c r="F475" s="232"/>
      <c r="G475" s="232"/>
      <c r="H475" s="232"/>
      <c r="I475" s="232"/>
      <c r="J475" s="232"/>
      <c r="K475" s="232"/>
      <c r="L475" s="232"/>
      <c r="M475" s="232"/>
      <c r="N475" s="232"/>
      <c r="O475" s="232"/>
      <c r="P475" s="232"/>
      <c r="Q475" s="232"/>
      <c r="R475" s="232"/>
      <c r="S475" s="232"/>
      <c r="T475" s="232"/>
      <c r="U475" s="232"/>
      <c r="V475" s="232"/>
      <c r="W475" s="232"/>
      <c r="X475" s="232"/>
      <c r="Y475" s="232"/>
      <c r="Z475" s="232"/>
      <c r="AA475" s="232"/>
      <c r="AB475" s="232"/>
      <c r="AC475" s="232"/>
      <c r="AD475" s="232"/>
      <c r="AE475" s="232"/>
      <c r="AF475" s="232"/>
      <c r="AG475" s="232"/>
      <c r="AH475" s="232"/>
    </row>
    <row r="476" customFormat="false" ht="12.75" hidden="false" customHeight="false" outlineLevel="0" collapsed="false">
      <c r="A476" s="232"/>
      <c r="B476" s="174"/>
      <c r="C476" s="232"/>
      <c r="D476" s="232"/>
      <c r="E476" s="232"/>
      <c r="F476" s="232"/>
      <c r="G476" s="232"/>
      <c r="H476" s="232"/>
      <c r="I476" s="232"/>
      <c r="J476" s="232"/>
      <c r="K476" s="232"/>
      <c r="L476" s="232"/>
      <c r="M476" s="232"/>
      <c r="N476" s="232"/>
      <c r="O476" s="232"/>
      <c r="P476" s="232"/>
      <c r="Q476" s="232"/>
      <c r="R476" s="232"/>
      <c r="S476" s="232"/>
      <c r="T476" s="232"/>
      <c r="U476" s="232"/>
      <c r="V476" s="232"/>
      <c r="W476" s="232"/>
      <c r="X476" s="232"/>
      <c r="Y476" s="232"/>
      <c r="Z476" s="232"/>
      <c r="AA476" s="232"/>
      <c r="AB476" s="232"/>
      <c r="AC476" s="232"/>
      <c r="AD476" s="232"/>
      <c r="AE476" s="232"/>
      <c r="AF476" s="232"/>
      <c r="AG476" s="232"/>
      <c r="AH476" s="232"/>
    </row>
    <row r="477" customFormat="false" ht="12.75" hidden="false" customHeight="false" outlineLevel="0" collapsed="false">
      <c r="A477" s="232"/>
      <c r="B477" s="174"/>
      <c r="C477" s="232"/>
      <c r="D477" s="232"/>
      <c r="E477" s="232"/>
      <c r="F477" s="232"/>
      <c r="G477" s="232"/>
      <c r="H477" s="232"/>
      <c r="I477" s="232"/>
      <c r="J477" s="232"/>
      <c r="K477" s="232"/>
      <c r="L477" s="232"/>
      <c r="M477" s="232"/>
      <c r="N477" s="232"/>
      <c r="O477" s="232"/>
      <c r="P477" s="232"/>
      <c r="Q477" s="232"/>
      <c r="R477" s="232"/>
      <c r="S477" s="232"/>
      <c r="T477" s="232"/>
      <c r="U477" s="232"/>
      <c r="V477" s="232"/>
      <c r="W477" s="232"/>
      <c r="X477" s="232"/>
      <c r="Y477" s="232"/>
      <c r="Z477" s="232"/>
      <c r="AA477" s="232"/>
      <c r="AB477" s="232"/>
      <c r="AC477" s="232"/>
      <c r="AD477" s="232"/>
      <c r="AE477" s="232"/>
      <c r="AF477" s="232"/>
      <c r="AG477" s="232"/>
      <c r="AH477" s="232"/>
    </row>
    <row r="478" customFormat="false" ht="12.75" hidden="false" customHeight="false" outlineLevel="0" collapsed="false">
      <c r="A478" s="232"/>
      <c r="B478" s="174"/>
      <c r="C478" s="232"/>
      <c r="D478" s="232"/>
      <c r="E478" s="232"/>
      <c r="F478" s="232"/>
      <c r="G478" s="232"/>
      <c r="H478" s="232"/>
      <c r="I478" s="232"/>
      <c r="J478" s="232"/>
      <c r="K478" s="232"/>
      <c r="L478" s="232"/>
      <c r="M478" s="232"/>
      <c r="N478" s="232"/>
      <c r="O478" s="232"/>
      <c r="P478" s="232"/>
      <c r="Q478" s="232"/>
      <c r="R478" s="232"/>
      <c r="S478" s="232"/>
      <c r="T478" s="232"/>
      <c r="U478" s="232"/>
      <c r="V478" s="232"/>
      <c r="W478" s="232"/>
      <c r="X478" s="232"/>
      <c r="Y478" s="232"/>
      <c r="Z478" s="232"/>
      <c r="AA478" s="232"/>
      <c r="AB478" s="232"/>
      <c r="AC478" s="232"/>
      <c r="AD478" s="232"/>
      <c r="AE478" s="232"/>
      <c r="AF478" s="232"/>
      <c r="AG478" s="232"/>
      <c r="AH478" s="232"/>
    </row>
    <row r="479" customFormat="false" ht="12.75" hidden="false" customHeight="false" outlineLevel="0" collapsed="false">
      <c r="A479" s="232"/>
      <c r="B479" s="174"/>
      <c r="C479" s="232"/>
      <c r="D479" s="232"/>
      <c r="E479" s="232"/>
      <c r="F479" s="232"/>
      <c r="G479" s="232"/>
      <c r="H479" s="232"/>
      <c r="I479" s="232"/>
      <c r="J479" s="232"/>
      <c r="K479" s="232"/>
      <c r="L479" s="232"/>
      <c r="M479" s="232"/>
      <c r="N479" s="232"/>
      <c r="O479" s="232"/>
      <c r="P479" s="232"/>
      <c r="Q479" s="232"/>
      <c r="R479" s="232"/>
      <c r="S479" s="232"/>
      <c r="T479" s="232"/>
      <c r="U479" s="232"/>
      <c r="V479" s="232"/>
      <c r="W479" s="232"/>
      <c r="X479" s="232"/>
      <c r="Y479" s="232"/>
      <c r="Z479" s="232"/>
      <c r="AA479" s="232"/>
      <c r="AB479" s="232"/>
      <c r="AC479" s="232"/>
      <c r="AD479" s="232"/>
      <c r="AE479" s="232"/>
      <c r="AF479" s="232"/>
      <c r="AG479" s="232"/>
      <c r="AH479" s="232"/>
    </row>
    <row r="480" customFormat="false" ht="12.75" hidden="false" customHeight="false" outlineLevel="0" collapsed="false">
      <c r="A480" s="232"/>
      <c r="B480" s="174"/>
      <c r="C480" s="232"/>
      <c r="D480" s="232"/>
      <c r="E480" s="232"/>
      <c r="F480" s="232"/>
      <c r="G480" s="232"/>
      <c r="H480" s="232"/>
      <c r="I480" s="232"/>
      <c r="J480" s="232"/>
      <c r="K480" s="232"/>
      <c r="L480" s="232"/>
      <c r="M480" s="232"/>
      <c r="N480" s="232"/>
      <c r="O480" s="232"/>
      <c r="P480" s="232"/>
      <c r="Q480" s="232"/>
      <c r="R480" s="232"/>
      <c r="S480" s="232"/>
      <c r="T480" s="232"/>
      <c r="U480" s="232"/>
      <c r="V480" s="232"/>
      <c r="W480" s="232"/>
      <c r="X480" s="232"/>
      <c r="Y480" s="232"/>
      <c r="Z480" s="232"/>
      <c r="AA480" s="232"/>
      <c r="AB480" s="232"/>
      <c r="AC480" s="232"/>
      <c r="AD480" s="232"/>
      <c r="AE480" s="232"/>
      <c r="AF480" s="232"/>
      <c r="AG480" s="232"/>
      <c r="AH480" s="232"/>
    </row>
    <row r="481" customFormat="false" ht="12.75" hidden="false" customHeight="false" outlineLevel="0" collapsed="false">
      <c r="A481" s="232"/>
      <c r="B481" s="174"/>
      <c r="C481" s="232"/>
      <c r="D481" s="232"/>
      <c r="E481" s="232"/>
      <c r="F481" s="232"/>
      <c r="G481" s="232"/>
      <c r="H481" s="232"/>
      <c r="I481" s="232"/>
      <c r="J481" s="232"/>
      <c r="K481" s="232"/>
      <c r="L481" s="232"/>
      <c r="M481" s="232"/>
      <c r="N481" s="232"/>
      <c r="O481" s="232"/>
      <c r="P481" s="232"/>
      <c r="Q481" s="232"/>
      <c r="R481" s="232"/>
      <c r="S481" s="232"/>
      <c r="T481" s="232"/>
      <c r="U481" s="232"/>
      <c r="V481" s="232"/>
      <c r="W481" s="232"/>
      <c r="X481" s="232"/>
      <c r="Y481" s="232"/>
      <c r="Z481" s="232"/>
      <c r="AA481" s="232"/>
      <c r="AB481" s="232"/>
      <c r="AC481" s="232"/>
      <c r="AD481" s="232"/>
      <c r="AE481" s="232"/>
      <c r="AF481" s="232"/>
      <c r="AG481" s="232"/>
      <c r="AH481" s="232"/>
    </row>
    <row r="482" customFormat="false" ht="12.75" hidden="false" customHeight="false" outlineLevel="0" collapsed="false">
      <c r="A482" s="232"/>
      <c r="B482" s="174"/>
      <c r="C482" s="232"/>
      <c r="D482" s="232"/>
      <c r="E482" s="232"/>
      <c r="F482" s="232"/>
      <c r="G482" s="232"/>
      <c r="H482" s="232"/>
      <c r="I482" s="232"/>
      <c r="J482" s="232"/>
      <c r="K482" s="232"/>
      <c r="L482" s="232"/>
      <c r="M482" s="232"/>
      <c r="N482" s="232"/>
      <c r="O482" s="232"/>
      <c r="P482" s="232"/>
      <c r="Q482" s="232"/>
      <c r="R482" s="232"/>
      <c r="S482" s="232"/>
      <c r="T482" s="232"/>
      <c r="U482" s="232"/>
      <c r="V482" s="232"/>
      <c r="W482" s="232"/>
      <c r="X482" s="232"/>
      <c r="Y482" s="232"/>
      <c r="Z482" s="232"/>
      <c r="AA482" s="232"/>
      <c r="AB482" s="232"/>
      <c r="AC482" s="232"/>
      <c r="AD482" s="232"/>
      <c r="AE482" s="232"/>
      <c r="AF482" s="232"/>
      <c r="AG482" s="232"/>
      <c r="AH482" s="232"/>
    </row>
    <row r="483" customFormat="false" ht="12.75" hidden="false" customHeight="false" outlineLevel="0" collapsed="false">
      <c r="A483" s="232"/>
      <c r="B483" s="174"/>
      <c r="C483" s="232"/>
      <c r="D483" s="232"/>
      <c r="E483" s="232"/>
      <c r="F483" s="232"/>
      <c r="G483" s="232"/>
      <c r="H483" s="232"/>
      <c r="I483" s="232"/>
      <c r="J483" s="232"/>
      <c r="K483" s="232"/>
      <c r="L483" s="232"/>
      <c r="M483" s="232"/>
      <c r="N483" s="232"/>
      <c r="O483" s="232"/>
      <c r="P483" s="232"/>
      <c r="Q483" s="232"/>
      <c r="R483" s="232"/>
      <c r="S483" s="232"/>
      <c r="T483" s="232"/>
      <c r="U483" s="232"/>
      <c r="V483" s="232"/>
      <c r="W483" s="232"/>
      <c r="X483" s="232"/>
      <c r="Y483" s="232"/>
      <c r="Z483" s="232"/>
      <c r="AA483" s="232"/>
      <c r="AB483" s="232"/>
      <c r="AC483" s="232"/>
      <c r="AD483" s="232"/>
      <c r="AE483" s="232"/>
      <c r="AF483" s="232"/>
      <c r="AG483" s="232"/>
      <c r="AH483" s="232"/>
    </row>
    <row r="484" customFormat="false" ht="12.75" hidden="false" customHeight="false" outlineLevel="0" collapsed="false">
      <c r="A484" s="232"/>
      <c r="B484" s="174"/>
      <c r="C484" s="232"/>
      <c r="D484" s="232"/>
      <c r="E484" s="232"/>
      <c r="F484" s="232"/>
      <c r="G484" s="232"/>
      <c r="H484" s="232"/>
      <c r="I484" s="232"/>
      <c r="J484" s="232"/>
      <c r="K484" s="232"/>
      <c r="L484" s="232"/>
      <c r="M484" s="232"/>
      <c r="N484" s="232"/>
      <c r="O484" s="232"/>
      <c r="P484" s="232"/>
      <c r="Q484" s="232"/>
      <c r="R484" s="232"/>
      <c r="S484" s="232"/>
      <c r="T484" s="232"/>
      <c r="U484" s="232"/>
      <c r="V484" s="232"/>
      <c r="W484" s="232"/>
      <c r="X484" s="232"/>
      <c r="Y484" s="232"/>
      <c r="Z484" s="232"/>
      <c r="AA484" s="232"/>
      <c r="AB484" s="232"/>
      <c r="AC484" s="232"/>
      <c r="AD484" s="232"/>
      <c r="AE484" s="232"/>
      <c r="AF484" s="232"/>
      <c r="AG484" s="232"/>
      <c r="AH484" s="232"/>
    </row>
    <row r="485" customFormat="false" ht="12.75" hidden="false" customHeight="false" outlineLevel="0" collapsed="false">
      <c r="A485" s="232"/>
      <c r="B485" s="174"/>
      <c r="C485" s="232"/>
      <c r="D485" s="232"/>
      <c r="E485" s="232"/>
      <c r="F485" s="232"/>
      <c r="G485" s="232"/>
      <c r="H485" s="232"/>
      <c r="I485" s="232"/>
      <c r="J485" s="232"/>
      <c r="K485" s="232"/>
      <c r="L485" s="232"/>
      <c r="M485" s="232"/>
      <c r="N485" s="232"/>
      <c r="O485" s="232"/>
      <c r="P485" s="232"/>
      <c r="Q485" s="232"/>
      <c r="R485" s="232"/>
      <c r="S485" s="232"/>
      <c r="T485" s="232"/>
      <c r="U485" s="232"/>
      <c r="V485" s="232"/>
      <c r="W485" s="232"/>
      <c r="X485" s="232"/>
      <c r="Y485" s="232"/>
      <c r="Z485" s="232"/>
      <c r="AA485" s="232"/>
      <c r="AB485" s="232"/>
      <c r="AC485" s="232"/>
      <c r="AD485" s="232"/>
      <c r="AE485" s="232"/>
      <c r="AF485" s="232"/>
      <c r="AG485" s="232"/>
      <c r="AH485" s="232"/>
    </row>
    <row r="486" customFormat="false" ht="12.75" hidden="false" customHeight="false" outlineLevel="0" collapsed="false">
      <c r="A486" s="232"/>
      <c r="B486" s="174"/>
      <c r="C486" s="232"/>
      <c r="D486" s="232"/>
      <c r="E486" s="232"/>
      <c r="F486" s="232"/>
      <c r="G486" s="232"/>
      <c r="H486" s="232"/>
      <c r="I486" s="232"/>
      <c r="J486" s="232"/>
      <c r="K486" s="232"/>
      <c r="L486" s="232"/>
      <c r="M486" s="232"/>
      <c r="N486" s="232"/>
      <c r="O486" s="232"/>
      <c r="P486" s="232"/>
      <c r="Q486" s="232"/>
      <c r="R486" s="232"/>
      <c r="S486" s="232"/>
      <c r="T486" s="232"/>
      <c r="U486" s="232"/>
      <c r="V486" s="232"/>
      <c r="W486" s="232"/>
      <c r="X486" s="232"/>
      <c r="Y486" s="232"/>
      <c r="Z486" s="232"/>
      <c r="AA486" s="232"/>
      <c r="AB486" s="232"/>
      <c r="AC486" s="232"/>
      <c r="AD486" s="232"/>
      <c r="AE486" s="232"/>
      <c r="AF486" s="232"/>
      <c r="AG486" s="232"/>
      <c r="AH486" s="232"/>
    </row>
    <row r="487" customFormat="false" ht="12.75" hidden="false" customHeight="false" outlineLevel="0" collapsed="false">
      <c r="A487" s="232"/>
      <c r="B487" s="174"/>
      <c r="C487" s="232"/>
      <c r="D487" s="232"/>
      <c r="E487" s="232"/>
      <c r="F487" s="232"/>
      <c r="G487" s="232"/>
      <c r="H487" s="232"/>
      <c r="I487" s="232"/>
      <c r="J487" s="232"/>
      <c r="K487" s="232"/>
      <c r="L487" s="232"/>
      <c r="M487" s="232"/>
      <c r="N487" s="232"/>
      <c r="O487" s="232"/>
      <c r="P487" s="232"/>
      <c r="Q487" s="232"/>
      <c r="R487" s="232"/>
      <c r="S487" s="232"/>
      <c r="T487" s="232"/>
      <c r="U487" s="232"/>
      <c r="V487" s="232"/>
      <c r="W487" s="232"/>
      <c r="X487" s="232"/>
      <c r="Y487" s="232"/>
      <c r="Z487" s="232"/>
      <c r="AA487" s="232"/>
      <c r="AB487" s="232"/>
      <c r="AC487" s="232"/>
      <c r="AD487" s="232"/>
      <c r="AE487" s="232"/>
      <c r="AF487" s="232"/>
      <c r="AG487" s="232"/>
      <c r="AH487" s="232"/>
    </row>
    <row r="488" customFormat="false" ht="12.75" hidden="false" customHeight="false" outlineLevel="0" collapsed="false">
      <c r="A488" s="232"/>
      <c r="B488" s="174"/>
      <c r="C488" s="232"/>
      <c r="D488" s="232"/>
      <c r="E488" s="232"/>
      <c r="F488" s="232"/>
      <c r="G488" s="232"/>
      <c r="H488" s="232"/>
      <c r="I488" s="232"/>
      <c r="J488" s="232"/>
      <c r="K488" s="232"/>
      <c r="L488" s="232"/>
      <c r="M488" s="232"/>
      <c r="N488" s="232"/>
      <c r="O488" s="232"/>
      <c r="P488" s="232"/>
      <c r="Q488" s="232"/>
      <c r="R488" s="232"/>
      <c r="S488" s="232"/>
      <c r="T488" s="232"/>
      <c r="U488" s="232"/>
      <c r="V488" s="232"/>
      <c r="W488" s="232"/>
      <c r="X488" s="232"/>
      <c r="Y488" s="232"/>
      <c r="Z488" s="232"/>
      <c r="AA488" s="232"/>
      <c r="AB488" s="232"/>
      <c r="AC488" s="232"/>
      <c r="AD488" s="232"/>
      <c r="AE488" s="232"/>
      <c r="AF488" s="232"/>
      <c r="AG488" s="232"/>
      <c r="AH488" s="232"/>
    </row>
    <row r="489" customFormat="false" ht="12.75" hidden="false" customHeight="false" outlineLevel="0" collapsed="false">
      <c r="A489" s="232"/>
      <c r="B489" s="174"/>
      <c r="C489" s="232"/>
      <c r="D489" s="232"/>
      <c r="E489" s="232"/>
      <c r="F489" s="232"/>
      <c r="G489" s="232"/>
      <c r="H489" s="232"/>
      <c r="I489" s="232"/>
      <c r="J489" s="232"/>
      <c r="K489" s="232"/>
      <c r="L489" s="232"/>
      <c r="M489" s="232"/>
      <c r="N489" s="232"/>
      <c r="O489" s="232"/>
      <c r="P489" s="232"/>
      <c r="Q489" s="232"/>
      <c r="R489" s="232"/>
      <c r="S489" s="232"/>
      <c r="T489" s="232"/>
      <c r="U489" s="232"/>
      <c r="V489" s="232"/>
      <c r="W489" s="232"/>
      <c r="X489" s="232"/>
      <c r="Y489" s="232"/>
      <c r="Z489" s="232"/>
      <c r="AA489" s="232"/>
      <c r="AB489" s="232"/>
      <c r="AC489" s="232"/>
      <c r="AD489" s="232"/>
      <c r="AE489" s="232"/>
      <c r="AF489" s="232"/>
      <c r="AG489" s="232"/>
      <c r="AH489" s="232"/>
    </row>
    <row r="490" customFormat="false" ht="12.75" hidden="false" customHeight="false" outlineLevel="0" collapsed="false">
      <c r="A490" s="232"/>
      <c r="B490" s="174"/>
      <c r="C490" s="232"/>
      <c r="D490" s="232"/>
      <c r="E490" s="232"/>
      <c r="F490" s="232"/>
      <c r="G490" s="232"/>
      <c r="H490" s="232"/>
      <c r="I490" s="232"/>
      <c r="J490" s="232"/>
      <c r="K490" s="232"/>
      <c r="L490" s="232"/>
      <c r="M490" s="232"/>
      <c r="N490" s="232"/>
      <c r="O490" s="232"/>
      <c r="P490" s="232"/>
      <c r="Q490" s="232"/>
      <c r="R490" s="232"/>
      <c r="S490" s="232"/>
      <c r="T490" s="232"/>
      <c r="U490" s="232"/>
      <c r="V490" s="232"/>
      <c r="W490" s="232"/>
      <c r="X490" s="232"/>
      <c r="Y490" s="232"/>
      <c r="Z490" s="232"/>
      <c r="AA490" s="232"/>
      <c r="AB490" s="232"/>
      <c r="AC490" s="232"/>
      <c r="AD490" s="232"/>
      <c r="AE490" s="232"/>
      <c r="AF490" s="232"/>
      <c r="AG490" s="232"/>
      <c r="AH490" s="232"/>
    </row>
    <row r="491" customFormat="false" ht="12.75" hidden="false" customHeight="false" outlineLevel="0" collapsed="false">
      <c r="A491" s="232"/>
      <c r="B491" s="174"/>
      <c r="C491" s="232"/>
      <c r="D491" s="232"/>
      <c r="E491" s="232"/>
      <c r="F491" s="232"/>
      <c r="G491" s="232"/>
      <c r="H491" s="232"/>
      <c r="I491" s="232"/>
      <c r="J491" s="232"/>
      <c r="K491" s="232"/>
      <c r="L491" s="232"/>
      <c r="M491" s="232"/>
      <c r="N491" s="232"/>
      <c r="O491" s="232"/>
      <c r="P491" s="232"/>
      <c r="Q491" s="232"/>
      <c r="R491" s="232"/>
      <c r="S491" s="232"/>
      <c r="T491" s="232"/>
      <c r="U491" s="232"/>
      <c r="V491" s="232"/>
      <c r="W491" s="232"/>
      <c r="X491" s="232"/>
      <c r="Y491" s="232"/>
      <c r="Z491" s="232"/>
      <c r="AA491" s="232"/>
      <c r="AB491" s="232"/>
      <c r="AC491" s="232"/>
      <c r="AD491" s="232"/>
      <c r="AE491" s="232"/>
      <c r="AF491" s="232"/>
      <c r="AG491" s="232"/>
      <c r="AH491" s="232"/>
    </row>
    <row r="492" customFormat="false" ht="12.75" hidden="false" customHeight="false" outlineLevel="0" collapsed="false">
      <c r="A492" s="232"/>
      <c r="B492" s="174"/>
      <c r="C492" s="232"/>
      <c r="D492" s="232"/>
      <c r="E492" s="232"/>
      <c r="F492" s="232"/>
      <c r="G492" s="232"/>
      <c r="H492" s="232"/>
      <c r="I492" s="232"/>
      <c r="J492" s="232"/>
      <c r="K492" s="232"/>
      <c r="L492" s="232"/>
      <c r="M492" s="232"/>
      <c r="N492" s="232"/>
      <c r="O492" s="232"/>
      <c r="P492" s="232"/>
      <c r="Q492" s="232"/>
      <c r="R492" s="232"/>
      <c r="S492" s="232"/>
      <c r="T492" s="232"/>
      <c r="U492" s="232"/>
      <c r="V492" s="232"/>
      <c r="W492" s="232"/>
      <c r="X492" s="232"/>
      <c r="Y492" s="232"/>
      <c r="Z492" s="232"/>
      <c r="AA492" s="232"/>
      <c r="AB492" s="232"/>
      <c r="AC492" s="232"/>
      <c r="AD492" s="232"/>
      <c r="AE492" s="232"/>
      <c r="AF492" s="232"/>
      <c r="AG492" s="232"/>
      <c r="AH492" s="232"/>
    </row>
    <row r="493" customFormat="false" ht="12.75" hidden="false" customHeight="false" outlineLevel="0" collapsed="false">
      <c r="A493" s="232"/>
      <c r="B493" s="174"/>
      <c r="C493" s="232"/>
      <c r="D493" s="232"/>
      <c r="E493" s="232"/>
      <c r="F493" s="232"/>
      <c r="G493" s="232"/>
      <c r="H493" s="232"/>
      <c r="I493" s="232"/>
      <c r="J493" s="232"/>
      <c r="K493" s="232"/>
      <c r="L493" s="232"/>
      <c r="M493" s="232"/>
      <c r="N493" s="232"/>
      <c r="O493" s="232"/>
      <c r="P493" s="232"/>
      <c r="Q493" s="232"/>
      <c r="R493" s="232"/>
      <c r="S493" s="232"/>
      <c r="T493" s="232"/>
      <c r="U493" s="232"/>
      <c r="V493" s="232"/>
      <c r="W493" s="232"/>
      <c r="X493" s="232"/>
      <c r="Y493" s="232"/>
      <c r="Z493" s="232"/>
      <c r="AA493" s="232"/>
      <c r="AB493" s="232"/>
      <c r="AC493" s="232"/>
      <c r="AD493" s="232"/>
      <c r="AE493" s="232"/>
      <c r="AF493" s="232"/>
      <c r="AG493" s="232"/>
      <c r="AH493" s="232"/>
    </row>
    <row r="494" customFormat="false" ht="12.75" hidden="false" customHeight="false" outlineLevel="0" collapsed="false">
      <c r="A494" s="232"/>
      <c r="B494" s="174"/>
      <c r="C494" s="232"/>
      <c r="D494" s="232"/>
      <c r="E494" s="232"/>
      <c r="F494" s="232"/>
      <c r="G494" s="232"/>
      <c r="H494" s="232"/>
      <c r="I494" s="232"/>
      <c r="J494" s="232"/>
      <c r="K494" s="232"/>
      <c r="L494" s="232"/>
      <c r="M494" s="232"/>
      <c r="N494" s="232"/>
      <c r="O494" s="232"/>
      <c r="P494" s="232"/>
      <c r="Q494" s="232"/>
      <c r="R494" s="232"/>
      <c r="S494" s="232"/>
      <c r="T494" s="232"/>
      <c r="U494" s="232"/>
      <c r="V494" s="232"/>
      <c r="W494" s="232"/>
      <c r="X494" s="232"/>
      <c r="Y494" s="232"/>
      <c r="Z494" s="232"/>
      <c r="AA494" s="232"/>
      <c r="AB494" s="232"/>
      <c r="AC494" s="232"/>
      <c r="AD494" s="232"/>
      <c r="AE494" s="232"/>
      <c r="AF494" s="232"/>
      <c r="AG494" s="232"/>
      <c r="AH494" s="232"/>
    </row>
    <row r="495" customFormat="false" ht="12.75" hidden="false" customHeight="false" outlineLevel="0" collapsed="false">
      <c r="A495" s="232"/>
      <c r="B495" s="174"/>
      <c r="C495" s="232"/>
      <c r="D495" s="232"/>
      <c r="E495" s="232"/>
      <c r="F495" s="232"/>
      <c r="G495" s="232"/>
      <c r="H495" s="232"/>
      <c r="I495" s="232"/>
      <c r="J495" s="232"/>
      <c r="K495" s="232"/>
      <c r="L495" s="232"/>
      <c r="M495" s="232"/>
      <c r="N495" s="232"/>
      <c r="O495" s="232"/>
      <c r="P495" s="232"/>
      <c r="Q495" s="232"/>
      <c r="R495" s="232"/>
      <c r="S495" s="232"/>
      <c r="T495" s="232"/>
      <c r="U495" s="232"/>
      <c r="V495" s="232"/>
      <c r="W495" s="232"/>
      <c r="X495" s="232"/>
      <c r="Y495" s="232"/>
      <c r="Z495" s="232"/>
      <c r="AA495" s="232"/>
      <c r="AB495" s="232"/>
      <c r="AC495" s="232"/>
      <c r="AD495" s="232"/>
      <c r="AE495" s="232"/>
      <c r="AF495" s="232"/>
      <c r="AG495" s="232"/>
      <c r="AH495" s="232"/>
    </row>
    <row r="496" customFormat="false" ht="12.75" hidden="false" customHeight="false" outlineLevel="0" collapsed="false">
      <c r="A496" s="232"/>
      <c r="B496" s="174"/>
      <c r="C496" s="232"/>
      <c r="D496" s="232"/>
      <c r="E496" s="232"/>
      <c r="F496" s="232"/>
      <c r="G496" s="232"/>
      <c r="H496" s="232"/>
      <c r="I496" s="232"/>
      <c r="J496" s="232"/>
      <c r="K496" s="232"/>
      <c r="L496" s="232"/>
      <c r="M496" s="232"/>
      <c r="N496" s="232"/>
      <c r="O496" s="232"/>
      <c r="P496" s="232"/>
      <c r="Q496" s="232"/>
      <c r="R496" s="232"/>
      <c r="S496" s="232"/>
      <c r="T496" s="232"/>
      <c r="U496" s="232"/>
      <c r="V496" s="232"/>
      <c r="W496" s="232"/>
      <c r="X496" s="232"/>
      <c r="Y496" s="232"/>
      <c r="Z496" s="232"/>
      <c r="AA496" s="232"/>
      <c r="AB496" s="232"/>
      <c r="AC496" s="232"/>
      <c r="AD496" s="232"/>
      <c r="AE496" s="232"/>
      <c r="AF496" s="232"/>
      <c r="AG496" s="232"/>
      <c r="AH496" s="232"/>
    </row>
    <row r="497" customFormat="false" ht="12.75" hidden="false" customHeight="false" outlineLevel="0" collapsed="false">
      <c r="A497" s="232"/>
      <c r="B497" s="174"/>
      <c r="C497" s="232"/>
      <c r="D497" s="232"/>
      <c r="E497" s="232"/>
      <c r="F497" s="232"/>
      <c r="G497" s="232"/>
      <c r="H497" s="232"/>
      <c r="I497" s="232"/>
      <c r="J497" s="232"/>
      <c r="K497" s="232"/>
      <c r="L497" s="232"/>
      <c r="M497" s="232"/>
      <c r="N497" s="232"/>
      <c r="O497" s="232"/>
      <c r="P497" s="232"/>
      <c r="Q497" s="232"/>
      <c r="R497" s="232"/>
      <c r="S497" s="232"/>
      <c r="T497" s="232"/>
      <c r="U497" s="232"/>
      <c r="V497" s="232"/>
      <c r="W497" s="232"/>
      <c r="X497" s="232"/>
      <c r="Y497" s="232"/>
      <c r="Z497" s="232"/>
      <c r="AA497" s="232"/>
      <c r="AB497" s="232"/>
      <c r="AC497" s="232"/>
      <c r="AD497" s="232"/>
      <c r="AE497" s="232"/>
      <c r="AF497" s="232"/>
      <c r="AG497" s="232"/>
      <c r="AH497" s="232"/>
    </row>
    <row r="498" customFormat="false" ht="12.75" hidden="false" customHeight="false" outlineLevel="0" collapsed="false">
      <c r="A498" s="232"/>
      <c r="B498" s="174"/>
      <c r="C498" s="232"/>
      <c r="D498" s="232"/>
      <c r="E498" s="232"/>
      <c r="F498" s="232"/>
      <c r="G498" s="232"/>
      <c r="H498" s="232"/>
      <c r="I498" s="232"/>
      <c r="J498" s="232"/>
      <c r="K498" s="232"/>
      <c r="L498" s="232"/>
      <c r="M498" s="232"/>
      <c r="N498" s="232"/>
      <c r="O498" s="232"/>
      <c r="P498" s="232"/>
      <c r="Q498" s="232"/>
      <c r="R498" s="232"/>
      <c r="S498" s="232"/>
      <c r="T498" s="232"/>
      <c r="U498" s="232"/>
      <c r="V498" s="232"/>
      <c r="W498" s="232"/>
      <c r="X498" s="232"/>
      <c r="Y498" s="232"/>
      <c r="Z498" s="232"/>
      <c r="AA498" s="232"/>
      <c r="AB498" s="232"/>
      <c r="AC498" s="232"/>
      <c r="AD498" s="232"/>
      <c r="AE498" s="232"/>
      <c r="AF498" s="232"/>
      <c r="AG498" s="232"/>
      <c r="AH498" s="232"/>
    </row>
    <row r="499" customFormat="false" ht="12.75" hidden="false" customHeight="false" outlineLevel="0" collapsed="false">
      <c r="A499" s="232"/>
      <c r="B499" s="174"/>
      <c r="C499" s="232"/>
      <c r="D499" s="232"/>
      <c r="E499" s="232"/>
      <c r="F499" s="232"/>
      <c r="G499" s="232"/>
      <c r="H499" s="232"/>
      <c r="I499" s="232"/>
      <c r="J499" s="232"/>
      <c r="K499" s="232"/>
      <c r="L499" s="232"/>
      <c r="M499" s="232"/>
      <c r="N499" s="232"/>
      <c r="O499" s="232"/>
      <c r="P499" s="232"/>
      <c r="Q499" s="232"/>
      <c r="R499" s="232"/>
      <c r="S499" s="232"/>
      <c r="T499" s="232"/>
      <c r="U499" s="232"/>
      <c r="V499" s="232"/>
      <c r="W499" s="232"/>
      <c r="X499" s="232"/>
      <c r="Y499" s="232"/>
      <c r="Z499" s="232"/>
      <c r="AA499" s="232"/>
      <c r="AB499" s="232"/>
      <c r="AC499" s="232"/>
      <c r="AD499" s="232"/>
      <c r="AE499" s="232"/>
      <c r="AF499" s="232"/>
      <c r="AG499" s="232"/>
      <c r="AH499" s="232"/>
    </row>
    <row r="500" customFormat="false" ht="12.75" hidden="false" customHeight="false" outlineLevel="0" collapsed="false">
      <c r="A500" s="232"/>
      <c r="B500" s="174"/>
      <c r="C500" s="232"/>
      <c r="D500" s="232"/>
      <c r="E500" s="232"/>
      <c r="F500" s="232"/>
      <c r="G500" s="232"/>
      <c r="H500" s="232"/>
      <c r="I500" s="232"/>
      <c r="J500" s="232"/>
      <c r="K500" s="232"/>
      <c r="L500" s="232"/>
      <c r="M500" s="232"/>
      <c r="N500" s="232"/>
      <c r="O500" s="232"/>
      <c r="P500" s="232"/>
      <c r="Q500" s="232"/>
      <c r="R500" s="232"/>
      <c r="S500" s="232"/>
      <c r="T500" s="232"/>
      <c r="U500" s="232"/>
      <c r="V500" s="232"/>
      <c r="W500" s="232"/>
      <c r="X500" s="232"/>
      <c r="Y500" s="232"/>
      <c r="Z500" s="232"/>
      <c r="AA500" s="232"/>
      <c r="AB500" s="232"/>
      <c r="AC500" s="232"/>
      <c r="AD500" s="232"/>
      <c r="AE500" s="232"/>
      <c r="AF500" s="232"/>
      <c r="AG500" s="232"/>
      <c r="AH500" s="232"/>
    </row>
    <row r="501" customFormat="false" ht="12.75" hidden="false" customHeight="false" outlineLevel="0" collapsed="false">
      <c r="A501" s="232"/>
      <c r="B501" s="174"/>
      <c r="C501" s="232"/>
      <c r="D501" s="232"/>
      <c r="E501" s="232"/>
      <c r="F501" s="232"/>
      <c r="G501" s="232"/>
      <c r="H501" s="232"/>
      <c r="I501" s="232"/>
      <c r="J501" s="232"/>
      <c r="K501" s="232"/>
      <c r="L501" s="232"/>
      <c r="M501" s="232"/>
      <c r="N501" s="232"/>
      <c r="O501" s="232"/>
      <c r="P501" s="232"/>
      <c r="Q501" s="232"/>
      <c r="R501" s="232"/>
      <c r="S501" s="232"/>
      <c r="T501" s="232"/>
      <c r="U501" s="232"/>
      <c r="V501" s="232"/>
      <c r="W501" s="232"/>
      <c r="X501" s="232"/>
      <c r="Y501" s="232"/>
      <c r="Z501" s="232"/>
      <c r="AA501" s="232"/>
      <c r="AB501" s="232"/>
      <c r="AC501" s="232"/>
      <c r="AD501" s="232"/>
      <c r="AE501" s="232"/>
      <c r="AF501" s="232"/>
      <c r="AG501" s="232"/>
      <c r="AH501" s="232"/>
    </row>
    <row r="502" customFormat="false" ht="12.75" hidden="false" customHeight="false" outlineLevel="0" collapsed="false">
      <c r="A502" s="232"/>
      <c r="B502" s="174"/>
      <c r="C502" s="232"/>
      <c r="D502" s="232"/>
      <c r="E502" s="232"/>
      <c r="F502" s="232"/>
      <c r="G502" s="232"/>
      <c r="H502" s="232"/>
      <c r="I502" s="232"/>
      <c r="J502" s="232"/>
      <c r="K502" s="232"/>
      <c r="L502" s="232"/>
      <c r="M502" s="232"/>
      <c r="N502" s="232"/>
      <c r="O502" s="232"/>
      <c r="P502" s="232"/>
      <c r="Q502" s="232"/>
      <c r="R502" s="232"/>
      <c r="S502" s="232"/>
      <c r="T502" s="232"/>
      <c r="U502" s="232"/>
      <c r="V502" s="232"/>
      <c r="W502" s="232"/>
      <c r="X502" s="232"/>
      <c r="Y502" s="232"/>
      <c r="Z502" s="232"/>
      <c r="AA502" s="232"/>
      <c r="AB502" s="232"/>
      <c r="AC502" s="232"/>
      <c r="AD502" s="232"/>
      <c r="AE502" s="232"/>
      <c r="AF502" s="232"/>
      <c r="AG502" s="232"/>
      <c r="AH502" s="232"/>
    </row>
    <row r="503" customFormat="false" ht="12.75" hidden="false" customHeight="false" outlineLevel="0" collapsed="false">
      <c r="A503" s="232"/>
      <c r="B503" s="174"/>
      <c r="C503" s="232"/>
      <c r="D503" s="232"/>
      <c r="E503" s="232"/>
      <c r="F503" s="232"/>
      <c r="G503" s="232"/>
      <c r="H503" s="232"/>
      <c r="I503" s="232"/>
      <c r="J503" s="232"/>
      <c r="K503" s="232"/>
      <c r="L503" s="232"/>
      <c r="M503" s="232"/>
      <c r="N503" s="232"/>
      <c r="O503" s="232"/>
      <c r="P503" s="232"/>
      <c r="Q503" s="232"/>
      <c r="R503" s="232"/>
      <c r="S503" s="232"/>
      <c r="T503" s="232"/>
      <c r="U503" s="232"/>
      <c r="V503" s="232"/>
      <c r="W503" s="232"/>
      <c r="X503" s="232"/>
      <c r="Y503" s="232"/>
      <c r="Z503" s="232"/>
      <c r="AA503" s="232"/>
      <c r="AB503" s="232"/>
      <c r="AC503" s="232"/>
      <c r="AD503" s="232"/>
      <c r="AE503" s="232"/>
      <c r="AF503" s="232"/>
      <c r="AG503" s="232"/>
      <c r="AH503" s="232"/>
    </row>
    <row r="504" customFormat="false" ht="12.75" hidden="false" customHeight="false" outlineLevel="0" collapsed="false">
      <c r="A504" s="232"/>
      <c r="B504" s="174"/>
      <c r="C504" s="232"/>
      <c r="D504" s="232"/>
      <c r="E504" s="232"/>
      <c r="F504" s="232"/>
      <c r="G504" s="232"/>
      <c r="H504" s="232"/>
      <c r="I504" s="232"/>
      <c r="J504" s="232"/>
      <c r="K504" s="232"/>
      <c r="L504" s="232"/>
      <c r="M504" s="232"/>
      <c r="N504" s="232"/>
      <c r="O504" s="232"/>
      <c r="P504" s="232"/>
      <c r="Q504" s="232"/>
      <c r="R504" s="232"/>
      <c r="S504" s="232"/>
      <c r="T504" s="232"/>
      <c r="U504" s="232"/>
      <c r="V504" s="232"/>
      <c r="W504" s="232"/>
      <c r="X504" s="232"/>
      <c r="Y504" s="232"/>
      <c r="Z504" s="232"/>
      <c r="AA504" s="232"/>
      <c r="AB504" s="232"/>
      <c r="AC504" s="232"/>
      <c r="AD504" s="232"/>
      <c r="AE504" s="232"/>
      <c r="AF504" s="232"/>
      <c r="AG504" s="232"/>
      <c r="AH504" s="232"/>
    </row>
    <row r="505" customFormat="false" ht="12.75" hidden="false" customHeight="false" outlineLevel="0" collapsed="false">
      <c r="A505" s="232"/>
      <c r="B505" s="174"/>
      <c r="C505" s="232"/>
      <c r="D505" s="232"/>
      <c r="E505" s="232"/>
      <c r="F505" s="232"/>
      <c r="G505" s="232"/>
      <c r="H505" s="232"/>
      <c r="I505" s="232"/>
      <c r="J505" s="232"/>
      <c r="K505" s="232"/>
      <c r="L505" s="232"/>
      <c r="M505" s="232"/>
      <c r="N505" s="232"/>
      <c r="O505" s="232"/>
      <c r="P505" s="232"/>
      <c r="Q505" s="232"/>
      <c r="R505" s="232"/>
      <c r="S505" s="232"/>
      <c r="T505" s="232"/>
      <c r="U505" s="232"/>
      <c r="V505" s="232"/>
      <c r="W505" s="232"/>
      <c r="X505" s="232"/>
      <c r="Y505" s="232"/>
      <c r="Z505" s="232"/>
      <c r="AA505" s="232"/>
      <c r="AB505" s="232"/>
      <c r="AC505" s="232"/>
      <c r="AD505" s="232"/>
      <c r="AE505" s="232"/>
      <c r="AF505" s="232"/>
      <c r="AG505" s="232"/>
      <c r="AH505" s="232"/>
    </row>
    <row r="506" customFormat="false" ht="12.75" hidden="false" customHeight="false" outlineLevel="0" collapsed="false">
      <c r="A506" s="232"/>
      <c r="B506" s="174"/>
      <c r="C506" s="232"/>
      <c r="D506" s="232"/>
      <c r="E506" s="232"/>
      <c r="F506" s="232"/>
      <c r="G506" s="232"/>
      <c r="H506" s="232"/>
      <c r="I506" s="232"/>
      <c r="J506" s="232"/>
      <c r="K506" s="232"/>
      <c r="L506" s="232"/>
      <c r="M506" s="232"/>
      <c r="N506" s="232"/>
      <c r="O506" s="232"/>
      <c r="P506" s="232"/>
      <c r="Q506" s="232"/>
      <c r="R506" s="232"/>
      <c r="S506" s="232"/>
      <c r="T506" s="232"/>
      <c r="U506" s="232"/>
      <c r="V506" s="232"/>
      <c r="W506" s="232"/>
      <c r="X506" s="232"/>
      <c r="Y506" s="232"/>
      <c r="Z506" s="232"/>
      <c r="AA506" s="232"/>
      <c r="AB506" s="232"/>
      <c r="AC506" s="232"/>
      <c r="AD506" s="232"/>
      <c r="AE506" s="232"/>
      <c r="AF506" s="232"/>
      <c r="AG506" s="232"/>
      <c r="AH506" s="232"/>
    </row>
    <row r="507" customFormat="false" ht="12.75" hidden="false" customHeight="false" outlineLevel="0" collapsed="false">
      <c r="A507" s="232"/>
      <c r="B507" s="174"/>
      <c r="C507" s="232"/>
      <c r="D507" s="232"/>
      <c r="E507" s="232"/>
      <c r="F507" s="232"/>
      <c r="G507" s="232"/>
      <c r="H507" s="232"/>
      <c r="I507" s="232"/>
      <c r="J507" s="232"/>
      <c r="K507" s="232"/>
      <c r="L507" s="232"/>
      <c r="M507" s="232"/>
      <c r="N507" s="232"/>
      <c r="O507" s="232"/>
      <c r="P507" s="232"/>
      <c r="Q507" s="232"/>
      <c r="R507" s="232"/>
      <c r="S507" s="232"/>
      <c r="T507" s="232"/>
      <c r="U507" s="232"/>
      <c r="V507" s="232"/>
      <c r="W507" s="232"/>
      <c r="X507" s="232"/>
      <c r="Y507" s="232"/>
      <c r="Z507" s="232"/>
      <c r="AA507" s="232"/>
      <c r="AB507" s="232"/>
      <c r="AC507" s="232"/>
      <c r="AD507" s="232"/>
      <c r="AE507" s="232"/>
      <c r="AF507" s="232"/>
      <c r="AG507" s="232"/>
      <c r="AH507" s="232"/>
    </row>
    <row r="508" customFormat="false" ht="12.75" hidden="false" customHeight="false" outlineLevel="0" collapsed="false">
      <c r="A508" s="232"/>
      <c r="B508" s="174"/>
      <c r="C508" s="232"/>
      <c r="D508" s="232"/>
      <c r="E508" s="232"/>
      <c r="F508" s="232"/>
      <c r="G508" s="232"/>
      <c r="H508" s="232"/>
      <c r="I508" s="232"/>
      <c r="J508" s="232"/>
      <c r="K508" s="232"/>
      <c r="L508" s="232"/>
      <c r="M508" s="232"/>
      <c r="N508" s="232"/>
      <c r="O508" s="232"/>
      <c r="P508" s="232"/>
      <c r="Q508" s="232"/>
      <c r="R508" s="232"/>
      <c r="S508" s="232"/>
      <c r="T508" s="232"/>
      <c r="U508" s="232"/>
      <c r="V508" s="232"/>
      <c r="W508" s="232"/>
      <c r="X508" s="232"/>
      <c r="Y508" s="232"/>
      <c r="Z508" s="232"/>
      <c r="AA508" s="232"/>
      <c r="AB508" s="232"/>
      <c r="AC508" s="232"/>
      <c r="AD508" s="232"/>
      <c r="AE508" s="232"/>
      <c r="AF508" s="232"/>
      <c r="AG508" s="232"/>
      <c r="AH508" s="232"/>
    </row>
    <row r="509" customFormat="false" ht="12.75" hidden="false" customHeight="false" outlineLevel="0" collapsed="false">
      <c r="A509" s="232"/>
      <c r="B509" s="174"/>
      <c r="C509" s="232"/>
      <c r="D509" s="232"/>
      <c r="E509" s="232"/>
      <c r="F509" s="232"/>
      <c r="G509" s="232"/>
      <c r="H509" s="232"/>
      <c r="I509" s="232"/>
      <c r="J509" s="232"/>
      <c r="K509" s="232"/>
      <c r="L509" s="232"/>
      <c r="M509" s="232"/>
      <c r="N509" s="232"/>
      <c r="O509" s="232"/>
      <c r="P509" s="232"/>
      <c r="Q509" s="232"/>
      <c r="R509" s="232"/>
      <c r="S509" s="232"/>
      <c r="T509" s="232"/>
      <c r="U509" s="232"/>
      <c r="V509" s="232"/>
      <c r="W509" s="232"/>
      <c r="X509" s="232"/>
      <c r="Y509" s="232"/>
      <c r="Z509" s="232"/>
      <c r="AA509" s="232"/>
      <c r="AB509" s="232"/>
      <c r="AC509" s="232"/>
      <c r="AD509" s="232"/>
      <c r="AE509" s="232"/>
      <c r="AF509" s="232"/>
      <c r="AG509" s="232"/>
      <c r="AH509" s="232"/>
    </row>
    <row r="510" customFormat="false" ht="12.75" hidden="false" customHeight="false" outlineLevel="0" collapsed="false">
      <c r="A510" s="232"/>
      <c r="B510" s="174"/>
      <c r="C510" s="232"/>
      <c r="D510" s="232"/>
      <c r="E510" s="232"/>
      <c r="F510" s="232"/>
      <c r="G510" s="232"/>
      <c r="H510" s="232"/>
      <c r="I510" s="232"/>
      <c r="J510" s="232"/>
      <c r="K510" s="232"/>
      <c r="L510" s="232"/>
      <c r="M510" s="232"/>
      <c r="N510" s="232"/>
      <c r="O510" s="232"/>
      <c r="P510" s="232"/>
      <c r="Q510" s="232"/>
      <c r="R510" s="232"/>
      <c r="S510" s="232"/>
      <c r="T510" s="232"/>
      <c r="U510" s="232"/>
      <c r="V510" s="232"/>
      <c r="W510" s="232"/>
      <c r="X510" s="232"/>
      <c r="Y510" s="232"/>
      <c r="Z510" s="232"/>
      <c r="AA510" s="232"/>
      <c r="AB510" s="232"/>
      <c r="AC510" s="232"/>
      <c r="AD510" s="232"/>
      <c r="AE510" s="232"/>
      <c r="AF510" s="232"/>
      <c r="AG510" s="232"/>
      <c r="AH510" s="232"/>
    </row>
    <row r="511" customFormat="false" ht="12.75" hidden="false" customHeight="false" outlineLevel="0" collapsed="false">
      <c r="A511" s="232"/>
      <c r="B511" s="174"/>
      <c r="C511" s="232"/>
      <c r="D511" s="232"/>
      <c r="E511" s="232"/>
      <c r="F511" s="232"/>
      <c r="G511" s="232"/>
      <c r="H511" s="232"/>
      <c r="I511" s="232"/>
      <c r="J511" s="232"/>
      <c r="K511" s="232"/>
      <c r="L511" s="232"/>
      <c r="M511" s="232"/>
      <c r="N511" s="232"/>
      <c r="O511" s="232"/>
      <c r="P511" s="232"/>
      <c r="Q511" s="232"/>
      <c r="R511" s="232"/>
      <c r="S511" s="232"/>
      <c r="T511" s="232"/>
      <c r="U511" s="232"/>
      <c r="V511" s="232"/>
      <c r="W511" s="232"/>
      <c r="X511" s="232"/>
      <c r="Y511" s="232"/>
      <c r="Z511" s="232"/>
      <c r="AA511" s="232"/>
      <c r="AB511" s="232"/>
      <c r="AC511" s="232"/>
      <c r="AD511" s="232"/>
      <c r="AE511" s="232"/>
      <c r="AF511" s="232"/>
      <c r="AG511" s="232"/>
      <c r="AH511" s="232"/>
    </row>
    <row r="512" customFormat="false" ht="12.75" hidden="false" customHeight="false" outlineLevel="0" collapsed="false">
      <c r="A512" s="232"/>
      <c r="B512" s="174"/>
      <c r="C512" s="232"/>
      <c r="D512" s="232"/>
      <c r="E512" s="232"/>
      <c r="F512" s="232"/>
      <c r="G512" s="232"/>
      <c r="H512" s="232"/>
      <c r="I512" s="232"/>
      <c r="J512" s="232"/>
      <c r="K512" s="232"/>
      <c r="L512" s="232"/>
      <c r="M512" s="232"/>
      <c r="N512" s="232"/>
      <c r="O512" s="232"/>
      <c r="P512" s="232"/>
      <c r="Q512" s="232"/>
      <c r="R512" s="232"/>
      <c r="S512" s="232"/>
      <c r="T512" s="232"/>
      <c r="U512" s="232"/>
      <c r="V512" s="232"/>
      <c r="W512" s="232"/>
      <c r="X512" s="232"/>
      <c r="Y512" s="232"/>
      <c r="Z512" s="232"/>
      <c r="AA512" s="232"/>
      <c r="AB512" s="232"/>
      <c r="AC512" s="232"/>
      <c r="AD512" s="232"/>
      <c r="AE512" s="232"/>
      <c r="AF512" s="232"/>
      <c r="AG512" s="232"/>
      <c r="AH512" s="232"/>
    </row>
    <row r="513" customFormat="false" ht="12.75" hidden="false" customHeight="false" outlineLevel="0" collapsed="false">
      <c r="A513" s="232"/>
      <c r="B513" s="174"/>
      <c r="C513" s="232"/>
      <c r="D513" s="232"/>
      <c r="E513" s="232"/>
      <c r="F513" s="232"/>
      <c r="G513" s="232"/>
      <c r="H513" s="232"/>
      <c r="I513" s="232"/>
      <c r="J513" s="232"/>
      <c r="K513" s="232"/>
      <c r="L513" s="232"/>
      <c r="M513" s="232"/>
      <c r="N513" s="232"/>
      <c r="O513" s="232"/>
      <c r="P513" s="232"/>
      <c r="Q513" s="232"/>
      <c r="R513" s="232"/>
      <c r="S513" s="232"/>
      <c r="T513" s="232"/>
      <c r="U513" s="232"/>
      <c r="V513" s="232"/>
      <c r="W513" s="232"/>
      <c r="X513" s="232"/>
      <c r="Y513" s="232"/>
      <c r="Z513" s="232"/>
      <c r="AA513" s="232"/>
      <c r="AB513" s="232"/>
      <c r="AC513" s="232"/>
      <c r="AD513" s="232"/>
      <c r="AE513" s="232"/>
      <c r="AF513" s="232"/>
      <c r="AG513" s="232"/>
      <c r="AH513" s="232"/>
    </row>
    <row r="514" customFormat="false" ht="12.75" hidden="false" customHeight="false" outlineLevel="0" collapsed="false">
      <c r="A514" s="232"/>
      <c r="B514" s="174"/>
      <c r="C514" s="232"/>
      <c r="D514" s="232"/>
      <c r="E514" s="232"/>
      <c r="F514" s="232"/>
      <c r="G514" s="232"/>
      <c r="H514" s="232"/>
      <c r="I514" s="232"/>
      <c r="J514" s="232"/>
      <c r="K514" s="232"/>
      <c r="L514" s="232"/>
      <c r="M514" s="232"/>
      <c r="N514" s="232"/>
      <c r="O514" s="232"/>
      <c r="P514" s="232"/>
      <c r="Q514" s="232"/>
      <c r="R514" s="232"/>
      <c r="S514" s="232"/>
      <c r="T514" s="232"/>
      <c r="U514" s="232"/>
      <c r="V514" s="232"/>
      <c r="W514" s="232"/>
      <c r="X514" s="232"/>
      <c r="Y514" s="232"/>
      <c r="Z514" s="232"/>
      <c r="AA514" s="232"/>
      <c r="AB514" s="232"/>
      <c r="AC514" s="232"/>
      <c r="AD514" s="232"/>
      <c r="AE514" s="232"/>
      <c r="AF514" s="232"/>
      <c r="AG514" s="232"/>
      <c r="AH514" s="232"/>
    </row>
    <row r="515" customFormat="false" ht="12.75" hidden="false" customHeight="false" outlineLevel="0" collapsed="false">
      <c r="A515" s="232"/>
      <c r="B515" s="174"/>
      <c r="C515" s="232"/>
      <c r="D515" s="232"/>
      <c r="E515" s="232"/>
      <c r="F515" s="232"/>
      <c r="G515" s="232"/>
      <c r="H515" s="232"/>
      <c r="I515" s="232"/>
      <c r="J515" s="232"/>
      <c r="K515" s="232"/>
      <c r="L515" s="232"/>
      <c r="M515" s="232"/>
      <c r="N515" s="232"/>
      <c r="O515" s="232"/>
      <c r="P515" s="232"/>
      <c r="Q515" s="232"/>
      <c r="R515" s="232"/>
      <c r="S515" s="232"/>
      <c r="T515" s="232"/>
      <c r="U515" s="232"/>
      <c r="V515" s="232"/>
      <c r="W515" s="232"/>
      <c r="X515" s="232"/>
      <c r="Y515" s="232"/>
      <c r="Z515" s="232"/>
      <c r="AA515" s="232"/>
      <c r="AB515" s="232"/>
      <c r="AC515" s="232"/>
      <c r="AD515" s="232"/>
      <c r="AE515" s="232"/>
      <c r="AF515" s="232"/>
      <c r="AG515" s="232"/>
      <c r="AH515" s="232"/>
    </row>
    <row r="516" customFormat="false" ht="12.75" hidden="false" customHeight="false" outlineLevel="0" collapsed="false">
      <c r="A516" s="232"/>
      <c r="B516" s="174"/>
      <c r="C516" s="232"/>
      <c r="D516" s="232"/>
      <c r="E516" s="232"/>
      <c r="F516" s="232"/>
      <c r="G516" s="232"/>
      <c r="H516" s="232"/>
      <c r="I516" s="232"/>
      <c r="J516" s="232"/>
      <c r="K516" s="232"/>
      <c r="L516" s="232"/>
      <c r="M516" s="232"/>
      <c r="N516" s="232"/>
      <c r="O516" s="232"/>
      <c r="P516" s="232"/>
      <c r="Q516" s="232"/>
      <c r="R516" s="232"/>
      <c r="S516" s="232"/>
      <c r="T516" s="232"/>
      <c r="U516" s="232"/>
      <c r="V516" s="232"/>
      <c r="W516" s="232"/>
      <c r="X516" s="232"/>
      <c r="Y516" s="232"/>
      <c r="Z516" s="232"/>
      <c r="AA516" s="232"/>
      <c r="AB516" s="232"/>
      <c r="AC516" s="232"/>
      <c r="AD516" s="232"/>
      <c r="AE516" s="232"/>
      <c r="AF516" s="232"/>
      <c r="AG516" s="232"/>
      <c r="AH516" s="232"/>
    </row>
    <row r="517" customFormat="false" ht="12.75" hidden="false" customHeight="false" outlineLevel="0" collapsed="false">
      <c r="A517" s="232"/>
      <c r="B517" s="174"/>
      <c r="C517" s="232"/>
      <c r="D517" s="232"/>
      <c r="E517" s="232"/>
      <c r="F517" s="232"/>
      <c r="G517" s="232"/>
      <c r="H517" s="232"/>
      <c r="I517" s="232"/>
      <c r="J517" s="232"/>
      <c r="K517" s="232"/>
      <c r="L517" s="232"/>
      <c r="M517" s="232"/>
      <c r="N517" s="232"/>
      <c r="O517" s="232"/>
      <c r="P517" s="232"/>
      <c r="Q517" s="232"/>
      <c r="R517" s="232"/>
      <c r="S517" s="232"/>
      <c r="T517" s="232"/>
      <c r="U517" s="232"/>
      <c r="V517" s="232"/>
      <c r="W517" s="232"/>
      <c r="X517" s="232"/>
      <c r="Y517" s="232"/>
      <c r="Z517" s="232"/>
      <c r="AA517" s="232"/>
      <c r="AB517" s="232"/>
      <c r="AC517" s="232"/>
      <c r="AD517" s="232"/>
      <c r="AE517" s="232"/>
      <c r="AF517" s="232"/>
      <c r="AG517" s="232"/>
      <c r="AH517" s="232"/>
    </row>
    <row r="518" customFormat="false" ht="12.75" hidden="false" customHeight="false" outlineLevel="0" collapsed="false">
      <c r="A518" s="232"/>
      <c r="B518" s="174"/>
      <c r="C518" s="232"/>
      <c r="D518" s="232"/>
      <c r="E518" s="232"/>
      <c r="F518" s="232"/>
      <c r="G518" s="232"/>
      <c r="H518" s="232"/>
      <c r="I518" s="232"/>
      <c r="J518" s="232"/>
      <c r="K518" s="232"/>
      <c r="L518" s="232"/>
      <c r="M518" s="232"/>
      <c r="N518" s="232"/>
      <c r="O518" s="232"/>
      <c r="P518" s="232"/>
      <c r="Q518" s="232"/>
      <c r="R518" s="232"/>
      <c r="S518" s="232"/>
      <c r="T518" s="232"/>
      <c r="U518" s="232"/>
      <c r="V518" s="232"/>
      <c r="W518" s="232"/>
      <c r="X518" s="232"/>
      <c r="Y518" s="232"/>
      <c r="Z518" s="232"/>
      <c r="AA518" s="232"/>
      <c r="AB518" s="232"/>
      <c r="AC518" s="232"/>
      <c r="AD518" s="232"/>
      <c r="AE518" s="232"/>
      <c r="AF518" s="232"/>
      <c r="AG518" s="232"/>
      <c r="AH518" s="232"/>
    </row>
    <row r="519" customFormat="false" ht="12.75" hidden="false" customHeight="false" outlineLevel="0" collapsed="false">
      <c r="A519" s="232"/>
      <c r="B519" s="174"/>
      <c r="C519" s="232"/>
      <c r="D519" s="232"/>
      <c r="E519" s="232"/>
      <c r="F519" s="232"/>
      <c r="G519" s="232"/>
      <c r="H519" s="232"/>
      <c r="I519" s="232"/>
      <c r="J519" s="232"/>
      <c r="K519" s="232"/>
      <c r="L519" s="232"/>
      <c r="M519" s="232"/>
      <c r="N519" s="232"/>
      <c r="O519" s="232"/>
      <c r="P519" s="232"/>
      <c r="Q519" s="232"/>
      <c r="R519" s="232"/>
      <c r="S519" s="232"/>
      <c r="T519" s="232"/>
      <c r="U519" s="232"/>
      <c r="V519" s="232"/>
      <c r="W519" s="232"/>
      <c r="X519" s="232"/>
      <c r="Y519" s="232"/>
      <c r="Z519" s="232"/>
      <c r="AA519" s="232"/>
      <c r="AB519" s="232"/>
      <c r="AC519" s="232"/>
      <c r="AD519" s="232"/>
      <c r="AE519" s="232"/>
      <c r="AF519" s="232"/>
      <c r="AG519" s="232"/>
      <c r="AH519" s="232"/>
    </row>
    <row r="520" customFormat="false" ht="12.75" hidden="false" customHeight="false" outlineLevel="0" collapsed="false">
      <c r="A520" s="232"/>
      <c r="B520" s="174"/>
      <c r="C520" s="232"/>
      <c r="D520" s="232"/>
      <c r="E520" s="232"/>
      <c r="F520" s="232"/>
      <c r="G520" s="232"/>
      <c r="H520" s="232"/>
      <c r="I520" s="232"/>
      <c r="J520" s="232"/>
      <c r="K520" s="232"/>
      <c r="L520" s="232"/>
      <c r="M520" s="232"/>
      <c r="N520" s="232"/>
      <c r="O520" s="232"/>
      <c r="P520" s="232"/>
      <c r="Q520" s="232"/>
      <c r="R520" s="232"/>
      <c r="S520" s="232"/>
      <c r="T520" s="232"/>
      <c r="U520" s="232"/>
      <c r="V520" s="232"/>
      <c r="W520" s="232"/>
      <c r="X520" s="232"/>
      <c r="Y520" s="232"/>
      <c r="Z520" s="232"/>
      <c r="AA520" s="232"/>
      <c r="AB520" s="232"/>
      <c r="AC520" s="232"/>
      <c r="AD520" s="232"/>
      <c r="AE520" s="232"/>
      <c r="AF520" s="232"/>
      <c r="AG520" s="232"/>
      <c r="AH520" s="232"/>
    </row>
    <row r="521" customFormat="false" ht="12.75" hidden="false" customHeight="false" outlineLevel="0" collapsed="false">
      <c r="A521" s="232"/>
      <c r="B521" s="174"/>
      <c r="C521" s="232"/>
      <c r="D521" s="232"/>
      <c r="E521" s="232"/>
      <c r="F521" s="232"/>
      <c r="G521" s="232"/>
      <c r="H521" s="232"/>
      <c r="I521" s="232"/>
      <c r="J521" s="232"/>
      <c r="K521" s="232"/>
      <c r="L521" s="232"/>
      <c r="M521" s="232"/>
      <c r="N521" s="232"/>
      <c r="O521" s="232"/>
      <c r="P521" s="232"/>
      <c r="Q521" s="232"/>
      <c r="R521" s="232"/>
      <c r="S521" s="232"/>
      <c r="T521" s="232"/>
      <c r="U521" s="232"/>
      <c r="V521" s="232"/>
      <c r="W521" s="232"/>
      <c r="X521" s="232"/>
      <c r="Y521" s="232"/>
      <c r="Z521" s="232"/>
      <c r="AA521" s="232"/>
      <c r="AB521" s="232"/>
      <c r="AC521" s="232"/>
      <c r="AD521" s="232"/>
      <c r="AE521" s="232"/>
      <c r="AF521" s="232"/>
      <c r="AG521" s="232"/>
      <c r="AH521" s="232"/>
    </row>
    <row r="522" customFormat="false" ht="12.75" hidden="false" customHeight="false" outlineLevel="0" collapsed="false">
      <c r="A522" s="232"/>
      <c r="B522" s="174"/>
      <c r="C522" s="232"/>
      <c r="D522" s="232"/>
      <c r="E522" s="232"/>
      <c r="F522" s="232"/>
      <c r="G522" s="232"/>
      <c r="H522" s="232"/>
      <c r="I522" s="232"/>
      <c r="J522" s="232"/>
      <c r="K522" s="232"/>
      <c r="L522" s="232"/>
      <c r="M522" s="232"/>
      <c r="N522" s="232"/>
      <c r="O522" s="232"/>
      <c r="P522" s="232"/>
      <c r="Q522" s="232"/>
      <c r="R522" s="232"/>
      <c r="S522" s="232"/>
      <c r="T522" s="232"/>
      <c r="U522" s="232"/>
      <c r="V522" s="232"/>
      <c r="W522" s="232"/>
      <c r="X522" s="232"/>
      <c r="Y522" s="232"/>
      <c r="Z522" s="232"/>
      <c r="AA522" s="232"/>
      <c r="AB522" s="232"/>
      <c r="AC522" s="232"/>
      <c r="AD522" s="232"/>
      <c r="AE522" s="232"/>
      <c r="AF522" s="232"/>
      <c r="AG522" s="232"/>
      <c r="AH522" s="232"/>
    </row>
    <row r="523" customFormat="false" ht="12.75" hidden="false" customHeight="false" outlineLevel="0" collapsed="false">
      <c r="A523" s="232"/>
      <c r="B523" s="174"/>
      <c r="C523" s="232"/>
      <c r="D523" s="232"/>
      <c r="E523" s="232"/>
      <c r="F523" s="232"/>
      <c r="G523" s="232"/>
      <c r="H523" s="232"/>
      <c r="I523" s="232"/>
      <c r="J523" s="232"/>
      <c r="K523" s="232"/>
      <c r="L523" s="232"/>
      <c r="M523" s="232"/>
      <c r="N523" s="232"/>
      <c r="O523" s="232"/>
      <c r="P523" s="232"/>
      <c r="Q523" s="232"/>
      <c r="R523" s="232"/>
      <c r="S523" s="232"/>
      <c r="T523" s="232"/>
      <c r="U523" s="232"/>
      <c r="V523" s="232"/>
      <c r="W523" s="232"/>
      <c r="X523" s="232"/>
      <c r="Y523" s="232"/>
      <c r="Z523" s="232"/>
      <c r="AA523" s="232"/>
      <c r="AB523" s="232"/>
      <c r="AC523" s="232"/>
      <c r="AD523" s="232"/>
      <c r="AE523" s="232"/>
      <c r="AF523" s="232"/>
      <c r="AG523" s="232"/>
      <c r="AH523" s="232"/>
    </row>
    <row r="524" customFormat="false" ht="12.75" hidden="false" customHeight="false" outlineLevel="0" collapsed="false">
      <c r="A524" s="232"/>
      <c r="B524" s="174"/>
      <c r="C524" s="232"/>
      <c r="D524" s="232"/>
      <c r="E524" s="232"/>
      <c r="F524" s="232"/>
      <c r="G524" s="232"/>
      <c r="H524" s="232"/>
      <c r="I524" s="232"/>
      <c r="J524" s="232"/>
      <c r="K524" s="232"/>
      <c r="L524" s="232"/>
      <c r="M524" s="232"/>
      <c r="N524" s="232"/>
      <c r="O524" s="232"/>
      <c r="P524" s="232"/>
      <c r="Q524" s="232"/>
      <c r="R524" s="232"/>
      <c r="S524" s="232"/>
      <c r="T524" s="232"/>
      <c r="U524" s="232"/>
      <c r="V524" s="232"/>
      <c r="W524" s="232"/>
      <c r="X524" s="232"/>
      <c r="Y524" s="232"/>
      <c r="Z524" s="232"/>
      <c r="AA524" s="232"/>
      <c r="AB524" s="232"/>
      <c r="AC524" s="232"/>
      <c r="AD524" s="232"/>
      <c r="AE524" s="232"/>
      <c r="AF524" s="232"/>
      <c r="AG524" s="232"/>
      <c r="AH524" s="232"/>
    </row>
    <row r="525" customFormat="false" ht="12.75" hidden="false" customHeight="false" outlineLevel="0" collapsed="false">
      <c r="A525" s="232"/>
      <c r="B525" s="174"/>
      <c r="C525" s="232"/>
      <c r="D525" s="232"/>
      <c r="E525" s="232"/>
      <c r="F525" s="232"/>
      <c r="G525" s="232"/>
      <c r="H525" s="232"/>
      <c r="I525" s="232"/>
      <c r="J525" s="232"/>
      <c r="K525" s="232"/>
      <c r="L525" s="232"/>
      <c r="M525" s="232"/>
      <c r="N525" s="232"/>
      <c r="O525" s="232"/>
      <c r="P525" s="232"/>
      <c r="Q525" s="232"/>
      <c r="R525" s="232"/>
      <c r="S525" s="232"/>
      <c r="T525" s="232"/>
      <c r="U525" s="232"/>
      <c r="V525" s="232"/>
      <c r="W525" s="232"/>
      <c r="X525" s="232"/>
      <c r="Y525" s="232"/>
      <c r="Z525" s="232"/>
      <c r="AA525" s="232"/>
      <c r="AB525" s="232"/>
      <c r="AC525" s="232"/>
      <c r="AD525" s="232"/>
      <c r="AE525" s="232"/>
      <c r="AF525" s="232"/>
      <c r="AG525" s="232"/>
      <c r="AH525" s="232"/>
    </row>
    <row r="526" customFormat="false" ht="12.75" hidden="false" customHeight="false" outlineLevel="0" collapsed="false">
      <c r="A526" s="232"/>
      <c r="B526" s="174"/>
      <c r="C526" s="232"/>
      <c r="D526" s="232"/>
      <c r="E526" s="232"/>
      <c r="F526" s="232"/>
      <c r="G526" s="232"/>
      <c r="H526" s="232"/>
      <c r="I526" s="232"/>
      <c r="J526" s="232"/>
      <c r="K526" s="232"/>
      <c r="L526" s="232"/>
      <c r="M526" s="232"/>
      <c r="N526" s="232"/>
      <c r="O526" s="232"/>
      <c r="P526" s="232"/>
      <c r="Q526" s="232"/>
      <c r="R526" s="232"/>
      <c r="S526" s="232"/>
      <c r="T526" s="232"/>
      <c r="U526" s="232"/>
      <c r="V526" s="232"/>
      <c r="W526" s="232"/>
      <c r="X526" s="232"/>
      <c r="Y526" s="232"/>
      <c r="Z526" s="232"/>
      <c r="AA526" s="232"/>
      <c r="AB526" s="232"/>
      <c r="AC526" s="232"/>
      <c r="AD526" s="232"/>
      <c r="AE526" s="232"/>
      <c r="AF526" s="232"/>
      <c r="AG526" s="232"/>
      <c r="AH526" s="232"/>
    </row>
    <row r="527" customFormat="false" ht="12.75" hidden="false" customHeight="false" outlineLevel="0" collapsed="false">
      <c r="A527" s="232"/>
      <c r="B527" s="174"/>
      <c r="C527" s="232"/>
      <c r="D527" s="232"/>
      <c r="E527" s="232"/>
      <c r="F527" s="232"/>
      <c r="G527" s="232"/>
      <c r="H527" s="232"/>
      <c r="I527" s="232"/>
      <c r="J527" s="232"/>
      <c r="K527" s="232"/>
      <c r="L527" s="232"/>
      <c r="M527" s="232"/>
      <c r="N527" s="232"/>
      <c r="O527" s="232"/>
      <c r="P527" s="232"/>
      <c r="Q527" s="232"/>
      <c r="R527" s="232"/>
      <c r="S527" s="232"/>
      <c r="T527" s="232"/>
      <c r="U527" s="232"/>
      <c r="V527" s="232"/>
      <c r="W527" s="232"/>
      <c r="X527" s="232"/>
      <c r="Y527" s="232"/>
      <c r="Z527" s="232"/>
      <c r="AA527" s="232"/>
      <c r="AB527" s="232"/>
      <c r="AC527" s="232"/>
      <c r="AD527" s="232"/>
      <c r="AE527" s="232"/>
      <c r="AF527" s="232"/>
      <c r="AG527" s="232"/>
      <c r="AH527" s="232"/>
    </row>
    <row r="528" customFormat="false" ht="12.75" hidden="false" customHeight="false" outlineLevel="0" collapsed="false">
      <c r="A528" s="232"/>
      <c r="B528" s="174"/>
      <c r="C528" s="232"/>
      <c r="D528" s="232"/>
      <c r="E528" s="232"/>
      <c r="F528" s="232"/>
      <c r="G528" s="232"/>
      <c r="H528" s="232"/>
      <c r="I528" s="232"/>
      <c r="J528" s="232"/>
      <c r="K528" s="232"/>
      <c r="L528" s="232"/>
      <c r="M528" s="232"/>
      <c r="N528" s="232"/>
      <c r="O528" s="232"/>
      <c r="P528" s="232"/>
      <c r="Q528" s="232"/>
      <c r="R528" s="232"/>
      <c r="S528" s="232"/>
      <c r="T528" s="232"/>
      <c r="U528" s="232"/>
      <c r="V528" s="232"/>
      <c r="W528" s="232"/>
      <c r="X528" s="232"/>
      <c r="Y528" s="232"/>
      <c r="Z528" s="232"/>
      <c r="AA528" s="232"/>
      <c r="AB528" s="232"/>
      <c r="AC528" s="232"/>
      <c r="AD528" s="232"/>
      <c r="AE528" s="232"/>
      <c r="AF528" s="232"/>
      <c r="AG528" s="232"/>
      <c r="AH528" s="232"/>
    </row>
    <row r="529" customFormat="false" ht="12.75" hidden="false" customHeight="false" outlineLevel="0" collapsed="false">
      <c r="A529" s="232"/>
      <c r="B529" s="174"/>
      <c r="C529" s="232"/>
      <c r="D529" s="232"/>
      <c r="E529" s="232"/>
      <c r="F529" s="232"/>
      <c r="G529" s="232"/>
      <c r="H529" s="232"/>
      <c r="I529" s="232"/>
      <c r="J529" s="232"/>
      <c r="K529" s="232"/>
      <c r="L529" s="232"/>
      <c r="M529" s="232"/>
      <c r="N529" s="232"/>
      <c r="O529" s="232"/>
      <c r="P529" s="232"/>
      <c r="Q529" s="232"/>
      <c r="R529" s="232"/>
      <c r="S529" s="232"/>
      <c r="T529" s="232"/>
      <c r="U529" s="232"/>
      <c r="V529" s="232"/>
      <c r="W529" s="232"/>
      <c r="X529" s="232"/>
      <c r="Y529" s="232"/>
      <c r="Z529" s="232"/>
      <c r="AA529" s="232"/>
      <c r="AB529" s="232"/>
      <c r="AC529" s="232"/>
      <c r="AD529" s="232"/>
      <c r="AE529" s="232"/>
      <c r="AF529" s="232"/>
      <c r="AG529" s="232"/>
      <c r="AH529" s="232"/>
    </row>
    <row r="530" customFormat="false" ht="12.75" hidden="false" customHeight="false" outlineLevel="0" collapsed="false">
      <c r="A530" s="232"/>
      <c r="B530" s="174"/>
      <c r="C530" s="232"/>
      <c r="D530" s="232"/>
      <c r="E530" s="232"/>
      <c r="F530" s="232"/>
      <c r="G530" s="232"/>
      <c r="H530" s="232"/>
      <c r="I530" s="232"/>
      <c r="J530" s="232"/>
      <c r="K530" s="232"/>
      <c r="L530" s="232"/>
      <c r="M530" s="232"/>
      <c r="N530" s="232"/>
      <c r="O530" s="232"/>
      <c r="P530" s="232"/>
      <c r="Q530" s="232"/>
      <c r="R530" s="232"/>
      <c r="S530" s="232"/>
      <c r="T530" s="232"/>
      <c r="U530" s="232"/>
      <c r="V530" s="232"/>
      <c r="W530" s="232"/>
      <c r="X530" s="232"/>
      <c r="Y530" s="232"/>
      <c r="Z530" s="232"/>
      <c r="AA530" s="232"/>
      <c r="AB530" s="232"/>
      <c r="AC530" s="232"/>
      <c r="AD530" s="232"/>
      <c r="AE530" s="232"/>
      <c r="AF530" s="232"/>
      <c r="AG530" s="232"/>
      <c r="AH530" s="232"/>
    </row>
    <row r="531" customFormat="false" ht="12.75" hidden="false" customHeight="false" outlineLevel="0" collapsed="false">
      <c r="A531" s="232"/>
      <c r="B531" s="174"/>
      <c r="C531" s="232"/>
      <c r="D531" s="232"/>
      <c r="E531" s="232"/>
      <c r="F531" s="232"/>
      <c r="G531" s="232"/>
      <c r="H531" s="232"/>
      <c r="I531" s="232"/>
      <c r="J531" s="232"/>
      <c r="K531" s="232"/>
      <c r="L531" s="232"/>
      <c r="M531" s="232"/>
      <c r="N531" s="232"/>
      <c r="O531" s="232"/>
      <c r="P531" s="232"/>
      <c r="Q531" s="232"/>
      <c r="R531" s="232"/>
      <c r="S531" s="232"/>
      <c r="T531" s="232"/>
      <c r="U531" s="232"/>
      <c r="V531" s="232"/>
      <c r="W531" s="232"/>
      <c r="X531" s="232"/>
      <c r="Y531" s="232"/>
      <c r="Z531" s="232"/>
      <c r="AA531" s="232"/>
      <c r="AB531" s="232"/>
      <c r="AC531" s="232"/>
      <c r="AD531" s="232"/>
      <c r="AE531" s="232"/>
      <c r="AF531" s="232"/>
      <c r="AG531" s="232"/>
      <c r="AH531" s="232"/>
    </row>
    <row r="532" customFormat="false" ht="12.75" hidden="false" customHeight="false" outlineLevel="0" collapsed="false">
      <c r="A532" s="232"/>
      <c r="B532" s="174"/>
      <c r="C532" s="232"/>
      <c r="D532" s="232"/>
      <c r="E532" s="232"/>
      <c r="F532" s="232"/>
      <c r="G532" s="232"/>
      <c r="H532" s="232"/>
      <c r="I532" s="232"/>
      <c r="J532" s="232"/>
      <c r="K532" s="232"/>
      <c r="L532" s="232"/>
      <c r="M532" s="232"/>
      <c r="N532" s="232"/>
      <c r="O532" s="232"/>
      <c r="P532" s="232"/>
      <c r="Q532" s="232"/>
      <c r="R532" s="232"/>
      <c r="S532" s="232"/>
      <c r="T532" s="232"/>
      <c r="U532" s="232"/>
      <c r="V532" s="232"/>
      <c r="W532" s="232"/>
      <c r="X532" s="232"/>
      <c r="Y532" s="232"/>
      <c r="Z532" s="232"/>
      <c r="AA532" s="232"/>
      <c r="AB532" s="232"/>
      <c r="AC532" s="232"/>
      <c r="AD532" s="232"/>
      <c r="AE532" s="232"/>
      <c r="AF532" s="232"/>
      <c r="AG532" s="232"/>
      <c r="AH532" s="232"/>
    </row>
    <row r="533" customFormat="false" ht="12.75" hidden="false" customHeight="false" outlineLevel="0" collapsed="false">
      <c r="A533" s="232"/>
      <c r="B533" s="174"/>
      <c r="C533" s="232"/>
      <c r="D533" s="232"/>
      <c r="E533" s="232"/>
      <c r="F533" s="232"/>
      <c r="G533" s="232"/>
      <c r="H533" s="232"/>
      <c r="I533" s="232"/>
      <c r="J533" s="232"/>
      <c r="K533" s="232"/>
      <c r="L533" s="232"/>
      <c r="M533" s="232"/>
      <c r="N533" s="232"/>
      <c r="O533" s="232"/>
      <c r="P533" s="232"/>
      <c r="Q533" s="232"/>
      <c r="R533" s="232"/>
      <c r="S533" s="232"/>
      <c r="T533" s="232"/>
      <c r="U533" s="232"/>
      <c r="V533" s="232"/>
      <c r="W533" s="232"/>
      <c r="X533" s="232"/>
      <c r="Y533" s="232"/>
      <c r="Z533" s="232"/>
      <c r="AA533" s="232"/>
      <c r="AB533" s="232"/>
      <c r="AC533" s="232"/>
      <c r="AD533" s="232"/>
      <c r="AE533" s="232"/>
      <c r="AF533" s="232"/>
      <c r="AG533" s="232"/>
      <c r="AH533" s="232"/>
    </row>
    <row r="534" customFormat="false" ht="12.75" hidden="false" customHeight="false" outlineLevel="0" collapsed="false">
      <c r="A534" s="232"/>
      <c r="B534" s="174"/>
      <c r="C534" s="232"/>
      <c r="D534" s="232"/>
      <c r="E534" s="232"/>
      <c r="F534" s="232"/>
      <c r="G534" s="232"/>
      <c r="H534" s="232"/>
      <c r="I534" s="232"/>
      <c r="J534" s="232"/>
      <c r="K534" s="232"/>
      <c r="L534" s="232"/>
      <c r="M534" s="232"/>
      <c r="N534" s="232"/>
      <c r="O534" s="232"/>
      <c r="P534" s="232"/>
      <c r="Q534" s="232"/>
      <c r="R534" s="232"/>
      <c r="S534" s="232"/>
      <c r="T534" s="232"/>
      <c r="U534" s="232"/>
      <c r="V534" s="232"/>
      <c r="W534" s="232"/>
      <c r="X534" s="232"/>
      <c r="Y534" s="232"/>
      <c r="Z534" s="232"/>
      <c r="AA534" s="232"/>
      <c r="AB534" s="232"/>
      <c r="AC534" s="232"/>
      <c r="AD534" s="232"/>
      <c r="AE534" s="232"/>
      <c r="AF534" s="232"/>
      <c r="AG534" s="232"/>
      <c r="AH534" s="232"/>
    </row>
    <row r="535" customFormat="false" ht="12.75" hidden="false" customHeight="false" outlineLevel="0" collapsed="false">
      <c r="A535" s="232"/>
      <c r="B535" s="174"/>
      <c r="C535" s="232"/>
      <c r="D535" s="232"/>
      <c r="E535" s="232"/>
      <c r="F535" s="232"/>
      <c r="G535" s="232"/>
      <c r="H535" s="232"/>
      <c r="I535" s="232"/>
      <c r="J535" s="232"/>
      <c r="K535" s="232"/>
      <c r="L535" s="232"/>
      <c r="M535" s="232"/>
      <c r="N535" s="232"/>
      <c r="O535" s="232"/>
      <c r="P535" s="232"/>
      <c r="Q535" s="232"/>
      <c r="R535" s="232"/>
      <c r="S535" s="232"/>
      <c r="T535" s="232"/>
      <c r="U535" s="232"/>
      <c r="V535" s="232"/>
      <c r="W535" s="232"/>
      <c r="X535" s="232"/>
      <c r="Y535" s="232"/>
      <c r="Z535" s="232"/>
      <c r="AA535" s="232"/>
      <c r="AB535" s="232"/>
      <c r="AC535" s="232"/>
      <c r="AD535" s="232"/>
      <c r="AE535" s="232"/>
      <c r="AF535" s="232"/>
      <c r="AG535" s="232"/>
      <c r="AH535" s="232"/>
    </row>
    <row r="536" customFormat="false" ht="12.75" hidden="false" customHeight="false" outlineLevel="0" collapsed="false">
      <c r="A536" s="232"/>
      <c r="B536" s="174"/>
      <c r="C536" s="232"/>
      <c r="D536" s="232"/>
      <c r="E536" s="232"/>
      <c r="F536" s="232"/>
      <c r="G536" s="232"/>
      <c r="H536" s="232"/>
      <c r="I536" s="232"/>
      <c r="J536" s="232"/>
      <c r="K536" s="232"/>
      <c r="L536" s="232"/>
      <c r="M536" s="232"/>
      <c r="N536" s="232"/>
      <c r="O536" s="232"/>
      <c r="P536" s="232"/>
      <c r="Q536" s="232"/>
      <c r="R536" s="232"/>
      <c r="S536" s="232"/>
      <c r="T536" s="232"/>
      <c r="U536" s="232"/>
      <c r="V536" s="232"/>
      <c r="W536" s="232"/>
      <c r="X536" s="232"/>
      <c r="Y536" s="232"/>
      <c r="Z536" s="232"/>
      <c r="AA536" s="232"/>
      <c r="AB536" s="232"/>
      <c r="AC536" s="232"/>
      <c r="AD536" s="232"/>
      <c r="AE536" s="232"/>
      <c r="AF536" s="232"/>
      <c r="AG536" s="232"/>
      <c r="AH536" s="232"/>
    </row>
    <row r="537" customFormat="false" ht="12.75" hidden="false" customHeight="false" outlineLevel="0" collapsed="false">
      <c r="A537" s="232"/>
      <c r="B537" s="174"/>
      <c r="C537" s="232"/>
      <c r="D537" s="232"/>
      <c r="E537" s="232"/>
      <c r="F537" s="232"/>
      <c r="G537" s="232"/>
      <c r="H537" s="232"/>
      <c r="I537" s="232"/>
      <c r="J537" s="232"/>
      <c r="K537" s="232"/>
      <c r="L537" s="232"/>
      <c r="M537" s="232"/>
      <c r="N537" s="232"/>
      <c r="O537" s="232"/>
      <c r="P537" s="232"/>
      <c r="Q537" s="232"/>
      <c r="R537" s="232"/>
      <c r="S537" s="232"/>
      <c r="T537" s="232"/>
      <c r="U537" s="232"/>
      <c r="V537" s="232"/>
      <c r="W537" s="232"/>
      <c r="X537" s="232"/>
      <c r="Y537" s="232"/>
      <c r="Z537" s="232"/>
      <c r="AA537" s="232"/>
      <c r="AB537" s="232"/>
      <c r="AC537" s="232"/>
      <c r="AD537" s="232"/>
      <c r="AE537" s="232"/>
      <c r="AF537" s="232"/>
      <c r="AG537" s="232"/>
      <c r="AH537" s="232"/>
    </row>
    <row r="538" customFormat="false" ht="12.75" hidden="false" customHeight="false" outlineLevel="0" collapsed="false">
      <c r="A538" s="232"/>
      <c r="B538" s="174"/>
      <c r="C538" s="232"/>
      <c r="D538" s="232"/>
      <c r="E538" s="232"/>
      <c r="F538" s="232"/>
      <c r="G538" s="232"/>
      <c r="H538" s="232"/>
      <c r="I538" s="232"/>
      <c r="J538" s="232"/>
      <c r="K538" s="232"/>
      <c r="L538" s="232"/>
      <c r="M538" s="232"/>
      <c r="N538" s="232"/>
      <c r="O538" s="232"/>
      <c r="P538" s="232"/>
      <c r="Q538" s="232"/>
      <c r="R538" s="232"/>
      <c r="S538" s="232"/>
      <c r="T538" s="232"/>
      <c r="U538" s="232"/>
      <c r="V538" s="232"/>
      <c r="W538" s="232"/>
      <c r="X538" s="232"/>
      <c r="Y538" s="232"/>
      <c r="Z538" s="232"/>
      <c r="AA538" s="232"/>
      <c r="AB538" s="232"/>
      <c r="AC538" s="232"/>
      <c r="AD538" s="232"/>
      <c r="AE538" s="232"/>
      <c r="AF538" s="232"/>
      <c r="AG538" s="232"/>
      <c r="AH538" s="232"/>
    </row>
    <row r="539" customFormat="false" ht="12.75" hidden="false" customHeight="false" outlineLevel="0" collapsed="false">
      <c r="A539" s="232"/>
      <c r="B539" s="174"/>
      <c r="C539" s="232"/>
      <c r="D539" s="232"/>
      <c r="E539" s="232"/>
      <c r="F539" s="232"/>
      <c r="G539" s="232"/>
      <c r="H539" s="232"/>
      <c r="I539" s="232"/>
      <c r="J539" s="232"/>
      <c r="K539" s="232"/>
      <c r="L539" s="232"/>
      <c r="M539" s="232"/>
      <c r="N539" s="232"/>
      <c r="O539" s="232"/>
      <c r="P539" s="232"/>
      <c r="Q539" s="232"/>
      <c r="R539" s="232"/>
      <c r="S539" s="232"/>
      <c r="T539" s="232"/>
      <c r="U539" s="232"/>
      <c r="V539" s="232"/>
      <c r="W539" s="232"/>
      <c r="X539" s="232"/>
      <c r="Y539" s="232"/>
      <c r="Z539" s="232"/>
      <c r="AA539" s="232"/>
      <c r="AB539" s="232"/>
      <c r="AC539" s="232"/>
      <c r="AD539" s="232"/>
      <c r="AE539" s="232"/>
      <c r="AF539" s="232"/>
      <c r="AG539" s="232"/>
      <c r="AH539" s="232"/>
    </row>
    <row r="540" customFormat="false" ht="12.75" hidden="false" customHeight="false" outlineLevel="0" collapsed="false">
      <c r="A540" s="232"/>
      <c r="B540" s="174"/>
      <c r="C540" s="232"/>
      <c r="D540" s="232"/>
      <c r="E540" s="232"/>
      <c r="F540" s="232"/>
      <c r="G540" s="232"/>
      <c r="H540" s="232"/>
      <c r="I540" s="232"/>
      <c r="J540" s="232"/>
      <c r="K540" s="232"/>
      <c r="L540" s="232"/>
      <c r="M540" s="232"/>
      <c r="N540" s="232"/>
      <c r="O540" s="232"/>
      <c r="P540" s="232"/>
      <c r="Q540" s="232"/>
      <c r="R540" s="232"/>
      <c r="S540" s="232"/>
      <c r="T540" s="232"/>
      <c r="U540" s="232"/>
      <c r="V540" s="232"/>
      <c r="W540" s="232"/>
      <c r="X540" s="232"/>
      <c r="Y540" s="232"/>
      <c r="Z540" s="232"/>
      <c r="AA540" s="232"/>
      <c r="AB540" s="232"/>
      <c r="AC540" s="232"/>
      <c r="AD540" s="232"/>
      <c r="AE540" s="232"/>
      <c r="AF540" s="232"/>
      <c r="AG540" s="232"/>
      <c r="AH540" s="232"/>
    </row>
    <row r="541" customFormat="false" ht="12.75" hidden="false" customHeight="false" outlineLevel="0" collapsed="false">
      <c r="A541" s="232"/>
      <c r="B541" s="174"/>
      <c r="C541" s="232"/>
      <c r="D541" s="232"/>
      <c r="E541" s="232"/>
      <c r="F541" s="232"/>
      <c r="G541" s="232"/>
      <c r="H541" s="232"/>
      <c r="I541" s="232"/>
      <c r="J541" s="232"/>
      <c r="K541" s="232"/>
      <c r="L541" s="232"/>
      <c r="M541" s="232"/>
      <c r="N541" s="232"/>
      <c r="O541" s="232"/>
      <c r="P541" s="232"/>
      <c r="Q541" s="232"/>
      <c r="R541" s="232"/>
      <c r="S541" s="232"/>
      <c r="T541" s="232"/>
      <c r="U541" s="232"/>
      <c r="V541" s="232"/>
      <c r="W541" s="232"/>
      <c r="X541" s="232"/>
      <c r="Y541" s="232"/>
      <c r="Z541" s="232"/>
      <c r="AA541" s="232"/>
      <c r="AB541" s="232"/>
      <c r="AC541" s="232"/>
      <c r="AD541" s="232"/>
      <c r="AE541" s="232"/>
      <c r="AF541" s="232"/>
      <c r="AG541" s="232"/>
      <c r="AH541" s="232"/>
    </row>
    <row r="542" customFormat="false" ht="12.75" hidden="false" customHeight="false" outlineLevel="0" collapsed="false">
      <c r="A542" s="232"/>
      <c r="B542" s="174"/>
      <c r="C542" s="232"/>
      <c r="D542" s="232"/>
      <c r="E542" s="232"/>
      <c r="F542" s="232"/>
      <c r="G542" s="232"/>
      <c r="H542" s="232"/>
      <c r="I542" s="232"/>
      <c r="J542" s="232"/>
      <c r="K542" s="232"/>
      <c r="L542" s="232"/>
      <c r="M542" s="232"/>
      <c r="N542" s="232"/>
      <c r="O542" s="232"/>
      <c r="P542" s="232"/>
      <c r="Q542" s="232"/>
      <c r="R542" s="232"/>
      <c r="S542" s="232"/>
      <c r="T542" s="232"/>
      <c r="U542" s="232"/>
      <c r="V542" s="232"/>
      <c r="W542" s="232"/>
      <c r="X542" s="232"/>
      <c r="Y542" s="232"/>
      <c r="Z542" s="232"/>
      <c r="AA542" s="232"/>
      <c r="AB542" s="232"/>
      <c r="AC542" s="232"/>
      <c r="AD542" s="232"/>
      <c r="AE542" s="232"/>
      <c r="AF542" s="232"/>
      <c r="AG542" s="232"/>
      <c r="AH542" s="232"/>
    </row>
    <row r="543" customFormat="false" ht="12.75" hidden="false" customHeight="false" outlineLevel="0" collapsed="false">
      <c r="A543" s="232"/>
      <c r="B543" s="174"/>
      <c r="C543" s="232"/>
      <c r="D543" s="232"/>
      <c r="E543" s="232"/>
      <c r="F543" s="232"/>
      <c r="G543" s="232"/>
      <c r="H543" s="232"/>
      <c r="I543" s="232"/>
      <c r="J543" s="232"/>
      <c r="K543" s="232"/>
      <c r="L543" s="232"/>
      <c r="M543" s="232"/>
      <c r="N543" s="232"/>
      <c r="O543" s="232"/>
      <c r="P543" s="232"/>
      <c r="Q543" s="232"/>
      <c r="R543" s="232"/>
      <c r="S543" s="232"/>
      <c r="T543" s="232"/>
      <c r="U543" s="232"/>
      <c r="V543" s="232"/>
      <c r="W543" s="232"/>
      <c r="X543" s="232"/>
      <c r="Y543" s="232"/>
      <c r="Z543" s="232"/>
      <c r="AA543" s="232"/>
      <c r="AB543" s="232"/>
      <c r="AC543" s="232"/>
      <c r="AD543" s="232"/>
      <c r="AE543" s="232"/>
      <c r="AF543" s="232"/>
      <c r="AG543" s="232"/>
      <c r="AH543" s="232"/>
    </row>
    <row r="544" customFormat="false" ht="12.75" hidden="false" customHeight="false" outlineLevel="0" collapsed="false">
      <c r="A544" s="232"/>
      <c r="B544" s="174"/>
      <c r="C544" s="232"/>
      <c r="D544" s="232"/>
      <c r="E544" s="232"/>
      <c r="F544" s="232"/>
      <c r="G544" s="232"/>
      <c r="H544" s="232"/>
      <c r="I544" s="232"/>
      <c r="J544" s="232"/>
      <c r="K544" s="232"/>
      <c r="L544" s="232"/>
      <c r="M544" s="232"/>
      <c r="N544" s="232"/>
      <c r="O544" s="232"/>
      <c r="P544" s="232"/>
      <c r="Q544" s="232"/>
      <c r="R544" s="232"/>
      <c r="S544" s="232"/>
      <c r="T544" s="232"/>
      <c r="U544" s="232"/>
      <c r="V544" s="232"/>
      <c r="W544" s="232"/>
      <c r="X544" s="232"/>
      <c r="Y544" s="232"/>
      <c r="Z544" s="232"/>
      <c r="AA544" s="232"/>
      <c r="AB544" s="232"/>
      <c r="AC544" s="232"/>
      <c r="AD544" s="232"/>
      <c r="AE544" s="232"/>
      <c r="AF544" s="232"/>
      <c r="AG544" s="232"/>
      <c r="AH544" s="232"/>
    </row>
    <row r="545" customFormat="false" ht="12.75" hidden="false" customHeight="false" outlineLevel="0" collapsed="false">
      <c r="A545" s="232"/>
      <c r="B545" s="174"/>
      <c r="C545" s="232"/>
      <c r="D545" s="232"/>
      <c r="E545" s="232"/>
      <c r="F545" s="232"/>
      <c r="G545" s="232"/>
      <c r="H545" s="232"/>
      <c r="I545" s="232"/>
      <c r="J545" s="232"/>
      <c r="K545" s="232"/>
      <c r="L545" s="232"/>
      <c r="M545" s="232"/>
      <c r="N545" s="232"/>
      <c r="O545" s="232"/>
      <c r="P545" s="232"/>
      <c r="Q545" s="232"/>
      <c r="R545" s="232"/>
      <c r="S545" s="232"/>
      <c r="T545" s="232"/>
      <c r="U545" s="232"/>
      <c r="V545" s="232"/>
      <c r="W545" s="232"/>
      <c r="X545" s="232"/>
      <c r="Y545" s="232"/>
      <c r="Z545" s="232"/>
      <c r="AA545" s="232"/>
      <c r="AB545" s="232"/>
      <c r="AC545" s="232"/>
      <c r="AD545" s="232"/>
      <c r="AE545" s="232"/>
      <c r="AF545" s="232"/>
      <c r="AG545" s="232"/>
      <c r="AH545" s="232"/>
    </row>
    <row r="546" customFormat="false" ht="12.75" hidden="false" customHeight="false" outlineLevel="0" collapsed="false">
      <c r="A546" s="232"/>
      <c r="B546" s="174"/>
      <c r="C546" s="232"/>
      <c r="D546" s="232"/>
      <c r="E546" s="232"/>
      <c r="F546" s="232"/>
      <c r="G546" s="232"/>
      <c r="H546" s="232"/>
      <c r="I546" s="232"/>
      <c r="J546" s="232"/>
      <c r="K546" s="232"/>
      <c r="L546" s="232"/>
      <c r="M546" s="232"/>
      <c r="N546" s="232"/>
      <c r="O546" s="232"/>
      <c r="P546" s="232"/>
      <c r="Q546" s="232"/>
      <c r="R546" s="232"/>
      <c r="S546" s="232"/>
      <c r="T546" s="232"/>
      <c r="U546" s="232"/>
      <c r="V546" s="232"/>
      <c r="W546" s="232"/>
      <c r="X546" s="232"/>
      <c r="Y546" s="232"/>
      <c r="Z546" s="232"/>
      <c r="AA546" s="232"/>
      <c r="AB546" s="232"/>
      <c r="AC546" s="232"/>
      <c r="AD546" s="232"/>
      <c r="AE546" s="232"/>
      <c r="AF546" s="232"/>
      <c r="AG546" s="232"/>
      <c r="AH546" s="232"/>
    </row>
    <row r="547" customFormat="false" ht="12.75" hidden="false" customHeight="false" outlineLevel="0" collapsed="false">
      <c r="A547" s="232"/>
      <c r="B547" s="174"/>
      <c r="C547" s="232"/>
      <c r="D547" s="232"/>
      <c r="E547" s="232"/>
      <c r="F547" s="232"/>
      <c r="G547" s="232"/>
      <c r="H547" s="232"/>
      <c r="I547" s="232"/>
      <c r="J547" s="232"/>
      <c r="K547" s="232"/>
      <c r="L547" s="232"/>
      <c r="M547" s="232"/>
      <c r="N547" s="232"/>
      <c r="O547" s="232"/>
      <c r="P547" s="232"/>
      <c r="Q547" s="232"/>
      <c r="R547" s="232"/>
      <c r="S547" s="232"/>
      <c r="T547" s="232"/>
      <c r="U547" s="232"/>
      <c r="V547" s="232"/>
      <c r="W547" s="232"/>
      <c r="X547" s="232"/>
      <c r="Y547" s="232"/>
      <c r="Z547" s="232"/>
      <c r="AA547" s="232"/>
      <c r="AB547" s="232"/>
      <c r="AC547" s="232"/>
      <c r="AD547" s="232"/>
      <c r="AE547" s="232"/>
      <c r="AF547" s="232"/>
      <c r="AG547" s="232"/>
      <c r="AH547" s="232"/>
    </row>
    <row r="548" customFormat="false" ht="12.75" hidden="false" customHeight="false" outlineLevel="0" collapsed="false">
      <c r="A548" s="232"/>
      <c r="B548" s="174"/>
      <c r="C548" s="232"/>
      <c r="D548" s="232"/>
      <c r="E548" s="232"/>
      <c r="F548" s="232"/>
      <c r="G548" s="232"/>
      <c r="H548" s="232"/>
      <c r="I548" s="232"/>
      <c r="J548" s="232"/>
      <c r="K548" s="232"/>
      <c r="L548" s="232"/>
      <c r="M548" s="232"/>
      <c r="N548" s="232"/>
      <c r="O548" s="232"/>
      <c r="P548" s="232"/>
      <c r="Q548" s="232"/>
      <c r="R548" s="232"/>
      <c r="S548" s="232"/>
      <c r="T548" s="232"/>
      <c r="U548" s="232"/>
      <c r="V548" s="232"/>
      <c r="W548" s="232"/>
      <c r="X548" s="232"/>
      <c r="Y548" s="232"/>
      <c r="Z548" s="232"/>
      <c r="AA548" s="232"/>
      <c r="AB548" s="232"/>
      <c r="AC548" s="232"/>
      <c r="AD548" s="232"/>
      <c r="AE548" s="232"/>
      <c r="AF548" s="232"/>
      <c r="AG548" s="232"/>
      <c r="AH548" s="232"/>
    </row>
    <row r="549" customFormat="false" ht="12.75" hidden="false" customHeight="false" outlineLevel="0" collapsed="false">
      <c r="A549" s="232"/>
      <c r="B549" s="174"/>
      <c r="C549" s="232"/>
      <c r="D549" s="232"/>
      <c r="E549" s="232"/>
      <c r="F549" s="232"/>
      <c r="G549" s="232"/>
      <c r="H549" s="232"/>
      <c r="I549" s="232"/>
      <c r="J549" s="232"/>
      <c r="K549" s="232"/>
      <c r="L549" s="232"/>
      <c r="M549" s="232"/>
      <c r="N549" s="232"/>
      <c r="O549" s="232"/>
      <c r="P549" s="232"/>
      <c r="Q549" s="232"/>
      <c r="R549" s="232"/>
      <c r="S549" s="232"/>
      <c r="T549" s="232"/>
      <c r="U549" s="232"/>
      <c r="V549" s="232"/>
      <c r="W549" s="232"/>
      <c r="X549" s="232"/>
      <c r="Y549" s="232"/>
      <c r="Z549" s="232"/>
      <c r="AA549" s="232"/>
      <c r="AB549" s="232"/>
      <c r="AC549" s="232"/>
      <c r="AD549" s="232"/>
      <c r="AE549" s="232"/>
      <c r="AF549" s="232"/>
      <c r="AG549" s="232"/>
      <c r="AH549" s="232"/>
    </row>
    <row r="550" customFormat="false" ht="12.75" hidden="false" customHeight="false" outlineLevel="0" collapsed="false">
      <c r="A550" s="232"/>
      <c r="B550" s="174"/>
      <c r="C550" s="232"/>
      <c r="D550" s="232"/>
      <c r="E550" s="232"/>
      <c r="F550" s="232"/>
      <c r="G550" s="232"/>
      <c r="H550" s="232"/>
      <c r="I550" s="232"/>
      <c r="J550" s="232"/>
      <c r="K550" s="232"/>
      <c r="L550" s="232"/>
      <c r="M550" s="232"/>
      <c r="N550" s="232"/>
      <c r="O550" s="232"/>
      <c r="P550" s="232"/>
      <c r="Q550" s="232"/>
      <c r="R550" s="232"/>
      <c r="S550" s="232"/>
      <c r="T550" s="232"/>
      <c r="U550" s="232"/>
      <c r="V550" s="232"/>
      <c r="W550" s="232"/>
      <c r="X550" s="232"/>
      <c r="Y550" s="232"/>
      <c r="Z550" s="232"/>
      <c r="AA550" s="232"/>
      <c r="AB550" s="232"/>
      <c r="AC550" s="232"/>
      <c r="AD550" s="232"/>
      <c r="AE550" s="232"/>
      <c r="AF550" s="232"/>
      <c r="AG550" s="232"/>
      <c r="AH550" s="232"/>
    </row>
    <row r="551" customFormat="false" ht="12.75" hidden="false" customHeight="false" outlineLevel="0" collapsed="false">
      <c r="A551" s="232"/>
      <c r="B551" s="174"/>
      <c r="C551" s="232"/>
      <c r="D551" s="232"/>
      <c r="E551" s="232"/>
      <c r="F551" s="232"/>
      <c r="G551" s="232"/>
      <c r="H551" s="232"/>
      <c r="I551" s="232"/>
      <c r="J551" s="232"/>
      <c r="K551" s="232"/>
      <c r="L551" s="232"/>
      <c r="M551" s="232"/>
      <c r="N551" s="232"/>
      <c r="O551" s="232"/>
      <c r="P551" s="232"/>
      <c r="Q551" s="232"/>
      <c r="R551" s="232"/>
      <c r="S551" s="232"/>
      <c r="T551" s="232"/>
      <c r="U551" s="232"/>
      <c r="V551" s="232"/>
      <c r="W551" s="232"/>
      <c r="X551" s="232"/>
      <c r="Y551" s="232"/>
      <c r="Z551" s="232"/>
      <c r="AA551" s="232"/>
      <c r="AB551" s="232"/>
      <c r="AC551" s="232"/>
      <c r="AD551" s="232"/>
      <c r="AE551" s="232"/>
      <c r="AF551" s="232"/>
      <c r="AG551" s="232"/>
      <c r="AH551" s="232"/>
    </row>
    <row r="552" customFormat="false" ht="12.75" hidden="false" customHeight="false" outlineLevel="0" collapsed="false">
      <c r="A552" s="232"/>
      <c r="B552" s="174"/>
      <c r="C552" s="232"/>
      <c r="D552" s="232"/>
      <c r="E552" s="232"/>
      <c r="F552" s="232"/>
      <c r="G552" s="232"/>
      <c r="H552" s="232"/>
      <c r="I552" s="232"/>
      <c r="J552" s="232"/>
      <c r="K552" s="232"/>
      <c r="L552" s="232"/>
      <c r="M552" s="232"/>
      <c r="N552" s="232"/>
      <c r="O552" s="232"/>
      <c r="P552" s="232"/>
      <c r="Q552" s="232"/>
      <c r="R552" s="232"/>
      <c r="S552" s="232"/>
      <c r="T552" s="232"/>
      <c r="U552" s="232"/>
      <c r="V552" s="232"/>
      <c r="W552" s="232"/>
      <c r="X552" s="232"/>
      <c r="Y552" s="232"/>
      <c r="Z552" s="232"/>
      <c r="AA552" s="232"/>
      <c r="AB552" s="232"/>
      <c r="AC552" s="232"/>
      <c r="AD552" s="232"/>
      <c r="AE552" s="232"/>
      <c r="AF552" s="232"/>
      <c r="AG552" s="232"/>
      <c r="AH552" s="232"/>
    </row>
    <row r="553" customFormat="false" ht="12.75" hidden="false" customHeight="false" outlineLevel="0" collapsed="false">
      <c r="A553" s="232"/>
      <c r="B553" s="174"/>
      <c r="C553" s="232"/>
      <c r="D553" s="232"/>
      <c r="E553" s="232"/>
      <c r="F553" s="232"/>
      <c r="G553" s="232"/>
      <c r="H553" s="232"/>
      <c r="I553" s="232"/>
      <c r="J553" s="232"/>
      <c r="K553" s="232"/>
      <c r="L553" s="232"/>
      <c r="M553" s="232"/>
      <c r="N553" s="232"/>
      <c r="O553" s="232"/>
      <c r="P553" s="232"/>
      <c r="Q553" s="232"/>
      <c r="R553" s="232"/>
      <c r="S553" s="232"/>
      <c r="T553" s="232"/>
      <c r="U553" s="232"/>
      <c r="V553" s="232"/>
      <c r="W553" s="232"/>
      <c r="X553" s="232"/>
      <c r="Y553" s="232"/>
      <c r="Z553" s="232"/>
      <c r="AA553" s="232"/>
      <c r="AB553" s="232"/>
      <c r="AC553" s="232"/>
      <c r="AD553" s="232"/>
      <c r="AE553" s="232"/>
      <c r="AF553" s="232"/>
      <c r="AG553" s="232"/>
      <c r="AH553" s="232"/>
    </row>
    <row r="554" customFormat="false" ht="12.75" hidden="false" customHeight="false" outlineLevel="0" collapsed="false">
      <c r="A554" s="232"/>
      <c r="B554" s="174"/>
      <c r="C554" s="232"/>
      <c r="D554" s="232"/>
      <c r="E554" s="232"/>
      <c r="F554" s="232"/>
      <c r="G554" s="232"/>
      <c r="H554" s="232"/>
      <c r="I554" s="232"/>
      <c r="J554" s="232"/>
      <c r="K554" s="232"/>
      <c r="L554" s="232"/>
      <c r="M554" s="232"/>
      <c r="N554" s="232"/>
      <c r="O554" s="232"/>
      <c r="P554" s="232"/>
      <c r="Q554" s="232"/>
      <c r="R554" s="232"/>
      <c r="S554" s="232"/>
      <c r="T554" s="232"/>
      <c r="U554" s="232"/>
      <c r="V554" s="232"/>
      <c r="W554" s="232"/>
      <c r="X554" s="232"/>
      <c r="Y554" s="232"/>
      <c r="Z554" s="232"/>
      <c r="AA554" s="232"/>
      <c r="AB554" s="232"/>
      <c r="AC554" s="232"/>
      <c r="AD554" s="232"/>
      <c r="AE554" s="232"/>
      <c r="AF554" s="232"/>
      <c r="AG554" s="232"/>
      <c r="AH554" s="232"/>
    </row>
    <row r="555" customFormat="false" ht="12.75" hidden="false" customHeight="false" outlineLevel="0" collapsed="false">
      <c r="A555" s="232"/>
      <c r="B555" s="174"/>
      <c r="C555" s="232"/>
      <c r="D555" s="232"/>
      <c r="E555" s="232"/>
      <c r="F555" s="232"/>
      <c r="G555" s="232"/>
      <c r="H555" s="232"/>
      <c r="I555" s="232"/>
      <c r="J555" s="232"/>
      <c r="K555" s="232"/>
      <c r="L555" s="232"/>
      <c r="M555" s="232"/>
      <c r="N555" s="232"/>
      <c r="O555" s="232"/>
      <c r="P555" s="232"/>
      <c r="Q555" s="232"/>
      <c r="R555" s="232"/>
      <c r="S555" s="232"/>
      <c r="T555" s="232"/>
      <c r="U555" s="232"/>
      <c r="V555" s="232"/>
      <c r="W555" s="232"/>
      <c r="X555" s="232"/>
      <c r="Y555" s="232"/>
      <c r="Z555" s="232"/>
      <c r="AA555" s="232"/>
      <c r="AB555" s="232"/>
      <c r="AC555" s="232"/>
      <c r="AD555" s="232"/>
      <c r="AE555" s="232"/>
      <c r="AF555" s="232"/>
      <c r="AG555" s="232"/>
      <c r="AH555" s="232"/>
    </row>
    <row r="556" customFormat="false" ht="12.75" hidden="false" customHeight="false" outlineLevel="0" collapsed="false">
      <c r="A556" s="232"/>
      <c r="B556" s="174"/>
      <c r="C556" s="232"/>
      <c r="D556" s="232"/>
      <c r="E556" s="232"/>
      <c r="F556" s="232"/>
      <c r="G556" s="232"/>
      <c r="H556" s="232"/>
      <c r="I556" s="232"/>
      <c r="J556" s="232"/>
      <c r="K556" s="232"/>
      <c r="L556" s="232"/>
      <c r="M556" s="232"/>
      <c r="N556" s="232"/>
      <c r="O556" s="232"/>
      <c r="P556" s="232"/>
      <c r="Q556" s="232"/>
      <c r="R556" s="232"/>
      <c r="S556" s="232"/>
      <c r="T556" s="232"/>
      <c r="U556" s="232"/>
      <c r="V556" s="232"/>
      <c r="W556" s="232"/>
      <c r="X556" s="232"/>
      <c r="Y556" s="232"/>
      <c r="Z556" s="232"/>
      <c r="AA556" s="232"/>
      <c r="AB556" s="232"/>
      <c r="AC556" s="232"/>
      <c r="AD556" s="232"/>
      <c r="AE556" s="232"/>
      <c r="AF556" s="232"/>
      <c r="AG556" s="232"/>
      <c r="AH556" s="232"/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false" showRowColHeaders="true" showZeros="false" rightToLeft="false" tabSelected="false" showOutlineSymbols="true" defaultGridColor="true" view="normal" topLeftCell="B1" colorId="64" zoomScale="75" zoomScaleNormal="75" zoomScalePageLayoutView="75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6" width="2.7"/>
    <col collapsed="false" customWidth="true" hidden="false" outlineLevel="0" max="2" min="2" style="1" width="8.7"/>
    <col collapsed="false" customWidth="true" hidden="false" outlineLevel="0" max="3" min="3" style="1" width="77.71"/>
    <col collapsed="false" customWidth="true" hidden="true" outlineLevel="0" max="4" min="4" style="267" width="12.14"/>
    <col collapsed="false" customWidth="true" hidden="false" outlineLevel="0" max="5" min="5" style="267" width="10.99"/>
    <col collapsed="false" customWidth="true" hidden="false" outlineLevel="0" max="6" min="6" style="267" width="9.41"/>
    <col collapsed="false" customWidth="true" hidden="false" outlineLevel="0" max="7" min="7" style="267" width="10.85"/>
    <col collapsed="false" customWidth="true" hidden="false" outlineLevel="0" max="8" min="8" style="267" width="13.14"/>
    <col collapsed="false" customWidth="true" hidden="false" outlineLevel="0" max="9" min="9" style="267" width="12.7"/>
    <col collapsed="false" customWidth="true" hidden="false" outlineLevel="0" max="10" min="10" style="267" width="8.85"/>
    <col collapsed="false" customWidth="true" hidden="false" outlineLevel="0" max="11" min="11" style="267" width="12.7"/>
    <col collapsed="false" customWidth="true" hidden="false" outlineLevel="0" max="12" min="12" style="267" width="9.41"/>
    <col collapsed="false" customWidth="true" hidden="false" outlineLevel="0" max="13" min="13" style="267" width="11.13"/>
    <col collapsed="false" customWidth="true" hidden="false" outlineLevel="0" max="14" min="14" style="267" width="14.85"/>
    <col collapsed="false" customWidth="true" hidden="false" outlineLevel="0" max="15" min="15" style="267" width="12.99"/>
    <col collapsed="false" customWidth="true" hidden="false" outlineLevel="0" max="16" min="16" style="267" width="9.7"/>
    <col collapsed="false" customWidth="true" hidden="false" outlineLevel="0" max="17" min="17" style="267" width="10.56"/>
    <col collapsed="false" customWidth="true" hidden="false" outlineLevel="0" max="18" min="18" style="267" width="10.28"/>
    <col collapsed="false" customWidth="true" hidden="false" outlineLevel="0" max="20" min="19" style="267" width="10.85"/>
    <col collapsed="false" customWidth="true" hidden="false" outlineLevel="0" max="21" min="21" style="267" width="13.99"/>
    <col collapsed="false" customWidth="true" hidden="false" outlineLevel="0" max="22" min="22" style="267" width="9.85"/>
    <col collapsed="false" customWidth="true" hidden="false" outlineLevel="0" max="23" min="23" style="267" width="12.7"/>
    <col collapsed="false" customWidth="true" hidden="false" outlineLevel="0" max="25" min="24" style="267" width="8.85"/>
    <col collapsed="false" customWidth="true" hidden="false" outlineLevel="0" max="26" min="26" style="267" width="12.28"/>
    <col collapsed="false" customWidth="true" hidden="false" outlineLevel="0" max="27" min="27" style="267" width="14.85"/>
    <col collapsed="false" customWidth="true" hidden="false" outlineLevel="0" max="28" min="28" style="267" width="12.28"/>
    <col collapsed="false" customWidth="true" hidden="false" outlineLevel="0" max="29" min="29" style="267" width="12.7"/>
    <col collapsed="false" customWidth="true" hidden="false" outlineLevel="0" max="30" min="30" style="267" width="13.41"/>
    <col collapsed="false" customWidth="true" hidden="false" outlineLevel="0" max="31" min="31" style="267" width="13.28"/>
    <col collapsed="false" customWidth="true" hidden="false" outlineLevel="0" max="32" min="32" style="267" width="10.99"/>
    <col collapsed="false" customWidth="true" hidden="false" outlineLevel="0" max="33" min="33" style="267" width="16.56"/>
    <col collapsed="false" customWidth="true" hidden="false" outlineLevel="0" max="35" min="34" style="268" width="2.7"/>
    <col collapsed="false" customWidth="false" hidden="false" outlineLevel="0" max="257" min="36" style="268" width="11.42"/>
  </cols>
  <sheetData>
    <row r="1" s="269" customFormat="true" ht="15.75" hidden="false" customHeight="false" outlineLevel="0" collapsed="false">
      <c r="B1" s="270" t="s">
        <v>284</v>
      </c>
      <c r="C1" s="271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  <c r="Q1" s="272"/>
      <c r="R1" s="272"/>
      <c r="S1" s="272"/>
      <c r="T1" s="272"/>
      <c r="U1" s="272"/>
      <c r="V1" s="272"/>
      <c r="W1" s="272"/>
      <c r="X1" s="272"/>
      <c r="Y1" s="272"/>
      <c r="Z1" s="272"/>
      <c r="AA1" s="272"/>
      <c r="AB1" s="272"/>
      <c r="AC1" s="272"/>
      <c r="AD1" s="272"/>
      <c r="AE1" s="272"/>
      <c r="AF1" s="272"/>
      <c r="AG1" s="272"/>
    </row>
    <row r="2" s="269" customFormat="true" ht="15.75" hidden="false" customHeight="false" outlineLevel="0" collapsed="false">
      <c r="B2" s="270" t="s">
        <v>1</v>
      </c>
      <c r="C2" s="271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2"/>
      <c r="T2" s="272"/>
      <c r="U2" s="272"/>
      <c r="V2" s="272"/>
      <c r="W2" s="272"/>
      <c r="X2" s="272"/>
      <c r="Y2" s="272"/>
      <c r="Z2" s="272"/>
      <c r="AA2" s="272"/>
      <c r="AB2" s="272"/>
      <c r="AC2" s="272"/>
      <c r="AD2" s="272"/>
      <c r="AE2" s="272"/>
      <c r="AF2" s="272"/>
      <c r="AG2" s="272"/>
    </row>
    <row r="3" s="269" customFormat="true" ht="15.75" hidden="false" customHeight="false" outlineLevel="0" collapsed="false">
      <c r="B3" s="252" t="n">
        <v>37711</v>
      </c>
      <c r="C3" s="271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7" customFormat="true" ht="15.75" hidden="false" customHeight="false" outlineLevel="0" collapsed="false">
      <c r="B4" s="7" t="s">
        <v>200</v>
      </c>
      <c r="AH4" s="9"/>
    </row>
    <row r="5" customFormat="false" ht="3.75" hidden="false" customHeight="true" outlineLevel="0" collapsed="false">
      <c r="C5" s="73"/>
      <c r="D5" s="273"/>
      <c r="E5" s="273"/>
      <c r="F5" s="273"/>
      <c r="G5" s="273"/>
      <c r="H5" s="273"/>
      <c r="I5" s="273"/>
      <c r="J5" s="273"/>
      <c r="K5" s="273"/>
      <c r="L5" s="273"/>
      <c r="M5" s="273"/>
      <c r="N5" s="273"/>
      <c r="O5" s="273"/>
      <c r="P5" s="273"/>
      <c r="Q5" s="273"/>
      <c r="R5" s="273"/>
      <c r="S5" s="273"/>
      <c r="T5" s="273"/>
      <c r="U5" s="273"/>
      <c r="V5" s="273"/>
      <c r="W5" s="273"/>
      <c r="X5" s="273"/>
      <c r="Y5" s="273"/>
      <c r="Z5" s="273"/>
      <c r="AA5" s="273"/>
      <c r="AB5" s="273"/>
      <c r="AC5" s="273"/>
      <c r="AD5" s="273"/>
      <c r="AE5" s="273"/>
      <c r="AF5" s="273"/>
      <c r="AG5" s="273"/>
    </row>
    <row r="6" customFormat="false" ht="9.75" hidden="false" customHeight="true" outlineLevel="0" collapsed="false">
      <c r="A6" s="268"/>
      <c r="B6" s="17"/>
      <c r="C6" s="18"/>
      <c r="D6" s="274"/>
      <c r="E6" s="274"/>
      <c r="F6" s="274"/>
      <c r="G6" s="274"/>
      <c r="H6" s="274"/>
      <c r="I6" s="274"/>
      <c r="J6" s="274"/>
      <c r="K6" s="274"/>
      <c r="L6" s="274"/>
      <c r="M6" s="274"/>
      <c r="N6" s="274"/>
      <c r="O6" s="274"/>
      <c r="P6" s="274"/>
      <c r="Q6" s="274"/>
      <c r="R6" s="274"/>
      <c r="S6" s="274"/>
      <c r="T6" s="274"/>
      <c r="U6" s="274"/>
      <c r="V6" s="274"/>
      <c r="W6" s="274"/>
      <c r="X6" s="274"/>
      <c r="Y6" s="274"/>
      <c r="Z6" s="274"/>
      <c r="AA6" s="274"/>
      <c r="AB6" s="274"/>
      <c r="AC6" s="274"/>
      <c r="AD6" s="274"/>
      <c r="AE6" s="274"/>
      <c r="AF6" s="274"/>
      <c r="AG6" s="274"/>
      <c r="AH6" s="275"/>
    </row>
    <row r="7" customFormat="false" ht="0.75" hidden="false" customHeight="true" outlineLevel="0" collapsed="false">
      <c r="B7" s="276"/>
      <c r="C7" s="75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7"/>
      <c r="Y7" s="277"/>
      <c r="Z7" s="277"/>
      <c r="AA7" s="277"/>
      <c r="AB7" s="277"/>
      <c r="AC7" s="277"/>
      <c r="AD7" s="277"/>
      <c r="AE7" s="277"/>
      <c r="AF7" s="277"/>
      <c r="AG7" s="277"/>
      <c r="AH7" s="278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2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35" t="s">
        <v>32</v>
      </c>
      <c r="AH8" s="36"/>
    </row>
    <row r="9" customFormat="false" ht="6.75" hidden="false" customHeight="true" outlineLevel="0" collapsed="false">
      <c r="B9" s="279"/>
      <c r="C9" s="280"/>
      <c r="D9" s="281"/>
      <c r="E9" s="281"/>
      <c r="F9" s="281"/>
      <c r="G9" s="281"/>
      <c r="H9" s="281"/>
      <c r="I9" s="281"/>
      <c r="J9" s="281"/>
      <c r="K9" s="281"/>
      <c r="L9" s="281"/>
      <c r="M9" s="281"/>
      <c r="N9" s="281"/>
      <c r="O9" s="281"/>
      <c r="P9" s="281"/>
      <c r="Q9" s="281"/>
      <c r="R9" s="281"/>
      <c r="S9" s="281"/>
      <c r="T9" s="281"/>
      <c r="U9" s="281"/>
      <c r="V9" s="281"/>
      <c r="W9" s="281"/>
      <c r="X9" s="281"/>
      <c r="Y9" s="281"/>
      <c r="Z9" s="281"/>
      <c r="AA9" s="281"/>
      <c r="AB9" s="281"/>
      <c r="AC9" s="281"/>
      <c r="AD9" s="281"/>
      <c r="AE9" s="281"/>
      <c r="AF9" s="281"/>
      <c r="AG9" s="281"/>
      <c r="AH9" s="282"/>
    </row>
    <row r="10" customFormat="false" ht="12.75" hidden="false" customHeight="true" outlineLevel="0" collapsed="false">
      <c r="B10" s="283"/>
      <c r="C10" s="259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278"/>
    </row>
    <row r="11" s="130" customFormat="true" ht="13.5" hidden="false" customHeight="true" outlineLevel="0" collapsed="false">
      <c r="A11" s="64"/>
      <c r="B11" s="283"/>
      <c r="C11" s="259" t="s">
        <v>285</v>
      </c>
      <c r="D11" s="41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284"/>
    </row>
    <row r="12" s="130" customFormat="true" ht="13.5" hidden="false" customHeight="true" outlineLevel="0" collapsed="false">
      <c r="A12" s="64"/>
      <c r="B12" s="283"/>
      <c r="C12" s="130" t="s">
        <v>286</v>
      </c>
      <c r="D12" s="147"/>
      <c r="E12" s="147" t="n">
        <v>0.546777413258686</v>
      </c>
      <c r="F12" s="147" t="n">
        <v>1.14220324186725</v>
      </c>
      <c r="G12" s="147" t="n">
        <v>0.762272554082968</v>
      </c>
      <c r="H12" s="147" t="n">
        <v>1.49557367414087</v>
      </c>
      <c r="I12" s="147" t="n">
        <v>0.851107778194122</v>
      </c>
      <c r="J12" s="147" t="n">
        <v>0.451448831079489</v>
      </c>
      <c r="K12" s="147" t="n">
        <v>1.159211924866</v>
      </c>
      <c r="L12" s="147" t="n">
        <v>3.89912290690483</v>
      </c>
      <c r="M12" s="147" t="n">
        <v>0.39458930850526</v>
      </c>
      <c r="N12" s="147" t="n">
        <v>0.8709295512562</v>
      </c>
      <c r="O12" s="147" t="n">
        <v>8.70305114528436</v>
      </c>
      <c r="P12" s="147" t="n">
        <v>0.71613864006703</v>
      </c>
      <c r="Q12" s="147" t="n">
        <v>0.621235984169241</v>
      </c>
      <c r="R12" s="147" t="n">
        <v>0.405157285330742</v>
      </c>
      <c r="S12" s="147" t="n">
        <v>0.868807869396316</v>
      </c>
      <c r="T12" s="147" t="n">
        <v>1.11032664429943</v>
      </c>
      <c r="U12" s="147" t="n">
        <v>1.01943926336388</v>
      </c>
      <c r="V12" s="147" t="n">
        <v>5.81733316553289</v>
      </c>
      <c r="W12" s="147" t="n">
        <v>4.63893852552044</v>
      </c>
      <c r="X12" s="147" t="n">
        <v>1.74333473314241</v>
      </c>
      <c r="Y12" s="147" t="n">
        <v>1.76825690854337</v>
      </c>
      <c r="Z12" s="147" t="n">
        <v>1.10646746076339</v>
      </c>
      <c r="AA12" s="147" t="n">
        <v>1.45843889156991</v>
      </c>
      <c r="AB12" s="147" t="n">
        <v>1.16373199441654</v>
      </c>
      <c r="AC12" s="147" t="n">
        <v>1.5375301871079</v>
      </c>
      <c r="AD12" s="147" t="n">
        <v>0.888104172046452</v>
      </c>
      <c r="AE12" s="147" t="n">
        <v>0.938684727598999</v>
      </c>
      <c r="AF12" s="147" t="n">
        <v>0.577632691883291</v>
      </c>
      <c r="AG12" s="147" t="n">
        <v>0.621235984169241</v>
      </c>
      <c r="AH12" s="285"/>
    </row>
    <row r="13" s="130" customFormat="true" ht="13.5" hidden="false" customHeight="true" outlineLevel="0" collapsed="false">
      <c r="A13" s="64"/>
      <c r="B13" s="283"/>
      <c r="D13" s="147"/>
      <c r="E13" s="286" t="n">
        <v>0.546777413258686</v>
      </c>
      <c r="F13" s="286" t="n">
        <v>1.14220324186725</v>
      </c>
      <c r="G13" s="286" t="n">
        <v>0.762272554082968</v>
      </c>
      <c r="H13" s="286" t="n">
        <v>1.49557367414087</v>
      </c>
      <c r="I13" s="286" t="n">
        <v>0.851107778194122</v>
      </c>
      <c r="J13" s="286" t="n">
        <v>0.451448831079489</v>
      </c>
      <c r="K13" s="286" t="n">
        <v>1.159211924866</v>
      </c>
      <c r="L13" s="286" t="n">
        <v>3.89912290690483</v>
      </c>
      <c r="M13" s="286" t="n">
        <v>0.39458930850526</v>
      </c>
      <c r="N13" s="286" t="n">
        <v>0.8709295512562</v>
      </c>
      <c r="O13" s="286" t="n">
        <v>8.70305114528437</v>
      </c>
      <c r="P13" s="286" t="n">
        <v>0.71613864006703</v>
      </c>
      <c r="Q13" s="286" t="n">
        <v>0.62123598416924</v>
      </c>
      <c r="R13" s="286" t="n">
        <v>0.405157285330742</v>
      </c>
      <c r="S13" s="286" t="n">
        <v>0.868807869396316</v>
      </c>
      <c r="T13" s="286" t="n">
        <v>1.11032664429943</v>
      </c>
      <c r="U13" s="286" t="n">
        <v>1.01943926336388</v>
      </c>
      <c r="V13" s="286" t="n">
        <v>5.81733316553289</v>
      </c>
      <c r="W13" s="286" t="n">
        <v>4.63893852552044</v>
      </c>
      <c r="X13" s="286" t="n">
        <v>1.74333473314241</v>
      </c>
      <c r="Y13" s="286" t="n">
        <v>1.76825690854337</v>
      </c>
      <c r="Z13" s="286" t="n">
        <v>1.10646746076339</v>
      </c>
      <c r="AA13" s="286" t="n">
        <v>1.45843889156991</v>
      </c>
      <c r="AB13" s="286" t="n">
        <v>1.16373199441654</v>
      </c>
      <c r="AC13" s="286" t="n">
        <v>1.5375301871079</v>
      </c>
      <c r="AD13" s="286" t="n">
        <v>0.888104172046452</v>
      </c>
      <c r="AE13" s="286" t="n">
        <v>0.938684727598999</v>
      </c>
      <c r="AF13" s="286" t="n">
        <v>0.577632691883291</v>
      </c>
      <c r="AG13" s="286" t="n">
        <v>0.62123598416924</v>
      </c>
      <c r="AH13" s="285"/>
    </row>
    <row r="14" s="130" customFormat="true" ht="12.75" hidden="false" customHeight="true" outlineLevel="0" collapsed="false">
      <c r="A14" s="64"/>
      <c r="B14" s="283"/>
      <c r="C14" s="259" t="s">
        <v>287</v>
      </c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285"/>
    </row>
    <row r="15" s="130" customFormat="true" ht="12.75" hidden="false" customHeight="true" outlineLevel="0" collapsed="false">
      <c r="A15" s="64"/>
      <c r="B15" s="283"/>
      <c r="C15" s="174" t="s">
        <v>288</v>
      </c>
      <c r="D15" s="147"/>
      <c r="E15" s="147" t="n">
        <v>0.219463919999276</v>
      </c>
      <c r="F15" s="147" t="n">
        <v>0.201854924074984</v>
      </c>
      <c r="G15" s="147" t="n">
        <v>0.206828324414878</v>
      </c>
      <c r="H15" s="147" t="n">
        <v>0.180028097854422</v>
      </c>
      <c r="I15" s="147" t="n">
        <v>0.204139698829752</v>
      </c>
      <c r="J15" s="147" t="n">
        <v>0.345447393820367</v>
      </c>
      <c r="K15" s="147" t="n">
        <v>0.18987241665422</v>
      </c>
      <c r="L15" s="147" t="n">
        <v>0.12784375597676</v>
      </c>
      <c r="M15" s="147" t="n">
        <v>0.233658062081166</v>
      </c>
      <c r="N15" s="147" t="n">
        <v>0.212601653703733</v>
      </c>
      <c r="O15" s="147" t="n">
        <v>0.0740875686000464</v>
      </c>
      <c r="P15" s="147" t="n">
        <v>0.240397241849293</v>
      </c>
      <c r="Q15" s="147" t="n">
        <v>0.170131091667912</v>
      </c>
      <c r="R15" s="147" t="n">
        <v>0.312473069591854</v>
      </c>
      <c r="S15" s="147" t="n">
        <v>0.207921215173367</v>
      </c>
      <c r="T15" s="147" t="n">
        <v>0.20251450241932</v>
      </c>
      <c r="U15" s="147" t="n">
        <v>0.14915760596508</v>
      </c>
      <c r="V15" s="147" t="n">
        <v>0.190461082552074</v>
      </c>
      <c r="W15" s="147" t="n">
        <v>0.367645788978699</v>
      </c>
      <c r="X15" s="147" t="n">
        <v>0.224063914898336</v>
      </c>
      <c r="Y15" s="147" t="n">
        <v>0.189659497148883</v>
      </c>
      <c r="Z15" s="147" t="n">
        <v>0.115210601410373</v>
      </c>
      <c r="AA15" s="147" t="n">
        <v>0.597493583002736</v>
      </c>
      <c r="AB15" s="147" t="n">
        <v>0.42369739273806</v>
      </c>
      <c r="AC15" s="147" t="n">
        <v>0.185952036050111</v>
      </c>
      <c r="AD15" s="147" t="n">
        <v>0.204392365946907</v>
      </c>
      <c r="AE15" s="147" t="n">
        <v>0.199982979530803</v>
      </c>
      <c r="AF15" s="147" t="n">
        <v>0.267170266676955</v>
      </c>
      <c r="AG15" s="147" t="n">
        <v>0.170131091667912</v>
      </c>
      <c r="AH15" s="285"/>
    </row>
    <row r="16" s="290" customFormat="true" ht="12.75" hidden="false" customHeight="true" outlineLevel="0" collapsed="false">
      <c r="A16" s="287"/>
      <c r="B16" s="288"/>
      <c r="C16" s="174" t="s">
        <v>289</v>
      </c>
      <c r="D16" s="147"/>
      <c r="E16" s="147" t="n">
        <v>0.780536080000724</v>
      </c>
      <c r="F16" s="147" t="n">
        <v>0.798145075925016</v>
      </c>
      <c r="G16" s="147" t="n">
        <v>0.793171675585122</v>
      </c>
      <c r="H16" s="147" t="n">
        <v>0.819971902145578</v>
      </c>
      <c r="I16" s="147" t="n">
        <v>0.795860301170248</v>
      </c>
      <c r="J16" s="147" t="n">
        <v>0.654552606179633</v>
      </c>
      <c r="K16" s="147" t="n">
        <v>0.81012758334578</v>
      </c>
      <c r="L16" s="147" t="n">
        <v>0.87215624402324</v>
      </c>
      <c r="M16" s="147" t="n">
        <v>0.766341937918834</v>
      </c>
      <c r="N16" s="147" t="n">
        <v>0.787398346296267</v>
      </c>
      <c r="O16" s="147" t="n">
        <v>0.925912431399954</v>
      </c>
      <c r="P16" s="147" t="n">
        <v>0.759602758150707</v>
      </c>
      <c r="Q16" s="147" t="n">
        <v>0.829868908332088</v>
      </c>
      <c r="R16" s="147" t="n">
        <v>0.687526930408146</v>
      </c>
      <c r="S16" s="147" t="n">
        <v>0.792078784826633</v>
      </c>
      <c r="T16" s="147" t="n">
        <v>0.79748549758068</v>
      </c>
      <c r="U16" s="147" t="n">
        <v>0.85084239403492</v>
      </c>
      <c r="V16" s="147" t="n">
        <v>0.809538917447926</v>
      </c>
      <c r="W16" s="147" t="n">
        <v>0.632354211021302</v>
      </c>
      <c r="X16" s="147" t="n">
        <v>0.775936085101665</v>
      </c>
      <c r="Y16" s="147" t="n">
        <v>0.810340502851117</v>
      </c>
      <c r="Z16" s="147" t="n">
        <v>0.884789398589627</v>
      </c>
      <c r="AA16" s="147" t="n">
        <v>0.402506416997264</v>
      </c>
      <c r="AB16" s="147" t="n">
        <v>0.57630260726194</v>
      </c>
      <c r="AC16" s="147" t="n">
        <v>0.814047963949889</v>
      </c>
      <c r="AD16" s="147" t="n">
        <v>0.795607634053093</v>
      </c>
      <c r="AE16" s="147" t="n">
        <v>0.800017020469197</v>
      </c>
      <c r="AF16" s="147" t="n">
        <v>0.732829733323045</v>
      </c>
      <c r="AG16" s="147" t="n">
        <v>0.829868908332088</v>
      </c>
      <c r="AH16" s="289"/>
    </row>
    <row r="17" s="290" customFormat="true" ht="12.75" hidden="false" customHeight="true" outlineLevel="0" collapsed="false">
      <c r="A17" s="287"/>
      <c r="B17" s="288"/>
      <c r="C17" s="174" t="s">
        <v>290</v>
      </c>
      <c r="D17" s="147"/>
      <c r="E17" s="147" t="n">
        <v>1.06367915932097</v>
      </c>
      <c r="F17" s="147" t="n">
        <v>2.09628984991124</v>
      </c>
      <c r="G17" s="147" t="n">
        <v>0.97693321498169</v>
      </c>
      <c r="H17" s="147" t="n">
        <v>2.00391078234537</v>
      </c>
      <c r="I17" s="147" t="n">
        <v>1.22735019309683</v>
      </c>
      <c r="J17" s="147" t="n">
        <v>1.01744954219729</v>
      </c>
      <c r="K17" s="147" t="n">
        <v>1.56027413444366</v>
      </c>
      <c r="L17" s="147" t="n">
        <v>3.49578684587213</v>
      </c>
      <c r="M17" s="147" t="n">
        <v>0.951239460370377</v>
      </c>
      <c r="N17" s="147" t="n">
        <v>1.1142713317232</v>
      </c>
      <c r="O17" s="147" t="n">
        <v>2.17702106404586</v>
      </c>
      <c r="P17" s="147" t="n">
        <v>1.18759658021079</v>
      </c>
      <c r="Q17" s="147" t="n">
        <v>0.954502380683616</v>
      </c>
      <c r="R17" s="147" t="n">
        <v>0.842965749743478</v>
      </c>
      <c r="S17" s="147" t="n">
        <v>1.29502101820384</v>
      </c>
      <c r="T17" s="147" t="n">
        <v>1.4488425112455</v>
      </c>
      <c r="U17" s="147" t="n">
        <v>0.983628321843053</v>
      </c>
      <c r="V17" s="147" t="n">
        <v>3.59448123136976</v>
      </c>
      <c r="W17" s="147" t="n">
        <v>1.98496650262332</v>
      </c>
      <c r="X17" s="147" t="n">
        <v>3.25731580869275</v>
      </c>
      <c r="Y17" s="147" t="n">
        <v>1.07272538501837</v>
      </c>
      <c r="Z17" s="147" t="n">
        <v>0.997923936503953</v>
      </c>
      <c r="AA17" s="147" t="n">
        <v>2.57958262373963</v>
      </c>
      <c r="AB17" s="147" t="n">
        <v>1.5325384246022</v>
      </c>
      <c r="AC17" s="147" t="n">
        <v>1.19842300643962</v>
      </c>
      <c r="AD17" s="147" t="n">
        <v>1.24676240421015</v>
      </c>
      <c r="AE17" s="147" t="n">
        <v>1.28378859463438</v>
      </c>
      <c r="AF17" s="147" t="n">
        <v>0.998779374647853</v>
      </c>
      <c r="AG17" s="147" t="n">
        <v>0.954502380683616</v>
      </c>
      <c r="AH17" s="289"/>
    </row>
    <row r="18" s="290" customFormat="true" ht="12.75" hidden="false" customHeight="true" outlineLevel="0" collapsed="false">
      <c r="A18" s="287"/>
      <c r="B18" s="288"/>
      <c r="C18" s="291"/>
      <c r="D18" s="292"/>
      <c r="E18" s="286" t="n">
        <v>1.06367915932097</v>
      </c>
      <c r="F18" s="286" t="n">
        <v>2.09628984991124</v>
      </c>
      <c r="G18" s="286" t="n">
        <v>0.976933214981691</v>
      </c>
      <c r="H18" s="286" t="n">
        <v>2.00391078234537</v>
      </c>
      <c r="I18" s="286" t="n">
        <v>1.22735019309683</v>
      </c>
      <c r="J18" s="286" t="n">
        <v>1.01744954219729</v>
      </c>
      <c r="K18" s="286" t="n">
        <v>1.56027413444366</v>
      </c>
      <c r="L18" s="286" t="n">
        <v>3.49578684587213</v>
      </c>
      <c r="M18" s="286" t="n">
        <v>0.951239460370377</v>
      </c>
      <c r="N18" s="286" t="n">
        <v>1.1142713317232</v>
      </c>
      <c r="O18" s="286" t="n">
        <v>2.17702106404586</v>
      </c>
      <c r="P18" s="286" t="n">
        <v>1.18759658021079</v>
      </c>
      <c r="Q18" s="286" t="n">
        <v>0.954502380683616</v>
      </c>
      <c r="R18" s="286" t="n">
        <v>0.842965749743478</v>
      </c>
      <c r="S18" s="286" t="n">
        <v>1.29502101820384</v>
      </c>
      <c r="T18" s="286" t="n">
        <v>1.4488425112455</v>
      </c>
      <c r="U18" s="286" t="n">
        <v>0.983628321843052</v>
      </c>
      <c r="V18" s="286" t="n">
        <v>3.59448123136976</v>
      </c>
      <c r="W18" s="286" t="n">
        <v>1.98496650262331</v>
      </c>
      <c r="X18" s="286" t="n">
        <v>3.25731580869275</v>
      </c>
      <c r="Y18" s="286" t="n">
        <v>1.07272538501837</v>
      </c>
      <c r="Z18" s="286" t="n">
        <v>0.997923936503953</v>
      </c>
      <c r="AA18" s="286" t="n">
        <v>2.57958262373963</v>
      </c>
      <c r="AB18" s="286" t="n">
        <v>1.5325384246022</v>
      </c>
      <c r="AC18" s="286" t="n">
        <v>1.19842300643962</v>
      </c>
      <c r="AD18" s="286" t="n">
        <v>1.24676240421015</v>
      </c>
      <c r="AE18" s="286" t="n">
        <v>1.28378859463439</v>
      </c>
      <c r="AF18" s="286" t="n">
        <v>0.998779374647853</v>
      </c>
      <c r="AG18" s="286" t="n">
        <v>0.954502380683616</v>
      </c>
      <c r="AH18" s="289"/>
    </row>
    <row r="19" s="130" customFormat="true" ht="12.75" hidden="false" customHeight="true" outlineLevel="0" collapsed="false">
      <c r="A19" s="64"/>
      <c r="B19" s="283"/>
      <c r="C19" s="259" t="s">
        <v>291</v>
      </c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285"/>
    </row>
    <row r="20" s="130" customFormat="true" ht="12.75" hidden="false" customHeight="true" outlineLevel="0" collapsed="false">
      <c r="A20" s="64"/>
      <c r="B20" s="283"/>
      <c r="C20" s="174" t="s">
        <v>292</v>
      </c>
      <c r="D20" s="147" t="s">
        <v>233</v>
      </c>
      <c r="E20" s="147" t="n">
        <v>0.0791152946361104</v>
      </c>
      <c r="F20" s="147" t="n">
        <v>0.443351069521998</v>
      </c>
      <c r="G20" s="147" t="n">
        <v>0.0807357018247276</v>
      </c>
      <c r="H20" s="147" t="n">
        <v>0.0342219650470419</v>
      </c>
      <c r="I20" s="147" t="n">
        <v>0.127070543032086</v>
      </c>
      <c r="J20" s="147" t="n">
        <v>0.317562394647002</v>
      </c>
      <c r="K20" s="147" t="n">
        <v>0.0265098244415577</v>
      </c>
      <c r="L20" s="147" t="n">
        <v>0.0539146731238247</v>
      </c>
      <c r="M20" s="147" t="n">
        <v>0.296351773121525</v>
      </c>
      <c r="N20" s="147" t="n">
        <v>0.0208141708353201</v>
      </c>
      <c r="O20" s="147" t="n">
        <v>0.03950153076718</v>
      </c>
      <c r="P20" s="147" t="n">
        <v>0.0608046825213232</v>
      </c>
      <c r="Q20" s="147" t="n">
        <v>0.0557778936584284</v>
      </c>
      <c r="R20" s="147" t="n">
        <v>4.75462588250017E-006</v>
      </c>
      <c r="S20" s="147" t="n">
        <v>0.0792836071401069</v>
      </c>
      <c r="T20" s="147" t="n">
        <v>0.0452550742789915</v>
      </c>
      <c r="U20" s="147" t="n">
        <v>0.0516670293506397</v>
      </c>
      <c r="V20" s="147" t="n">
        <v>0.132266234654184</v>
      </c>
      <c r="W20" s="147" t="n">
        <v>0.110407472559651</v>
      </c>
      <c r="X20" s="147" t="n">
        <v>0.145156423455123</v>
      </c>
      <c r="Y20" s="147" t="n">
        <v>0.0124115090119833</v>
      </c>
      <c r="Z20" s="147" t="n">
        <v>0.0340550126421959</v>
      </c>
      <c r="AA20" s="147" t="n">
        <v>0</v>
      </c>
      <c r="AB20" s="147" t="n">
        <v>0.18742392553912</v>
      </c>
      <c r="AC20" s="147" t="n">
        <v>0.0602143650049399</v>
      </c>
      <c r="AD20" s="147" t="n">
        <v>0.106958414928369</v>
      </c>
      <c r="AE20" s="147" t="n">
        <v>0.103136881958057</v>
      </c>
      <c r="AF20" s="147" t="n">
        <v>0.247506206889358</v>
      </c>
      <c r="AG20" s="147" t="n">
        <v>0.0557778936584284</v>
      </c>
      <c r="AH20" s="285"/>
    </row>
    <row r="21" s="130" customFormat="true" ht="12.75" hidden="false" customHeight="true" outlineLevel="0" collapsed="false">
      <c r="A21" s="64"/>
      <c r="B21" s="283"/>
      <c r="C21" s="174" t="s">
        <v>293</v>
      </c>
      <c r="D21" s="147" t="s">
        <v>233</v>
      </c>
      <c r="E21" s="147" t="n">
        <v>0.0468279413346833</v>
      </c>
      <c r="F21" s="147" t="n">
        <v>0.0711436613137561</v>
      </c>
      <c r="G21" s="147" t="n">
        <v>0.0626276884357792</v>
      </c>
      <c r="H21" s="147" t="n">
        <v>0.0962937528183865</v>
      </c>
      <c r="I21" s="147" t="n">
        <v>0.0629180318407189</v>
      </c>
      <c r="J21" s="147" t="n">
        <v>0.33292839415287</v>
      </c>
      <c r="K21" s="147" t="n">
        <v>0.0378583618547822</v>
      </c>
      <c r="L21" s="147" t="n">
        <v>0.00226639631838204</v>
      </c>
      <c r="M21" s="147" t="n">
        <v>0.14726199800377</v>
      </c>
      <c r="N21" s="147" t="n">
        <v>0.0752525569846494</v>
      </c>
      <c r="O21" s="147" t="n">
        <v>0.0886554755986469</v>
      </c>
      <c r="P21" s="147" t="n">
        <v>0.102079618418006</v>
      </c>
      <c r="Q21" s="147" t="n">
        <v>0.0147137835785233</v>
      </c>
      <c r="R21" s="147" t="n">
        <v>0.174779269639792</v>
      </c>
      <c r="S21" s="147" t="n">
        <v>0.151950522837985</v>
      </c>
      <c r="T21" s="147" t="n">
        <v>0.0512989741711147</v>
      </c>
      <c r="U21" s="147" t="n">
        <v>0.102288773292994</v>
      </c>
      <c r="V21" s="147" t="s">
        <v>233</v>
      </c>
      <c r="W21" s="147" t="n">
        <v>0.00591161698459631</v>
      </c>
      <c r="X21" s="147" t="n">
        <v>0.085508084334868</v>
      </c>
      <c r="Y21" s="147" t="n">
        <v>0.022514449839252</v>
      </c>
      <c r="Z21" s="147" t="n">
        <v>0.0187760474970751</v>
      </c>
      <c r="AA21" s="147" t="n">
        <v>0.123252305646391</v>
      </c>
      <c r="AB21" s="147" t="n">
        <v>0.283415267019656</v>
      </c>
      <c r="AC21" s="147" t="n">
        <v>0.0702050326172634</v>
      </c>
      <c r="AD21" s="147" t="n">
        <v>0.0901930534443498</v>
      </c>
      <c r="AE21" s="147" t="n">
        <v>0.0635140240299403</v>
      </c>
      <c r="AF21" s="147" t="n">
        <v>0.170224691993302</v>
      </c>
      <c r="AG21" s="147" t="n">
        <v>0.0147137835785233</v>
      </c>
      <c r="AH21" s="285"/>
    </row>
    <row r="22" s="130" customFormat="true" ht="12.75" hidden="false" customHeight="true" outlineLevel="0" collapsed="false">
      <c r="A22" s="64"/>
      <c r="B22" s="283"/>
      <c r="C22" s="174" t="s">
        <v>294</v>
      </c>
      <c r="D22" s="147" t="s">
        <v>233</v>
      </c>
      <c r="E22" s="147" t="n">
        <v>0.140153460622698</v>
      </c>
      <c r="F22" s="147" t="n">
        <v>0.0760355702406005</v>
      </c>
      <c r="G22" s="147" t="n">
        <v>0.0723186571511559</v>
      </c>
      <c r="H22" s="147" t="n">
        <v>0.0293614900329503</v>
      </c>
      <c r="I22" s="147" t="n">
        <v>0.0789146891410578</v>
      </c>
      <c r="J22" s="147" t="n">
        <v>0.0754891760288644</v>
      </c>
      <c r="K22" s="147" t="n">
        <v>0.000532295523282138</v>
      </c>
      <c r="L22" s="147" t="n">
        <v>0.0502162209866737</v>
      </c>
      <c r="M22" s="147" t="n">
        <v>0.125486858990343</v>
      </c>
      <c r="N22" s="147" t="n">
        <v>0.0143336972872242</v>
      </c>
      <c r="O22" s="147" t="n">
        <v>0.132606194270761</v>
      </c>
      <c r="P22" s="147" t="n">
        <v>0.090662596234629</v>
      </c>
      <c r="Q22" s="147" t="n">
        <v>0.00336480763599698</v>
      </c>
      <c r="R22" s="147" t="n">
        <v>0</v>
      </c>
      <c r="S22" s="147" t="n">
        <v>0.0584462721252225</v>
      </c>
      <c r="T22" s="147" t="n">
        <v>0.0824864894682601</v>
      </c>
      <c r="U22" s="147" t="s">
        <v>233</v>
      </c>
      <c r="V22" s="147" t="s">
        <v>233</v>
      </c>
      <c r="W22" s="147" t="s">
        <v>233</v>
      </c>
      <c r="X22" s="147" t="n">
        <v>0.117599448118696</v>
      </c>
      <c r="Y22" s="147" t="n">
        <v>0.00471696716054493</v>
      </c>
      <c r="Z22" s="147" t="n">
        <v>0.00709702170737952</v>
      </c>
      <c r="AA22" s="147" t="s">
        <v>233</v>
      </c>
      <c r="AB22" s="147" t="n">
        <v>0.100452515358988</v>
      </c>
      <c r="AC22" s="147" t="n">
        <v>0.0298009227188108</v>
      </c>
      <c r="AD22" s="147" t="n">
        <v>0.0701280273450377</v>
      </c>
      <c r="AE22" s="147" t="n">
        <v>0.0737047560535603</v>
      </c>
      <c r="AF22" s="147" t="n">
        <v>0.0452024540262937</v>
      </c>
      <c r="AG22" s="147" t="n">
        <v>0.00336480763599698</v>
      </c>
      <c r="AH22" s="285"/>
    </row>
    <row r="23" s="130" customFormat="true" ht="12.75" hidden="false" customHeight="true" outlineLevel="0" collapsed="false">
      <c r="A23" s="64"/>
      <c r="B23" s="283"/>
      <c r="C23" s="174" t="s">
        <v>295</v>
      </c>
      <c r="D23" s="147" t="s">
        <v>233</v>
      </c>
      <c r="E23" s="147" t="s">
        <v>233</v>
      </c>
      <c r="F23" s="147" t="s">
        <v>233</v>
      </c>
      <c r="G23" s="147" t="n">
        <v>0.0307600927989086</v>
      </c>
      <c r="H23" s="147" t="s">
        <v>233</v>
      </c>
      <c r="I23" s="147" t="n">
        <v>0.0307600927989086</v>
      </c>
      <c r="J23" s="147" t="s">
        <v>233</v>
      </c>
      <c r="K23" s="147" t="s">
        <v>233</v>
      </c>
      <c r="L23" s="147" t="s">
        <v>233</v>
      </c>
      <c r="M23" s="147" t="s">
        <v>233</v>
      </c>
      <c r="N23" s="147" t="s">
        <v>233</v>
      </c>
      <c r="O23" s="147" t="s">
        <v>233</v>
      </c>
      <c r="P23" s="147" t="s">
        <v>233</v>
      </c>
      <c r="Q23" s="147" t="n">
        <v>0.0903322168326273</v>
      </c>
      <c r="R23" s="147" t="s">
        <v>233</v>
      </c>
      <c r="S23" s="147" t="n">
        <v>0.0903322168326273</v>
      </c>
      <c r="T23" s="147" t="s">
        <v>233</v>
      </c>
      <c r="U23" s="147" t="s">
        <v>233</v>
      </c>
      <c r="V23" s="147" t="s">
        <v>233</v>
      </c>
      <c r="W23" s="147" t="s">
        <v>233</v>
      </c>
      <c r="X23" s="147" t="s">
        <v>233</v>
      </c>
      <c r="Y23" s="147" t="s">
        <v>233</v>
      </c>
      <c r="Z23" s="147" t="s">
        <v>233</v>
      </c>
      <c r="AA23" s="147" t="s">
        <v>233</v>
      </c>
      <c r="AB23" s="147" t="s">
        <v>233</v>
      </c>
      <c r="AC23" s="147" t="s">
        <v>233</v>
      </c>
      <c r="AD23" s="147" t="n">
        <v>0.0769404434765256</v>
      </c>
      <c r="AE23" s="147" t="n">
        <v>0.0307600927989086</v>
      </c>
      <c r="AF23" s="147" t="s">
        <v>233</v>
      </c>
      <c r="AG23" s="147" t="n">
        <v>0.0903322168326273</v>
      </c>
      <c r="AH23" s="285"/>
    </row>
    <row r="24" s="130" customFormat="true" ht="12.75" hidden="false" customHeight="true" outlineLevel="0" collapsed="false">
      <c r="A24" s="64"/>
      <c r="B24" s="283"/>
      <c r="C24" s="174" t="s">
        <v>296</v>
      </c>
      <c r="D24" s="147" t="s">
        <v>233</v>
      </c>
      <c r="E24" s="147" t="n">
        <v>0.0709506224211391</v>
      </c>
      <c r="F24" s="147" t="n">
        <v>0.335782041209538</v>
      </c>
      <c r="G24" s="147" t="n">
        <v>0.076206587322448</v>
      </c>
      <c r="H24" s="147" t="n">
        <v>0.0454285835153072</v>
      </c>
      <c r="I24" s="147" t="n">
        <v>0.107001832138457</v>
      </c>
      <c r="J24" s="147" t="n">
        <v>0.304479573170246</v>
      </c>
      <c r="K24" s="147" t="n">
        <v>0.0271381420488853</v>
      </c>
      <c r="L24" s="147" t="n">
        <v>0.0520925449926593</v>
      </c>
      <c r="M24" s="147" t="n">
        <v>0.257143546754997</v>
      </c>
      <c r="N24" s="147" t="n">
        <v>0.0234957320008555</v>
      </c>
      <c r="O24" s="147" t="n">
        <v>0.0415226006162497</v>
      </c>
      <c r="P24" s="147" t="n">
        <v>0.0707488789848766</v>
      </c>
      <c r="Q24" s="147" t="n">
        <v>0.0554547613252603</v>
      </c>
      <c r="R24" s="147" t="n">
        <v>0.173961227430946</v>
      </c>
      <c r="S24" s="147" t="n">
        <v>0.093841981355464</v>
      </c>
      <c r="T24" s="147" t="n">
        <v>0.0504675527318246</v>
      </c>
      <c r="U24" s="147" t="n">
        <v>0.101697533671348</v>
      </c>
      <c r="V24" s="147" t="n">
        <v>0.132266234654184</v>
      </c>
      <c r="W24" s="147" t="n">
        <v>0.083389932082229</v>
      </c>
      <c r="X24" s="147" t="n">
        <v>0.121212159670676</v>
      </c>
      <c r="Y24" s="147" t="n">
        <v>0.0127488133810849</v>
      </c>
      <c r="Z24" s="147" t="n">
        <v>0.0206097140847042</v>
      </c>
      <c r="AA24" s="147" t="n">
        <v>0.100437980169008</v>
      </c>
      <c r="AB24" s="147" t="n">
        <v>0.166243168701539</v>
      </c>
      <c r="AC24" s="147" t="n">
        <v>0.0626613677669565</v>
      </c>
      <c r="AD24" s="147" t="n">
        <v>0.0995348181827557</v>
      </c>
      <c r="AE24" s="147" t="n">
        <v>0.0928022857907047</v>
      </c>
      <c r="AF24" s="147" t="n">
        <v>0.178810002850985</v>
      </c>
      <c r="AG24" s="147" t="n">
        <v>0.0554547613252603</v>
      </c>
      <c r="AH24" s="285"/>
    </row>
    <row r="25" s="130" customFormat="true" ht="12.75" hidden="false" customHeight="true" outlineLevel="0" collapsed="false">
      <c r="A25" s="64"/>
      <c r="B25" s="283"/>
      <c r="C25" s="259"/>
      <c r="D25" s="147"/>
      <c r="E25" s="147"/>
      <c r="F25" s="147"/>
      <c r="G25" s="147"/>
      <c r="H25" s="147"/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285"/>
    </row>
    <row r="26" s="130" customFormat="true" ht="12.75" hidden="false" customHeight="true" outlineLevel="0" collapsed="false">
      <c r="A26" s="64"/>
      <c r="B26" s="283"/>
      <c r="C26" s="259" t="s">
        <v>297</v>
      </c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285"/>
    </row>
    <row r="27" s="130" customFormat="true" ht="12.75" hidden="false" customHeight="true" outlineLevel="0" collapsed="false">
      <c r="A27" s="64"/>
      <c r="B27" s="283"/>
      <c r="C27" s="174" t="s">
        <v>298</v>
      </c>
      <c r="D27" s="147" t="s">
        <v>233</v>
      </c>
      <c r="E27" s="147" t="n">
        <v>1.73339846350326</v>
      </c>
      <c r="F27" s="147" t="n">
        <v>1.2776540695525</v>
      </c>
      <c r="G27" s="147" t="n">
        <v>1.40610175822151</v>
      </c>
      <c r="H27" s="147" t="n">
        <v>1.57521538970452</v>
      </c>
      <c r="I27" s="147" t="n">
        <v>1.3780767964709</v>
      </c>
      <c r="J27" s="147" t="n">
        <v>0.757481183748865</v>
      </c>
      <c r="K27" s="147" t="n">
        <v>1.14485740558734</v>
      </c>
      <c r="L27" s="147" t="n">
        <v>1.5014065141682</v>
      </c>
      <c r="M27" s="147" t="n">
        <v>0.443668358107686</v>
      </c>
      <c r="N27" s="147" t="n">
        <v>1.45912698588097</v>
      </c>
      <c r="O27" s="147" t="n">
        <v>1.23033361353664</v>
      </c>
      <c r="P27" s="147" t="n">
        <v>0.519036418237312</v>
      </c>
      <c r="Q27" s="147" t="n">
        <v>1.52137471642318</v>
      </c>
      <c r="R27" s="147" t="n">
        <v>0</v>
      </c>
      <c r="S27" s="147" t="n">
        <v>0.775209396951963</v>
      </c>
      <c r="T27" s="147" t="n">
        <v>1.35102224844245</v>
      </c>
      <c r="U27" s="147" t="n">
        <v>2.07745024278166</v>
      </c>
      <c r="V27" s="147" t="n">
        <v>0.74948172667762</v>
      </c>
      <c r="W27" s="147" t="n">
        <v>1.65249793423106</v>
      </c>
      <c r="X27" s="147" t="n">
        <v>0.415820975605243</v>
      </c>
      <c r="Y27" s="147" t="n">
        <v>4.90271959418897</v>
      </c>
      <c r="Z27" s="147" t="n">
        <v>1.71497914936415</v>
      </c>
      <c r="AA27" s="147" t="s">
        <v>233</v>
      </c>
      <c r="AB27" s="147" t="n">
        <v>1.13990700058444</v>
      </c>
      <c r="AC27" s="147" t="n">
        <v>1.31779872925456</v>
      </c>
      <c r="AD27" s="147" t="n">
        <v>1.21205814514413</v>
      </c>
      <c r="AE27" s="147" t="n">
        <v>1.24317876254903</v>
      </c>
      <c r="AF27" s="147" t="n">
        <v>0.782867707364702</v>
      </c>
      <c r="AG27" s="147" t="n">
        <v>1.52137471642318</v>
      </c>
      <c r="AH27" s="285"/>
    </row>
    <row r="28" s="130" customFormat="true" ht="12.75" hidden="false" customHeight="true" outlineLevel="0" collapsed="false">
      <c r="A28" s="64"/>
      <c r="B28" s="283"/>
      <c r="C28" s="174" t="s">
        <v>299</v>
      </c>
      <c r="D28" s="147" t="s">
        <v>233</v>
      </c>
      <c r="E28" s="147" t="n">
        <v>0.735957157606492</v>
      </c>
      <c r="F28" s="147" t="n">
        <v>0.747701218553888</v>
      </c>
      <c r="G28" s="147" t="n">
        <v>1.05767163271266</v>
      </c>
      <c r="H28" s="147" t="n">
        <v>0.325042025421746</v>
      </c>
      <c r="I28" s="147" t="n">
        <v>0.733857613068656</v>
      </c>
      <c r="J28" s="147" t="n">
        <v>0.415173407632443</v>
      </c>
      <c r="K28" s="147" t="n">
        <v>0.87021599189184</v>
      </c>
      <c r="L28" s="147" t="n">
        <v>24.4268703080507</v>
      </c>
      <c r="M28" s="147" t="n">
        <v>0.380575013475564</v>
      </c>
      <c r="N28" s="147" t="n">
        <v>0.616170032209798</v>
      </c>
      <c r="O28" s="147" t="n">
        <v>0.483338512692694</v>
      </c>
      <c r="P28" s="147" t="n">
        <v>0.28663275598037</v>
      </c>
      <c r="Q28" s="147" t="n">
        <v>2.14326637428484</v>
      </c>
      <c r="R28" s="147" t="n">
        <v>0.315273536667186</v>
      </c>
      <c r="S28" s="147" t="n">
        <v>0.42303711953315</v>
      </c>
      <c r="T28" s="147" t="n">
        <v>0.803433353557664</v>
      </c>
      <c r="U28" s="147" t="n">
        <v>0.286744006971167</v>
      </c>
      <c r="V28" s="147" t="s">
        <v>233</v>
      </c>
      <c r="W28" s="147" t="n">
        <v>3.75843769261993</v>
      </c>
      <c r="X28" s="147" t="n">
        <v>0.749323534220428</v>
      </c>
      <c r="Y28" s="147" t="n">
        <v>1.7706379297516</v>
      </c>
      <c r="Z28" s="147" t="n">
        <v>0.026754476846029</v>
      </c>
      <c r="AA28" s="147" t="n">
        <v>0.36539702240874</v>
      </c>
      <c r="AB28" s="147" t="n">
        <v>0.392335173970304</v>
      </c>
      <c r="AC28" s="147" t="n">
        <v>0.344153266928647</v>
      </c>
      <c r="AD28" s="147" t="n">
        <v>0.536944227566883</v>
      </c>
      <c r="AE28" s="147" t="n">
        <v>0.704739538037865</v>
      </c>
      <c r="AF28" s="147" t="n">
        <v>0.354904828136078</v>
      </c>
      <c r="AG28" s="147" t="n">
        <v>2.14326637428484</v>
      </c>
      <c r="AH28" s="285"/>
    </row>
    <row r="29" s="130" customFormat="true" ht="12.75" hidden="false" customHeight="true" outlineLevel="0" collapsed="false">
      <c r="A29" s="64"/>
      <c r="B29" s="283"/>
      <c r="C29" s="174" t="s">
        <v>300</v>
      </c>
      <c r="D29" s="147" t="s">
        <v>233</v>
      </c>
      <c r="E29" s="147" t="n">
        <v>0.530471601714799</v>
      </c>
      <c r="F29" s="147" t="n">
        <v>0.853333175237515</v>
      </c>
      <c r="G29" s="147" t="n">
        <v>0.635967428079222</v>
      </c>
      <c r="H29" s="147" t="n">
        <v>0.316681396342485</v>
      </c>
      <c r="I29" s="147" t="n">
        <v>0.589108371623735</v>
      </c>
      <c r="J29" s="147" t="n">
        <v>0.217423026568457</v>
      </c>
      <c r="K29" s="147" t="n">
        <v>19.9903686770744</v>
      </c>
      <c r="L29" s="147" t="n">
        <v>3.07644991212654</v>
      </c>
      <c r="M29" s="147" t="n">
        <v>0.298090428219178</v>
      </c>
      <c r="N29" s="147" t="n">
        <v>0.82526588934866</v>
      </c>
      <c r="O29" s="147" t="n">
        <v>0.613233378260651</v>
      </c>
      <c r="P29" s="147" t="n">
        <v>0.767448385196967</v>
      </c>
      <c r="Q29" s="147" t="n">
        <v>2.75457264870393</v>
      </c>
      <c r="R29" s="147" t="s">
        <v>233</v>
      </c>
      <c r="S29" s="147" t="n">
        <v>0.392735374178954</v>
      </c>
      <c r="T29" s="147" t="n">
        <v>0.118439848156495</v>
      </c>
      <c r="U29" s="147" t="s">
        <v>233</v>
      </c>
      <c r="V29" s="147" t="s">
        <v>233</v>
      </c>
      <c r="W29" s="147" t="s">
        <v>233</v>
      </c>
      <c r="X29" s="147" t="n">
        <v>0.588644524071125</v>
      </c>
      <c r="Y29" s="147" t="n">
        <v>6.63930787671349</v>
      </c>
      <c r="Z29" s="147" t="n">
        <v>1.11908502811044</v>
      </c>
      <c r="AA29" s="147" t="s">
        <v>233</v>
      </c>
      <c r="AB29" s="147" t="n">
        <v>0.499443585702056</v>
      </c>
      <c r="AC29" s="147" t="n">
        <v>0.682339298415064</v>
      </c>
      <c r="AD29" s="147" t="n">
        <v>0.553815014774109</v>
      </c>
      <c r="AE29" s="147" t="n">
        <v>0.563720932085278</v>
      </c>
      <c r="AF29" s="147" t="n">
        <v>0.348911266819055</v>
      </c>
      <c r="AG29" s="147" t="n">
        <v>2.75457264870393</v>
      </c>
      <c r="AH29" s="285"/>
    </row>
    <row r="30" s="130" customFormat="true" ht="12.75" hidden="false" customHeight="true" outlineLevel="0" collapsed="false">
      <c r="A30" s="64"/>
      <c r="B30" s="283"/>
      <c r="C30" s="174" t="s">
        <v>301</v>
      </c>
      <c r="D30" s="147" t="s">
        <v>233</v>
      </c>
      <c r="E30" s="147" t="s">
        <v>233</v>
      </c>
      <c r="F30" s="147" t="s">
        <v>233</v>
      </c>
      <c r="G30" s="147" t="n">
        <v>4.23713997242044</v>
      </c>
      <c r="H30" s="147" t="s">
        <v>233</v>
      </c>
      <c r="I30" s="147" t="n">
        <v>4.23713997242044</v>
      </c>
      <c r="J30" s="147" t="s">
        <v>233</v>
      </c>
      <c r="K30" s="147" t="s">
        <v>233</v>
      </c>
      <c r="L30" s="147" t="s">
        <v>233</v>
      </c>
      <c r="M30" s="147" t="s">
        <v>233</v>
      </c>
      <c r="N30" s="147" t="s">
        <v>233</v>
      </c>
      <c r="O30" s="147" t="s">
        <v>233</v>
      </c>
      <c r="P30" s="147" t="s">
        <v>233</v>
      </c>
      <c r="Q30" s="147" t="n">
        <v>0.585064758078422</v>
      </c>
      <c r="R30" s="147" t="s">
        <v>233</v>
      </c>
      <c r="S30" s="147" t="n">
        <v>0.585064758078422</v>
      </c>
      <c r="T30" s="147" t="s">
        <v>233</v>
      </c>
      <c r="U30" s="147" t="s">
        <v>233</v>
      </c>
      <c r="V30" s="147" t="s">
        <v>233</v>
      </c>
      <c r="W30" s="147" t="s">
        <v>233</v>
      </c>
      <c r="X30" s="147" t="s">
        <v>233</v>
      </c>
      <c r="Y30" s="147" t="s">
        <v>233</v>
      </c>
      <c r="Z30" s="147" t="s">
        <v>233</v>
      </c>
      <c r="AA30" s="147" t="s">
        <v>233</v>
      </c>
      <c r="AB30" s="147" t="s">
        <v>233</v>
      </c>
      <c r="AC30" s="147" t="s">
        <v>233</v>
      </c>
      <c r="AD30" s="147" t="n">
        <v>0.913286748600077</v>
      </c>
      <c r="AE30" s="147" t="n">
        <v>4.23713997242044</v>
      </c>
      <c r="AF30" s="147" t="s">
        <v>233</v>
      </c>
      <c r="AG30" s="147" t="n">
        <v>0.585064758078422</v>
      </c>
      <c r="AH30" s="285"/>
    </row>
    <row r="31" s="130" customFormat="true" ht="12.75" hidden="false" customHeight="true" outlineLevel="0" collapsed="false">
      <c r="A31" s="64"/>
      <c r="B31" s="283"/>
      <c r="C31" s="174" t="s">
        <v>302</v>
      </c>
      <c r="D31" s="147" t="s">
        <v>233</v>
      </c>
      <c r="E31" s="147" t="n">
        <v>1.23058066904961</v>
      </c>
      <c r="F31" s="147" t="n">
        <v>1.24619216261435</v>
      </c>
      <c r="G31" s="147" t="n">
        <v>1.48706678437417</v>
      </c>
      <c r="H31" s="147" t="n">
        <v>1.07881191655022</v>
      </c>
      <c r="I31" s="147" t="n">
        <v>1.30336498702463</v>
      </c>
      <c r="J31" s="147" t="n">
        <v>0.577117656794737</v>
      </c>
      <c r="K31" s="147" t="n">
        <v>1.48237461479342</v>
      </c>
      <c r="L31" s="147" t="n">
        <v>1.53929950893426</v>
      </c>
      <c r="M31" s="147" t="n">
        <v>0.490280110636553</v>
      </c>
      <c r="N31" s="147" t="n">
        <v>1.33681485108664</v>
      </c>
      <c r="O31" s="147" t="n">
        <v>1.17630284082122</v>
      </c>
      <c r="P31" s="147" t="n">
        <v>0.611325635328107</v>
      </c>
      <c r="Q31" s="147" t="n">
        <v>0.961902179962168</v>
      </c>
      <c r="R31" s="147" t="n">
        <v>0.3152735089011</v>
      </c>
      <c r="S31" s="147" t="n">
        <v>0.693713714758955</v>
      </c>
      <c r="T31" s="147" t="n">
        <v>1.33508457499319</v>
      </c>
      <c r="U31" s="147" t="n">
        <v>0.309368639138461</v>
      </c>
      <c r="V31" s="147" t="n">
        <v>1.79500071731267</v>
      </c>
      <c r="W31" s="147" t="n">
        <v>1.69109776107992</v>
      </c>
      <c r="X31" s="147" t="n">
        <v>0.526681733670995</v>
      </c>
      <c r="Y31" s="147" t="n">
        <v>4.19644063001934</v>
      </c>
      <c r="Z31" s="147" t="n">
        <v>1.03546500435311</v>
      </c>
      <c r="AA31" s="147" t="n">
        <v>0.517336512052301</v>
      </c>
      <c r="AB31" s="147" t="n">
        <v>0.996052326489722</v>
      </c>
      <c r="AC31" s="147" t="n">
        <v>0.929250311064788</v>
      </c>
      <c r="AD31" s="147" t="n">
        <v>1.08825823106875</v>
      </c>
      <c r="AE31" s="147" t="n">
        <v>1.21303711071207</v>
      </c>
      <c r="AF31" s="147" t="n">
        <v>0.495532484285741</v>
      </c>
      <c r="AG31" s="147" t="n">
        <v>0.961902179962168</v>
      </c>
      <c r="AH31" s="148"/>
      <c r="AI31" s="147"/>
      <c r="AJ31" s="147"/>
      <c r="AK31" s="147"/>
      <c r="AL31" s="147"/>
      <c r="AM31" s="147"/>
      <c r="AN31" s="147"/>
      <c r="AO31" s="147"/>
      <c r="AP31" s="147"/>
      <c r="AQ31" s="147"/>
      <c r="AR31" s="147"/>
      <c r="AS31" s="147"/>
      <c r="AT31" s="147"/>
      <c r="AU31" s="147"/>
      <c r="AV31" s="147"/>
      <c r="AW31" s="147"/>
      <c r="AX31" s="147"/>
      <c r="AY31" s="147"/>
      <c r="AZ31" s="147"/>
      <c r="BA31" s="147"/>
      <c r="BB31" s="147"/>
      <c r="BC31" s="147"/>
      <c r="BD31" s="147"/>
      <c r="BE31" s="147"/>
      <c r="BF31" s="147"/>
      <c r="BG31" s="147"/>
      <c r="BH31" s="147"/>
      <c r="BI31" s="147"/>
      <c r="BJ31" s="147"/>
      <c r="BK31" s="147"/>
      <c r="BL31" s="147"/>
      <c r="BM31" s="147"/>
      <c r="BN31" s="147"/>
      <c r="BO31" s="147"/>
      <c r="BP31" s="147"/>
      <c r="BQ31" s="147"/>
      <c r="BR31" s="147"/>
      <c r="BS31" s="147"/>
      <c r="BT31" s="147"/>
      <c r="BU31" s="147"/>
      <c r="BV31" s="147"/>
      <c r="BW31" s="147"/>
      <c r="BX31" s="147"/>
      <c r="BY31" s="147"/>
      <c r="BZ31" s="147"/>
      <c r="CA31" s="147"/>
      <c r="CB31" s="147"/>
      <c r="CC31" s="147"/>
      <c r="CD31" s="147"/>
      <c r="CE31" s="147"/>
      <c r="CF31" s="147"/>
      <c r="CG31" s="147"/>
      <c r="CH31" s="147"/>
      <c r="CI31" s="147"/>
      <c r="CJ31" s="147"/>
      <c r="CK31" s="147"/>
      <c r="CL31" s="147"/>
      <c r="CM31" s="147"/>
      <c r="CN31" s="147"/>
      <c r="CO31" s="147"/>
      <c r="CP31" s="147"/>
      <c r="CQ31" s="147"/>
      <c r="CR31" s="147"/>
      <c r="CS31" s="147"/>
      <c r="CT31" s="147"/>
      <c r="CU31" s="147"/>
      <c r="CV31" s="147"/>
      <c r="CW31" s="147"/>
      <c r="CX31" s="147"/>
      <c r="CY31" s="147"/>
      <c r="CZ31" s="147"/>
      <c r="DA31" s="147"/>
      <c r="DB31" s="147"/>
      <c r="DC31" s="147"/>
      <c r="DD31" s="147"/>
      <c r="DE31" s="147"/>
      <c r="DF31" s="147"/>
      <c r="DG31" s="147"/>
      <c r="DH31" s="147"/>
      <c r="DI31" s="147"/>
      <c r="DJ31" s="147"/>
      <c r="DK31" s="147"/>
      <c r="DL31" s="147"/>
      <c r="DM31" s="147"/>
      <c r="DN31" s="147"/>
      <c r="DO31" s="147"/>
      <c r="DP31" s="147"/>
      <c r="DQ31" s="147"/>
      <c r="DR31" s="147"/>
      <c r="DS31" s="147"/>
      <c r="DT31" s="147"/>
      <c r="DU31" s="147"/>
      <c r="DV31" s="147"/>
      <c r="DW31" s="147"/>
      <c r="DX31" s="147"/>
      <c r="DY31" s="147"/>
      <c r="DZ31" s="147"/>
      <c r="EA31" s="147"/>
      <c r="EB31" s="147"/>
      <c r="EC31" s="147"/>
      <c r="ED31" s="147"/>
      <c r="EE31" s="147"/>
      <c r="EF31" s="147"/>
      <c r="EG31" s="147"/>
      <c r="EH31" s="147"/>
      <c r="EI31" s="147"/>
      <c r="EJ31" s="147"/>
      <c r="EK31" s="147"/>
      <c r="EL31" s="147"/>
      <c r="EM31" s="147"/>
      <c r="EN31" s="147"/>
      <c r="EO31" s="147"/>
      <c r="EP31" s="147"/>
      <c r="EQ31" s="147"/>
      <c r="ER31" s="147"/>
      <c r="ES31" s="147"/>
      <c r="ET31" s="147"/>
      <c r="EU31" s="147"/>
      <c r="EV31" s="147"/>
      <c r="EW31" s="147"/>
      <c r="EX31" s="147"/>
      <c r="EY31" s="147"/>
      <c r="EZ31" s="147"/>
      <c r="FA31" s="147"/>
      <c r="FB31" s="147"/>
      <c r="FC31" s="147"/>
      <c r="FD31" s="147"/>
      <c r="FE31" s="147"/>
      <c r="FF31" s="147"/>
      <c r="FG31" s="147"/>
      <c r="FH31" s="147"/>
      <c r="FI31" s="147"/>
      <c r="FJ31" s="147"/>
      <c r="FK31" s="147"/>
      <c r="FL31" s="147"/>
      <c r="FM31" s="147"/>
      <c r="FN31" s="147"/>
      <c r="FO31" s="147"/>
      <c r="FP31" s="147"/>
      <c r="FQ31" s="147"/>
      <c r="FR31" s="147"/>
      <c r="FS31" s="147"/>
      <c r="FT31" s="147"/>
      <c r="FU31" s="147"/>
      <c r="FV31" s="147"/>
      <c r="FW31" s="147"/>
      <c r="FX31" s="147"/>
      <c r="FY31" s="147"/>
      <c r="FZ31" s="147"/>
      <c r="GA31" s="147"/>
      <c r="GB31" s="147"/>
      <c r="GC31" s="147"/>
      <c r="GD31" s="147"/>
      <c r="GE31" s="147"/>
      <c r="GF31" s="147"/>
      <c r="GG31" s="147"/>
      <c r="GH31" s="147"/>
      <c r="GI31" s="147"/>
      <c r="GJ31" s="147"/>
      <c r="GK31" s="147"/>
      <c r="GL31" s="147"/>
      <c r="GM31" s="147"/>
      <c r="GN31" s="147"/>
      <c r="GO31" s="147"/>
      <c r="GP31" s="147"/>
      <c r="GQ31" s="147"/>
      <c r="GR31" s="147"/>
      <c r="GS31" s="147"/>
      <c r="GT31" s="147"/>
      <c r="GU31" s="147"/>
      <c r="GV31" s="147"/>
      <c r="GW31" s="147"/>
      <c r="GX31" s="147"/>
      <c r="GY31" s="147"/>
      <c r="GZ31" s="147"/>
      <c r="HA31" s="147"/>
      <c r="HB31" s="147"/>
      <c r="HC31" s="147"/>
      <c r="HD31" s="147"/>
      <c r="HE31" s="147"/>
      <c r="HF31" s="147"/>
      <c r="HG31" s="147"/>
      <c r="HH31" s="147"/>
      <c r="HI31" s="147"/>
      <c r="HJ31" s="147"/>
      <c r="HK31" s="147"/>
      <c r="HL31" s="147"/>
      <c r="HM31" s="147"/>
      <c r="HN31" s="147"/>
      <c r="HO31" s="147"/>
      <c r="HP31" s="147"/>
      <c r="HQ31" s="147"/>
      <c r="HR31" s="147"/>
      <c r="HS31" s="147"/>
      <c r="HT31" s="147"/>
      <c r="HU31" s="147"/>
      <c r="HV31" s="147"/>
      <c r="HW31" s="147"/>
      <c r="HX31" s="147"/>
      <c r="HY31" s="147"/>
      <c r="HZ31" s="147"/>
      <c r="IA31" s="147"/>
      <c r="IB31" s="147"/>
      <c r="IC31" s="147"/>
      <c r="ID31" s="147"/>
      <c r="IE31" s="147"/>
      <c r="IF31" s="147"/>
      <c r="IG31" s="147"/>
      <c r="IH31" s="147"/>
      <c r="II31" s="147"/>
      <c r="IJ31" s="147"/>
      <c r="IK31" s="147"/>
      <c r="IL31" s="147"/>
      <c r="IM31" s="147"/>
      <c r="IN31" s="147"/>
      <c r="IO31" s="147"/>
      <c r="IP31" s="147"/>
      <c r="IQ31" s="147"/>
      <c r="IR31" s="147"/>
      <c r="IS31" s="147"/>
      <c r="IT31" s="147"/>
      <c r="IU31" s="147"/>
      <c r="IV31" s="147"/>
    </row>
    <row r="32" s="130" customFormat="true" ht="12.75" hidden="false" customHeight="true" outlineLevel="0" collapsed="false">
      <c r="A32" s="64"/>
      <c r="B32" s="283"/>
      <c r="C32" s="259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  <c r="AD32" s="147"/>
      <c r="AE32" s="147"/>
      <c r="AF32" s="147"/>
      <c r="AG32" s="147"/>
      <c r="AH32" s="285"/>
    </row>
    <row r="33" s="298" customFormat="true" ht="12.75" hidden="false" customHeight="true" outlineLevel="0" collapsed="false">
      <c r="A33" s="293"/>
      <c r="B33" s="294"/>
      <c r="C33" s="259" t="s">
        <v>303</v>
      </c>
      <c r="D33" s="295"/>
      <c r="E33" s="296"/>
      <c r="F33" s="295"/>
      <c r="G33" s="295"/>
      <c r="H33" s="295"/>
      <c r="I33" s="295"/>
      <c r="J33" s="295"/>
      <c r="K33" s="295"/>
      <c r="L33" s="295"/>
      <c r="M33" s="295"/>
      <c r="N33" s="295"/>
      <c r="O33" s="295"/>
      <c r="P33" s="295"/>
      <c r="Q33" s="295"/>
      <c r="R33" s="295"/>
      <c r="S33" s="295"/>
      <c r="T33" s="295"/>
      <c r="U33" s="295"/>
      <c r="V33" s="295"/>
      <c r="W33" s="295"/>
      <c r="X33" s="295"/>
      <c r="Y33" s="295"/>
      <c r="Z33" s="295"/>
      <c r="AA33" s="295"/>
      <c r="AB33" s="295"/>
      <c r="AC33" s="295"/>
      <c r="AD33" s="295"/>
      <c r="AE33" s="295"/>
      <c r="AF33" s="295"/>
      <c r="AG33" s="295"/>
      <c r="AH33" s="297"/>
    </row>
    <row r="34" s="130" customFormat="true" ht="12.75" hidden="false" customHeight="true" outlineLevel="0" collapsed="false">
      <c r="A34" s="64"/>
      <c r="B34" s="283"/>
      <c r="C34" s="174" t="s">
        <v>304</v>
      </c>
      <c r="D34" s="147"/>
      <c r="E34" s="147" t="n">
        <v>0.054902308348748</v>
      </c>
      <c r="F34" s="147" t="n">
        <v>0.0701980953709954</v>
      </c>
      <c r="G34" s="147" t="n">
        <v>0.0853699680162124</v>
      </c>
      <c r="H34" s="147" t="n">
        <v>0.0808642116467305</v>
      </c>
      <c r="I34" s="147" t="n">
        <v>0.0749123751721435</v>
      </c>
      <c r="J34" s="147" t="n">
        <v>0.0792090256270432</v>
      </c>
      <c r="K34" s="147" t="n">
        <v>0.0680838705353943</v>
      </c>
      <c r="L34" s="147" t="n">
        <v>0.0690375127219165</v>
      </c>
      <c r="M34" s="147" t="n">
        <v>0.0646924498430404</v>
      </c>
      <c r="N34" s="147" t="n">
        <v>0.0613520108225946</v>
      </c>
      <c r="O34" s="147" t="n">
        <v>0.0689847527461961</v>
      </c>
      <c r="P34" s="147" t="n">
        <v>0.0753255846647741</v>
      </c>
      <c r="Q34" s="147" t="n">
        <v>0.113912827340911</v>
      </c>
      <c r="R34" s="147" t="n">
        <v>0.166762431378167</v>
      </c>
      <c r="S34" s="147" t="n">
        <v>0.0777419234067242</v>
      </c>
      <c r="T34" s="147" t="n">
        <v>0.0692922103916881</v>
      </c>
      <c r="U34" s="147" t="n">
        <v>0.192707457611758</v>
      </c>
      <c r="V34" s="147" t="n">
        <v>0.0967974789817844</v>
      </c>
      <c r="W34" s="147" t="n">
        <v>0.101118252966584</v>
      </c>
      <c r="X34" s="147" t="n">
        <v>0.104663003775628</v>
      </c>
      <c r="Y34" s="147" t="n">
        <v>0.0674272289125836</v>
      </c>
      <c r="Z34" s="147" t="n">
        <v>0.0815370130855189</v>
      </c>
      <c r="AA34" s="147" t="n">
        <v>0.0879074701334147</v>
      </c>
      <c r="AB34" s="147" t="n">
        <v>0.176665064142827</v>
      </c>
      <c r="AC34" s="147" t="n">
        <v>0.106969070724399</v>
      </c>
      <c r="AD34" s="147" t="n">
        <v>0.0775279220868337</v>
      </c>
      <c r="AE34" s="147" t="n">
        <v>0.0727393848084179</v>
      </c>
      <c r="AF34" s="147" t="n">
        <v>0.121006876705512</v>
      </c>
      <c r="AG34" s="147" t="n">
        <v>0.113912827340911</v>
      </c>
      <c r="AH34" s="285"/>
    </row>
    <row r="35" s="130" customFormat="true" ht="12.75" hidden="false" customHeight="true" outlineLevel="0" collapsed="false">
      <c r="A35" s="64"/>
      <c r="B35" s="283"/>
      <c r="C35" s="259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7"/>
      <c r="AD35" s="147"/>
      <c r="AE35" s="147"/>
      <c r="AF35" s="147"/>
      <c r="AG35" s="147"/>
      <c r="AH35" s="285"/>
    </row>
    <row r="36" customFormat="false" ht="12.75" hidden="false" customHeight="true" outlineLevel="0" collapsed="false">
      <c r="B36" s="283"/>
      <c r="C36" s="259" t="s">
        <v>305</v>
      </c>
      <c r="D36" s="286" t="e">
        <f aca="false"/>
        <v>#DIV/0!</v>
      </c>
      <c r="E36" s="286" t="n">
        <v>0.060904769987099</v>
      </c>
      <c r="F36" s="286" t="n">
        <v>0.0392442383202245</v>
      </c>
      <c r="G36" s="286" t="n">
        <v>0.0214785783781503</v>
      </c>
      <c r="H36" s="286" t="n">
        <v>0.0654687935582934</v>
      </c>
      <c r="I36" s="286" t="n">
        <v>0.0420514406125618</v>
      </c>
      <c r="J36" s="286" t="n">
        <v>0.0820392420540148</v>
      </c>
      <c r="K36" s="286" t="n">
        <v>0.0551889737226787</v>
      </c>
      <c r="L36" s="286" t="n">
        <v>0.018381924470141</v>
      </c>
      <c r="M36" s="286" t="n">
        <v>0.00134822569749105</v>
      </c>
      <c r="N36" s="286" t="n">
        <v>0.0807032603444823</v>
      </c>
      <c r="O36" s="286" t="n">
        <v>0.0207293194906963</v>
      </c>
      <c r="P36" s="286" t="n">
        <v>0.0557447472569452</v>
      </c>
      <c r="Q36" s="286" t="n">
        <v>0.0346532653419867</v>
      </c>
      <c r="R36" s="286" t="n">
        <v>0.325578786665829</v>
      </c>
      <c r="S36" s="286" t="n">
        <v>0.0665515850065167</v>
      </c>
      <c r="T36" s="286" t="n">
        <v>0.0171138629173544</v>
      </c>
      <c r="U36" s="286" t="n">
        <v>0.0614029767290662</v>
      </c>
      <c r="V36" s="286" t="n">
        <v>0.00972353608972658</v>
      </c>
      <c r="W36" s="286" t="n">
        <v>0.0440114489219404</v>
      </c>
      <c r="X36" s="286" t="n">
        <v>0.0273154146124677</v>
      </c>
      <c r="Y36" s="286" t="n">
        <v>0.0702982500841852</v>
      </c>
      <c r="Z36" s="286" t="n">
        <v>0.0411800380248441</v>
      </c>
      <c r="AA36" s="286" t="n">
        <v>0.00163288652636944</v>
      </c>
      <c r="AB36" s="286" t="n">
        <v>0.00115055100904712</v>
      </c>
      <c r="AC36" s="286" t="n">
        <v>0.0319747931695984</v>
      </c>
      <c r="AD36" s="286" t="n">
        <v>0.0488025712997181</v>
      </c>
      <c r="AE36" s="286" t="n">
        <v>0.042940547668533</v>
      </c>
      <c r="AF36" s="286" t="n">
        <v>0.121377847964981</v>
      </c>
      <c r="AG36" s="286" t="n">
        <v>0.0346532653419867</v>
      </c>
      <c r="AH36" s="278"/>
    </row>
    <row r="37" s="130" customFormat="true" ht="12.75" hidden="true" customHeight="true" outlineLevel="0" collapsed="false">
      <c r="A37" s="64"/>
      <c r="B37" s="283"/>
      <c r="C37" s="174" t="s">
        <v>306</v>
      </c>
      <c r="D37" s="147"/>
      <c r="E37" s="147" t="n">
        <v>0.060904769987099</v>
      </c>
      <c r="F37" s="147" t="n">
        <v>0.0392442383202245</v>
      </c>
      <c r="G37" s="147" t="n">
        <v>0.0214785783781504</v>
      </c>
      <c r="H37" s="147" t="n">
        <v>0.0654687935582934</v>
      </c>
      <c r="I37" s="147" t="n">
        <v>0.0420514406125618</v>
      </c>
      <c r="J37" s="147" t="n">
        <v>0.0820392420540148</v>
      </c>
      <c r="K37" s="147" t="n">
        <v>0.0551889737226788</v>
      </c>
      <c r="L37" s="147" t="n">
        <v>0.018381924470141</v>
      </c>
      <c r="M37" s="147" t="n">
        <v>0.00134822569749109</v>
      </c>
      <c r="N37" s="147" t="n">
        <v>0.0807032603444822</v>
      </c>
      <c r="O37" s="147" t="n">
        <v>0.0207293194906963</v>
      </c>
      <c r="P37" s="147" t="n">
        <v>0.0557447472569453</v>
      </c>
      <c r="Q37" s="147" t="n">
        <v>0.0346532653419867</v>
      </c>
      <c r="R37" s="147" t="n">
        <v>0.325578786665829</v>
      </c>
      <c r="S37" s="147" t="n">
        <v>0.0665515850065167</v>
      </c>
      <c r="T37" s="147" t="n">
        <v>0.0171138629173544</v>
      </c>
      <c r="U37" s="147" t="n">
        <v>0.0614029767290662</v>
      </c>
      <c r="V37" s="147" t="n">
        <v>0.00972353608972659</v>
      </c>
      <c r="W37" s="147" t="n">
        <v>0.0440114489219404</v>
      </c>
      <c r="X37" s="147" t="n">
        <v>0.0273154146124678</v>
      </c>
      <c r="Y37" s="147" t="n">
        <v>0.0702982500841852</v>
      </c>
      <c r="Z37" s="147" t="n">
        <v>0.0411800380248442</v>
      </c>
      <c r="AA37" s="147" t="n">
        <v>0.00163288652636944</v>
      </c>
      <c r="AB37" s="147" t="n">
        <v>0.00115055100904715</v>
      </c>
      <c r="AC37" s="147" t="n">
        <v>0.0319747931695984</v>
      </c>
      <c r="AD37" s="147" t="n">
        <v>0.0488025712997182</v>
      </c>
      <c r="AE37" s="147" t="n">
        <v>0.042940547668533</v>
      </c>
      <c r="AF37" s="147" t="n">
        <v>0.121377847964981</v>
      </c>
      <c r="AG37" s="147" t="n">
        <v>0.0346532653419867</v>
      </c>
      <c r="AH37" s="285"/>
    </row>
    <row r="38" s="130" customFormat="true" ht="13.5" hidden="true" customHeight="true" outlineLevel="0" collapsed="false">
      <c r="A38" s="64"/>
      <c r="B38" s="283"/>
      <c r="C38" s="174" t="s">
        <v>307</v>
      </c>
      <c r="D38" s="147"/>
      <c r="E38" s="147" t="n">
        <v>0.00523242843113426</v>
      </c>
      <c r="F38" s="147" t="n">
        <v>0.0028864112291049</v>
      </c>
      <c r="G38" s="147" t="n">
        <v>0.00212046938700552</v>
      </c>
      <c r="H38" s="147" t="n">
        <v>0.0084544851751686</v>
      </c>
      <c r="I38" s="147" t="n">
        <v>0.004063720799584</v>
      </c>
      <c r="J38" s="147" t="n">
        <v>0.00777249221417342</v>
      </c>
      <c r="K38" s="147" t="n">
        <v>0.00431249849020734</v>
      </c>
      <c r="L38" s="147" t="n">
        <v>0.00189800207322387</v>
      </c>
      <c r="M38" s="147" t="n">
        <v>8.7628215342495E-005</v>
      </c>
      <c r="N38" s="147" t="n">
        <v>0.00788911481578478</v>
      </c>
      <c r="O38" s="147" t="n">
        <v>0.00441967107140227</v>
      </c>
      <c r="P38" s="147" t="n">
        <v>0.00532966148008899</v>
      </c>
      <c r="Q38" s="147" t="n">
        <v>0.00284748857113722</v>
      </c>
      <c r="R38" s="147" t="n">
        <v>0.0302152783234283</v>
      </c>
      <c r="S38" s="147" t="n">
        <v>0.00636769509943329</v>
      </c>
      <c r="T38" s="147" t="n">
        <v>0.00273580182142327</v>
      </c>
      <c r="U38" s="147" t="n">
        <v>0.00577829468274984</v>
      </c>
      <c r="V38" s="147" t="n">
        <v>0.00583447989102504</v>
      </c>
      <c r="W38" s="147" t="n">
        <v>0.0130193476238579</v>
      </c>
      <c r="X38" s="147" t="n">
        <v>0.00228193261831704</v>
      </c>
      <c r="Y38" s="147" t="n">
        <v>0.00926401033030695</v>
      </c>
      <c r="Z38" s="147" t="n">
        <v>0.00337821887304964</v>
      </c>
      <c r="AA38" s="147" t="n">
        <v>0.00117707069898116</v>
      </c>
      <c r="AB38" s="147" t="n">
        <v>0.000338376042695049</v>
      </c>
      <c r="AC38" s="147" t="n">
        <v>0.00506980336487875</v>
      </c>
      <c r="AD38" s="147" t="n">
        <v>0.0048614378944432</v>
      </c>
      <c r="AE38" s="147" t="n">
        <v>0.00429744044205822</v>
      </c>
      <c r="AF38" s="147" t="n">
        <v>0.0121639851955139</v>
      </c>
      <c r="AG38" s="147" t="n">
        <v>0.00284748857113722</v>
      </c>
      <c r="AH38" s="285"/>
    </row>
    <row r="39" s="290" customFormat="true" ht="13.5" hidden="true" customHeight="true" outlineLevel="0" collapsed="false">
      <c r="A39" s="287"/>
      <c r="B39" s="288"/>
      <c r="C39" s="299" t="s">
        <v>308</v>
      </c>
      <c r="D39" s="286"/>
      <c r="E39" s="286" t="n">
        <v>0.00331286916055603</v>
      </c>
      <c r="F39" s="286" t="n">
        <v>0.00249172109860073</v>
      </c>
      <c r="G39" s="286" t="n">
        <v>-0.00508163360326709</v>
      </c>
      <c r="H39" s="286" t="n">
        <v>0.00270432211692012</v>
      </c>
      <c r="I39" s="286" t="n">
        <v>-0.000487885701632633</v>
      </c>
      <c r="J39" s="286" t="n">
        <v>0.00148792001806555</v>
      </c>
      <c r="K39" s="286" t="n">
        <v>0.000270004100277504</v>
      </c>
      <c r="L39" s="286" t="n">
        <v>-0.000788795664074849</v>
      </c>
      <c r="M39" s="286" t="n">
        <v>-0.00318674948328934</v>
      </c>
      <c r="N39" s="286" t="n">
        <v>0.00265215893867822</v>
      </c>
      <c r="O39" s="286" t="n">
        <v>-0.00205803302418858</v>
      </c>
      <c r="P39" s="286" t="n">
        <v>-0.000683509713854722</v>
      </c>
      <c r="Q39" s="286" t="n">
        <v>0.00172097076538627</v>
      </c>
      <c r="R39" s="286" t="n">
        <v>0.0307793087841376</v>
      </c>
      <c r="S39" s="286" t="n">
        <v>0.00231679945782174</v>
      </c>
      <c r="T39" s="286" t="n">
        <v>-0.0010034055907912</v>
      </c>
      <c r="U39" s="286" t="n">
        <v>0.00578022652671855</v>
      </c>
      <c r="V39" s="286" t="n">
        <v>0.00539424528375563</v>
      </c>
      <c r="W39" s="286" t="n">
        <v>0.0130193476238579</v>
      </c>
      <c r="X39" s="286" t="n">
        <v>-0.0159377196855432</v>
      </c>
      <c r="Y39" s="286" t="n">
        <v>0.0075653060616573</v>
      </c>
      <c r="Z39" s="286" t="n">
        <v>0.00337821887304963</v>
      </c>
      <c r="AA39" s="286" t="n">
        <v>0.00117707069898116</v>
      </c>
      <c r="AB39" s="286" t="n">
        <v>-0.00269903993016704</v>
      </c>
      <c r="AC39" s="286" t="n">
        <v>0.00281624014277434</v>
      </c>
      <c r="AD39" s="286" t="n">
        <v>0.000593560946449432</v>
      </c>
      <c r="AE39" s="286" t="n">
        <v>-0.000170125756948556</v>
      </c>
      <c r="AF39" s="286" t="n">
        <v>0.00914681477463537</v>
      </c>
      <c r="AG39" s="286" t="n">
        <v>0.00172097076538627</v>
      </c>
      <c r="AH39" s="300"/>
      <c r="AI39" s="301"/>
      <c r="AJ39" s="301"/>
      <c r="AK39" s="301"/>
      <c r="AL39" s="301"/>
      <c r="AM39" s="301"/>
      <c r="AN39" s="301"/>
    </row>
    <row r="40" s="290" customFormat="true" ht="13.5" hidden="false" customHeight="true" outlineLevel="0" collapsed="false">
      <c r="A40" s="287"/>
      <c r="B40" s="288"/>
      <c r="C40" s="174" t="s">
        <v>309</v>
      </c>
      <c r="D40" s="286"/>
      <c r="E40" s="147" t="n">
        <v>0.243619079948396</v>
      </c>
      <c r="F40" s="147" t="n">
        <v>0.156976953280898</v>
      </c>
      <c r="G40" s="147" t="n">
        <v>0.0859143135126015</v>
      </c>
      <c r="H40" s="147" t="n">
        <v>0.261875174233174</v>
      </c>
      <c r="I40" s="147" t="n">
        <v>0.168205762450247</v>
      </c>
      <c r="J40" s="147" t="n">
        <v>0.328156968216059</v>
      </c>
      <c r="K40" s="147" t="n">
        <v>0.220755894890715</v>
      </c>
      <c r="L40" s="147" t="n">
        <v>0.0735276978805638</v>
      </c>
      <c r="M40" s="147" t="n">
        <v>0.00539290278996435</v>
      </c>
      <c r="N40" s="147" t="n">
        <v>0.322813041377929</v>
      </c>
      <c r="O40" s="147" t="n">
        <v>0.0829172779627854</v>
      </c>
      <c r="P40" s="147" t="n">
        <v>0.222978989027781</v>
      </c>
      <c r="Q40" s="147" t="n">
        <v>0.138613061367947</v>
      </c>
      <c r="R40" s="147" t="n">
        <v>1.30231514666331</v>
      </c>
      <c r="S40" s="147" t="n">
        <v>0.266206340026067</v>
      </c>
      <c r="T40" s="147" t="n">
        <v>0.0684554516694176</v>
      </c>
      <c r="U40" s="147" t="n">
        <v>0.245611906916265</v>
      </c>
      <c r="V40" s="147" t="n">
        <v>0.0388941443589064</v>
      </c>
      <c r="W40" s="147" t="n">
        <v>0.176045795687761</v>
      </c>
      <c r="X40" s="147" t="n">
        <v>0.109261658449871</v>
      </c>
      <c r="Y40" s="147" t="n">
        <v>0.281193000336741</v>
      </c>
      <c r="Z40" s="147" t="n">
        <v>0.164720152099377</v>
      </c>
      <c r="AA40" s="147" t="n">
        <v>0.00653154610547776</v>
      </c>
      <c r="AB40" s="147" t="n">
        <v>0.00460220403618859</v>
      </c>
      <c r="AC40" s="147" t="n">
        <v>0.127899172678394</v>
      </c>
      <c r="AD40" s="147" t="n">
        <v>0.195210285198873</v>
      </c>
      <c r="AE40" s="147" t="n">
        <v>0.171762190674132</v>
      </c>
      <c r="AF40" s="147" t="n">
        <v>0.485511391859926</v>
      </c>
      <c r="AG40" s="147" t="n">
        <v>0.138613061367947</v>
      </c>
      <c r="AH40" s="300"/>
      <c r="AI40" s="301"/>
      <c r="AJ40" s="301"/>
      <c r="AK40" s="301"/>
      <c r="AL40" s="301"/>
      <c r="AM40" s="301"/>
      <c r="AN40" s="301"/>
    </row>
    <row r="41" s="290" customFormat="true" ht="13.5" hidden="false" customHeight="true" outlineLevel="0" collapsed="false">
      <c r="A41" s="287"/>
      <c r="B41" s="288"/>
      <c r="C41" s="174" t="s">
        <v>310</v>
      </c>
      <c r="D41" s="286"/>
      <c r="E41" s="147" t="n">
        <v>0.020929713724537</v>
      </c>
      <c r="F41" s="147" t="n">
        <v>0.0115456449164196</v>
      </c>
      <c r="G41" s="147" t="n">
        <v>0.00848187754802208</v>
      </c>
      <c r="H41" s="147" t="n">
        <v>0.0338179407006744</v>
      </c>
      <c r="I41" s="147" t="n">
        <v>0.016254883198336</v>
      </c>
      <c r="J41" s="147" t="n">
        <v>0.0310899688566937</v>
      </c>
      <c r="K41" s="147" t="n">
        <v>0.0172499939608294</v>
      </c>
      <c r="L41" s="147" t="n">
        <v>0.00759200829289548</v>
      </c>
      <c r="M41" s="147" t="n">
        <v>0.00035051286136998</v>
      </c>
      <c r="N41" s="147" t="n">
        <v>0.0315564592631391</v>
      </c>
      <c r="O41" s="147" t="n">
        <v>0.0176786842856091</v>
      </c>
      <c r="P41" s="147" t="n">
        <v>0.021318645920356</v>
      </c>
      <c r="Q41" s="147" t="n">
        <v>0.0113899542845489</v>
      </c>
      <c r="R41" s="147" t="n">
        <v>0.120861113293713</v>
      </c>
      <c r="S41" s="147" t="n">
        <v>0.0254707803977332</v>
      </c>
      <c r="T41" s="147" t="n">
        <v>0.0109432072856931</v>
      </c>
      <c r="U41" s="147" t="n">
        <v>0.0231131787309994</v>
      </c>
      <c r="V41" s="147" t="n">
        <v>0.0233379195641002</v>
      </c>
      <c r="W41" s="147" t="n">
        <v>0.0520773904954314</v>
      </c>
      <c r="X41" s="147" t="n">
        <v>0.00912773047326817</v>
      </c>
      <c r="Y41" s="147" t="n">
        <v>0.0370560413212278</v>
      </c>
      <c r="Z41" s="147" t="n">
        <v>0.0135128754921985</v>
      </c>
      <c r="AA41" s="147" t="n">
        <v>0.00470828279592463</v>
      </c>
      <c r="AB41" s="147" t="n">
        <v>0.0013535041707802</v>
      </c>
      <c r="AC41" s="147" t="n">
        <v>0.020279213459515</v>
      </c>
      <c r="AD41" s="147" t="n">
        <v>0.0194457515777728</v>
      </c>
      <c r="AE41" s="147" t="n">
        <v>0.0171897617682329</v>
      </c>
      <c r="AF41" s="147" t="n">
        <v>0.0486559407820554</v>
      </c>
      <c r="AG41" s="147" t="n">
        <v>0.0113899542845489</v>
      </c>
      <c r="AH41" s="300"/>
      <c r="AI41" s="301"/>
      <c r="AJ41" s="301"/>
      <c r="AK41" s="301"/>
      <c r="AL41" s="301"/>
      <c r="AM41" s="301"/>
      <c r="AN41" s="301"/>
    </row>
    <row r="42" s="290" customFormat="true" ht="13.5" hidden="false" customHeight="true" outlineLevel="0" collapsed="false">
      <c r="A42" s="287"/>
      <c r="B42" s="288"/>
      <c r="C42" s="174"/>
      <c r="D42" s="286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  <c r="AF42" s="147"/>
      <c r="AG42" s="147"/>
      <c r="AH42" s="300"/>
      <c r="AI42" s="301"/>
      <c r="AJ42" s="301"/>
      <c r="AK42" s="301"/>
      <c r="AL42" s="301"/>
      <c r="AM42" s="301"/>
      <c r="AN42" s="301"/>
    </row>
    <row r="43" s="290" customFormat="true" ht="13.5" hidden="false" customHeight="true" outlineLevel="0" collapsed="false">
      <c r="A43" s="287"/>
      <c r="B43" s="288"/>
      <c r="C43" s="174" t="s">
        <v>311</v>
      </c>
      <c r="D43" s="286"/>
      <c r="E43" s="147" t="n">
        <v>0.06860307024854</v>
      </c>
      <c r="F43" s="147" t="n">
        <v>-0.471435421409109</v>
      </c>
      <c r="G43" s="147" t="n">
        <v>-0.300140963450528</v>
      </c>
      <c r="H43" s="147" t="n">
        <v>0.0599953484949589</v>
      </c>
      <c r="I43" s="147" t="n">
        <v>-0.163912484532314</v>
      </c>
      <c r="J43" s="147" t="n">
        <v>0.0403465880891401</v>
      </c>
      <c r="K43" s="147" t="n">
        <v>0.13233155847157</v>
      </c>
      <c r="L43" s="147" t="n">
        <v>0.0173454541371676</v>
      </c>
      <c r="M43" s="147" t="n">
        <v>-0.36839378655675</v>
      </c>
      <c r="N43" s="147" t="n">
        <v>0.109222911968547</v>
      </c>
      <c r="O43" s="147" t="n">
        <v>-0.0755697855058653</v>
      </c>
      <c r="P43" s="147" t="n">
        <v>0.00585671997725384</v>
      </c>
      <c r="Q43" s="147" t="n">
        <v>-0.0128964690366381</v>
      </c>
      <c r="R43" s="147" t="n">
        <v>1.22137619009809</v>
      </c>
      <c r="S43" s="147" t="n">
        <v>0.101417425340926</v>
      </c>
      <c r="T43" s="147" t="n">
        <v>-0.070006448497646</v>
      </c>
      <c r="U43" s="147" t="n">
        <v>0.225590551315527</v>
      </c>
      <c r="V43" s="147" t="n">
        <v>-0.00742049094670135</v>
      </c>
      <c r="W43" s="147" t="n">
        <v>0.170900132341863</v>
      </c>
      <c r="X43" s="147" t="n">
        <v>-0.769181902144034</v>
      </c>
      <c r="Y43" s="147" t="n">
        <v>0.225513970632632</v>
      </c>
      <c r="Z43" s="147" t="n">
        <v>0.125693603987595</v>
      </c>
      <c r="AA43" s="147" t="n">
        <v>0.00534830823118378</v>
      </c>
      <c r="AB43" s="147" t="n">
        <v>-0.58991128363243</v>
      </c>
      <c r="AC43" s="147" t="n">
        <v>0.024398499771787</v>
      </c>
      <c r="AD43" s="147" t="n">
        <v>-0.0656717121130363</v>
      </c>
      <c r="AE43" s="147" t="n">
        <v>-0.100272077797318</v>
      </c>
      <c r="AF43" s="147" t="n">
        <v>0.324000408768789</v>
      </c>
      <c r="AG43" s="147" t="n">
        <v>-0.0128964690366381</v>
      </c>
      <c r="AH43" s="300"/>
      <c r="AI43" s="301"/>
      <c r="AJ43" s="301"/>
      <c r="AK43" s="301"/>
      <c r="AL43" s="301"/>
      <c r="AM43" s="301"/>
      <c r="AN43" s="301"/>
    </row>
    <row r="44" s="290" customFormat="true" ht="13.5" hidden="false" customHeight="true" outlineLevel="0" collapsed="false">
      <c r="A44" s="287"/>
      <c r="B44" s="288"/>
      <c r="C44" s="174" t="s">
        <v>312</v>
      </c>
      <c r="D44" s="286"/>
      <c r="E44" s="147" t="n">
        <v>0.00589380200118312</v>
      </c>
      <c r="F44" s="147" t="n">
        <v>-0.0346740452203345</v>
      </c>
      <c r="G44" s="147" t="n">
        <v>-0.0296313710143229</v>
      </c>
      <c r="H44" s="147" t="n">
        <v>0.00774765742365584</v>
      </c>
      <c r="I44" s="147" t="n">
        <v>-0.0158399941358127</v>
      </c>
      <c r="J44" s="147" t="n">
        <v>0.00382248219193484</v>
      </c>
      <c r="K44" s="147" t="n">
        <v>0.0103404649084989</v>
      </c>
      <c r="L44" s="147" t="n">
        <v>0.00179098265618655</v>
      </c>
      <c r="M44" s="147" t="n">
        <v>-0.0239438323415026</v>
      </c>
      <c r="N44" s="147" t="n">
        <v>0.010677041910775</v>
      </c>
      <c r="O44" s="147" t="n">
        <v>-0.0161121350376335</v>
      </c>
      <c r="P44" s="147" t="n">
        <v>0.000559951141558875</v>
      </c>
      <c r="Q44" s="147" t="n">
        <v>-0.00105971393539523</v>
      </c>
      <c r="R44" s="147" t="n">
        <v>0.113349588587602</v>
      </c>
      <c r="S44" s="147" t="n">
        <v>0.00970367936807697</v>
      </c>
      <c r="T44" s="147" t="n">
        <v>-0.0111911477984914</v>
      </c>
      <c r="U44" s="147" t="n">
        <v>0.0212290796405</v>
      </c>
      <c r="V44" s="147" t="n">
        <v>-0.00445256795578776</v>
      </c>
      <c r="W44" s="147" t="n">
        <v>0.0505552143004505</v>
      </c>
      <c r="X44" s="147" t="n">
        <v>-0.0642575372486006</v>
      </c>
      <c r="Y44" s="147" t="n">
        <v>0.0297185740906406</v>
      </c>
      <c r="Z44" s="147" t="n">
        <v>0.0103113189200152</v>
      </c>
      <c r="AA44" s="147" t="n">
        <v>0.00385534255221226</v>
      </c>
      <c r="AB44" s="147" t="n">
        <v>-0.173492391147448</v>
      </c>
      <c r="AC44" s="147" t="n">
        <v>0.00386853467933012</v>
      </c>
      <c r="AD44" s="147" t="n">
        <v>-0.00654184690184804</v>
      </c>
      <c r="AE44" s="147" t="n">
        <v>-0.010035113796445</v>
      </c>
      <c r="AF44" s="147" t="n">
        <v>0.0324699790091932</v>
      </c>
      <c r="AG44" s="147" t="n">
        <v>-0.00105971393539523</v>
      </c>
      <c r="AH44" s="300"/>
      <c r="AI44" s="301"/>
      <c r="AJ44" s="301"/>
      <c r="AK44" s="301"/>
      <c r="AL44" s="301"/>
      <c r="AM44" s="301"/>
      <c r="AN44" s="301"/>
    </row>
    <row r="45" s="130" customFormat="true" ht="13.5" hidden="false" customHeight="true" outlineLevel="0" collapsed="false">
      <c r="A45" s="64"/>
      <c r="B45" s="283"/>
      <c r="D45" s="302" t="e">
        <f aca="false"/>
        <v>#DIV/0!</v>
      </c>
      <c r="E45" s="286" t="n">
        <v>0.00523242843113425</v>
      </c>
      <c r="F45" s="286" t="n">
        <v>0.00288641122910489</v>
      </c>
      <c r="G45" s="286" t="n">
        <v>0.00212046938700552</v>
      </c>
      <c r="H45" s="286" t="n">
        <v>0.00845448517516859</v>
      </c>
      <c r="I45" s="286" t="n">
        <v>0.00406372079958399</v>
      </c>
      <c r="J45" s="286" t="n">
        <v>0.00777249221417342</v>
      </c>
      <c r="K45" s="286" t="n">
        <v>0.00431249849020734</v>
      </c>
      <c r="L45" s="286" t="n">
        <v>0.00189800207322387</v>
      </c>
      <c r="M45" s="286" t="n">
        <v>8.76282153424923E-005</v>
      </c>
      <c r="N45" s="286" t="n">
        <v>0.00788911481578478</v>
      </c>
      <c r="O45" s="286" t="n">
        <v>0.00441967107140227</v>
      </c>
      <c r="P45" s="286" t="n">
        <v>0.00532966148008899</v>
      </c>
      <c r="Q45" s="286" t="n">
        <v>0.00284748857113721</v>
      </c>
      <c r="R45" s="286" t="n">
        <v>0.0302152783234283</v>
      </c>
      <c r="S45" s="286" t="n">
        <v>0.00636769509943329</v>
      </c>
      <c r="T45" s="286" t="n">
        <v>0.00273580182142327</v>
      </c>
      <c r="U45" s="286" t="n">
        <v>0.00577829468274984</v>
      </c>
      <c r="V45" s="286" t="n">
        <v>0.00583447989102503</v>
      </c>
      <c r="W45" s="286" t="n">
        <v>0.0130193476238579</v>
      </c>
      <c r="X45" s="286" t="n">
        <v>0.00228193261831704</v>
      </c>
      <c r="Y45" s="286" t="n">
        <v>0.00926401033030695</v>
      </c>
      <c r="Z45" s="286" t="n">
        <v>0.00337821887304963</v>
      </c>
      <c r="AA45" s="286" t="n">
        <v>0.00117707069898116</v>
      </c>
      <c r="AB45" s="286" t="n">
        <v>0.000338376042695042</v>
      </c>
      <c r="AC45" s="286" t="n">
        <v>0.00506980336487876</v>
      </c>
      <c r="AD45" s="286" t="n">
        <v>0.0048614378944432</v>
      </c>
      <c r="AE45" s="286" t="n">
        <v>0.00429744044205821</v>
      </c>
      <c r="AF45" s="286" t="n">
        <v>0.0121639851955139</v>
      </c>
      <c r="AG45" s="286" t="n">
        <v>0.00284748857113721</v>
      </c>
      <c r="AH45" s="285"/>
    </row>
    <row r="46" s="130" customFormat="true" ht="12.75" hidden="false" customHeight="true" outlineLevel="0" collapsed="false">
      <c r="A46" s="64"/>
      <c r="B46" s="283"/>
      <c r="C46" s="259" t="s">
        <v>313</v>
      </c>
      <c r="D46" s="147"/>
      <c r="E46" s="147" t="n">
        <v>0.313297369516598</v>
      </c>
      <c r="F46" s="147" t="n">
        <v>0.616517957631343</v>
      </c>
      <c r="G46" s="147" t="n">
        <v>0.323328703679856</v>
      </c>
      <c r="H46" s="147" t="n">
        <v>0.378896794924556</v>
      </c>
      <c r="I46" s="147" t="n">
        <v>0.371328707884732</v>
      </c>
      <c r="J46" s="147" t="n">
        <v>0.38183450400471</v>
      </c>
      <c r="K46" s="147" t="n">
        <v>0.370251894604477</v>
      </c>
      <c r="L46" s="147" t="n">
        <v>0.524959491177298</v>
      </c>
      <c r="M46" s="147" t="n">
        <v>0.253186028321332</v>
      </c>
      <c r="N46" s="147" t="n">
        <v>0.327063837854019</v>
      </c>
      <c r="O46" s="147" t="n">
        <v>0.483304325689431</v>
      </c>
      <c r="P46" s="147" t="n">
        <v>0.325407124892975</v>
      </c>
      <c r="Q46" s="147" t="n">
        <v>0.194637972180521</v>
      </c>
      <c r="R46" s="147" t="n">
        <v>0.325218103281008</v>
      </c>
      <c r="S46" s="147" t="n">
        <v>0.355106080231296</v>
      </c>
      <c r="T46" s="147" t="n">
        <v>0.245890231849042</v>
      </c>
      <c r="U46" s="147" t="n">
        <v>0.203613476168719</v>
      </c>
      <c r="V46" s="147" t="n">
        <v>0.625077169586671</v>
      </c>
      <c r="W46" s="147" t="n">
        <v>0.660054806251406</v>
      </c>
      <c r="X46" s="147" t="n">
        <v>0.847106456842121</v>
      </c>
      <c r="Y46" s="147" t="n">
        <v>0.41679710134013</v>
      </c>
      <c r="Z46" s="147" t="n">
        <v>0.257146717586173</v>
      </c>
      <c r="AA46" s="147" t="n">
        <v>0.991155934833204</v>
      </c>
      <c r="AB46" s="147" t="n">
        <v>0.409424118766443</v>
      </c>
      <c r="AC46" s="147" t="n">
        <v>0.338239897734709</v>
      </c>
      <c r="AD46" s="147" t="n">
        <v>0.364175681117756</v>
      </c>
      <c r="AE46" s="147" t="n">
        <v>0.371112816541556</v>
      </c>
      <c r="AF46" s="147" t="n">
        <v>0.345138839612433</v>
      </c>
      <c r="AG46" s="147" t="n">
        <v>0.194637972180521</v>
      </c>
      <c r="AH46" s="285"/>
    </row>
    <row r="47" s="130" customFormat="true" ht="12.75" hidden="true" customHeight="true" outlineLevel="0" collapsed="false">
      <c r="A47" s="64"/>
      <c r="B47" s="283"/>
      <c r="C47" s="174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  <c r="AD47" s="147"/>
      <c r="AE47" s="147"/>
      <c r="AF47" s="147"/>
      <c r="AG47" s="147"/>
      <c r="AH47" s="285"/>
    </row>
    <row r="48" s="130" customFormat="true" ht="12.75" hidden="false" customHeight="true" outlineLevel="0" collapsed="false">
      <c r="A48" s="64"/>
      <c r="B48" s="283"/>
      <c r="C48" s="259"/>
      <c r="D48" s="286" t="e">
        <f aca="false"/>
        <v>#DIV/0!</v>
      </c>
      <c r="E48" s="286" t="n">
        <v>0.298479877382574</v>
      </c>
      <c r="F48" s="286" t="n">
        <v>0.309668163365983</v>
      </c>
      <c r="G48" s="286" t="n">
        <v>0.33794989188315</v>
      </c>
      <c r="H48" s="286" t="n">
        <v>0.370280240009726</v>
      </c>
      <c r="I48" s="286" t="n">
        <v>0.330268942537397</v>
      </c>
      <c r="J48" s="286" t="n">
        <v>0.405251645224716</v>
      </c>
      <c r="K48" s="286" t="n">
        <v>0.370740176331285</v>
      </c>
      <c r="L48" s="286" t="n">
        <v>0.475417153356231</v>
      </c>
      <c r="M48" s="286" t="n">
        <v>0.236912865006989</v>
      </c>
      <c r="N48" s="286" t="n">
        <v>0.358923827622214</v>
      </c>
      <c r="O48" s="286" t="n">
        <v>0.475210579052849</v>
      </c>
      <c r="P48" s="286" t="n">
        <v>0.320023087876809</v>
      </c>
      <c r="Q48" s="286" t="n">
        <v>0.108164970659019</v>
      </c>
      <c r="R48" s="286" t="n">
        <v>0.325257366576866</v>
      </c>
      <c r="S48" s="286" t="n">
        <v>0.351041039867217</v>
      </c>
      <c r="T48" s="286" t="n">
        <v>0.240987225128724</v>
      </c>
      <c r="U48" s="286" t="n">
        <v>0.199006250004153</v>
      </c>
      <c r="V48" s="286" t="n">
        <v>0.616270321564479</v>
      </c>
      <c r="W48" s="286" t="n">
        <v>0.660054806251406</v>
      </c>
      <c r="X48" s="286" t="n">
        <v>0.847106456842121</v>
      </c>
      <c r="Y48" s="286" t="n">
        <v>0.350818436934407</v>
      </c>
      <c r="Z48" s="286" t="n">
        <v>0.286144397575999</v>
      </c>
      <c r="AA48" s="286" t="n">
        <v>0.492588992937091</v>
      </c>
      <c r="AB48" s="286" t="n">
        <v>0.417423444104953</v>
      </c>
      <c r="AC48" s="286" t="n">
        <v>0.328134771921458</v>
      </c>
      <c r="AD48" s="286" t="n">
        <v>0.337156666651571</v>
      </c>
      <c r="AE48" s="286" t="n">
        <v>0.34257485928901</v>
      </c>
      <c r="AF48" s="286" t="n">
        <v>0.355585793571364</v>
      </c>
      <c r="AG48" s="286" t="n">
        <v>0.108164970659019</v>
      </c>
      <c r="AH48" s="285"/>
    </row>
    <row r="49" s="130" customFormat="true" ht="12.75" hidden="false" customHeight="true" outlineLevel="0" collapsed="false">
      <c r="A49" s="64"/>
      <c r="B49" s="283"/>
      <c r="C49" s="259" t="s">
        <v>314</v>
      </c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  <c r="AD49" s="147"/>
      <c r="AE49" s="147"/>
      <c r="AF49" s="147"/>
      <c r="AG49" s="147"/>
      <c r="AH49" s="285"/>
    </row>
    <row r="50" s="130" customFormat="true" ht="12.75" hidden="false" customHeight="true" outlineLevel="0" collapsed="false">
      <c r="A50" s="64"/>
      <c r="B50" s="283"/>
      <c r="C50" s="259" t="s">
        <v>315</v>
      </c>
      <c r="D50" s="147"/>
      <c r="E50" s="147" t="n">
        <v>0.385843834495799</v>
      </c>
      <c r="F50" s="147" t="n">
        <v>1.07084243939526</v>
      </c>
      <c r="G50" s="147" t="n">
        <v>0.37978992519877</v>
      </c>
      <c r="H50" s="147" t="n">
        <v>0.18982490250461</v>
      </c>
      <c r="I50" s="147" t="n">
        <v>0.483324194521571</v>
      </c>
      <c r="J50" s="147" t="n">
        <v>1.87429232125632</v>
      </c>
      <c r="K50" s="147" t="n">
        <v>0.205651963751449</v>
      </c>
      <c r="L50" s="147" t="n">
        <v>0.114388029912541</v>
      </c>
      <c r="M50" s="147" t="n">
        <v>3.29069409101898</v>
      </c>
      <c r="N50" s="147" t="n">
        <v>0.12185687289094</v>
      </c>
      <c r="O50" s="147" t="n">
        <v>0.107939602472382</v>
      </c>
      <c r="P50" s="147" t="n">
        <v>0.38964718792187</v>
      </c>
      <c r="Q50" s="147" t="n">
        <v>0.445847012319388</v>
      </c>
      <c r="R50" s="147" t="n">
        <v>1.00445974808064</v>
      </c>
      <c r="S50" s="147" t="n">
        <v>0.530745499693818</v>
      </c>
      <c r="T50" s="147" t="n">
        <v>0.172677514910685</v>
      </c>
      <c r="U50" s="147" t="n">
        <v>0.832653817768553</v>
      </c>
      <c r="V50" s="147" t="n">
        <v>0.178068024365425</v>
      </c>
      <c r="W50" s="147" t="n">
        <v>0.153321709926127</v>
      </c>
      <c r="X50" s="147" t="n">
        <v>0.352778166477642</v>
      </c>
      <c r="Y50" s="147" t="n">
        <v>0.0507117207295422</v>
      </c>
      <c r="Z50" s="147" t="n">
        <v>0.175121018413768</v>
      </c>
      <c r="AA50" s="147" t="n">
        <v>0.0373454399847634</v>
      </c>
      <c r="AB50" s="147" t="n">
        <v>0.328298411131467</v>
      </c>
      <c r="AC50" s="147" t="n">
        <v>0.246223113628468</v>
      </c>
      <c r="AD50" s="147" t="n">
        <v>0.478399420505557</v>
      </c>
      <c r="AE50" s="147" t="n">
        <v>0.430078155964984</v>
      </c>
      <c r="AF50" s="147" t="n">
        <v>1.07492551852801</v>
      </c>
      <c r="AG50" s="147" t="n">
        <v>0.445847012319388</v>
      </c>
      <c r="AH50" s="285"/>
    </row>
    <row r="51" s="130" customFormat="true" ht="12.75" hidden="false" customHeight="true" outlineLevel="0" collapsed="false">
      <c r="A51" s="64"/>
      <c r="B51" s="283"/>
      <c r="C51" s="259"/>
      <c r="D51" s="147"/>
      <c r="E51" s="286" t="n">
        <v>0.385843834495799</v>
      </c>
      <c r="F51" s="286" t="n">
        <v>1.07084243939526</v>
      </c>
      <c r="G51" s="286" t="n">
        <v>0.37978992519877</v>
      </c>
      <c r="H51" s="286" t="n">
        <v>0.18982490250461</v>
      </c>
      <c r="I51" s="286" t="n">
        <v>0.483324194521571</v>
      </c>
      <c r="J51" s="286" t="n">
        <v>1.87429232125632</v>
      </c>
      <c r="K51" s="286" t="n">
        <v>0.205651963751449</v>
      </c>
      <c r="L51" s="286" t="n">
        <v>0.114388029912541</v>
      </c>
      <c r="M51" s="286" t="n">
        <v>3.29069409101898</v>
      </c>
      <c r="N51" s="286" t="n">
        <v>0.12185687289094</v>
      </c>
      <c r="O51" s="286" t="n">
        <v>0.107939602472382</v>
      </c>
      <c r="P51" s="286" t="n">
        <v>0.38964718792187</v>
      </c>
      <c r="Q51" s="286" t="n">
        <v>0.445847012319388</v>
      </c>
      <c r="R51" s="286" t="n">
        <v>1.00445974808064</v>
      </c>
      <c r="S51" s="286" t="n">
        <v>0.530745499693818</v>
      </c>
      <c r="T51" s="286" t="n">
        <v>0.172677514910685</v>
      </c>
      <c r="U51" s="286" t="n">
        <v>0.832653817768553</v>
      </c>
      <c r="V51" s="286" t="n">
        <v>0.178068024365425</v>
      </c>
      <c r="W51" s="286" t="n">
        <v>0.153321709926127</v>
      </c>
      <c r="X51" s="286" t="n">
        <v>0.352778166477642</v>
      </c>
      <c r="Y51" s="286" t="n">
        <v>0.0507117207295422</v>
      </c>
      <c r="Z51" s="286" t="n">
        <v>0.175121018413768</v>
      </c>
      <c r="AA51" s="286" t="n">
        <v>0.0373454399847634</v>
      </c>
      <c r="AB51" s="286" t="n">
        <v>0.328298411131467</v>
      </c>
      <c r="AC51" s="286" t="n">
        <v>0.246223113628468</v>
      </c>
      <c r="AD51" s="286" t="n">
        <v>0.478399420505557</v>
      </c>
      <c r="AE51" s="286" t="n">
        <v>0.430078155964984</v>
      </c>
      <c r="AF51" s="286" t="n">
        <v>1.07492551852801</v>
      </c>
      <c r="AG51" s="286" t="n">
        <v>0.445847012319388</v>
      </c>
      <c r="AH51" s="285"/>
    </row>
    <row r="52" s="130" customFormat="true" ht="12.75" hidden="false" customHeight="true" outlineLevel="0" collapsed="false">
      <c r="A52" s="64"/>
      <c r="B52" s="283"/>
      <c r="C52" s="259"/>
      <c r="D52" s="286" t="e">
        <f aca="false"/>
        <v>#DIV/0!</v>
      </c>
      <c r="E52" s="286" t="n">
        <v>0.0765895715925202</v>
      </c>
      <c r="F52" s="286" t="n">
        <v>0.112192601847216</v>
      </c>
      <c r="G52" s="286" t="n">
        <v>0.0934974474839813</v>
      </c>
      <c r="H52" s="286" t="n">
        <v>0.121838150872561</v>
      </c>
      <c r="I52" s="286" t="n">
        <v>0.0978183452984188</v>
      </c>
      <c r="J52" s="286" t="n">
        <v>0.0888540639137679</v>
      </c>
      <c r="K52" s="286" t="n">
        <v>0.0699868587456176</v>
      </c>
      <c r="L52" s="286" t="n">
        <v>0.103255429771476</v>
      </c>
      <c r="M52" s="286" t="n">
        <v>0.0566625188704178</v>
      </c>
      <c r="N52" s="286" t="n">
        <v>0.0919189409396997</v>
      </c>
      <c r="O52" s="286" t="n">
        <v>0.205780983578369</v>
      </c>
      <c r="P52" s="286" t="n">
        <v>0.0891296759873513</v>
      </c>
      <c r="Q52" s="286" t="n">
        <v>0.0776143013969661</v>
      </c>
      <c r="R52" s="286" t="n">
        <v>0.0677048591124839</v>
      </c>
      <c r="S52" s="286" t="n">
        <v>0.0886850899204775</v>
      </c>
      <c r="T52" s="286" t="n">
        <v>0.155859817200521</v>
      </c>
      <c r="U52" s="286" t="n">
        <v>0.0898113612179919</v>
      </c>
      <c r="V52" s="286" t="n">
        <v>0.595738323711342</v>
      </c>
      <c r="W52" s="286" t="n">
        <v>0.288676087148919</v>
      </c>
      <c r="X52" s="286" t="n">
        <v>0.0697950237650635</v>
      </c>
      <c r="Y52" s="286" t="n">
        <v>0.128180957124148</v>
      </c>
      <c r="Z52" s="286" t="n">
        <v>0.0753043243297386</v>
      </c>
      <c r="AA52" s="286" t="n">
        <v>0.705615809482588</v>
      </c>
      <c r="AB52" s="286" t="n">
        <v>0.249502408325899</v>
      </c>
      <c r="AC52" s="286" t="n">
        <v>0.149989810076367</v>
      </c>
      <c r="AD52" s="286" t="n">
        <v>0.0976502129518342</v>
      </c>
      <c r="AE52" s="286" t="n">
        <v>0.0989732200350048</v>
      </c>
      <c r="AF52" s="286" t="n">
        <v>0.0890658613331833</v>
      </c>
      <c r="AG52" s="286" t="n">
        <v>0.0776143013969661</v>
      </c>
      <c r="AH52" s="285"/>
    </row>
    <row r="53" s="130" customFormat="true" ht="12.75" hidden="false" customHeight="true" outlineLevel="0" collapsed="false">
      <c r="A53" s="64"/>
      <c r="B53" s="283"/>
      <c r="C53" s="259" t="s">
        <v>316</v>
      </c>
      <c r="D53" s="147"/>
      <c r="E53" s="147" t="n">
        <v>0.0765895715925202</v>
      </c>
      <c r="F53" s="147" t="n">
        <v>0.112192601847216</v>
      </c>
      <c r="G53" s="147" t="n">
        <v>0.0934974474839813</v>
      </c>
      <c r="H53" s="147" t="n">
        <v>0.121838150872561</v>
      </c>
      <c r="I53" s="147" t="n">
        <v>0.0978183452984188</v>
      </c>
      <c r="J53" s="147" t="n">
        <v>0.0888540639137679</v>
      </c>
      <c r="K53" s="147" t="n">
        <v>0.0699868587456176</v>
      </c>
      <c r="L53" s="147" t="n">
        <v>0.103255429771476</v>
      </c>
      <c r="M53" s="147" t="n">
        <v>0.0566625188704178</v>
      </c>
      <c r="N53" s="147" t="n">
        <v>0.0919189409396997</v>
      </c>
      <c r="O53" s="147" t="n">
        <v>0.205780983578369</v>
      </c>
      <c r="P53" s="147" t="n">
        <v>0.0891296759873513</v>
      </c>
      <c r="Q53" s="147" t="n">
        <v>0.0776143013969661</v>
      </c>
      <c r="R53" s="147" t="n">
        <v>0.0677048591124839</v>
      </c>
      <c r="S53" s="147" t="n">
        <v>0.0886850899204775</v>
      </c>
      <c r="T53" s="147" t="n">
        <v>0.155859817200521</v>
      </c>
      <c r="U53" s="147" t="n">
        <v>0.0898113612179919</v>
      </c>
      <c r="V53" s="147" t="n">
        <v>0.595738323711342</v>
      </c>
      <c r="W53" s="147" t="n">
        <v>0.288676087148919</v>
      </c>
      <c r="X53" s="147" t="n">
        <v>0.0697950237650635</v>
      </c>
      <c r="Y53" s="147" t="n">
        <v>0.128180957124148</v>
      </c>
      <c r="Z53" s="147" t="n">
        <v>0.0753043243297386</v>
      </c>
      <c r="AA53" s="147" t="n">
        <v>0.705615809482588</v>
      </c>
      <c r="AB53" s="147" t="n">
        <v>0.249502408325899</v>
      </c>
      <c r="AC53" s="147" t="n">
        <v>0.149989810076367</v>
      </c>
      <c r="AD53" s="147" t="n">
        <v>0.0976502129518342</v>
      </c>
      <c r="AE53" s="147" t="n">
        <v>0.0989732200350048</v>
      </c>
      <c r="AF53" s="147" t="n">
        <v>0.0890658613331833</v>
      </c>
      <c r="AG53" s="147" t="n">
        <v>0.0776143013969661</v>
      </c>
      <c r="AH53" s="285"/>
    </row>
    <row r="54" s="130" customFormat="true" ht="12.75" hidden="false" customHeight="true" outlineLevel="0" collapsed="false">
      <c r="A54" s="64"/>
      <c r="B54" s="283"/>
      <c r="C54" s="259" t="s">
        <v>317</v>
      </c>
      <c r="D54" s="147"/>
      <c r="E54" s="147" t="n">
        <v>1.21946391999928</v>
      </c>
      <c r="F54" s="147" t="n">
        <v>1.20185492407498</v>
      </c>
      <c r="G54" s="147" t="n">
        <v>1.20682832441488</v>
      </c>
      <c r="H54" s="147" t="n">
        <v>1.18002809785442</v>
      </c>
      <c r="I54" s="147" t="n">
        <v>1.20413969882975</v>
      </c>
      <c r="J54" s="147" t="n">
        <v>1.34544739382037</v>
      </c>
      <c r="K54" s="147" t="n">
        <v>1.18987241665422</v>
      </c>
      <c r="L54" s="147" t="n">
        <v>1.12784375597676</v>
      </c>
      <c r="M54" s="147" t="n">
        <v>1.23365806208117</v>
      </c>
      <c r="N54" s="147" t="n">
        <v>1.21260165370373</v>
      </c>
      <c r="O54" s="147" t="n">
        <v>1.07408756860005</v>
      </c>
      <c r="P54" s="147" t="n">
        <v>1.24039724184929</v>
      </c>
      <c r="Q54" s="147" t="n">
        <v>1.17013109166791</v>
      </c>
      <c r="R54" s="147" t="n">
        <v>1.31247306959185</v>
      </c>
      <c r="S54" s="147" t="n">
        <v>1.20792121517337</v>
      </c>
      <c r="T54" s="147" t="n">
        <v>1.20251450241932</v>
      </c>
      <c r="U54" s="147" t="n">
        <v>1.14915760596508</v>
      </c>
      <c r="V54" s="147" t="n">
        <v>1.19046108255207</v>
      </c>
      <c r="W54" s="147" t="n">
        <v>1.3676457889787</v>
      </c>
      <c r="X54" s="147" t="n">
        <v>1.22406391489834</v>
      </c>
      <c r="Y54" s="147" t="n">
        <v>1.18965949714888</v>
      </c>
      <c r="Z54" s="147" t="n">
        <v>1.11521060141037</v>
      </c>
      <c r="AA54" s="147" t="n">
        <v>1.59749358300274</v>
      </c>
      <c r="AB54" s="147" t="n">
        <v>1.42369739273806</v>
      </c>
      <c r="AC54" s="147" t="n">
        <v>1.18595203605011</v>
      </c>
      <c r="AD54" s="147" t="n">
        <v>1.20439236594691</v>
      </c>
      <c r="AE54" s="147" t="n">
        <v>1.1999829795308</v>
      </c>
      <c r="AF54" s="147" t="n">
        <v>1.26717026667695</v>
      </c>
      <c r="AG54" s="147" t="n">
        <v>1.17013109166791</v>
      </c>
      <c r="AH54" s="285"/>
    </row>
    <row r="55" s="130" customFormat="true" ht="12.75" hidden="false" customHeight="true" outlineLevel="0" collapsed="false">
      <c r="A55" s="64"/>
      <c r="B55" s="283"/>
      <c r="C55" s="259" t="s">
        <v>318</v>
      </c>
      <c r="D55" s="147"/>
      <c r="E55" s="303" t="n">
        <v>0.0628059349165211</v>
      </c>
      <c r="F55" s="303" t="n">
        <v>0.0933495379515671</v>
      </c>
      <c r="G55" s="303" t="n">
        <v>0.0774736933103662</v>
      </c>
      <c r="H55" s="303" t="n">
        <v>0.103250211663682</v>
      </c>
      <c r="I55" s="303" t="n">
        <v>0.0812350472237432</v>
      </c>
      <c r="J55" s="303" t="n">
        <v>0.0660405336707136</v>
      </c>
      <c r="K55" s="303" t="n">
        <v>0.0588187924739127</v>
      </c>
      <c r="L55" s="303" t="n">
        <v>0.0915511827097476</v>
      </c>
      <c r="M55" s="303" t="n">
        <v>0.0459304896648824</v>
      </c>
      <c r="N55" s="303" t="n">
        <v>0.0758030806398336</v>
      </c>
      <c r="O55" s="303" t="n">
        <v>0.191586784536183</v>
      </c>
      <c r="P55" s="303" t="n">
        <v>0.071855751512692</v>
      </c>
      <c r="Q55" s="303" t="n">
        <v>0.0663295778991174</v>
      </c>
      <c r="R55" s="303" t="n">
        <v>0.0515857130185067</v>
      </c>
      <c r="S55" s="303" t="n">
        <v>0.0734195979062665</v>
      </c>
      <c r="T55" s="303" t="n">
        <v>0.129611590452297</v>
      </c>
      <c r="U55" s="303" t="n">
        <v>0.0781540850026111</v>
      </c>
      <c r="V55" s="303" t="n">
        <v>0.500426542658762</v>
      </c>
      <c r="W55" s="303" t="n">
        <v>0.211075184433895</v>
      </c>
      <c r="X55" s="303" t="n">
        <v>0.0570191008129345</v>
      </c>
      <c r="Y55" s="303" t="n">
        <v>0.107745920098435</v>
      </c>
      <c r="Z55" s="303" t="n">
        <v>0.0675247565208791</v>
      </c>
      <c r="AA55" s="303" t="n">
        <v>0.441701811506669</v>
      </c>
      <c r="AB55" s="303" t="n">
        <v>0.175249606832569</v>
      </c>
      <c r="AC55" s="303" t="n">
        <v>0.126472070975077</v>
      </c>
      <c r="AD55" s="303" t="n">
        <v>0.0810784057694192</v>
      </c>
      <c r="AE55" s="303" t="n">
        <v>0.0824788532198212</v>
      </c>
      <c r="AF55" s="303" t="n">
        <v>0.0702872089689658</v>
      </c>
      <c r="AG55" s="303" t="n">
        <v>0.0663295778991174</v>
      </c>
      <c r="AH55" s="285"/>
    </row>
    <row r="56" customFormat="false" ht="12.75" hidden="false" customHeight="true" outlineLevel="0" collapsed="false">
      <c r="B56" s="304"/>
      <c r="C56" s="262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282"/>
    </row>
    <row r="57" customFormat="false" ht="12.75" hidden="false" customHeight="false" outlineLevel="0" collapsed="false">
      <c r="B57" s="127" t="s">
        <v>319</v>
      </c>
    </row>
    <row r="58" customFormat="false" ht="12.75" hidden="false" customHeight="false" outlineLevel="0" collapsed="false">
      <c r="B58" s="127" t="s">
        <v>320</v>
      </c>
      <c r="E58" s="305" t="n">
        <v>1.21946391999928</v>
      </c>
      <c r="F58" s="305" t="n">
        <v>1.20185492407498</v>
      </c>
      <c r="G58" s="305" t="n">
        <v>1.20682832441488</v>
      </c>
      <c r="H58" s="305" t="n">
        <v>1.18002809785442</v>
      </c>
      <c r="I58" s="305" t="n">
        <v>1.20413969882975</v>
      </c>
      <c r="J58" s="305" t="n">
        <v>1.34544739382037</v>
      </c>
      <c r="K58" s="305" t="n">
        <v>1.18987241665422</v>
      </c>
      <c r="L58" s="305" t="n">
        <v>1.12784375597676</v>
      </c>
      <c r="M58" s="305" t="n">
        <v>1.23365806208117</v>
      </c>
      <c r="N58" s="305" t="n">
        <v>1.21260165370373</v>
      </c>
      <c r="O58" s="305" t="n">
        <v>1.07408756860005</v>
      </c>
      <c r="P58" s="305" t="n">
        <v>1.24039724184929</v>
      </c>
      <c r="Q58" s="305" t="n">
        <v>1.17013109166791</v>
      </c>
      <c r="R58" s="305" t="n">
        <v>1.31247306959185</v>
      </c>
      <c r="S58" s="305" t="n">
        <v>1.20792121517337</v>
      </c>
      <c r="T58" s="305" t="n">
        <v>1.20251450241932</v>
      </c>
      <c r="U58" s="305" t="n">
        <v>1.14915760596508</v>
      </c>
      <c r="V58" s="305" t="n">
        <v>1.19046108255207</v>
      </c>
      <c r="W58" s="305" t="n">
        <v>1.3676457889787</v>
      </c>
      <c r="X58" s="305" t="n">
        <v>1.22406391489834</v>
      </c>
      <c r="Y58" s="305" t="n">
        <v>1.18965949714888</v>
      </c>
      <c r="Z58" s="305" t="n">
        <v>1.11521060141037</v>
      </c>
      <c r="AA58" s="305" t="n">
        <v>1.59749358300274</v>
      </c>
      <c r="AB58" s="305" t="n">
        <v>1.42369739273806</v>
      </c>
      <c r="AC58" s="305" t="n">
        <v>1.18595203605011</v>
      </c>
      <c r="AD58" s="305" t="n">
        <v>1.20439236594691</v>
      </c>
      <c r="AE58" s="305" t="n">
        <v>1.1999829795308</v>
      </c>
      <c r="AF58" s="305" t="n">
        <v>1.26717026667695</v>
      </c>
      <c r="AG58" s="305" t="n">
        <v>1.17013109166791</v>
      </c>
    </row>
    <row r="59" customFormat="false" ht="12.75" hidden="false" customHeight="false" outlineLevel="0" collapsed="false">
      <c r="B59" s="72" t="s">
        <v>210</v>
      </c>
      <c r="E59" s="305" t="n">
        <v>0.0628059349165211</v>
      </c>
      <c r="F59" s="305" t="n">
        <v>0.0933495379515671</v>
      </c>
      <c r="G59" s="305" t="n">
        <v>0.0774736933103662</v>
      </c>
      <c r="H59" s="305" t="n">
        <v>0.103250211663682</v>
      </c>
      <c r="I59" s="305" t="n">
        <v>0.0812350472237432</v>
      </c>
      <c r="J59" s="305" t="n">
        <v>0.0660405336707136</v>
      </c>
      <c r="K59" s="305" t="n">
        <v>0.0588187924739127</v>
      </c>
      <c r="L59" s="305" t="n">
        <v>0.0915511827097476</v>
      </c>
      <c r="M59" s="305" t="n">
        <v>0.0459304896648824</v>
      </c>
      <c r="N59" s="305" t="n">
        <v>0.0758030806398336</v>
      </c>
      <c r="O59" s="305" t="n">
        <v>0.191586784536183</v>
      </c>
      <c r="P59" s="305" t="n">
        <v>0.071855751512692</v>
      </c>
      <c r="Q59" s="305" t="n">
        <v>0.0663295778991174</v>
      </c>
      <c r="R59" s="305" t="n">
        <v>0.0515857130185067</v>
      </c>
      <c r="S59" s="305" t="n">
        <v>0.0734195979062665</v>
      </c>
      <c r="T59" s="305" t="n">
        <v>0.129611590452297</v>
      </c>
      <c r="U59" s="305" t="n">
        <v>0.0781540850026111</v>
      </c>
      <c r="V59" s="305" t="n">
        <v>0.500426542658762</v>
      </c>
      <c r="W59" s="305" t="n">
        <v>0.211075184433895</v>
      </c>
      <c r="X59" s="305" t="n">
        <v>0.0570191008129345</v>
      </c>
      <c r="Y59" s="305" t="n">
        <v>0.107745920098435</v>
      </c>
      <c r="Z59" s="305" t="n">
        <v>0.0675247565208791</v>
      </c>
      <c r="AA59" s="305" t="n">
        <v>0.441701811506669</v>
      </c>
      <c r="AB59" s="305" t="n">
        <v>0.175249606832569</v>
      </c>
      <c r="AC59" s="305" t="n">
        <v>0.126472070975077</v>
      </c>
      <c r="AD59" s="305" t="n">
        <v>0.0810784057694192</v>
      </c>
      <c r="AE59" s="305" t="n">
        <v>0.0824788532198212</v>
      </c>
      <c r="AF59" s="305" t="n">
        <v>0.0702872089689658</v>
      </c>
      <c r="AG59" s="305" t="n">
        <v>0.0663295778991174</v>
      </c>
    </row>
    <row r="60" customFormat="false" ht="12.75" hidden="false" customHeight="false" outlineLevel="0" collapsed="false">
      <c r="B60" s="74" t="s">
        <v>321</v>
      </c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5"/>
      <c r="U60" s="305"/>
      <c r="V60" s="305"/>
      <c r="W60" s="305"/>
      <c r="X60" s="305"/>
      <c r="Y60" s="305"/>
      <c r="Z60" s="305"/>
      <c r="AA60" s="305"/>
      <c r="AB60" s="305"/>
      <c r="AC60" s="305"/>
      <c r="AD60" s="305"/>
      <c r="AE60" s="305"/>
      <c r="AF60" s="305"/>
      <c r="AG60" s="305"/>
    </row>
    <row r="61" customFormat="false" ht="12.75" hidden="false" customHeight="false" outlineLevel="0" collapsed="false">
      <c r="B61" s="74" t="s">
        <v>322</v>
      </c>
      <c r="E61" s="305"/>
      <c r="F61" s="305"/>
      <c r="G61" s="305"/>
      <c r="H61" s="305"/>
      <c r="I61" s="305"/>
      <c r="J61" s="305"/>
      <c r="K61" s="305"/>
      <c r="L61" s="305"/>
      <c r="M61" s="305"/>
      <c r="N61" s="305"/>
      <c r="O61" s="305"/>
      <c r="P61" s="305"/>
      <c r="Q61" s="305"/>
      <c r="R61" s="305"/>
      <c r="S61" s="305"/>
      <c r="T61" s="305"/>
      <c r="U61" s="305"/>
      <c r="V61" s="305"/>
      <c r="W61" s="305"/>
      <c r="X61" s="305"/>
      <c r="Y61" s="305"/>
      <c r="Z61" s="305"/>
      <c r="AA61" s="305"/>
      <c r="AB61" s="305"/>
      <c r="AC61" s="305"/>
      <c r="AD61" s="305"/>
      <c r="AE61" s="305"/>
      <c r="AF61" s="305"/>
      <c r="AG61" s="305"/>
    </row>
    <row r="62" customFormat="false" ht="12.75" hidden="false" customHeight="false" outlineLevel="0" collapsed="false">
      <c r="B62" s="72" t="s">
        <v>282</v>
      </c>
    </row>
    <row r="63" customFormat="false" ht="12.75" hidden="false" customHeight="false" outlineLevel="0" collapsed="false">
      <c r="B63" s="73" t="s">
        <v>99</v>
      </c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306" width="10.85"/>
    <col collapsed="false" customWidth="true" hidden="false" outlineLevel="0" max="5" min="5" style="0" width="9.28"/>
    <col collapsed="false" customWidth="true" hidden="false" outlineLevel="0" max="6" min="6" style="0" width="2.13"/>
    <col collapsed="false" customWidth="true" hidden="false" outlineLevel="0" max="7" min="7" style="0" width="18.7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10.85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7"/>
    <col collapsed="false" customWidth="true" hidden="true" outlineLevel="0" max="14" min="14" style="0" width="8.7"/>
    <col collapsed="false" customWidth="true" hidden="false" outlineLevel="0" max="15" min="15" style="0" width="9.41"/>
    <col collapsed="false" customWidth="true" hidden="false" outlineLevel="0" max="16" min="16" style="0" width="8.7"/>
    <col collapsed="false" customWidth="true" hidden="false" outlineLevel="0" max="17" min="17" style="0" width="9.7"/>
    <col collapsed="false" customWidth="true" hidden="false" outlineLevel="0" max="18" min="18" style="0" width="2.7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5" min="24" style="0" width="2.7"/>
    <col collapsed="false" customWidth="true" hidden="false" outlineLevel="0" max="26" min="26" style="0" width="18.7"/>
    <col collapsed="false" customWidth="true" hidden="true" outlineLevel="0" max="27" min="27" style="0" width="10.28"/>
    <col collapsed="false" customWidth="true" hidden="false" outlineLevel="0" max="28" min="28" style="0" width="7.28"/>
    <col collapsed="false" customWidth="true" hidden="false" outlineLevel="0" max="29" min="29" style="0" width="9.14"/>
    <col collapsed="false" customWidth="true" hidden="false" outlineLevel="0" max="30" min="30" style="0" width="7.28"/>
    <col collapsed="false" customWidth="true" hidden="false" outlineLevel="0" max="31" min="31" style="0" width="2.7"/>
    <col collapsed="false" customWidth="true" hidden="false" outlineLevel="0" max="32" min="32" style="0" width="18.7"/>
    <col collapsed="false" customWidth="true" hidden="true" outlineLevel="0" max="33" min="33" style="0" width="10.28"/>
    <col collapsed="false" customWidth="true" hidden="false" outlineLevel="0" max="34" min="34" style="0" width="8.41"/>
    <col collapsed="false" customWidth="true" hidden="false" outlineLevel="0" max="35" min="35" style="0" width="10.56"/>
    <col collapsed="false" customWidth="true" hidden="false" outlineLevel="0" max="36" min="36" style="0" width="9.7"/>
    <col collapsed="false" customWidth="true" hidden="false" outlineLevel="0" max="37" min="37" style="0" width="2.7"/>
    <col collapsed="false" customWidth="true" hidden="false" outlineLevel="0" max="38" min="38" style="0" width="18.7"/>
    <col collapsed="false" customWidth="true" hidden="true" outlineLevel="0" max="39" min="39" style="0" width="10.28"/>
    <col collapsed="false" customWidth="true" hidden="false" outlineLevel="0" max="40" min="40" style="0" width="8.28"/>
    <col collapsed="false" customWidth="true" hidden="false" outlineLevel="0" max="41" min="41" style="0" width="10.13"/>
    <col collapsed="false" customWidth="true" hidden="false" outlineLevel="0" max="42" min="42" style="0" width="9.7"/>
    <col collapsed="false" customWidth="true" hidden="false" outlineLevel="0" max="43" min="43" style="0" width="2.7"/>
    <col collapsed="false" customWidth="true" hidden="false" outlineLevel="0" max="44" min="44" style="0" width="18.7"/>
    <col collapsed="false" customWidth="true" hidden="true" outlineLevel="0" max="45" min="45" style="0" width="8.7"/>
    <col collapsed="false" customWidth="true" hidden="false" outlineLevel="0" max="46" min="46" style="0" width="8.28"/>
    <col collapsed="false" customWidth="true" hidden="false" outlineLevel="0" max="47" min="47" style="0" width="7.56"/>
    <col collapsed="false" customWidth="true" hidden="false" outlineLevel="0" max="48" min="48" style="0" width="9.7"/>
    <col collapsed="false" customWidth="true" hidden="false" outlineLevel="0" max="49" min="49" style="0" width="2.7"/>
    <col collapsed="false" customWidth="true" hidden="false" outlineLevel="0" max="50" min="50" style="0" width="18.7"/>
    <col collapsed="false" customWidth="true" hidden="false" outlineLevel="0" max="51" min="51" style="0" width="10.28"/>
    <col collapsed="false" customWidth="true" hidden="true" outlineLevel="0" max="52" min="52" style="0" width="7.28"/>
    <col collapsed="false" customWidth="true" hidden="false" outlineLevel="0" max="53" min="53" style="0" width="7.14"/>
    <col collapsed="false" customWidth="true" hidden="false" outlineLevel="0" max="54" min="54" style="0" width="8.85"/>
  </cols>
  <sheetData>
    <row r="1" customFormat="false" ht="19.5" hidden="false" customHeight="false" outlineLevel="0" collapsed="false">
      <c r="A1" s="307" t="s">
        <v>323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  <c r="M1" s="307"/>
      <c r="N1" s="307"/>
      <c r="O1" s="307"/>
      <c r="P1" s="307"/>
      <c r="Q1" s="307"/>
      <c r="R1" s="307"/>
      <c r="S1" s="307"/>
      <c r="T1" s="307"/>
      <c r="U1" s="307"/>
      <c r="V1" s="307"/>
      <c r="W1" s="307"/>
      <c r="X1" s="307"/>
      <c r="Y1" s="307"/>
      <c r="Z1" s="307"/>
      <c r="AA1" s="307"/>
      <c r="AB1" s="307"/>
      <c r="AC1" s="307"/>
      <c r="AD1" s="307"/>
      <c r="AE1" s="307"/>
      <c r="AF1" s="307" t="s">
        <v>323</v>
      </c>
      <c r="AG1" s="307"/>
      <c r="AH1" s="307"/>
      <c r="AI1" s="307"/>
      <c r="AJ1" s="307"/>
      <c r="AK1" s="307"/>
      <c r="AL1" s="307"/>
      <c r="AM1" s="307"/>
      <c r="AN1" s="307"/>
      <c r="AO1" s="307"/>
      <c r="AP1" s="307"/>
      <c r="AQ1" s="307"/>
      <c r="AR1" s="307"/>
      <c r="AS1" s="307"/>
      <c r="AT1" s="307"/>
      <c r="AU1" s="307"/>
      <c r="AV1" s="307"/>
      <c r="AW1" s="307"/>
      <c r="AX1" s="307"/>
      <c r="AY1" s="307"/>
      <c r="AZ1" s="307"/>
      <c r="BA1" s="307"/>
      <c r="BB1" s="307"/>
    </row>
    <row r="2" customFormat="false" ht="19.5" hidden="false" customHeight="false" outlineLevel="0" collapsed="false">
      <c r="A2" s="307" t="s">
        <v>324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  <c r="U2" s="307"/>
      <c r="V2" s="307"/>
      <c r="W2" s="307"/>
      <c r="X2" s="307"/>
      <c r="Y2" s="307"/>
      <c r="Z2" s="307"/>
      <c r="AA2" s="307"/>
      <c r="AB2" s="307"/>
      <c r="AC2" s="307"/>
      <c r="AD2" s="307"/>
      <c r="AE2" s="307"/>
      <c r="AF2" s="307" t="s">
        <v>324</v>
      </c>
      <c r="AG2" s="307"/>
      <c r="AH2" s="307"/>
      <c r="AI2" s="307"/>
      <c r="AJ2" s="307"/>
      <c r="AK2" s="307"/>
      <c r="AL2" s="307"/>
      <c r="AM2" s="307"/>
      <c r="AN2" s="307"/>
      <c r="AO2" s="307"/>
      <c r="AP2" s="307"/>
      <c r="AQ2" s="307"/>
      <c r="AR2" s="307"/>
      <c r="AS2" s="307"/>
      <c r="AT2" s="307"/>
      <c r="AU2" s="307"/>
      <c r="AV2" s="307"/>
      <c r="AW2" s="307"/>
      <c r="AX2" s="307"/>
      <c r="AY2" s="307"/>
      <c r="AZ2" s="307"/>
      <c r="BA2" s="307"/>
      <c r="BB2" s="307"/>
    </row>
    <row r="3" customFormat="false" ht="19.5" hidden="false" customHeight="false" outlineLevel="0" collapsed="false">
      <c r="A3" s="307" t="s">
        <v>325</v>
      </c>
      <c r="B3" s="307"/>
      <c r="C3" s="307"/>
      <c r="D3" s="307"/>
      <c r="E3" s="307"/>
      <c r="F3" s="307"/>
      <c r="G3" s="307"/>
      <c r="H3" s="307"/>
      <c r="I3" s="307"/>
      <c r="J3" s="307"/>
      <c r="K3" s="307"/>
      <c r="L3" s="307"/>
      <c r="M3" s="307"/>
      <c r="N3" s="307"/>
      <c r="O3" s="307"/>
      <c r="P3" s="307"/>
      <c r="Q3" s="307"/>
      <c r="R3" s="307"/>
      <c r="S3" s="307"/>
      <c r="T3" s="307"/>
      <c r="U3" s="307"/>
      <c r="V3" s="307"/>
      <c r="W3" s="307"/>
      <c r="X3" s="307"/>
      <c r="Y3" s="307"/>
      <c r="Z3" s="307"/>
      <c r="AA3" s="307"/>
      <c r="AB3" s="307"/>
      <c r="AC3" s="307"/>
      <c r="AD3" s="307"/>
      <c r="AE3" s="307"/>
      <c r="AF3" s="307" t="s">
        <v>325</v>
      </c>
      <c r="AG3" s="307"/>
      <c r="AH3" s="307"/>
      <c r="AI3" s="307"/>
      <c r="AJ3" s="307"/>
      <c r="AK3" s="307"/>
      <c r="AL3" s="307"/>
      <c r="AM3" s="307"/>
      <c r="AN3" s="307"/>
      <c r="AO3" s="307"/>
      <c r="AP3" s="307"/>
      <c r="AQ3" s="307"/>
      <c r="AR3" s="307"/>
      <c r="AS3" s="307"/>
      <c r="AT3" s="307"/>
      <c r="AU3" s="307"/>
      <c r="AV3" s="307"/>
      <c r="AW3" s="307"/>
      <c r="AX3" s="307"/>
      <c r="AY3" s="307"/>
      <c r="AZ3" s="307"/>
      <c r="BA3" s="307"/>
      <c r="BB3" s="307"/>
    </row>
    <row r="4" customFormat="false" ht="19.5" hidden="false" customHeight="false" outlineLevel="0" collapsed="false">
      <c r="A4" s="307" t="s">
        <v>213</v>
      </c>
      <c r="B4" s="307"/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  <c r="O4" s="307"/>
      <c r="P4" s="307"/>
      <c r="Q4" s="307"/>
      <c r="R4" s="307"/>
      <c r="S4" s="307"/>
      <c r="T4" s="307"/>
      <c r="U4" s="307"/>
      <c r="V4" s="307"/>
      <c r="W4" s="307"/>
      <c r="X4" s="307"/>
      <c r="Y4" s="307"/>
      <c r="Z4" s="307"/>
      <c r="AA4" s="307"/>
      <c r="AB4" s="307"/>
      <c r="AC4" s="307"/>
      <c r="AD4" s="307"/>
      <c r="AE4" s="307"/>
      <c r="AF4" s="307" t="s">
        <v>326</v>
      </c>
      <c r="AG4" s="307"/>
      <c r="AH4" s="307"/>
      <c r="AI4" s="307"/>
      <c r="AJ4" s="307"/>
      <c r="AK4" s="307"/>
      <c r="AL4" s="307"/>
      <c r="AM4" s="307"/>
      <c r="AN4" s="307"/>
      <c r="AO4" s="307"/>
      <c r="AP4" s="307"/>
      <c r="AQ4" s="307"/>
      <c r="AR4" s="307"/>
      <c r="AS4" s="307"/>
      <c r="AT4" s="307"/>
      <c r="AU4" s="307"/>
      <c r="AV4" s="307"/>
      <c r="AW4" s="307"/>
      <c r="AX4" s="307"/>
      <c r="AY4" s="307"/>
      <c r="AZ4" s="307"/>
      <c r="BA4" s="307"/>
      <c r="BB4" s="307"/>
    </row>
    <row r="5" customFormat="false" ht="15.75" hidden="false" customHeight="true" outlineLevel="0" collapsed="false">
      <c r="A5" s="308" t="n">
        <v>37711</v>
      </c>
      <c r="B5" s="308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F5" s="308" t="n">
        <v>37711</v>
      </c>
      <c r="AG5" s="308"/>
      <c r="AH5" s="308"/>
      <c r="AI5" s="308"/>
      <c r="AJ5" s="308"/>
      <c r="AK5" s="308"/>
      <c r="AL5" s="308"/>
      <c r="AM5" s="308"/>
      <c r="AN5" s="308"/>
      <c r="AO5" s="308"/>
      <c r="AP5" s="308"/>
      <c r="AQ5" s="308"/>
      <c r="AR5" s="308"/>
      <c r="AS5" s="308"/>
      <c r="AT5" s="308"/>
      <c r="AU5" s="308"/>
      <c r="AV5" s="308"/>
      <c r="AW5" s="308"/>
      <c r="AX5" s="308"/>
      <c r="AY5" s="308"/>
      <c r="AZ5" s="308"/>
      <c r="BA5" s="308"/>
      <c r="BB5" s="308"/>
    </row>
    <row r="6" customFormat="false" ht="12.75" hidden="false" customHeight="true" outlineLevel="0" collapsed="false"/>
    <row r="7" customFormat="false" ht="12.75" hidden="false" customHeight="false" outlineLevel="0" collapsed="false">
      <c r="A7" s="309"/>
      <c r="B7" s="310"/>
      <c r="C7" s="310"/>
      <c r="D7" s="192"/>
      <c r="E7" s="311"/>
      <c r="G7" s="309"/>
      <c r="H7" s="310"/>
      <c r="I7" s="310"/>
      <c r="J7" s="310"/>
      <c r="K7" s="311"/>
      <c r="M7" s="309"/>
      <c r="N7" s="310"/>
      <c r="O7" s="310"/>
      <c r="P7" s="310"/>
      <c r="Q7" s="311"/>
      <c r="S7" s="309"/>
      <c r="T7" s="310"/>
      <c r="U7" s="310"/>
      <c r="V7" s="310"/>
      <c r="W7" s="311"/>
      <c r="Z7" s="309"/>
      <c r="AA7" s="310"/>
      <c r="AB7" s="310"/>
      <c r="AC7" s="310"/>
      <c r="AD7" s="311"/>
      <c r="AF7" s="309"/>
      <c r="AG7" s="310"/>
      <c r="AH7" s="310"/>
      <c r="AI7" s="310"/>
      <c r="AJ7" s="311"/>
      <c r="AL7" s="309"/>
      <c r="AM7" s="310"/>
      <c r="AN7" s="310"/>
      <c r="AO7" s="310"/>
      <c r="AP7" s="311"/>
      <c r="AR7" s="309"/>
      <c r="AS7" s="310"/>
      <c r="AT7" s="310"/>
      <c r="AU7" s="310"/>
      <c r="AV7" s="311"/>
      <c r="AX7" s="309"/>
      <c r="AY7" s="310"/>
      <c r="AZ7" s="310"/>
      <c r="BA7" s="310"/>
      <c r="BB7" s="311"/>
    </row>
    <row r="8" s="313" customFormat="true" ht="12.75" hidden="false" customHeight="true" outlineLevel="0" collapsed="false">
      <c r="A8" s="312" t="s">
        <v>327</v>
      </c>
      <c r="B8" s="312"/>
      <c r="C8" s="312"/>
      <c r="D8" s="312"/>
      <c r="E8" s="312"/>
      <c r="G8" s="312" t="s">
        <v>328</v>
      </c>
      <c r="H8" s="312"/>
      <c r="I8" s="312"/>
      <c r="J8" s="312"/>
      <c r="K8" s="312"/>
      <c r="M8" s="312" t="s">
        <v>78</v>
      </c>
      <c r="N8" s="312"/>
      <c r="O8" s="312"/>
      <c r="P8" s="312"/>
      <c r="Q8" s="312"/>
      <c r="S8" s="312" t="s">
        <v>329</v>
      </c>
      <c r="T8" s="312"/>
      <c r="U8" s="312"/>
      <c r="V8" s="312"/>
      <c r="W8" s="312"/>
      <c r="Z8" s="312" t="s">
        <v>330</v>
      </c>
      <c r="AA8" s="312"/>
      <c r="AB8" s="312"/>
      <c r="AC8" s="312"/>
      <c r="AD8" s="312"/>
      <c r="AF8" s="314" t="s">
        <v>331</v>
      </c>
      <c r="AG8" s="314"/>
      <c r="AH8" s="314"/>
      <c r="AI8" s="314"/>
      <c r="AJ8" s="314"/>
      <c r="AL8" s="312" t="s">
        <v>332</v>
      </c>
      <c r="AM8" s="312"/>
      <c r="AN8" s="312"/>
      <c r="AO8" s="312"/>
      <c r="AP8" s="312"/>
      <c r="AR8" s="312" t="s">
        <v>333</v>
      </c>
      <c r="AS8" s="312"/>
      <c r="AT8" s="312"/>
      <c r="AU8" s="312"/>
      <c r="AV8" s="312"/>
      <c r="AX8" s="312" t="s">
        <v>84</v>
      </c>
      <c r="AY8" s="312"/>
      <c r="AZ8" s="312"/>
      <c r="BA8" s="312"/>
      <c r="BB8" s="312"/>
    </row>
    <row r="9" customFormat="false" ht="12.75" hidden="false" customHeight="true" outlineLevel="0" collapsed="false">
      <c r="A9" s="13"/>
      <c r="B9" s="14"/>
      <c r="C9" s="14"/>
      <c r="D9" s="178"/>
      <c r="E9" s="15"/>
      <c r="G9" s="13"/>
      <c r="H9" s="14"/>
      <c r="I9" s="14"/>
      <c r="J9" s="14"/>
      <c r="K9" s="15"/>
      <c r="M9" s="13"/>
      <c r="N9" s="14"/>
      <c r="O9" s="14"/>
      <c r="P9" s="14"/>
      <c r="Q9" s="15"/>
      <c r="S9" s="13"/>
      <c r="T9" s="14"/>
      <c r="U9" s="14"/>
      <c r="V9" s="14"/>
      <c r="W9" s="15"/>
      <c r="Z9" s="13"/>
      <c r="AA9" s="14"/>
      <c r="AB9" s="14"/>
      <c r="AC9" s="14"/>
      <c r="AD9" s="15"/>
      <c r="AF9" s="13"/>
      <c r="AG9" s="14"/>
      <c r="AH9" s="14"/>
      <c r="AI9" s="14"/>
      <c r="AJ9" s="15"/>
      <c r="AL9" s="13"/>
      <c r="AM9" s="14"/>
      <c r="AN9" s="14"/>
      <c r="AO9" s="14"/>
      <c r="AP9" s="15"/>
      <c r="AR9" s="13"/>
      <c r="AS9" s="14"/>
      <c r="AT9" s="14"/>
      <c r="AU9" s="14"/>
      <c r="AV9" s="15"/>
      <c r="AX9" s="13"/>
      <c r="AY9" s="14"/>
      <c r="AZ9" s="14"/>
      <c r="BA9" s="14"/>
      <c r="BB9" s="15"/>
    </row>
    <row r="10" customFormat="false" ht="12.75" hidden="false" customHeight="true" outlineLevel="0" collapsed="false">
      <c r="A10" s="309"/>
      <c r="B10" s="315" t="n">
        <v>37680</v>
      </c>
      <c r="C10" s="315" t="n">
        <v>37680</v>
      </c>
      <c r="D10" s="315" t="n">
        <v>37711</v>
      </c>
      <c r="E10" s="316" t="n">
        <v>37711</v>
      </c>
      <c r="G10" s="216"/>
      <c r="H10" s="315" t="n">
        <v>37680</v>
      </c>
      <c r="I10" s="317" t="n">
        <v>37680</v>
      </c>
      <c r="J10" s="317" t="n">
        <v>37711</v>
      </c>
      <c r="K10" s="318" t="n">
        <v>37711</v>
      </c>
      <c r="M10" s="216"/>
      <c r="N10" s="315" t="n">
        <v>37680</v>
      </c>
      <c r="O10" s="317" t="n">
        <v>37680</v>
      </c>
      <c r="P10" s="317" t="n">
        <v>37711</v>
      </c>
      <c r="Q10" s="318" t="n">
        <v>37711</v>
      </c>
      <c r="S10" s="216"/>
      <c r="T10" s="315" t="n">
        <v>37680</v>
      </c>
      <c r="U10" s="317" t="n">
        <v>37680</v>
      </c>
      <c r="V10" s="317" t="n">
        <v>37711</v>
      </c>
      <c r="W10" s="318" t="n">
        <v>37711</v>
      </c>
      <c r="Z10" s="216"/>
      <c r="AA10" s="315" t="n">
        <v>37680</v>
      </c>
      <c r="AB10" s="317" t="n">
        <v>37680</v>
      </c>
      <c r="AC10" s="317" t="n">
        <v>37711</v>
      </c>
      <c r="AD10" s="318" t="n">
        <v>37711</v>
      </c>
      <c r="AF10" s="216"/>
      <c r="AG10" s="315" t="n">
        <v>37680</v>
      </c>
      <c r="AH10" s="317" t="n">
        <v>37680</v>
      </c>
      <c r="AI10" s="317" t="n">
        <v>37711</v>
      </c>
      <c r="AJ10" s="318" t="n">
        <v>37711</v>
      </c>
      <c r="AL10" s="216"/>
      <c r="AM10" s="315" t="n">
        <v>37680</v>
      </c>
      <c r="AN10" s="317" t="n">
        <v>37680</v>
      </c>
      <c r="AO10" s="317" t="n">
        <v>37711</v>
      </c>
      <c r="AP10" s="318" t="n">
        <v>37711</v>
      </c>
      <c r="AR10" s="216"/>
      <c r="AS10" s="315" t="n">
        <v>37680</v>
      </c>
      <c r="AT10" s="317" t="n">
        <v>37680</v>
      </c>
      <c r="AU10" s="317" t="n">
        <v>37711</v>
      </c>
      <c r="AV10" s="318" t="n">
        <v>37711</v>
      </c>
      <c r="AX10" s="216"/>
      <c r="AY10" s="315" t="n">
        <v>37680</v>
      </c>
      <c r="AZ10" s="317" t="n">
        <v>37680</v>
      </c>
      <c r="BA10" s="317" t="n">
        <v>37711</v>
      </c>
      <c r="BB10" s="318" t="n">
        <v>37711</v>
      </c>
    </row>
    <row r="11" customFormat="false" ht="12.75" hidden="false" customHeight="true" outlineLevel="0" collapsed="false">
      <c r="A11" s="216"/>
      <c r="B11" s="16"/>
      <c r="C11" s="16"/>
      <c r="D11" s="78"/>
      <c r="E11" s="217"/>
      <c r="G11" s="216"/>
      <c r="H11" s="16"/>
      <c r="I11" s="16"/>
      <c r="J11" s="16"/>
      <c r="K11" s="217"/>
      <c r="M11" s="216"/>
      <c r="N11" s="16"/>
      <c r="O11" s="16"/>
      <c r="P11" s="16"/>
      <c r="Q11" s="217"/>
      <c r="S11" s="216"/>
      <c r="T11" s="16"/>
      <c r="U11" s="16"/>
      <c r="V11" s="16"/>
      <c r="W11" s="217"/>
      <c r="Z11" s="216"/>
      <c r="AA11" s="16"/>
      <c r="AB11" s="16"/>
      <c r="AC11" s="16"/>
      <c r="AD11" s="217"/>
      <c r="AF11" s="216"/>
      <c r="AG11" s="16"/>
      <c r="AH11" s="16"/>
      <c r="AI11" s="16"/>
      <c r="AJ11" s="217"/>
      <c r="AL11" s="216"/>
      <c r="AM11" s="16"/>
      <c r="AN11" s="16"/>
      <c r="AO11" s="16"/>
      <c r="AP11" s="217"/>
      <c r="AR11" s="216"/>
      <c r="AS11" s="16"/>
      <c r="AT11" s="16"/>
      <c r="AU11" s="16"/>
      <c r="AV11" s="217"/>
      <c r="AX11" s="216"/>
      <c r="AY11" s="16"/>
      <c r="AZ11" s="16"/>
      <c r="BA11" s="16"/>
      <c r="BB11" s="217"/>
    </row>
    <row r="12" customFormat="false" ht="12.75" hidden="false" customHeight="true" outlineLevel="0" collapsed="false">
      <c r="A12" s="319" t="s">
        <v>6</v>
      </c>
      <c r="B12" s="320" t="n">
        <v>1521106.05506</v>
      </c>
      <c r="C12" s="321" t="n">
        <v>0.263297165685458</v>
      </c>
      <c r="D12" s="23" t="n">
        <v>1548664.47894</v>
      </c>
      <c r="E12" s="322" t="n">
        <v>0.260746071092773</v>
      </c>
      <c r="G12" s="319" t="s">
        <v>6</v>
      </c>
      <c r="H12" s="320" t="n">
        <v>1367273.42026</v>
      </c>
      <c r="I12" s="321" t="n">
        <v>0.265549525598521</v>
      </c>
      <c r="J12" s="23" t="n">
        <v>1395489.49169</v>
      </c>
      <c r="K12" s="322" t="n">
        <v>0.262760498351108</v>
      </c>
      <c r="M12" s="319" t="s">
        <v>6</v>
      </c>
      <c r="N12" s="320" t="n">
        <v>151716.07937</v>
      </c>
      <c r="O12" s="321" t="n">
        <v>0.248593337117274</v>
      </c>
      <c r="P12" s="23" t="n">
        <v>149918.64234</v>
      </c>
      <c r="Q12" s="322" t="n">
        <v>0.249775012420355</v>
      </c>
      <c r="S12" s="319" t="s">
        <v>5</v>
      </c>
      <c r="T12" s="320" t="n">
        <v>195453.1219</v>
      </c>
      <c r="U12" s="321" t="n">
        <v>0.226931979349491</v>
      </c>
      <c r="V12" s="23" t="n">
        <v>198186.04485</v>
      </c>
      <c r="W12" s="322" t="n">
        <v>0.217373805823794</v>
      </c>
      <c r="Z12" s="319" t="s">
        <v>6</v>
      </c>
      <c r="AA12" s="320" t="n">
        <v>765411.25419</v>
      </c>
      <c r="AB12" s="321" t="n">
        <v>0.253052713760767</v>
      </c>
      <c r="AC12" s="23" t="n">
        <v>763376.48744</v>
      </c>
      <c r="AD12" s="322" t="n">
        <v>0.252715891954431</v>
      </c>
      <c r="AF12" s="319" t="s">
        <v>6</v>
      </c>
      <c r="AG12" s="320" t="n">
        <v>930584.05861</v>
      </c>
      <c r="AH12" s="321" t="n">
        <v>0.31681566988257</v>
      </c>
      <c r="AI12" s="23" t="n">
        <v>969248.80659</v>
      </c>
      <c r="AJ12" s="322" t="n">
        <v>0.313530965323382</v>
      </c>
      <c r="AL12" s="319" t="s">
        <v>6</v>
      </c>
      <c r="AM12" s="320" t="n">
        <v>288263.56109</v>
      </c>
      <c r="AN12" s="321" t="n">
        <v>0.211695925469448</v>
      </c>
      <c r="AO12" s="23" t="n">
        <v>273871.9018</v>
      </c>
      <c r="AP12" s="322" t="n">
        <v>0.198649435903708</v>
      </c>
      <c r="AR12" s="319" t="s">
        <v>6</v>
      </c>
      <c r="AS12" s="320" t="n">
        <v>117718.69738</v>
      </c>
      <c r="AT12" s="321" t="n">
        <v>0.250027908798025</v>
      </c>
      <c r="AU12" s="23" t="n">
        <v>129683.75741</v>
      </c>
      <c r="AV12" s="322" t="n">
        <v>0.264803655462678</v>
      </c>
      <c r="AX12" s="319" t="s">
        <v>7</v>
      </c>
      <c r="AY12" s="320" t="n">
        <v>3569.60341</v>
      </c>
      <c r="AZ12" s="321" t="n">
        <v>0.198288780568265</v>
      </c>
      <c r="BA12" s="23" t="n">
        <v>5275.89937</v>
      </c>
      <c r="BB12" s="323" t="n">
        <v>1</v>
      </c>
      <c r="BD12" s="2"/>
    </row>
    <row r="13" customFormat="false" ht="12.75" hidden="false" customHeight="false" outlineLevel="0" collapsed="false">
      <c r="A13" s="319" t="s">
        <v>4</v>
      </c>
      <c r="B13" s="320" t="n">
        <v>834073.86693</v>
      </c>
      <c r="C13" s="321" t="n">
        <v>0.144374736005055</v>
      </c>
      <c r="D13" s="23" t="n">
        <v>855216.33857</v>
      </c>
      <c r="E13" s="322" t="n">
        <v>0.143991357230008</v>
      </c>
      <c r="G13" s="319" t="s">
        <v>4</v>
      </c>
      <c r="H13" s="320" t="n">
        <v>763950.83215</v>
      </c>
      <c r="I13" s="321" t="n">
        <v>0.148373235412893</v>
      </c>
      <c r="J13" s="23" t="n">
        <v>783353.74614</v>
      </c>
      <c r="K13" s="322" t="n">
        <v>0.147499799852795</v>
      </c>
      <c r="M13" s="319" t="s">
        <v>7</v>
      </c>
      <c r="N13" s="320" t="n">
        <v>80586.47614</v>
      </c>
      <c r="O13" s="321" t="n">
        <v>0.132044415551418</v>
      </c>
      <c r="P13" s="23" t="n">
        <v>80586.47614</v>
      </c>
      <c r="Q13" s="322" t="n">
        <v>0.134262742542264</v>
      </c>
      <c r="S13" s="319" t="s">
        <v>6</v>
      </c>
      <c r="T13" s="320" t="n">
        <v>203596.73129</v>
      </c>
      <c r="U13" s="321" t="n">
        <v>0.236387164203829</v>
      </c>
      <c r="V13" s="23" t="n">
        <v>196374.44915</v>
      </c>
      <c r="W13" s="322" t="n">
        <v>0.215386817021323</v>
      </c>
      <c r="Z13" s="319" t="s">
        <v>4</v>
      </c>
      <c r="AA13" s="320" t="n">
        <v>395908.20313</v>
      </c>
      <c r="AB13" s="321" t="n">
        <v>0.13089126225119</v>
      </c>
      <c r="AC13" s="23" t="n">
        <v>390803.31185</v>
      </c>
      <c r="AD13" s="322" t="n">
        <v>0.129375490544803</v>
      </c>
      <c r="AF13" s="319" t="s">
        <v>7</v>
      </c>
      <c r="AG13" s="320" t="n">
        <v>361262.95557</v>
      </c>
      <c r="AH13" s="321" t="n">
        <v>0.122991323796826</v>
      </c>
      <c r="AI13" s="23" t="n">
        <v>391163.26755</v>
      </c>
      <c r="AJ13" s="322" t="n">
        <v>0.126532832478254</v>
      </c>
      <c r="AL13" s="319" t="s">
        <v>4</v>
      </c>
      <c r="AM13" s="320" t="n">
        <v>225438.28146</v>
      </c>
      <c r="AN13" s="321" t="n">
        <v>0.165558093605235</v>
      </c>
      <c r="AO13" s="23" t="n">
        <v>213718.39465</v>
      </c>
      <c r="AP13" s="322" t="n">
        <v>0.155017868793536</v>
      </c>
      <c r="AR13" s="319" t="s">
        <v>5</v>
      </c>
      <c r="AS13" s="320" t="n">
        <v>80000</v>
      </c>
      <c r="AT13" s="321" t="n">
        <v>0.169915511715816</v>
      </c>
      <c r="AU13" s="23" t="n">
        <v>80000</v>
      </c>
      <c r="AV13" s="322" t="n">
        <v>0.163353475100504</v>
      </c>
      <c r="AX13" s="319" t="s">
        <v>4</v>
      </c>
      <c r="AY13" s="320" t="n">
        <v>2658.21011</v>
      </c>
      <c r="AZ13" s="321" t="n">
        <v>0.14766156927392</v>
      </c>
      <c r="BA13" s="23" t="n">
        <v>4397.76776</v>
      </c>
      <c r="BB13" s="323" t="n">
        <v>2</v>
      </c>
      <c r="BD13" s="2"/>
    </row>
    <row r="14" customFormat="false" ht="12.75" hidden="false" customHeight="false" outlineLevel="0" collapsed="false">
      <c r="A14" s="319" t="s">
        <v>7</v>
      </c>
      <c r="B14" s="320" t="n">
        <v>610135.41729</v>
      </c>
      <c r="C14" s="321" t="n">
        <v>0.105611916751219</v>
      </c>
      <c r="D14" s="23" t="n">
        <v>656358.4437</v>
      </c>
      <c r="E14" s="322" t="n">
        <v>0.110509983118153</v>
      </c>
      <c r="G14" s="319" t="s">
        <v>7</v>
      </c>
      <c r="H14" s="320" t="n">
        <v>525979.33774</v>
      </c>
      <c r="I14" s="321" t="n">
        <v>0.102154815227024</v>
      </c>
      <c r="J14" s="23" t="n">
        <v>570496.06819</v>
      </c>
      <c r="K14" s="322" t="n">
        <v>0.107420250799174</v>
      </c>
      <c r="M14" s="319" t="s">
        <v>5</v>
      </c>
      <c r="N14" s="320" t="n">
        <v>80000</v>
      </c>
      <c r="O14" s="321" t="n">
        <v>0.131083449110763</v>
      </c>
      <c r="P14" s="23" t="n">
        <v>80000</v>
      </c>
      <c r="Q14" s="322" t="n">
        <v>0.133285632005066</v>
      </c>
      <c r="S14" s="319" t="s">
        <v>4</v>
      </c>
      <c r="T14" s="320" t="n">
        <v>133724.0004</v>
      </c>
      <c r="U14" s="321" t="n">
        <v>0.15526102526431</v>
      </c>
      <c r="V14" s="23" t="n">
        <v>150638.35368</v>
      </c>
      <c r="W14" s="322" t="n">
        <v>0.165222693995613</v>
      </c>
      <c r="Z14" s="319" t="s">
        <v>7</v>
      </c>
      <c r="AA14" s="320" t="n">
        <v>353624.09802</v>
      </c>
      <c r="AB14" s="321" t="n">
        <v>0.116911708790934</v>
      </c>
      <c r="AC14" s="23" t="n">
        <v>358778.89643</v>
      </c>
      <c r="AD14" s="322" t="n">
        <v>0.118773803382123</v>
      </c>
      <c r="AF14" s="319" t="s">
        <v>4</v>
      </c>
      <c r="AG14" s="320" t="n">
        <v>332059.32867</v>
      </c>
      <c r="AH14" s="321" t="n">
        <v>0.113049001516833</v>
      </c>
      <c r="AI14" s="23" t="n">
        <v>355968.9071</v>
      </c>
      <c r="AJ14" s="322" t="n">
        <v>0.115148220260211</v>
      </c>
      <c r="AL14" s="319" t="s">
        <v>10</v>
      </c>
      <c r="AM14" s="320" t="n">
        <v>161631.34098</v>
      </c>
      <c r="AN14" s="321" t="n">
        <v>0.118699346473924</v>
      </c>
      <c r="AO14" s="23" t="n">
        <v>165833.25109</v>
      </c>
      <c r="AP14" s="322" t="n">
        <v>0.120285000274192</v>
      </c>
      <c r="AR14" s="319" t="s">
        <v>7</v>
      </c>
      <c r="AS14" s="320" t="n">
        <v>54933.93968</v>
      </c>
      <c r="AT14" s="321" t="n">
        <v>0.116676605891162</v>
      </c>
      <c r="AU14" s="23" t="n">
        <v>54933.93968</v>
      </c>
      <c r="AV14" s="322" t="n">
        <v>0.112170624346118</v>
      </c>
      <c r="AX14" s="319" t="s">
        <v>17</v>
      </c>
      <c r="AY14" s="320" t="n">
        <v>2489.91282</v>
      </c>
      <c r="AZ14" s="321" t="n">
        <v>0.138312781586874</v>
      </c>
      <c r="BA14" s="23" t="n">
        <v>3431.41955</v>
      </c>
      <c r="BB14" s="323" t="n">
        <v>3</v>
      </c>
      <c r="BD14" s="2"/>
    </row>
    <row r="15" customFormat="false" ht="12.75" hidden="false" customHeight="false" outlineLevel="0" collapsed="false">
      <c r="A15" s="319" t="s">
        <v>5</v>
      </c>
      <c r="B15" s="320" t="n">
        <v>631959.88492</v>
      </c>
      <c r="C15" s="321" t="n">
        <v>0.109389641815462</v>
      </c>
      <c r="D15" s="23" t="n">
        <v>631769.22215</v>
      </c>
      <c r="E15" s="322" t="n">
        <v>0.106369936647415</v>
      </c>
      <c r="G15" s="319" t="s">
        <v>5</v>
      </c>
      <c r="H15" s="320" t="n">
        <v>550925.30655</v>
      </c>
      <c r="I15" s="321" t="n">
        <v>0.106999778995742</v>
      </c>
      <c r="J15" s="23" t="n">
        <v>549959.68073</v>
      </c>
      <c r="K15" s="322" t="n">
        <v>0.103553398748009</v>
      </c>
      <c r="M15" s="319" t="s">
        <v>4</v>
      </c>
      <c r="N15" s="320" t="n">
        <v>67464.82467</v>
      </c>
      <c r="O15" s="321" t="n">
        <v>0.110544023892457</v>
      </c>
      <c r="P15" s="23" t="n">
        <v>67464.82467</v>
      </c>
      <c r="Q15" s="322" t="n">
        <v>0.112401147428149</v>
      </c>
      <c r="S15" s="319" t="s">
        <v>11</v>
      </c>
      <c r="T15" s="320" t="n">
        <v>111930.467</v>
      </c>
      <c r="U15" s="321" t="n">
        <v>0.129957517070608</v>
      </c>
      <c r="V15" s="23" t="n">
        <v>114121.208</v>
      </c>
      <c r="W15" s="322" t="n">
        <v>0.125170071015567</v>
      </c>
      <c r="Z15" s="319" t="s">
        <v>10</v>
      </c>
      <c r="AA15" s="320" t="n">
        <v>267779.6361</v>
      </c>
      <c r="AB15" s="321" t="n">
        <v>0.0885306601307889</v>
      </c>
      <c r="AC15" s="23" t="n">
        <v>266633.89509</v>
      </c>
      <c r="AD15" s="322" t="n">
        <v>0.0882691879192175</v>
      </c>
      <c r="AF15" s="319" t="s">
        <v>5</v>
      </c>
      <c r="AG15" s="320" t="n">
        <v>275169.39198</v>
      </c>
      <c r="AH15" s="321" t="n">
        <v>0.0936809248393312</v>
      </c>
      <c r="AI15" s="23" t="n">
        <v>278907.66002</v>
      </c>
      <c r="AJ15" s="322" t="n">
        <v>0.0902205783361326</v>
      </c>
      <c r="AL15" s="319" t="s">
        <v>7</v>
      </c>
      <c r="AM15" s="320" t="n">
        <v>102206.39019</v>
      </c>
      <c r="AN15" s="321" t="n">
        <v>0.075058659090832</v>
      </c>
      <c r="AO15" s="23" t="n">
        <v>120361.72283</v>
      </c>
      <c r="AP15" s="322" t="n">
        <v>0.0873028163438194</v>
      </c>
      <c r="AR15" s="319" t="s">
        <v>4</v>
      </c>
      <c r="AS15" s="320" t="n">
        <v>51475.70769</v>
      </c>
      <c r="AT15" s="321" t="n">
        <v>0.109331515163501</v>
      </c>
      <c r="AU15" s="23" t="n">
        <v>51475.70769</v>
      </c>
      <c r="AV15" s="322" t="n">
        <v>0.10510919668024</v>
      </c>
      <c r="AX15" s="319" t="s">
        <v>6</v>
      </c>
      <c r="AY15" s="320" t="n">
        <v>2116.55543</v>
      </c>
      <c r="AZ15" s="321" t="n">
        <v>0.11757305980942</v>
      </c>
      <c r="BA15" s="23" t="n">
        <v>3256.34491</v>
      </c>
      <c r="BB15" s="323" t="n">
        <v>4</v>
      </c>
      <c r="BD15" s="2"/>
    </row>
    <row r="16" customFormat="false" ht="12.75" hidden="false" customHeight="false" outlineLevel="0" collapsed="false">
      <c r="A16" s="319" t="s">
        <v>10</v>
      </c>
      <c r="B16" s="320" t="n">
        <v>459765.98534</v>
      </c>
      <c r="C16" s="321" t="n">
        <v>0.0795835901224053</v>
      </c>
      <c r="D16" s="23" t="n">
        <v>468091.79862</v>
      </c>
      <c r="E16" s="322" t="n">
        <v>0.0788118401762885</v>
      </c>
      <c r="G16" s="319" t="s">
        <v>10</v>
      </c>
      <c r="H16" s="320" t="n">
        <v>421435.56456</v>
      </c>
      <c r="I16" s="321" t="n">
        <v>0.0818505008442069</v>
      </c>
      <c r="J16" s="23" t="n">
        <v>432906.38931</v>
      </c>
      <c r="K16" s="322" t="n">
        <v>0.0815131172766606</v>
      </c>
      <c r="M16" s="319" t="s">
        <v>13</v>
      </c>
      <c r="N16" s="320" t="n">
        <v>40325.99866</v>
      </c>
      <c r="O16" s="321" t="n">
        <v>0.0660758874148603</v>
      </c>
      <c r="P16" s="23" t="n">
        <v>40330.47098</v>
      </c>
      <c r="Q16" s="322" t="n">
        <v>0.0671934039203911</v>
      </c>
      <c r="S16" s="319" t="s">
        <v>7</v>
      </c>
      <c r="T16" s="320" t="n">
        <v>76356.44208</v>
      </c>
      <c r="U16" s="321" t="n">
        <v>0.0886540893737405</v>
      </c>
      <c r="V16" s="23" t="n">
        <v>91434.96388</v>
      </c>
      <c r="W16" s="322" t="n">
        <v>0.100287414782407</v>
      </c>
      <c r="Z16" s="319" t="s">
        <v>5</v>
      </c>
      <c r="AA16" s="320" t="n">
        <v>275816.54637</v>
      </c>
      <c r="AB16" s="321" t="n">
        <v>0.0911877440748021</v>
      </c>
      <c r="AC16" s="23" t="n">
        <v>260898.79192</v>
      </c>
      <c r="AD16" s="322" t="n">
        <v>0.0863705812200281</v>
      </c>
      <c r="AF16" s="319" t="s">
        <v>13</v>
      </c>
      <c r="AG16" s="320" t="n">
        <v>250253.29618</v>
      </c>
      <c r="AH16" s="321" t="n">
        <v>0.0851982848148222</v>
      </c>
      <c r="AI16" s="23" t="n">
        <v>267266.29586</v>
      </c>
      <c r="AJ16" s="322" t="n">
        <v>0.0864548495387901</v>
      </c>
      <c r="AL16" s="319" t="s">
        <v>13</v>
      </c>
      <c r="AM16" s="320" t="n">
        <v>97636.68331</v>
      </c>
      <c r="AN16" s="321" t="n">
        <v>0.0717027429860432</v>
      </c>
      <c r="AO16" s="23" t="n">
        <v>111986.33575</v>
      </c>
      <c r="AP16" s="322" t="n">
        <v>0.0812278378302069</v>
      </c>
      <c r="AR16" s="319" t="s">
        <v>10</v>
      </c>
      <c r="AS16" s="320" t="n">
        <v>27849.37056</v>
      </c>
      <c r="AT16" s="321" t="n">
        <v>0.0591505006208222</v>
      </c>
      <c r="AU16" s="23" t="n">
        <v>31594.4278</v>
      </c>
      <c r="AV16" s="322" t="n">
        <v>0.0645132446867746</v>
      </c>
      <c r="AX16" s="319" t="s">
        <v>13</v>
      </c>
      <c r="AY16" s="320" t="n">
        <v>2172.69481</v>
      </c>
      <c r="AZ16" s="321" t="n">
        <v>0.120691560080591</v>
      </c>
      <c r="BA16" s="23" t="n">
        <v>3254.5298</v>
      </c>
      <c r="BB16" s="323" t="n">
        <v>5</v>
      </c>
      <c r="BD16" s="2"/>
    </row>
    <row r="17" customFormat="false" ht="12.75" hidden="false" customHeight="false" outlineLevel="0" collapsed="false">
      <c r="A17" s="319" t="s">
        <v>13</v>
      </c>
      <c r="B17" s="320" t="n">
        <v>408066.51334</v>
      </c>
      <c r="C17" s="321" t="n">
        <v>0.0706346253873344</v>
      </c>
      <c r="D17" s="23" t="n">
        <v>438173.71369</v>
      </c>
      <c r="E17" s="322" t="n">
        <v>0.0737745818119352</v>
      </c>
      <c r="G17" s="319" t="s">
        <v>13</v>
      </c>
      <c r="H17" s="320" t="n">
        <v>365567.81987</v>
      </c>
      <c r="I17" s="321" t="n">
        <v>0.070999962189058</v>
      </c>
      <c r="J17" s="23" t="n">
        <v>394588.71291</v>
      </c>
      <c r="K17" s="322" t="n">
        <v>0.0742981781413416</v>
      </c>
      <c r="M17" s="319" t="s">
        <v>10</v>
      </c>
      <c r="N17" s="320" t="n">
        <v>36943.27651</v>
      </c>
      <c r="O17" s="321" t="n">
        <v>0.0605331513297931</v>
      </c>
      <c r="P17" s="23" t="n">
        <v>33198.21926</v>
      </c>
      <c r="Q17" s="322" t="n">
        <v>0.0553105704438983</v>
      </c>
      <c r="S17" s="319" t="s">
        <v>13</v>
      </c>
      <c r="T17" s="320" t="n">
        <v>30701.86936</v>
      </c>
      <c r="U17" s="321" t="n">
        <v>0.0356465832618369</v>
      </c>
      <c r="V17" s="23" t="n">
        <v>47571.40956</v>
      </c>
      <c r="W17" s="322" t="n">
        <v>0.0521771265594719</v>
      </c>
      <c r="Z17" s="319" t="s">
        <v>13</v>
      </c>
      <c r="AA17" s="320" t="n">
        <v>225579.03322</v>
      </c>
      <c r="AB17" s="321" t="n">
        <v>0.0745787133535946</v>
      </c>
      <c r="AC17" s="23" t="n">
        <v>226046.66668</v>
      </c>
      <c r="AD17" s="322" t="n">
        <v>0.0748327803295777</v>
      </c>
      <c r="AF17" s="319" t="s">
        <v>10</v>
      </c>
      <c r="AG17" s="320" t="n">
        <v>205140.10449</v>
      </c>
      <c r="AH17" s="321" t="n">
        <v>0.069839579802019</v>
      </c>
      <c r="AI17" s="23" t="n">
        <v>214423.24155</v>
      </c>
      <c r="AJ17" s="322" t="n">
        <v>0.0693612676681667</v>
      </c>
      <c r="AL17" s="319" t="s">
        <v>17</v>
      </c>
      <c r="AM17" s="320" t="n">
        <v>86222.13008</v>
      </c>
      <c r="AN17" s="321" t="n">
        <v>0.0633200865007489</v>
      </c>
      <c r="AO17" s="23" t="n">
        <v>83674.85822</v>
      </c>
      <c r="AP17" s="322" t="n">
        <v>0.0606924743848467</v>
      </c>
      <c r="AR17" s="319" t="s">
        <v>13</v>
      </c>
      <c r="AS17" s="320" t="n">
        <v>24778.33991</v>
      </c>
      <c r="AT17" s="321" t="n">
        <v>0.0526278038159509</v>
      </c>
      <c r="AU17" s="23" t="n">
        <v>24778.78713</v>
      </c>
      <c r="AV17" s="322" t="n">
        <v>0.0505962623307642</v>
      </c>
      <c r="AX17" s="319" t="s">
        <v>10</v>
      </c>
      <c r="AY17" s="320" t="n">
        <v>1387.14427</v>
      </c>
      <c r="AZ17" s="321" t="n">
        <v>0.0770548193113017</v>
      </c>
      <c r="BA17" s="23" t="n">
        <v>1987.19005</v>
      </c>
      <c r="BB17" s="323" t="n">
        <v>6</v>
      </c>
      <c r="BD17" s="2"/>
    </row>
    <row r="18" customFormat="false" ht="12.75" hidden="false" customHeight="false" outlineLevel="0" collapsed="false">
      <c r="A18" s="319" t="s">
        <v>11</v>
      </c>
      <c r="B18" s="320" t="n">
        <v>208246.73</v>
      </c>
      <c r="C18" s="321" t="n">
        <v>0.0360466474969768</v>
      </c>
      <c r="D18" s="23" t="n">
        <v>209854.504</v>
      </c>
      <c r="E18" s="322" t="n">
        <v>0.0353328549619575</v>
      </c>
      <c r="G18" s="319" t="s">
        <v>11</v>
      </c>
      <c r="H18" s="320" t="n">
        <v>186192.163</v>
      </c>
      <c r="I18" s="321" t="n">
        <v>0.0361619262264386</v>
      </c>
      <c r="J18" s="23" t="n">
        <v>187768.784</v>
      </c>
      <c r="K18" s="322" t="n">
        <v>0.0353554932175597</v>
      </c>
      <c r="M18" s="319" t="s">
        <v>14</v>
      </c>
      <c r="N18" s="320" t="n">
        <v>22038.63712</v>
      </c>
      <c r="O18" s="321" t="n">
        <v>0.0361112570923763</v>
      </c>
      <c r="P18" s="23" t="n">
        <v>22038.63712</v>
      </c>
      <c r="Q18" s="322" t="n">
        <v>0.0367179209633689</v>
      </c>
      <c r="S18" s="319" t="s">
        <v>16</v>
      </c>
      <c r="T18" s="320" t="n">
        <v>24388.95668</v>
      </c>
      <c r="U18" s="321" t="n">
        <v>0.0283169394270054</v>
      </c>
      <c r="V18" s="23" t="n">
        <v>24092.585</v>
      </c>
      <c r="W18" s="322" t="n">
        <v>0.0264251546951605</v>
      </c>
      <c r="Z18" s="319" t="s">
        <v>12</v>
      </c>
      <c r="AA18" s="320" t="n">
        <v>107533.64766</v>
      </c>
      <c r="AB18" s="321" t="n">
        <v>0.0355517131633426</v>
      </c>
      <c r="AC18" s="23" t="n">
        <v>106869.59695</v>
      </c>
      <c r="AD18" s="322" t="n">
        <v>0.035379194880105</v>
      </c>
      <c r="AF18" s="319" t="s">
        <v>11</v>
      </c>
      <c r="AG18" s="320" t="n">
        <v>121975.275</v>
      </c>
      <c r="AH18" s="321" t="n">
        <v>0.0415262631040093</v>
      </c>
      <c r="AI18" s="23" t="n">
        <v>130617.11</v>
      </c>
      <c r="AJ18" s="322" t="n">
        <v>0.0422518019187756</v>
      </c>
      <c r="AL18" s="319" t="s">
        <v>16</v>
      </c>
      <c r="AM18" s="320" t="n">
        <v>77929.72762</v>
      </c>
      <c r="AN18" s="321" t="n">
        <v>0.0572302851866427</v>
      </c>
      <c r="AO18" s="23" t="n">
        <v>74374.94003</v>
      </c>
      <c r="AP18" s="322" t="n">
        <v>0.0539468992080867</v>
      </c>
      <c r="AR18" s="319" t="s">
        <v>14</v>
      </c>
      <c r="AS18" s="320" t="n">
        <v>14234.1912</v>
      </c>
      <c r="AT18" s="321" t="n">
        <v>0.0302326235201095</v>
      </c>
      <c r="AU18" s="23" t="n">
        <v>14234.1912</v>
      </c>
      <c r="AV18" s="322" t="n">
        <v>0.0290650574720626</v>
      </c>
      <c r="AX18" s="319" t="s">
        <v>5</v>
      </c>
      <c r="AY18" s="320" t="n">
        <v>1034.57837</v>
      </c>
      <c r="AZ18" s="321" t="n">
        <v>0.0574700491418467</v>
      </c>
      <c r="BA18" s="23" t="n">
        <v>1809.54142</v>
      </c>
      <c r="BB18" s="323" t="n">
        <v>7</v>
      </c>
      <c r="BD18" s="2"/>
    </row>
    <row r="19" customFormat="false" ht="12.75" hidden="false" customHeight="false" outlineLevel="0" collapsed="false">
      <c r="A19" s="319" t="s">
        <v>9</v>
      </c>
      <c r="B19" s="320" t="n">
        <v>163077.99672</v>
      </c>
      <c r="C19" s="321" t="n">
        <v>0.0282281266182618</v>
      </c>
      <c r="D19" s="23" t="n">
        <v>172712.05766</v>
      </c>
      <c r="E19" s="322" t="n">
        <v>0.0290792428428509</v>
      </c>
      <c r="G19" s="319" t="s">
        <v>9</v>
      </c>
      <c r="H19" s="320" t="n">
        <v>146357.32732</v>
      </c>
      <c r="I19" s="321" t="n">
        <v>0.0284252719769122</v>
      </c>
      <c r="J19" s="23" t="n">
        <v>155972.93153</v>
      </c>
      <c r="K19" s="322" t="n">
        <v>0.0293685659850245</v>
      </c>
      <c r="M19" s="319" t="s">
        <v>11</v>
      </c>
      <c r="N19" s="320" t="n">
        <v>21687.068</v>
      </c>
      <c r="O19" s="321" t="n">
        <v>0.0355351959317458</v>
      </c>
      <c r="P19" s="23" t="n">
        <v>21687.07</v>
      </c>
      <c r="Q19" s="322" t="n">
        <v>0.0361321853911014</v>
      </c>
      <c r="S19" s="319" t="s">
        <v>10</v>
      </c>
      <c r="T19" s="320" t="n">
        <v>14142.58657</v>
      </c>
      <c r="U19" s="321" t="n">
        <v>0.0164203320584138</v>
      </c>
      <c r="V19" s="23" t="n">
        <v>16263.32</v>
      </c>
      <c r="W19" s="322" t="n">
        <v>0.0178378844302883</v>
      </c>
      <c r="Z19" s="319" t="s">
        <v>16</v>
      </c>
      <c r="AA19" s="320" t="n">
        <v>98972.88582</v>
      </c>
      <c r="AB19" s="321" t="n">
        <v>0.0327214385840066</v>
      </c>
      <c r="AC19" s="23" t="n">
        <v>103106.91586</v>
      </c>
      <c r="AD19" s="322" t="n">
        <v>0.0341335587838345</v>
      </c>
      <c r="AF19" s="319" t="s">
        <v>9</v>
      </c>
      <c r="AG19" s="320" t="n">
        <v>105546.54732</v>
      </c>
      <c r="AH19" s="321" t="n">
        <v>0.0359331322985752</v>
      </c>
      <c r="AI19" s="23" t="n">
        <v>108577.68144</v>
      </c>
      <c r="AJ19" s="322" t="n">
        <v>0.0351225248285068</v>
      </c>
      <c r="AL19" s="319" t="s">
        <v>5</v>
      </c>
      <c r="AM19" s="320" t="n">
        <v>59615.31847</v>
      </c>
      <c r="AN19" s="321" t="n">
        <v>0.0437804902150719</v>
      </c>
      <c r="AO19" s="23" t="n">
        <v>61328.48171</v>
      </c>
      <c r="AP19" s="322" t="n">
        <v>0.0444838196852306</v>
      </c>
      <c r="AR19" s="319" t="s">
        <v>11</v>
      </c>
      <c r="AS19" s="320" t="n">
        <v>13934.825</v>
      </c>
      <c r="AT19" s="321" t="n">
        <v>0.0295967865068168</v>
      </c>
      <c r="AU19" s="23" t="n">
        <v>13934.827</v>
      </c>
      <c r="AV19" s="322" t="n">
        <v>0.0284537801921791</v>
      </c>
      <c r="AX19" s="319" t="s">
        <v>9</v>
      </c>
      <c r="AY19" s="320" t="n">
        <v>868.49242</v>
      </c>
      <c r="AZ19" s="321" t="n">
        <v>0.0482440997260762</v>
      </c>
      <c r="BA19" s="23" t="n">
        <v>1293.36093</v>
      </c>
      <c r="BB19" s="323" t="n">
        <v>8</v>
      </c>
      <c r="BD19" s="2"/>
    </row>
    <row r="20" customFormat="false" ht="12.75" hidden="false" customHeight="false" outlineLevel="0" collapsed="false">
      <c r="A20" s="319" t="s">
        <v>16</v>
      </c>
      <c r="B20" s="320" t="n">
        <v>155661.67734</v>
      </c>
      <c r="C20" s="321" t="n">
        <v>0.0269443924130916</v>
      </c>
      <c r="D20" s="23" t="n">
        <v>155120.12185</v>
      </c>
      <c r="E20" s="322" t="n">
        <v>0.0261173177727328</v>
      </c>
      <c r="G20" s="319" t="s">
        <v>16</v>
      </c>
      <c r="H20" s="320" t="n">
        <v>142962.63732</v>
      </c>
      <c r="I20" s="321" t="n">
        <v>0.027765961040492</v>
      </c>
      <c r="J20" s="23" t="n">
        <v>142295.61198</v>
      </c>
      <c r="K20" s="322" t="n">
        <v>0.0267932264196129</v>
      </c>
      <c r="M20" s="319" t="s">
        <v>9</v>
      </c>
      <c r="N20" s="320" t="n">
        <v>15852.17698</v>
      </c>
      <c r="O20" s="321" t="n">
        <v>0.0259744754306581</v>
      </c>
      <c r="P20" s="23" t="n">
        <v>15445.7652</v>
      </c>
      <c r="Q20" s="322" t="n">
        <v>0.0257337322060482</v>
      </c>
      <c r="S20" s="319" t="s">
        <v>24</v>
      </c>
      <c r="T20" s="320" t="n">
        <v>12537.43681</v>
      </c>
      <c r="U20" s="321" t="n">
        <v>0.0145566636316924</v>
      </c>
      <c r="V20" s="23" t="n">
        <v>13083.10837</v>
      </c>
      <c r="W20" s="322" t="n">
        <v>0.0143497745290013</v>
      </c>
      <c r="Z20" s="319" t="s">
        <v>9</v>
      </c>
      <c r="AA20" s="320" t="n">
        <v>102225.89932</v>
      </c>
      <c r="AB20" s="321" t="n">
        <v>0.033796917798049</v>
      </c>
      <c r="AC20" s="23" t="n">
        <v>103041.44624</v>
      </c>
      <c r="AD20" s="322" t="n">
        <v>0.0341118850570609</v>
      </c>
      <c r="AF20" s="319" t="s">
        <v>12</v>
      </c>
      <c r="AG20" s="320" t="n">
        <v>95587.86919</v>
      </c>
      <c r="AH20" s="321" t="n">
        <v>0.0325427182315069</v>
      </c>
      <c r="AI20" s="23" t="n">
        <v>100933.87373</v>
      </c>
      <c r="AJ20" s="322" t="n">
        <v>0.0326499188332575</v>
      </c>
      <c r="AL20" s="319" t="s">
        <v>20</v>
      </c>
      <c r="AM20" s="320" t="n">
        <v>56880.00785</v>
      </c>
      <c r="AN20" s="321" t="n">
        <v>0.041771723963251</v>
      </c>
      <c r="AO20" s="23" t="n">
        <v>57240.53734</v>
      </c>
      <c r="AP20" s="322" t="n">
        <v>0.0415186821966128</v>
      </c>
      <c r="AR20" s="319" t="s">
        <v>16</v>
      </c>
      <c r="AS20" s="320" t="n">
        <v>12046.67028</v>
      </c>
      <c r="AT20" s="321" t="n">
        <v>0.0255864518137239</v>
      </c>
      <c r="AU20" s="23" t="n">
        <v>11820.66379</v>
      </c>
      <c r="AV20" s="322" t="n">
        <v>0.0241368313511399</v>
      </c>
      <c r="AX20" s="319" t="s">
        <v>15</v>
      </c>
      <c r="AY20" s="320" t="n">
        <v>178.35151</v>
      </c>
      <c r="AZ20" s="321" t="n">
        <v>0.00990729203455371</v>
      </c>
      <c r="BA20" s="23" t="n">
        <v>687.72795</v>
      </c>
      <c r="BB20" s="323" t="n">
        <v>9</v>
      </c>
      <c r="BD20" s="2"/>
    </row>
    <row r="21" customFormat="false" ht="12.75" hidden="false" customHeight="false" outlineLevel="0" collapsed="false">
      <c r="A21" s="319" t="s">
        <v>15</v>
      </c>
      <c r="B21" s="320" t="n">
        <v>127357.82049</v>
      </c>
      <c r="C21" s="321" t="n">
        <v>0.0220451118785216</v>
      </c>
      <c r="D21" s="23" t="n">
        <v>136575.22161</v>
      </c>
      <c r="E21" s="322" t="n">
        <v>0.022994943661268</v>
      </c>
      <c r="G21" s="319" t="s">
        <v>15</v>
      </c>
      <c r="H21" s="320" t="n">
        <v>114842.37923</v>
      </c>
      <c r="I21" s="321" t="n">
        <v>0.0223044921895233</v>
      </c>
      <c r="J21" s="23" t="n">
        <v>123550.40391</v>
      </c>
      <c r="K21" s="322" t="n">
        <v>0.0232636403901234</v>
      </c>
      <c r="M21" s="319" t="s">
        <v>16</v>
      </c>
      <c r="N21" s="320" t="n">
        <v>12611.43988</v>
      </c>
      <c r="O21" s="321" t="n">
        <v>0.0206643879715429</v>
      </c>
      <c r="P21" s="23" t="n">
        <v>12385.43339</v>
      </c>
      <c r="Q21" s="322" t="n">
        <v>0.020635003963035</v>
      </c>
      <c r="S21" s="319" t="s">
        <v>12</v>
      </c>
      <c r="T21" s="320" t="n">
        <v>10701.39946</v>
      </c>
      <c r="U21" s="321" t="n">
        <v>0.0124249218311789</v>
      </c>
      <c r="V21" s="23" t="n">
        <v>12589.0789</v>
      </c>
      <c r="W21" s="322" t="n">
        <v>0.0138079146510049</v>
      </c>
      <c r="Z21" s="319" t="s">
        <v>15</v>
      </c>
      <c r="AA21" s="320" t="n">
        <v>69883.8687</v>
      </c>
      <c r="AB21" s="321" t="n">
        <v>0.0231043148710305</v>
      </c>
      <c r="AC21" s="23" t="n">
        <v>71733.76685</v>
      </c>
      <c r="AD21" s="322" t="n">
        <v>0.0237474734564363</v>
      </c>
      <c r="AF21" s="319" t="s">
        <v>15</v>
      </c>
      <c r="AG21" s="320" t="n">
        <v>62700.09407</v>
      </c>
      <c r="AH21" s="321" t="n">
        <v>0.0213461343128512</v>
      </c>
      <c r="AI21" s="23" t="n">
        <v>64943.42544</v>
      </c>
      <c r="AJ21" s="322" t="n">
        <v>0.0210077894666147</v>
      </c>
      <c r="AL21" s="319" t="s">
        <v>15</v>
      </c>
      <c r="AM21" s="320" t="n">
        <v>42364.29512</v>
      </c>
      <c r="AN21" s="321" t="n">
        <v>0.031111627943461</v>
      </c>
      <c r="AO21" s="23" t="n">
        <v>49468.95314</v>
      </c>
      <c r="AP21" s="322" t="n">
        <v>0.0358816642796175</v>
      </c>
      <c r="AR21" s="319" t="s">
        <v>15</v>
      </c>
      <c r="AS21" s="320" t="n">
        <v>10266.61188</v>
      </c>
      <c r="AT21" s="321" t="n">
        <v>0.0218057076397234</v>
      </c>
      <c r="AU21" s="23" t="n">
        <v>10266.61188</v>
      </c>
      <c r="AV21" s="322" t="n">
        <v>0.0209635841013265</v>
      </c>
      <c r="AX21" s="319" t="s">
        <v>24</v>
      </c>
      <c r="AY21" s="320" t="n">
        <v>274.43841</v>
      </c>
      <c r="AZ21" s="321" t="n">
        <v>0.0152448469506571</v>
      </c>
      <c r="BA21" s="23" t="n">
        <v>499.12592</v>
      </c>
      <c r="BB21" s="323" t="n">
        <v>10</v>
      </c>
      <c r="BD21" s="2"/>
    </row>
    <row r="22" customFormat="false" ht="12.75" hidden="false" customHeight="false" outlineLevel="0" collapsed="false">
      <c r="A22" s="319" t="s">
        <v>12</v>
      </c>
      <c r="B22" s="320" t="n">
        <v>127777.61167</v>
      </c>
      <c r="C22" s="321" t="n">
        <v>0.0221177759952057</v>
      </c>
      <c r="D22" s="23" t="n">
        <v>130032.8257</v>
      </c>
      <c r="E22" s="322" t="n">
        <v>0.0218934113072532</v>
      </c>
      <c r="G22" s="319" t="s">
        <v>12</v>
      </c>
      <c r="H22" s="320" t="n">
        <v>119436.56488</v>
      </c>
      <c r="I22" s="321" t="n">
        <v>0.0231967671374536</v>
      </c>
      <c r="J22" s="23" t="n">
        <v>121681.75251</v>
      </c>
      <c r="K22" s="322" t="n">
        <v>0.0229117869537254</v>
      </c>
      <c r="M22" s="319" t="s">
        <v>15</v>
      </c>
      <c r="N22" s="320" t="n">
        <v>12337.08975</v>
      </c>
      <c r="O22" s="321" t="n">
        <v>0.0202148534552381</v>
      </c>
      <c r="P22" s="23" t="n">
        <v>12337.08975</v>
      </c>
      <c r="Q22" s="322" t="n">
        <v>0.0205544600553997</v>
      </c>
      <c r="S22" s="319" t="s">
        <v>15</v>
      </c>
      <c r="T22" s="320" t="n">
        <v>12236.38686</v>
      </c>
      <c r="U22" s="321" t="n">
        <v>0.0142071278434049</v>
      </c>
      <c r="V22" s="23" t="n">
        <v>12230.38896</v>
      </c>
      <c r="W22" s="322" t="n">
        <v>0.0134144974584497</v>
      </c>
      <c r="Z22" s="319" t="s">
        <v>17</v>
      </c>
      <c r="AA22" s="320" t="n">
        <v>66244.55692</v>
      </c>
      <c r="AB22" s="321" t="n">
        <v>0.0219011215326662</v>
      </c>
      <c r="AC22" s="23" t="n">
        <v>65271.01819</v>
      </c>
      <c r="AD22" s="322" t="n">
        <v>0.0216079796169465</v>
      </c>
      <c r="AF22" s="319" t="s">
        <v>14</v>
      </c>
      <c r="AG22" s="320" t="n">
        <v>58078.493</v>
      </c>
      <c r="AH22" s="321" t="n">
        <v>0.0197727185366245</v>
      </c>
      <c r="AI22" s="23" t="n">
        <v>57822.21296</v>
      </c>
      <c r="AJ22" s="322" t="n">
        <v>0.0187042316928554</v>
      </c>
      <c r="AL22" s="319" t="s">
        <v>25</v>
      </c>
      <c r="AM22" s="320" t="n">
        <v>38028.73892</v>
      </c>
      <c r="AN22" s="321" t="n">
        <v>0.0279276681716699</v>
      </c>
      <c r="AO22" s="23" t="n">
        <v>39319.55542</v>
      </c>
      <c r="AP22" s="322" t="n">
        <v>0.0285199301309543</v>
      </c>
      <c r="AR22" s="319" t="s">
        <v>9</v>
      </c>
      <c r="AS22" s="320" t="n">
        <v>9128.95831</v>
      </c>
      <c r="AT22" s="321" t="n">
        <v>0.01938939528345</v>
      </c>
      <c r="AU22" s="23" t="n">
        <v>9128.95831</v>
      </c>
      <c r="AV22" s="322" t="n">
        <v>0.0186405882998265</v>
      </c>
      <c r="AX22" s="319" t="s">
        <v>14</v>
      </c>
      <c r="AY22" s="320" t="n">
        <v>186.43915</v>
      </c>
      <c r="AZ22" s="321" t="n">
        <v>0.0103565543444178</v>
      </c>
      <c r="BA22" s="23" t="n">
        <v>456.84595</v>
      </c>
      <c r="BB22" s="323" t="n">
        <v>11</v>
      </c>
      <c r="BD22" s="2"/>
    </row>
    <row r="23" customFormat="false" ht="12.75" hidden="false" customHeight="false" outlineLevel="0" collapsed="false">
      <c r="A23" s="319" t="s">
        <v>17</v>
      </c>
      <c r="B23" s="320" t="n">
        <v>115700.4107</v>
      </c>
      <c r="C23" s="321" t="n">
        <v>0.0200272624677389</v>
      </c>
      <c r="D23" s="23" t="n">
        <v>112176.00597</v>
      </c>
      <c r="E23" s="322" t="n">
        <v>0.0188868881706237</v>
      </c>
      <c r="G23" s="319" t="s">
        <v>17</v>
      </c>
      <c r="H23" s="320" t="n">
        <v>101782.16954</v>
      </c>
      <c r="I23" s="321" t="n">
        <v>0.0197679604058971</v>
      </c>
      <c r="J23" s="23" t="n">
        <v>100871.79347</v>
      </c>
      <c r="K23" s="322" t="n">
        <v>0.0189934233683468</v>
      </c>
      <c r="M23" s="319" t="s">
        <v>21</v>
      </c>
      <c r="N23" s="320" t="n">
        <v>9695.09437</v>
      </c>
      <c r="O23" s="321" t="n">
        <v>0.0158858301184243</v>
      </c>
      <c r="P23" s="23" t="n">
        <v>9695.09437</v>
      </c>
      <c r="Q23" s="322" t="n">
        <v>0.0161527097556776</v>
      </c>
      <c r="S23" s="319" t="s">
        <v>19</v>
      </c>
      <c r="T23" s="320" t="n">
        <v>9326.96244</v>
      </c>
      <c r="U23" s="321" t="n">
        <v>0.0108291237676443</v>
      </c>
      <c r="V23" s="23" t="n">
        <v>9712.08718</v>
      </c>
      <c r="W23" s="322" t="n">
        <v>0.0106523814752292</v>
      </c>
      <c r="Z23" s="319" t="s">
        <v>14</v>
      </c>
      <c r="AA23" s="320" t="n">
        <v>57548.73687</v>
      </c>
      <c r="AB23" s="321" t="n">
        <v>0.0190261953410511</v>
      </c>
      <c r="AC23" s="23" t="n">
        <v>58477.87624</v>
      </c>
      <c r="AD23" s="322" t="n">
        <v>0.0193591090330169</v>
      </c>
      <c r="AF23" s="319" t="s">
        <v>24</v>
      </c>
      <c r="AG23" s="320" t="n">
        <v>36030.16856</v>
      </c>
      <c r="AH23" s="321" t="n">
        <v>0.0122664061163573</v>
      </c>
      <c r="AI23" s="23" t="n">
        <v>38522.15805</v>
      </c>
      <c r="AJ23" s="322" t="n">
        <v>0.012461082559646</v>
      </c>
      <c r="AL23" s="319" t="s">
        <v>9</v>
      </c>
      <c r="AM23" s="320" t="n">
        <v>33311.17355</v>
      </c>
      <c r="AN23" s="321" t="n">
        <v>0.0244631672712145</v>
      </c>
      <c r="AO23" s="23" t="n">
        <v>35682.71765</v>
      </c>
      <c r="AP23" s="322" t="n">
        <v>0.0258819969704675</v>
      </c>
      <c r="AR23" s="319" t="s">
        <v>19</v>
      </c>
      <c r="AS23" s="320" t="n">
        <v>8407.71852</v>
      </c>
      <c r="AT23" s="321" t="n">
        <v>0.0178575224336043</v>
      </c>
      <c r="AU23" s="23" t="n">
        <v>8407.71852</v>
      </c>
      <c r="AV23" s="322" t="n">
        <v>0.0171678754738608</v>
      </c>
      <c r="AX23" s="319" t="s">
        <v>16</v>
      </c>
      <c r="AY23" s="320" t="n">
        <v>87.6001400000008</v>
      </c>
      <c r="AZ23" s="321" t="n">
        <v>0.0048661217908825</v>
      </c>
      <c r="BA23" s="23" t="n">
        <v>439.07648</v>
      </c>
      <c r="BB23" s="323" t="n">
        <v>12</v>
      </c>
      <c r="BD23" s="2"/>
    </row>
    <row r="24" customFormat="false" ht="12.75" hidden="false" customHeight="false" outlineLevel="0" collapsed="false">
      <c r="A24" s="319" t="s">
        <v>14</v>
      </c>
      <c r="B24" s="320" t="n">
        <v>103394.22506</v>
      </c>
      <c r="C24" s="321" t="n">
        <v>0.0178971126411488</v>
      </c>
      <c r="D24" s="23" t="n">
        <v>106090.06853</v>
      </c>
      <c r="E24" s="322" t="n">
        <v>0.01786220897253</v>
      </c>
      <c r="G24" s="319" t="s">
        <v>14</v>
      </c>
      <c r="H24" s="320" t="n">
        <v>81169.14879</v>
      </c>
      <c r="I24" s="321" t="n">
        <v>0.0157645344632835</v>
      </c>
      <c r="J24" s="23" t="n">
        <v>83594.58546</v>
      </c>
      <c r="K24" s="322" t="n">
        <v>0.0157402510486287</v>
      </c>
      <c r="M24" s="319" t="s">
        <v>19</v>
      </c>
      <c r="N24" s="320" t="n">
        <v>9223.82286</v>
      </c>
      <c r="O24" s="321" t="n">
        <v>0.0151136314309438</v>
      </c>
      <c r="P24" s="23" t="n">
        <v>9223.82286</v>
      </c>
      <c r="Q24" s="322" t="n">
        <v>0.0153675382424735</v>
      </c>
      <c r="S24" s="319" t="s">
        <v>14</v>
      </c>
      <c r="T24" s="320" t="n">
        <v>8765.65863</v>
      </c>
      <c r="U24" s="321" t="n">
        <v>0.0101774187276763</v>
      </c>
      <c r="V24" s="23" t="n">
        <v>9225.67117</v>
      </c>
      <c r="W24" s="322" t="n">
        <v>0.0101188721689238</v>
      </c>
      <c r="Z24" s="319" t="s">
        <v>20</v>
      </c>
      <c r="AA24" s="320" t="n">
        <v>55550.77101</v>
      </c>
      <c r="AB24" s="321" t="n">
        <v>0.0183656475896211</v>
      </c>
      <c r="AC24" s="23" t="n">
        <v>57267.22871</v>
      </c>
      <c r="AD24" s="322" t="n">
        <v>0.0189583240004409</v>
      </c>
      <c r="AF24" s="319" t="s">
        <v>16</v>
      </c>
      <c r="AG24" s="320" t="n">
        <v>24177.28</v>
      </c>
      <c r="AH24" s="321" t="n">
        <v>0.00823111151353668</v>
      </c>
      <c r="AI24" s="23" t="n">
        <v>28235.62638</v>
      </c>
      <c r="AJ24" s="322" t="n">
        <v>0.00913361268566052</v>
      </c>
      <c r="AL24" s="319" t="s">
        <v>19</v>
      </c>
      <c r="AM24" s="320" t="n">
        <v>27194.98197</v>
      </c>
      <c r="AN24" s="321" t="n">
        <v>0.0199715387352294</v>
      </c>
      <c r="AO24" s="23" t="n">
        <v>27525.71349</v>
      </c>
      <c r="AP24" s="322" t="n">
        <v>0.0199654196786813</v>
      </c>
      <c r="AR24" s="319" t="s">
        <v>12</v>
      </c>
      <c r="AS24" s="320" t="n">
        <v>7220.69478</v>
      </c>
      <c r="AT24" s="321" t="n">
        <v>0.0153363506060928</v>
      </c>
      <c r="AU24" s="23" t="n">
        <v>8339.83062</v>
      </c>
      <c r="AV24" s="322" t="n">
        <v>0.0170292539190824</v>
      </c>
      <c r="AX24" s="319" t="s">
        <v>20</v>
      </c>
      <c r="AY24" s="320" t="n">
        <v>216.32584</v>
      </c>
      <c r="AZ24" s="321" t="n">
        <v>0.0120167374613209</v>
      </c>
      <c r="BA24" s="23" t="n">
        <v>404.63294</v>
      </c>
      <c r="BB24" s="323" t="n">
        <v>13</v>
      </c>
      <c r="BD24" s="2"/>
    </row>
    <row r="25" customFormat="false" ht="12.75" hidden="false" customHeight="false" outlineLevel="0" collapsed="false">
      <c r="A25" s="319" t="s">
        <v>20</v>
      </c>
      <c r="B25" s="320" t="n">
        <v>71619.89203</v>
      </c>
      <c r="C25" s="321" t="n">
        <v>0.0123971070363359</v>
      </c>
      <c r="D25" s="23" t="n">
        <v>73004.09838</v>
      </c>
      <c r="E25" s="322" t="n">
        <v>0.0122915790250993</v>
      </c>
      <c r="G25" s="319" t="s">
        <v>25</v>
      </c>
      <c r="H25" s="320" t="n">
        <v>64786.2954</v>
      </c>
      <c r="I25" s="321" t="n">
        <v>0.0125826844534754</v>
      </c>
      <c r="J25" s="23" t="n">
        <v>67135.4851</v>
      </c>
      <c r="K25" s="322" t="n">
        <v>0.0126411224355089</v>
      </c>
      <c r="M25" s="319" t="s">
        <v>12</v>
      </c>
      <c r="N25" s="320" t="n">
        <v>8338.44218</v>
      </c>
      <c r="O25" s="321" t="n">
        <v>0.0136628970145634</v>
      </c>
      <c r="P25" s="23" t="n">
        <v>8339.83062</v>
      </c>
      <c r="Q25" s="322" t="n">
        <v>0.0138947449375238</v>
      </c>
      <c r="S25" s="319" t="s">
        <v>25</v>
      </c>
      <c r="T25" s="320" t="n">
        <v>6267.85372</v>
      </c>
      <c r="U25" s="321" t="n">
        <v>0.00727732786831824</v>
      </c>
      <c r="V25" s="23" t="n">
        <v>6470.01699</v>
      </c>
      <c r="W25" s="322" t="n">
        <v>0.00709642405914792</v>
      </c>
      <c r="Z25" s="319" t="s">
        <v>25</v>
      </c>
      <c r="AA25" s="320" t="n">
        <v>48040.48047</v>
      </c>
      <c r="AB25" s="321" t="n">
        <v>0.0158826694626663</v>
      </c>
      <c r="AC25" s="23" t="n">
        <v>49480.41083</v>
      </c>
      <c r="AD25" s="322" t="n">
        <v>0.0163804968621829</v>
      </c>
      <c r="AF25" s="319" t="s">
        <v>25</v>
      </c>
      <c r="AG25" s="320" t="n">
        <v>23418.47111</v>
      </c>
      <c r="AH25" s="321" t="n">
        <v>0.00797277639101451</v>
      </c>
      <c r="AI25" s="23" t="n">
        <v>24704.91973</v>
      </c>
      <c r="AJ25" s="322" t="n">
        <v>0.0079915056676052</v>
      </c>
      <c r="AL25" s="319" t="s">
        <v>11</v>
      </c>
      <c r="AM25" s="320" t="n">
        <v>25904.852</v>
      </c>
      <c r="AN25" s="321" t="n">
        <v>0.0190240889190185</v>
      </c>
      <c r="AO25" s="23" t="n">
        <v>25752.855</v>
      </c>
      <c r="AP25" s="322" t="n">
        <v>0.0186794997407068</v>
      </c>
      <c r="AR25" s="319" t="s">
        <v>17</v>
      </c>
      <c r="AS25" s="320" t="n">
        <v>6061.74208</v>
      </c>
      <c r="AT25" s="321" t="n">
        <v>0.0128748000926562</v>
      </c>
      <c r="AU25" s="23" t="n">
        <v>7872.79295</v>
      </c>
      <c r="AV25" s="322" t="n">
        <v>0.0160756010891156</v>
      </c>
      <c r="AX25" s="319" t="s">
        <v>11</v>
      </c>
      <c r="AY25" s="320" t="n">
        <v>367.499</v>
      </c>
      <c r="AZ25" s="321" t="n">
        <v>0.0204142926258738</v>
      </c>
      <c r="BA25" s="23" t="n">
        <v>398.65</v>
      </c>
      <c r="BB25" s="323" t="n">
        <v>14</v>
      </c>
      <c r="BD25" s="2"/>
    </row>
    <row r="26" customFormat="false" ht="12.75" hidden="false" customHeight="false" outlineLevel="0" collapsed="false">
      <c r="A26" s="319" t="s">
        <v>25</v>
      </c>
      <c r="B26" s="320" t="n">
        <v>70530.06512</v>
      </c>
      <c r="C26" s="321" t="n">
        <v>0.0122084625065635</v>
      </c>
      <c r="D26" s="23" t="n">
        <v>72958.75594</v>
      </c>
      <c r="E26" s="322" t="n">
        <v>0.0122839447936408</v>
      </c>
      <c r="G26" s="319" t="s">
        <v>20</v>
      </c>
      <c r="H26" s="320" t="n">
        <v>64813.77264</v>
      </c>
      <c r="I26" s="321" t="n">
        <v>0.0125880210364431</v>
      </c>
      <c r="J26" s="23" t="n">
        <v>66009.67189</v>
      </c>
      <c r="K26" s="322" t="n">
        <v>0.0124291400150956</v>
      </c>
      <c r="M26" s="319" t="s">
        <v>17</v>
      </c>
      <c r="N26" s="320" t="n">
        <v>11428.32834</v>
      </c>
      <c r="O26" s="321" t="n">
        <v>0.0187258087047186</v>
      </c>
      <c r="P26" s="23" t="n">
        <v>7872.79295</v>
      </c>
      <c r="Q26" s="322" t="n">
        <v>0.0131166272998223</v>
      </c>
      <c r="S26" s="319" t="s">
        <v>9</v>
      </c>
      <c r="T26" s="320" t="n">
        <v>5387.19393</v>
      </c>
      <c r="U26" s="321" t="n">
        <v>0.00625483271789308</v>
      </c>
      <c r="V26" s="23" t="n">
        <v>3855.21151</v>
      </c>
      <c r="W26" s="322" t="n">
        <v>0.00422846118564335</v>
      </c>
      <c r="Z26" s="319" t="s">
        <v>11</v>
      </c>
      <c r="AA26" s="320" t="n">
        <v>45365.708</v>
      </c>
      <c r="AB26" s="321" t="n">
        <v>0.0149983625903531</v>
      </c>
      <c r="AC26" s="23" t="n">
        <v>48497.189</v>
      </c>
      <c r="AD26" s="322" t="n">
        <v>0.0160550011391082</v>
      </c>
      <c r="AF26" s="319" t="s">
        <v>19</v>
      </c>
      <c r="AG26" s="320" t="n">
        <v>18256.96131</v>
      </c>
      <c r="AH26" s="321" t="n">
        <v>0.00621554965823015</v>
      </c>
      <c r="AI26" s="23" t="n">
        <v>18174.58791</v>
      </c>
      <c r="AJ26" s="322" t="n">
        <v>0.00587908497078747</v>
      </c>
      <c r="AL26" s="319" t="s">
        <v>14</v>
      </c>
      <c r="AM26" s="320" t="n">
        <v>17812.91043</v>
      </c>
      <c r="AN26" s="321" t="n">
        <v>0.0130815027210668</v>
      </c>
      <c r="AO26" s="23" t="n">
        <v>18435.26803</v>
      </c>
      <c r="AP26" s="322" t="n">
        <v>0.0133717828328644</v>
      </c>
      <c r="AR26" s="319" t="s">
        <v>20</v>
      </c>
      <c r="AS26" s="320" t="n">
        <v>6508.06546</v>
      </c>
      <c r="AT26" s="321" t="n">
        <v>0.0138227659114491</v>
      </c>
      <c r="AU26" s="23" t="n">
        <v>6508.06546</v>
      </c>
      <c r="AV26" s="322" t="n">
        <v>0.013288938863407</v>
      </c>
      <c r="AX26" s="319" t="s">
        <v>25</v>
      </c>
      <c r="AY26" s="320" t="n">
        <v>88.9298800000001</v>
      </c>
      <c r="AZ26" s="321" t="n">
        <v>0.00493998784623589</v>
      </c>
      <c r="BA26" s="23" t="n">
        <v>234.18921</v>
      </c>
      <c r="BB26" s="323" t="n">
        <v>15</v>
      </c>
      <c r="BD26" s="2"/>
    </row>
    <row r="27" customFormat="false" ht="12.75" hidden="false" customHeight="false" outlineLevel="0" collapsed="false">
      <c r="A27" s="319" t="s">
        <v>19</v>
      </c>
      <c r="B27" s="320" t="n">
        <v>58161.7392</v>
      </c>
      <c r="C27" s="321" t="n">
        <v>0.0100675564545647</v>
      </c>
      <c r="D27" s="23" t="n">
        <v>58334.21868</v>
      </c>
      <c r="E27" s="322" t="n">
        <v>0.00982163569831961</v>
      </c>
      <c r="G27" s="319" t="s">
        <v>19</v>
      </c>
      <c r="H27" s="320" t="n">
        <v>48799.75167</v>
      </c>
      <c r="I27" s="321" t="n">
        <v>0.0094778050339265</v>
      </c>
      <c r="J27" s="23" t="n">
        <v>48952.54058</v>
      </c>
      <c r="K27" s="322" t="n">
        <v>0.00921740653365739</v>
      </c>
      <c r="M27" s="319" t="s">
        <v>24</v>
      </c>
      <c r="N27" s="320" t="n">
        <v>7115.8252</v>
      </c>
      <c r="O27" s="321" t="n">
        <v>0.0116595863810661</v>
      </c>
      <c r="P27" s="23" t="n">
        <v>7052.9992</v>
      </c>
      <c r="Q27" s="322" t="n">
        <v>0.0117507931987903</v>
      </c>
      <c r="S27" s="319" t="s">
        <v>20</v>
      </c>
      <c r="T27" s="320" t="n">
        <v>2098.98511</v>
      </c>
      <c r="U27" s="321" t="n">
        <v>0.00243703882039354</v>
      </c>
      <c r="V27" s="23" t="n">
        <v>2382.96011</v>
      </c>
      <c r="W27" s="322" t="n">
        <v>0.00261367095059109</v>
      </c>
      <c r="Z27" s="319" t="s">
        <v>19</v>
      </c>
      <c r="AA27" s="320" t="n">
        <v>31759.07636</v>
      </c>
      <c r="AB27" s="321" t="n">
        <v>0.0104998723437093</v>
      </c>
      <c r="AC27" s="23" t="n">
        <v>32099.92901</v>
      </c>
      <c r="AD27" s="322" t="n">
        <v>0.0106266859471142</v>
      </c>
      <c r="AF27" s="319" t="s">
        <v>23</v>
      </c>
      <c r="AG27" s="320" t="n">
        <v>13784.96075</v>
      </c>
      <c r="AH27" s="321" t="n">
        <v>0.0046930651067025</v>
      </c>
      <c r="AI27" s="23" t="n">
        <v>15345.96865</v>
      </c>
      <c r="AJ27" s="322" t="n">
        <v>0.00496408799468569</v>
      </c>
      <c r="AL27" s="319" t="s">
        <v>12</v>
      </c>
      <c r="AM27" s="320" t="n">
        <v>7472.12582</v>
      </c>
      <c r="AN27" s="321" t="n">
        <v>0.00548740390463431</v>
      </c>
      <c r="AO27" s="23" t="n">
        <v>6657.40039</v>
      </c>
      <c r="AP27" s="322" t="n">
        <v>0.00482885912489262</v>
      </c>
      <c r="AR27" s="319" t="s">
        <v>21</v>
      </c>
      <c r="AS27" s="320" t="n">
        <v>6502.27154</v>
      </c>
      <c r="AT27" s="321" t="n">
        <v>0.0138104599504286</v>
      </c>
      <c r="AU27" s="23" t="n">
        <v>6502.27154</v>
      </c>
      <c r="AV27" s="322" t="n">
        <v>0.0132771081513263</v>
      </c>
      <c r="AX27" s="319" t="s">
        <v>19</v>
      </c>
      <c r="AY27" s="320" t="n">
        <v>138.16467</v>
      </c>
      <c r="AZ27" s="321" t="n">
        <v>0.00767494334389287</v>
      </c>
      <c r="BA27" s="23" t="n">
        <v>157.85524</v>
      </c>
      <c r="BB27" s="323" t="n">
        <v>16</v>
      </c>
      <c r="BD27" s="2"/>
    </row>
    <row r="28" customFormat="false" ht="12.75" hidden="false" customHeight="false" outlineLevel="0" collapsed="false">
      <c r="A28" s="319" t="s">
        <v>24</v>
      </c>
      <c r="B28" s="320" t="n">
        <v>52309.017</v>
      </c>
      <c r="C28" s="321" t="n">
        <v>0.0090544744530316</v>
      </c>
      <c r="D28" s="23" t="n">
        <v>54668.16809</v>
      </c>
      <c r="E28" s="322" t="n">
        <v>0.00920438883770579</v>
      </c>
      <c r="G28" s="319" t="s">
        <v>24</v>
      </c>
      <c r="H28" s="320" t="n">
        <v>44918.75339</v>
      </c>
      <c r="I28" s="321" t="n">
        <v>0.00872404412785498</v>
      </c>
      <c r="J28" s="23" t="n">
        <v>47116.04297</v>
      </c>
      <c r="K28" s="322" t="n">
        <v>0.00887160742151946</v>
      </c>
      <c r="M28" s="319" t="s">
        <v>20</v>
      </c>
      <c r="N28" s="320" t="n">
        <v>6589.79355</v>
      </c>
      <c r="O28" s="321" t="n">
        <v>0.0107976608432733</v>
      </c>
      <c r="P28" s="23" t="n">
        <v>6589.79355</v>
      </c>
      <c r="Q28" s="322" t="n">
        <v>0.0109790599761832</v>
      </c>
      <c r="S28" s="319" t="s">
        <v>23</v>
      </c>
      <c r="T28" s="320" t="n">
        <v>1262.48289</v>
      </c>
      <c r="U28" s="321" t="n">
        <v>0.0014658130724008</v>
      </c>
      <c r="V28" s="23" t="n">
        <v>1104.47967</v>
      </c>
      <c r="W28" s="322" t="n">
        <v>0.00121141198162878</v>
      </c>
      <c r="Z28" s="319" t="s">
        <v>24</v>
      </c>
      <c r="AA28" s="320" t="n">
        <v>29204.64736</v>
      </c>
      <c r="AB28" s="321" t="n">
        <v>0.00965535224158034</v>
      </c>
      <c r="AC28" s="23" t="n">
        <v>30040.5417</v>
      </c>
      <c r="AD28" s="322" t="n">
        <v>0.00994492549275232</v>
      </c>
      <c r="AF28" s="319" t="s">
        <v>17</v>
      </c>
      <c r="AG28" s="320" t="n">
        <v>8345.17717</v>
      </c>
      <c r="AH28" s="321" t="n">
        <v>0.00284110056575804</v>
      </c>
      <c r="AI28" s="23" t="n">
        <v>9344.90399</v>
      </c>
      <c r="AJ28" s="322" t="n">
        <v>0.00302287374399461</v>
      </c>
      <c r="AL28" s="319" t="s">
        <v>24</v>
      </c>
      <c r="AM28" s="320" t="n">
        <v>6772.3956</v>
      </c>
      <c r="AN28" s="321" t="n">
        <v>0.00497353376460786</v>
      </c>
      <c r="AO28" s="23" t="n">
        <v>6269.96434</v>
      </c>
      <c r="AP28" s="322" t="n">
        <v>0.00454783740533898</v>
      </c>
      <c r="AR28" s="319" t="s">
        <v>25</v>
      </c>
      <c r="AS28" s="320" t="n">
        <v>5090.53185</v>
      </c>
      <c r="AT28" s="321" t="n">
        <v>0.0108120040524801</v>
      </c>
      <c r="AU28" s="23" t="n">
        <v>5589.08163</v>
      </c>
      <c r="AV28" s="322" t="n">
        <v>0.0114124488360111</v>
      </c>
      <c r="AX28" s="319" t="s">
        <v>22</v>
      </c>
      <c r="AY28" s="320" t="n">
        <v>79.68416</v>
      </c>
      <c r="AZ28" s="321" t="n">
        <v>0.00442639506471296</v>
      </c>
      <c r="BA28" s="23" t="n">
        <v>119.73779</v>
      </c>
      <c r="BB28" s="323" t="n">
        <v>17</v>
      </c>
      <c r="BD28" s="2"/>
    </row>
    <row r="29" customFormat="false" ht="12.75" hidden="false" customHeight="false" outlineLevel="0" collapsed="false">
      <c r="A29" s="319" t="s">
        <v>23</v>
      </c>
      <c r="B29" s="320" t="n">
        <v>21179.12633</v>
      </c>
      <c r="C29" s="321" t="n">
        <v>0.00366601915483355</v>
      </c>
      <c r="D29" s="23" t="n">
        <v>21696.11712</v>
      </c>
      <c r="E29" s="322" t="n">
        <v>0.00365293927376753</v>
      </c>
      <c r="G29" s="319" t="s">
        <v>23</v>
      </c>
      <c r="H29" s="320" t="n">
        <v>19438.77998</v>
      </c>
      <c r="I29" s="321" t="n">
        <v>0.00377536689107979</v>
      </c>
      <c r="J29" s="23" t="n">
        <v>20134.00069</v>
      </c>
      <c r="K29" s="322" t="n">
        <v>0.00379108555572068</v>
      </c>
      <c r="M29" s="319" t="s">
        <v>25</v>
      </c>
      <c r="N29" s="320" t="n">
        <v>5654.83984</v>
      </c>
      <c r="O29" s="321" t="n">
        <v>0.00926569887995197</v>
      </c>
      <c r="P29" s="23" t="n">
        <v>5589.08163</v>
      </c>
      <c r="Q29" s="322" t="n">
        <v>0.0093118034672807</v>
      </c>
      <c r="S29" s="319" t="s">
        <v>17</v>
      </c>
      <c r="T29" s="320" t="n">
        <v>903.38114</v>
      </c>
      <c r="U29" s="321" t="n">
        <v>0.00104887590545669</v>
      </c>
      <c r="V29" s="23" t="n">
        <v>919.20434</v>
      </c>
      <c r="W29" s="322" t="n">
        <v>0.00100819886620563</v>
      </c>
      <c r="Z29" s="319" t="s">
        <v>21</v>
      </c>
      <c r="AA29" s="320" t="n">
        <v>13395.18012</v>
      </c>
      <c r="AB29" s="321" t="n">
        <v>0.00442858223226341</v>
      </c>
      <c r="AC29" s="23" t="n">
        <v>13179.27349</v>
      </c>
      <c r="AD29" s="322" t="n">
        <v>0.00436300031522587</v>
      </c>
      <c r="AF29" s="319" t="s">
        <v>22</v>
      </c>
      <c r="AG29" s="320" t="n">
        <v>5282.22875</v>
      </c>
      <c r="AH29" s="321" t="n">
        <v>0.00179832528230055</v>
      </c>
      <c r="AI29" s="23" t="n">
        <v>6009.0504</v>
      </c>
      <c r="AJ29" s="322" t="n">
        <v>0.00194379746436542</v>
      </c>
      <c r="AL29" s="319" t="s">
        <v>23</v>
      </c>
      <c r="AM29" s="320" t="n">
        <v>3617.03208</v>
      </c>
      <c r="AN29" s="321" t="n">
        <v>0.00265628770675325</v>
      </c>
      <c r="AO29" s="23" t="n">
        <v>4222.19734</v>
      </c>
      <c r="AP29" s="322" t="n">
        <v>0.00306251614113243</v>
      </c>
      <c r="AR29" s="319" t="s">
        <v>24</v>
      </c>
      <c r="AS29" s="320" t="n">
        <v>4924.35505</v>
      </c>
      <c r="AT29" s="321" t="n">
        <v>0.0104590538523889</v>
      </c>
      <c r="AU29" s="23" t="n">
        <v>4924.35505</v>
      </c>
      <c r="AV29" s="322" t="n">
        <v>0.0100551313755777</v>
      </c>
      <c r="AX29" s="319" t="s">
        <v>21</v>
      </c>
      <c r="AY29" s="320" t="n">
        <v>12.02303</v>
      </c>
      <c r="AZ29" s="321" t="n">
        <v>0.000667870259972568</v>
      </c>
      <c r="BA29" s="23" t="n">
        <v>94.2706000000001</v>
      </c>
      <c r="BB29" s="323" t="n">
        <v>18</v>
      </c>
      <c r="BD29" s="2"/>
    </row>
    <row r="30" customFormat="false" ht="12.75" hidden="false" customHeight="false" outlineLevel="0" collapsed="false">
      <c r="A30" s="319" t="s">
        <v>21</v>
      </c>
      <c r="B30" s="320" t="n">
        <v>15798.01625</v>
      </c>
      <c r="C30" s="321" t="n">
        <v>0.00273457126032789</v>
      </c>
      <c r="D30" s="23" t="n">
        <v>15840.1895</v>
      </c>
      <c r="E30" s="322" t="n">
        <v>0.00266698644777919</v>
      </c>
      <c r="G30" s="319" t="s">
        <v>22</v>
      </c>
      <c r="H30" s="320" t="n">
        <v>5898.58056</v>
      </c>
      <c r="I30" s="321" t="n">
        <v>0.00114561231587081</v>
      </c>
      <c r="J30" s="23" t="n">
        <v>6558.67447</v>
      </c>
      <c r="K30" s="322" t="n">
        <v>0.00123495059083019</v>
      </c>
      <c r="M30" s="319" t="s">
        <v>26</v>
      </c>
      <c r="N30" s="320" t="n">
        <v>4391.338</v>
      </c>
      <c r="O30" s="321" t="n">
        <v>0.00719539664063952</v>
      </c>
      <c r="P30" s="23" t="n">
        <v>4350.781</v>
      </c>
      <c r="Q30" s="322" t="n">
        <v>0.00724870744125793</v>
      </c>
      <c r="S30" s="319" t="s">
        <v>26</v>
      </c>
      <c r="T30" s="320" t="n">
        <v>865.398</v>
      </c>
      <c r="U30" s="321" t="n">
        <v>0.00100477536074133</v>
      </c>
      <c r="V30" s="23" t="n">
        <v>885.41</v>
      </c>
      <c r="W30" s="322" t="n">
        <v>0.000971132662545012</v>
      </c>
      <c r="Z30" s="319" t="s">
        <v>22</v>
      </c>
      <c r="AA30" s="320" t="n">
        <v>5189.557</v>
      </c>
      <c r="AB30" s="321" t="n">
        <v>0.0017157201110871</v>
      </c>
      <c r="AC30" s="23" t="n">
        <v>5222.28858</v>
      </c>
      <c r="AD30" s="322" t="n">
        <v>0.0017288393581049</v>
      </c>
      <c r="AF30" s="319" t="s">
        <v>20</v>
      </c>
      <c r="AG30" s="320" t="n">
        <v>4827.69251</v>
      </c>
      <c r="AH30" s="321" t="n">
        <v>0.00164357923649293</v>
      </c>
      <c r="AI30" s="23" t="n">
        <v>5860.44495</v>
      </c>
      <c r="AJ30" s="322" t="n">
        <v>0.00189572682463491</v>
      </c>
      <c r="AL30" s="319" t="s">
        <v>21</v>
      </c>
      <c r="AM30" s="320" t="n">
        <v>1768.59321</v>
      </c>
      <c r="AN30" s="321" t="n">
        <v>0.00129882519647718</v>
      </c>
      <c r="AO30" s="23" t="n">
        <v>1436.14479</v>
      </c>
      <c r="AP30" s="322" t="n">
        <v>0.00104168901787481</v>
      </c>
      <c r="AR30" s="319" t="s">
        <v>26</v>
      </c>
      <c r="AS30" s="320" t="n">
        <v>4269.465</v>
      </c>
      <c r="AT30" s="321" t="n">
        <v>0.00906810412784707</v>
      </c>
      <c r="AU30" s="23" t="n">
        <v>4269.465</v>
      </c>
      <c r="AV30" s="322" t="n">
        <v>0.00871789930712465</v>
      </c>
      <c r="AX30" s="319" t="s">
        <v>23</v>
      </c>
      <c r="AY30" s="320" t="n">
        <v>33.75396</v>
      </c>
      <c r="AZ30" s="321" t="n">
        <v>0.00187500705232406</v>
      </c>
      <c r="BA30" s="23" t="n">
        <v>45.3179300000001</v>
      </c>
      <c r="BB30" s="323" t="n">
        <v>19</v>
      </c>
      <c r="BD30" s="2"/>
    </row>
    <row r="31" customFormat="false" ht="12.75" hidden="false" customHeight="false" outlineLevel="0" collapsed="false">
      <c r="A31" s="319" t="s">
        <v>22</v>
      </c>
      <c r="B31" s="320" t="n">
        <v>8698.87022</v>
      </c>
      <c r="C31" s="321" t="n">
        <v>0.00150573844997369</v>
      </c>
      <c r="D31" s="23" t="n">
        <v>9399.01776</v>
      </c>
      <c r="E31" s="322" t="n">
        <v>0.00158249703946761</v>
      </c>
      <c r="G31" s="319" t="s">
        <v>21</v>
      </c>
      <c r="H31" s="320" t="n">
        <v>6090.89885</v>
      </c>
      <c r="I31" s="321" t="n">
        <v>0.00118296404809691</v>
      </c>
      <c r="J31" s="23" t="n">
        <v>6050.82453</v>
      </c>
      <c r="K31" s="322" t="n">
        <v>0.00113932614928719</v>
      </c>
      <c r="M31" s="319" t="s">
        <v>22</v>
      </c>
      <c r="N31" s="320" t="n">
        <v>2720.6055</v>
      </c>
      <c r="O31" s="321" t="n">
        <v>0.00445782940762141</v>
      </c>
      <c r="P31" s="23" t="n">
        <v>2720.6055</v>
      </c>
      <c r="Q31" s="322" t="n">
        <v>0.00453272029379949</v>
      </c>
      <c r="S31" s="319" t="s">
        <v>21</v>
      </c>
      <c r="T31" s="320" t="n">
        <v>340.32003</v>
      </c>
      <c r="U31" s="321" t="n">
        <v>0.000395130542144481</v>
      </c>
      <c r="V31" s="23" t="n">
        <v>363.06992</v>
      </c>
      <c r="W31" s="322" t="n">
        <v>0.000398221228695863</v>
      </c>
      <c r="Z31" s="319" t="s">
        <v>23</v>
      </c>
      <c r="AA31" s="320" t="n">
        <v>4326.98665</v>
      </c>
      <c r="AB31" s="321" t="n">
        <v>0.00143054561609217</v>
      </c>
      <c r="AC31" s="23" t="n">
        <v>4546.41326</v>
      </c>
      <c r="AD31" s="322" t="n">
        <v>0.00150509073975724</v>
      </c>
      <c r="AF31" s="319" t="s">
        <v>27</v>
      </c>
      <c r="AG31" s="320" t="n">
        <v>2894.44536</v>
      </c>
      <c r="AH31" s="321" t="n">
        <v>0.000985408719591237</v>
      </c>
      <c r="AI31" s="23" t="n">
        <v>2870.94187</v>
      </c>
      <c r="AJ31" s="322" t="n">
        <v>0.000928687422433089</v>
      </c>
      <c r="AL31" s="319" t="s">
        <v>26</v>
      </c>
      <c r="AM31" s="320" t="n">
        <v>789.143</v>
      </c>
      <c r="AN31" s="321" t="n">
        <v>0.000579533386325504</v>
      </c>
      <c r="AO31" s="23" t="n">
        <v>779.337</v>
      </c>
      <c r="AP31" s="322" t="n">
        <v>0.000565281996478574</v>
      </c>
      <c r="AR31" s="319" t="s">
        <v>22</v>
      </c>
      <c r="AS31" s="320" t="n">
        <v>2012.29038</v>
      </c>
      <c r="AT31" s="321" t="n">
        <v>0.00427399187048142</v>
      </c>
      <c r="AU31" s="23" t="n">
        <v>2012.29038</v>
      </c>
      <c r="AV31" s="322" t="n">
        <v>0.00410893283105392</v>
      </c>
      <c r="AX31" s="319" t="s">
        <v>12</v>
      </c>
      <c r="AY31" s="320" t="n">
        <v>2.60460999999964</v>
      </c>
      <c r="AZ31" s="321" t="n">
        <v>0.000144684123538485</v>
      </c>
      <c r="BA31" s="23" t="n">
        <v>11.2425700000003</v>
      </c>
      <c r="BB31" s="323" t="n">
        <v>20</v>
      </c>
      <c r="BD31" s="2"/>
    </row>
    <row r="32" customFormat="false" ht="12.75" hidden="false" customHeight="false" outlineLevel="0" collapsed="false">
      <c r="A32" s="319" t="s">
        <v>27</v>
      </c>
      <c r="B32" s="320" t="n">
        <v>6489.28875</v>
      </c>
      <c r="C32" s="321" t="n">
        <v>0.0011232690380173</v>
      </c>
      <c r="D32" s="23" t="n">
        <v>6459.3625</v>
      </c>
      <c r="E32" s="322" t="n">
        <v>0.00108755215641789</v>
      </c>
      <c r="G32" s="319" t="s">
        <v>27</v>
      </c>
      <c r="H32" s="320" t="n">
        <v>4617.58069</v>
      </c>
      <c r="I32" s="321" t="n">
        <v>0.000896818692935037</v>
      </c>
      <c r="J32" s="23" t="n">
        <v>4586.70662</v>
      </c>
      <c r="K32" s="322" t="n">
        <v>0.000863643420060418</v>
      </c>
      <c r="M32" s="319" t="s">
        <v>27</v>
      </c>
      <c r="N32" s="320" t="n">
        <v>1870.50377</v>
      </c>
      <c r="O32" s="321" t="n">
        <v>0.00306490107182858</v>
      </c>
      <c r="P32" s="23" t="n">
        <v>1870.50377</v>
      </c>
      <c r="Q32" s="322" t="n">
        <v>0.00311639096440386</v>
      </c>
      <c r="S32" s="319" t="s">
        <v>27</v>
      </c>
      <c r="T32" s="320" t="n">
        <v>239.40287</v>
      </c>
      <c r="U32" s="321" t="n">
        <v>0.000277960088961101</v>
      </c>
      <c r="V32" s="23" t="n">
        <v>168.15708</v>
      </c>
      <c r="W32" s="322" t="n">
        <v>0.000184437529309805</v>
      </c>
      <c r="Z32" s="319" t="s">
        <v>27</v>
      </c>
      <c r="AA32" s="320" t="n">
        <v>3669.92741</v>
      </c>
      <c r="AB32" s="321" t="n">
        <v>0.00121331517575909</v>
      </c>
      <c r="AC32" s="23" t="n">
        <v>3698.13662</v>
      </c>
      <c r="AD32" s="322" t="n">
        <v>0.0012242686405325</v>
      </c>
      <c r="AF32" s="319" t="s">
        <v>21</v>
      </c>
      <c r="AG32" s="320" t="n">
        <v>1182.14343</v>
      </c>
      <c r="AH32" s="321" t="n">
        <v>0.000402458605654761</v>
      </c>
      <c r="AI32" s="23" t="n">
        <v>1504.2447</v>
      </c>
      <c r="AJ32" s="322" t="n">
        <v>0.000486590532448376</v>
      </c>
      <c r="AL32" s="319" t="s">
        <v>27</v>
      </c>
      <c r="AM32" s="320" t="n">
        <v>769.38605</v>
      </c>
      <c r="AN32" s="321" t="n">
        <v>0.000565024213543177</v>
      </c>
      <c r="AO32" s="23" t="n">
        <v>670.77453</v>
      </c>
      <c r="AP32" s="322" t="n">
        <v>0.000486537615313244</v>
      </c>
      <c r="AR32" s="319" t="s">
        <v>27</v>
      </c>
      <c r="AS32" s="320" t="n">
        <v>1940.98414</v>
      </c>
      <c r="AT32" s="321" t="n">
        <v>0.00412254141725479</v>
      </c>
      <c r="AU32" s="23" t="n">
        <v>1940.98414</v>
      </c>
      <c r="AV32" s="322" t="n">
        <v>0.00396333130479953</v>
      </c>
      <c r="AX32" s="319" t="s">
        <v>26</v>
      </c>
      <c r="AY32" s="320" t="n">
        <v>37.834</v>
      </c>
      <c r="AZ32" s="321" t="n">
        <v>0.00210165020097282</v>
      </c>
      <c r="BA32" s="23" t="n">
        <v>7.154</v>
      </c>
      <c r="BB32" s="323" t="n">
        <v>21</v>
      </c>
      <c r="BD32" s="2"/>
    </row>
    <row r="33" customFormat="false" ht="12.75" hidden="false" customHeight="false" outlineLevel="0" collapsed="false">
      <c r="A33" s="319" t="s">
        <v>26</v>
      </c>
      <c r="B33" s="320" t="n">
        <v>6035.363</v>
      </c>
      <c r="C33" s="321" t="n">
        <v>0.00104469636847261</v>
      </c>
      <c r="D33" s="23" t="n">
        <v>6164.098</v>
      </c>
      <c r="E33" s="322" t="n">
        <v>0.00103783896201386</v>
      </c>
      <c r="G33" s="319" t="s">
        <v>26</v>
      </c>
      <c r="H33" s="320" t="n">
        <v>1606.191</v>
      </c>
      <c r="I33" s="321" t="n">
        <v>0.000311951692873183</v>
      </c>
      <c r="J33" s="23" t="n">
        <v>1806.163</v>
      </c>
      <c r="K33" s="322" t="n">
        <v>0.000340087326210235</v>
      </c>
      <c r="M33" s="319" t="s">
        <v>23</v>
      </c>
      <c r="N33" s="320" t="n">
        <v>1706.59239</v>
      </c>
      <c r="O33" s="321" t="n">
        <v>0.00279632520884226</v>
      </c>
      <c r="P33" s="23" t="n">
        <v>1516.7985</v>
      </c>
      <c r="Q33" s="322" t="n">
        <v>0.00252709308371046</v>
      </c>
      <c r="S33" s="319" t="s">
        <v>22</v>
      </c>
      <c r="T33" s="320" t="n">
        <v>58.016</v>
      </c>
      <c r="U33" s="321" t="n">
        <v>6.73598128592496E-005</v>
      </c>
      <c r="V33" s="23" t="n">
        <v>58.016</v>
      </c>
      <c r="W33" s="322" t="n">
        <v>6.36329299987705E-005</v>
      </c>
      <c r="Z33" s="319" t="s">
        <v>26</v>
      </c>
      <c r="AA33" s="320" t="n">
        <v>1680.012</v>
      </c>
      <c r="AB33" s="321" t="n">
        <v>0.000555428984645061</v>
      </c>
      <c r="AC33" s="23" t="n">
        <v>1620.393</v>
      </c>
      <c r="AD33" s="322" t="n">
        <v>0.000536431327201314</v>
      </c>
      <c r="AF33" s="319" t="s">
        <v>26</v>
      </c>
      <c r="AG33" s="320" t="n">
        <v>747.449</v>
      </c>
      <c r="AH33" s="321" t="n">
        <v>0.000254467668392866</v>
      </c>
      <c r="AI33" s="23" t="n">
        <v>952.057</v>
      </c>
      <c r="AJ33" s="322" t="n">
        <v>0.000307969788792477</v>
      </c>
      <c r="AL33" s="319" t="s">
        <v>22</v>
      </c>
      <c r="AM33" s="320" t="n">
        <v>57.79622</v>
      </c>
      <c r="AN33" s="321" t="n">
        <v>4.24445748025565E-005</v>
      </c>
      <c r="AO33" s="23" t="n">
        <v>58.11153</v>
      </c>
      <c r="AP33" s="322" t="n">
        <v>4.21504454386544E-005</v>
      </c>
      <c r="AR33" s="319" t="s">
        <v>23</v>
      </c>
      <c r="AS33" s="320" t="n">
        <v>1516.7985</v>
      </c>
      <c r="AT33" s="321" t="n">
        <v>0.00322159491621603</v>
      </c>
      <c r="AU33" s="23" t="n">
        <v>1516.7985</v>
      </c>
      <c r="AV33" s="322" t="n">
        <v>0.00309717882502789</v>
      </c>
      <c r="AX33" s="319" t="s">
        <v>27</v>
      </c>
      <c r="AY33" s="320" t="n">
        <v>1.20428999999997</v>
      </c>
      <c r="AZ33" s="321" t="n">
        <v>6.68974023505176E-005</v>
      </c>
      <c r="BA33" s="23" t="n">
        <v>2.15210999999999</v>
      </c>
      <c r="BB33" s="323" t="n">
        <v>22</v>
      </c>
      <c r="BD33" s="2"/>
    </row>
    <row r="34" customFormat="false" ht="12.75" hidden="false" customHeight="false" outlineLevel="0" collapsed="false">
      <c r="A34" s="319"/>
      <c r="B34" s="320"/>
      <c r="C34" s="321"/>
      <c r="D34" s="23"/>
      <c r="E34" s="322"/>
      <c r="G34" s="319"/>
      <c r="H34" s="320"/>
      <c r="I34" s="321"/>
      <c r="J34" s="23"/>
      <c r="K34" s="322"/>
      <c r="M34" s="319"/>
      <c r="N34" s="320"/>
      <c r="O34" s="321"/>
      <c r="P34" s="23"/>
      <c r="Q34" s="322"/>
      <c r="S34" s="319"/>
      <c r="T34" s="320"/>
      <c r="U34" s="321"/>
      <c r="V34" s="23"/>
      <c r="W34" s="322"/>
      <c r="Z34" s="319"/>
      <c r="AA34" s="320"/>
      <c r="AB34" s="321"/>
      <c r="AC34" s="23"/>
      <c r="AD34" s="322"/>
      <c r="AF34" s="319"/>
      <c r="AG34" s="320"/>
      <c r="AH34" s="321"/>
      <c r="AI34" s="23"/>
      <c r="AJ34" s="322"/>
      <c r="AL34" s="319"/>
      <c r="AM34" s="320"/>
      <c r="AN34" s="321"/>
      <c r="AO34" s="23"/>
      <c r="AP34" s="322"/>
      <c r="AR34" s="319"/>
      <c r="AS34" s="320"/>
      <c r="AT34" s="321"/>
      <c r="AU34" s="23"/>
      <c r="AV34" s="322"/>
      <c r="AX34" s="319"/>
      <c r="AY34" s="320"/>
      <c r="AZ34" s="321"/>
      <c r="BA34" s="23"/>
      <c r="BB34" s="322"/>
      <c r="BD34" s="2"/>
    </row>
    <row r="35" customFormat="false" ht="12.75" hidden="false" customHeight="false" outlineLevel="0" collapsed="false">
      <c r="A35" s="319" t="s">
        <v>29</v>
      </c>
      <c r="B35" s="320" t="n">
        <v>5777145.57276</v>
      </c>
      <c r="C35" s="324" t="n">
        <v>1</v>
      </c>
      <c r="D35" s="23" t="n">
        <v>5939358.82696</v>
      </c>
      <c r="E35" s="325" t="n">
        <v>1</v>
      </c>
      <c r="G35" s="319" t="s">
        <v>29</v>
      </c>
      <c r="H35" s="320" t="n">
        <v>5148845.27539</v>
      </c>
      <c r="I35" s="324" t="n">
        <v>1</v>
      </c>
      <c r="J35" s="23" t="n">
        <v>5310880.06168</v>
      </c>
      <c r="K35" s="325" t="n">
        <v>1</v>
      </c>
      <c r="M35" s="319" t="s">
        <v>29</v>
      </c>
      <c r="N35" s="320" t="n">
        <v>610298.25308</v>
      </c>
      <c r="O35" s="324" t="n">
        <v>1</v>
      </c>
      <c r="P35" s="23" t="n">
        <v>600214.7328</v>
      </c>
      <c r="Q35" s="325" t="n">
        <v>1</v>
      </c>
      <c r="S35" s="319" t="s">
        <v>29</v>
      </c>
      <c r="T35" s="320" t="n">
        <v>861285.05317</v>
      </c>
      <c r="U35" s="324" t="n">
        <v>1</v>
      </c>
      <c r="V35" s="23" t="n">
        <v>911729.19432</v>
      </c>
      <c r="W35" s="325" t="n">
        <v>1</v>
      </c>
      <c r="Z35" s="319" t="s">
        <v>29</v>
      </c>
      <c r="AA35" s="320" t="n">
        <v>3024710.7127</v>
      </c>
      <c r="AB35" s="324" t="n">
        <v>1</v>
      </c>
      <c r="AC35" s="23" t="n">
        <v>3020690.47394</v>
      </c>
      <c r="AD35" s="325" t="n">
        <v>1</v>
      </c>
      <c r="AF35" s="319" t="s">
        <v>29</v>
      </c>
      <c r="AG35" s="320" t="n">
        <v>2937304.39203</v>
      </c>
      <c r="AH35" s="324" t="n">
        <v>1</v>
      </c>
      <c r="AI35" s="23" t="n">
        <v>3091397.38587</v>
      </c>
      <c r="AJ35" s="325" t="n">
        <v>1</v>
      </c>
      <c r="AL35" s="319" t="s">
        <v>29</v>
      </c>
      <c r="AM35" s="320" t="n">
        <v>1361686.86502</v>
      </c>
      <c r="AN35" s="324" t="n">
        <v>1</v>
      </c>
      <c r="AO35" s="23" t="n">
        <v>1378669.41607</v>
      </c>
      <c r="AP35" s="325" t="n">
        <v>1</v>
      </c>
      <c r="AR35" s="319" t="s">
        <v>29</v>
      </c>
      <c r="AS35" s="320" t="n">
        <v>470822.22919</v>
      </c>
      <c r="AT35" s="324" t="n">
        <v>1</v>
      </c>
      <c r="AU35" s="23" t="n">
        <v>489735.52568</v>
      </c>
      <c r="AV35" s="325" t="n">
        <v>1</v>
      </c>
      <c r="AX35" s="319" t="s">
        <v>29</v>
      </c>
      <c r="AY35" s="320" t="n">
        <v>18002.04429</v>
      </c>
      <c r="AZ35" s="324" t="n">
        <v>1</v>
      </c>
      <c r="BA35" s="23" t="n">
        <v>28264.03248</v>
      </c>
      <c r="BB35" s="325"/>
      <c r="BD35" s="2"/>
    </row>
    <row r="36" customFormat="false" ht="12.75" hidden="false" customHeight="false" outlineLevel="0" collapsed="false">
      <c r="A36" s="326"/>
      <c r="B36" s="327"/>
      <c r="C36" s="327"/>
      <c r="D36" s="328"/>
      <c r="E36" s="329"/>
      <c r="G36" s="326"/>
      <c r="H36" s="327"/>
      <c r="I36" s="327"/>
      <c r="J36" s="330"/>
      <c r="K36" s="329"/>
      <c r="M36" s="326"/>
      <c r="N36" s="327"/>
      <c r="O36" s="327"/>
      <c r="P36" s="330"/>
      <c r="Q36" s="329"/>
      <c r="S36" s="326"/>
      <c r="T36" s="327"/>
      <c r="U36" s="327"/>
      <c r="V36" s="330"/>
      <c r="W36" s="329"/>
      <c r="Z36" s="326"/>
      <c r="AA36" s="327"/>
      <c r="AB36" s="327"/>
      <c r="AC36" s="330"/>
      <c r="AD36" s="329"/>
      <c r="AF36" s="326"/>
      <c r="AG36" s="327"/>
      <c r="AH36" s="327"/>
      <c r="AI36" s="330"/>
      <c r="AJ36" s="329"/>
      <c r="AL36" s="326"/>
      <c r="AM36" s="327"/>
      <c r="AN36" s="327"/>
      <c r="AO36" s="330"/>
      <c r="AP36" s="329"/>
      <c r="AR36" s="326"/>
      <c r="AS36" s="327"/>
      <c r="AT36" s="327"/>
      <c r="AU36" s="330"/>
      <c r="AV36" s="329"/>
      <c r="AX36" s="326"/>
      <c r="AY36" s="327"/>
      <c r="AZ36" s="327"/>
      <c r="BA36" s="330"/>
      <c r="BB36" s="329"/>
      <c r="BD36" s="2"/>
    </row>
    <row r="37" customFormat="false" ht="12.75" hidden="false" customHeight="false" outlineLevel="0" collapsed="false">
      <c r="A37" s="331"/>
      <c r="B37" s="331"/>
      <c r="C37" s="331"/>
      <c r="D37" s="81"/>
      <c r="E37" s="332"/>
      <c r="G37" s="331"/>
      <c r="H37" s="331"/>
      <c r="I37" s="331"/>
      <c r="J37" s="23"/>
      <c r="K37" s="332"/>
      <c r="M37" s="331"/>
      <c r="N37" s="331"/>
      <c r="O37" s="331"/>
      <c r="P37" s="23"/>
      <c r="Q37" s="332"/>
      <c r="S37" s="331"/>
      <c r="T37" s="331"/>
      <c r="U37" s="331"/>
      <c r="V37" s="23"/>
      <c r="W37" s="332"/>
      <c r="Z37" s="331"/>
      <c r="AA37" s="331"/>
      <c r="AB37" s="331"/>
      <c r="AC37" s="23"/>
      <c r="AD37" s="332"/>
      <c r="AF37" s="331"/>
      <c r="AG37" s="331"/>
      <c r="AH37" s="331"/>
      <c r="AI37" s="23"/>
      <c r="AJ37" s="332"/>
      <c r="AL37" s="331"/>
      <c r="AM37" s="331"/>
      <c r="AN37" s="331"/>
      <c r="AO37" s="23"/>
      <c r="AP37" s="332"/>
      <c r="AR37" s="331"/>
      <c r="AS37" s="331"/>
      <c r="AT37" s="331"/>
      <c r="AU37" s="23"/>
      <c r="AV37" s="332"/>
      <c r="AX37" s="331"/>
      <c r="AY37" s="331"/>
      <c r="AZ37" s="331"/>
      <c r="BA37" s="23"/>
      <c r="BB37" s="332"/>
      <c r="BD37" s="2"/>
    </row>
    <row r="38" customFormat="false" ht="12.75" hidden="false" customHeight="false" outlineLevel="0" collapsed="false">
      <c r="A38" s="127" t="s">
        <v>319</v>
      </c>
      <c r="B38" s="331"/>
      <c r="C38" s="331"/>
      <c r="D38" s="81"/>
      <c r="E38" s="332"/>
      <c r="G38" s="331"/>
      <c r="H38" s="331"/>
      <c r="I38" s="331"/>
      <c r="J38" s="23"/>
      <c r="K38" s="332"/>
      <c r="M38" s="331"/>
      <c r="N38" s="331"/>
      <c r="O38" s="331"/>
      <c r="P38" s="23"/>
      <c r="Q38" s="332"/>
      <c r="S38" s="331"/>
      <c r="T38" s="331"/>
      <c r="U38" s="331"/>
      <c r="V38" s="23"/>
      <c r="W38" s="332"/>
      <c r="Z38" s="331"/>
      <c r="AA38" s="331"/>
      <c r="AB38" s="331"/>
      <c r="AC38" s="23"/>
      <c r="AD38" s="332"/>
      <c r="AF38" s="331"/>
      <c r="AG38" s="331"/>
      <c r="AH38" s="331"/>
      <c r="AI38" s="23"/>
      <c r="AJ38" s="332"/>
      <c r="AL38" s="331"/>
      <c r="AM38" s="331"/>
      <c r="AN38" s="331"/>
      <c r="AO38" s="23"/>
      <c r="AP38" s="332"/>
      <c r="AR38" s="331"/>
      <c r="AS38" s="331"/>
      <c r="AT38" s="331"/>
      <c r="AU38" s="23"/>
      <c r="AV38" s="332"/>
      <c r="AX38" s="331"/>
      <c r="AY38" s="331"/>
      <c r="AZ38" s="331"/>
      <c r="BA38" s="23"/>
      <c r="BB38" s="332"/>
      <c r="BD38" s="2"/>
    </row>
    <row r="39" customFormat="false" ht="12.75" hidden="false" customHeight="false" outlineLevel="0" collapsed="false">
      <c r="A39" s="145" t="s">
        <v>320</v>
      </c>
      <c r="B39" s="331"/>
      <c r="C39" s="331"/>
      <c r="D39" s="81"/>
      <c r="E39" s="332"/>
      <c r="G39" s="331"/>
      <c r="H39" s="331"/>
      <c r="I39" s="331"/>
      <c r="J39" s="23"/>
      <c r="K39" s="332"/>
      <c r="M39" s="331"/>
      <c r="N39" s="331"/>
      <c r="O39" s="331"/>
      <c r="P39" s="23"/>
      <c r="Q39" s="332"/>
      <c r="S39" s="331"/>
      <c r="T39" s="331"/>
      <c r="U39" s="331"/>
      <c r="V39" s="23"/>
      <c r="W39" s="332"/>
      <c r="Z39" s="331"/>
      <c r="AA39" s="331"/>
      <c r="AB39" s="331"/>
      <c r="AC39" s="23"/>
      <c r="AD39" s="332"/>
      <c r="AF39" s="331"/>
      <c r="AG39" s="331"/>
      <c r="AH39" s="331"/>
      <c r="AI39" s="23"/>
      <c r="AJ39" s="332"/>
      <c r="AL39" s="331"/>
      <c r="AM39" s="331"/>
      <c r="AN39" s="331"/>
      <c r="AO39" s="23"/>
      <c r="AP39" s="332"/>
      <c r="AR39" s="331"/>
      <c r="AS39" s="331"/>
      <c r="AT39" s="331"/>
      <c r="AU39" s="23"/>
      <c r="AV39" s="332"/>
      <c r="AX39" s="331"/>
      <c r="AY39" s="331"/>
      <c r="AZ39" s="331"/>
      <c r="BA39" s="23"/>
      <c r="BB39" s="332"/>
      <c r="BD39" s="2"/>
    </row>
    <row r="40" customFormat="false" ht="12.75" hidden="false" customHeight="false" outlineLevel="0" collapsed="false">
      <c r="A40" s="72" t="s">
        <v>334</v>
      </c>
      <c r="B40" s="331"/>
      <c r="C40" s="331"/>
      <c r="D40" s="81"/>
      <c r="E40" s="332"/>
      <c r="G40" s="331"/>
      <c r="H40" s="331"/>
      <c r="I40" s="331"/>
      <c r="J40" s="23"/>
      <c r="K40" s="332"/>
      <c r="M40" s="331"/>
      <c r="N40" s="331"/>
      <c r="O40" s="331"/>
      <c r="P40" s="23"/>
      <c r="Q40" s="332"/>
      <c r="S40" s="331"/>
      <c r="T40" s="331"/>
      <c r="U40" s="331"/>
      <c r="V40" s="23"/>
      <c r="W40" s="332"/>
      <c r="Z40" s="331"/>
      <c r="AA40" s="331"/>
      <c r="AB40" s="331"/>
      <c r="AC40" s="23"/>
      <c r="AD40" s="332"/>
      <c r="AF40" s="331"/>
      <c r="AG40" s="331"/>
      <c r="AH40" s="331"/>
      <c r="AI40" s="23"/>
      <c r="AJ40" s="332"/>
      <c r="AL40" s="331"/>
      <c r="AM40" s="331"/>
      <c r="AN40" s="331"/>
      <c r="AO40" s="23"/>
      <c r="AP40" s="332"/>
      <c r="AR40" s="331"/>
      <c r="AS40" s="331"/>
      <c r="AT40" s="331"/>
      <c r="AU40" s="23"/>
      <c r="AV40" s="332"/>
      <c r="AX40" s="331"/>
      <c r="AY40" s="331"/>
      <c r="AZ40" s="331"/>
      <c r="BA40" s="23"/>
      <c r="BB40" s="332"/>
      <c r="BD40" s="2"/>
    </row>
    <row r="41" customFormat="false" ht="12.75" hidden="false" customHeight="false" outlineLevel="0" collapsed="false">
      <c r="A41" s="333" t="s">
        <v>335</v>
      </c>
      <c r="B41" s="331"/>
      <c r="C41" s="331"/>
      <c r="D41" s="81"/>
      <c r="E41" s="332"/>
      <c r="G41" s="331"/>
      <c r="H41" s="331"/>
      <c r="I41" s="331"/>
      <c r="J41" s="23"/>
      <c r="K41" s="332"/>
      <c r="M41" s="331"/>
      <c r="N41" s="331"/>
      <c r="O41" s="331"/>
      <c r="P41" s="23"/>
      <c r="Q41" s="332"/>
      <c r="S41" s="331"/>
      <c r="T41" s="331"/>
      <c r="U41" s="331"/>
      <c r="V41" s="23"/>
      <c r="W41" s="332"/>
      <c r="Z41" s="331"/>
      <c r="AA41" s="331"/>
      <c r="AB41" s="331"/>
      <c r="AC41" s="23"/>
      <c r="AD41" s="332"/>
      <c r="AF41" s="331"/>
      <c r="AG41" s="331"/>
      <c r="AH41" s="331"/>
      <c r="AI41" s="23"/>
      <c r="AJ41" s="332"/>
      <c r="AL41" s="331"/>
      <c r="AM41" s="331"/>
      <c r="AN41" s="331"/>
      <c r="AO41" s="23"/>
      <c r="AP41" s="332"/>
      <c r="AR41" s="331"/>
      <c r="AS41" s="331"/>
      <c r="AT41" s="331"/>
      <c r="AU41" s="23"/>
      <c r="AV41" s="332"/>
      <c r="AX41" s="331"/>
      <c r="AY41" s="331"/>
      <c r="AZ41" s="331"/>
      <c r="BA41" s="23"/>
      <c r="BB41" s="332"/>
      <c r="BD41" s="2"/>
    </row>
    <row r="42" customFormat="false" ht="12.75" hidden="false" customHeight="false" outlineLevel="0" collapsed="false">
      <c r="A42" s="333" t="s">
        <v>336</v>
      </c>
      <c r="B42" s="331"/>
      <c r="C42" s="331"/>
      <c r="D42" s="81"/>
      <c r="E42" s="332"/>
      <c r="G42" s="331"/>
      <c r="H42" s="331"/>
      <c r="I42" s="331"/>
      <c r="J42" s="23"/>
      <c r="K42" s="332"/>
      <c r="M42" s="331"/>
      <c r="N42" s="331"/>
      <c r="O42" s="331"/>
      <c r="P42" s="23"/>
      <c r="Q42" s="332"/>
      <c r="S42" s="331"/>
      <c r="T42" s="331"/>
      <c r="U42" s="331"/>
      <c r="V42" s="23"/>
      <c r="W42" s="332"/>
      <c r="Z42" s="331"/>
      <c r="AA42" s="331"/>
      <c r="AB42" s="331"/>
      <c r="AC42" s="23"/>
      <c r="AD42" s="332"/>
      <c r="AF42" s="331"/>
      <c r="AG42" s="331"/>
      <c r="AH42" s="331"/>
      <c r="AI42" s="23"/>
      <c r="AJ42" s="332"/>
      <c r="AL42" s="331"/>
      <c r="AM42" s="331"/>
      <c r="AN42" s="331"/>
      <c r="AO42" s="23"/>
      <c r="AP42" s="332"/>
      <c r="AR42" s="331"/>
      <c r="AS42" s="331"/>
      <c r="AT42" s="331"/>
      <c r="AU42" s="23"/>
      <c r="AV42" s="332"/>
      <c r="AX42" s="331"/>
      <c r="AY42" s="331"/>
      <c r="AZ42" s="331"/>
      <c r="BA42" s="23"/>
      <c r="BB42" s="332"/>
      <c r="BD42" s="2"/>
    </row>
    <row r="43" customFormat="false" ht="12.75" hidden="false" customHeight="false" outlineLevel="0" collapsed="false">
      <c r="A43" s="333" t="s">
        <v>337</v>
      </c>
      <c r="B43" s="331"/>
      <c r="C43" s="331"/>
      <c r="D43" s="81"/>
      <c r="E43" s="332"/>
      <c r="G43" s="331"/>
      <c r="H43" s="331"/>
      <c r="I43" s="331"/>
      <c r="J43" s="23"/>
      <c r="K43" s="332"/>
      <c r="M43" s="331"/>
      <c r="N43" s="331"/>
      <c r="O43" s="331"/>
      <c r="P43" s="23"/>
      <c r="Q43" s="332"/>
      <c r="S43" s="331"/>
      <c r="T43" s="331"/>
      <c r="U43" s="331"/>
      <c r="V43" s="23"/>
      <c r="W43" s="332"/>
      <c r="Z43" s="331"/>
      <c r="AA43" s="331"/>
      <c r="AB43" s="331"/>
      <c r="AC43" s="23"/>
      <c r="AD43" s="332"/>
      <c r="AF43" s="331"/>
      <c r="AG43" s="331"/>
      <c r="AH43" s="331"/>
      <c r="AI43" s="23"/>
      <c r="AJ43" s="332"/>
      <c r="AL43" s="331"/>
      <c r="AM43" s="331"/>
      <c r="AN43" s="331"/>
      <c r="AO43" s="23"/>
      <c r="AP43" s="332"/>
      <c r="AR43" s="331"/>
      <c r="AS43" s="331"/>
      <c r="AT43" s="331"/>
      <c r="AU43" s="23"/>
      <c r="AV43" s="332"/>
      <c r="AX43" s="331"/>
      <c r="AY43" s="331"/>
      <c r="AZ43" s="331"/>
      <c r="BA43" s="23"/>
      <c r="BB43" s="332"/>
      <c r="BD43" s="2"/>
    </row>
    <row r="44" customFormat="false" ht="12.75" hidden="false" customHeight="false" outlineLevel="0" collapsed="false">
      <c r="A44" s="333" t="s">
        <v>338</v>
      </c>
      <c r="B44" s="331"/>
      <c r="C44" s="331"/>
      <c r="D44" s="81"/>
      <c r="E44" s="332"/>
      <c r="G44" s="331"/>
      <c r="H44" s="331"/>
      <c r="I44" s="331"/>
      <c r="J44" s="23"/>
      <c r="K44" s="332"/>
      <c r="M44" s="331"/>
      <c r="N44" s="331"/>
      <c r="O44" s="331"/>
      <c r="P44" s="23"/>
      <c r="Q44" s="332"/>
      <c r="S44" s="331"/>
      <c r="T44" s="331"/>
      <c r="U44" s="331"/>
      <c r="V44" s="23"/>
      <c r="W44" s="332"/>
      <c r="Z44" s="331"/>
      <c r="AA44" s="331"/>
      <c r="AB44" s="331"/>
      <c r="AC44" s="23"/>
      <c r="AD44" s="332"/>
      <c r="AF44" s="331"/>
      <c r="AG44" s="331"/>
      <c r="AH44" s="331"/>
      <c r="AI44" s="23"/>
      <c r="AJ44" s="332"/>
      <c r="AL44" s="331"/>
      <c r="AM44" s="331"/>
      <c r="AN44" s="331"/>
      <c r="AO44" s="23"/>
      <c r="AP44" s="332"/>
      <c r="AR44" s="331"/>
      <c r="AS44" s="331"/>
      <c r="AT44" s="331"/>
      <c r="AU44" s="23"/>
      <c r="AV44" s="332"/>
      <c r="AX44" s="331"/>
      <c r="AY44" s="331"/>
      <c r="AZ44" s="331"/>
      <c r="BA44" s="23"/>
      <c r="BB44" s="332"/>
      <c r="BD44" s="2"/>
    </row>
    <row r="45" customFormat="false" ht="12.75" hidden="false" customHeight="false" outlineLevel="0" collapsed="false">
      <c r="A45" s="72" t="s">
        <v>98</v>
      </c>
      <c r="B45" s="331"/>
      <c r="C45" s="331"/>
      <c r="D45" s="81"/>
      <c r="E45" s="332"/>
      <c r="G45" s="331"/>
      <c r="H45" s="331"/>
      <c r="I45" s="331"/>
      <c r="J45" s="23"/>
      <c r="K45" s="332"/>
      <c r="M45" s="331"/>
      <c r="N45" s="331"/>
      <c r="O45" s="331"/>
      <c r="P45" s="23"/>
      <c r="Q45" s="332"/>
      <c r="S45" s="331"/>
      <c r="T45" s="331"/>
      <c r="U45" s="331"/>
      <c r="V45" s="23"/>
      <c r="W45" s="332"/>
      <c r="Z45" s="331"/>
      <c r="AA45" s="331"/>
      <c r="AB45" s="331"/>
      <c r="AC45" s="23"/>
      <c r="AD45" s="332"/>
      <c r="AF45" s="331"/>
      <c r="AG45" s="331"/>
      <c r="AH45" s="331"/>
      <c r="AI45" s="23"/>
      <c r="AJ45" s="332"/>
      <c r="AL45" s="331"/>
      <c r="AM45" s="331"/>
      <c r="AN45" s="331"/>
      <c r="AO45" s="23"/>
      <c r="AP45" s="332"/>
      <c r="AR45" s="331"/>
      <c r="AS45" s="331"/>
      <c r="AT45" s="331"/>
      <c r="AU45" s="23"/>
      <c r="AV45" s="332"/>
      <c r="AX45" s="331"/>
      <c r="AY45" s="331"/>
      <c r="AZ45" s="331"/>
      <c r="BA45" s="23"/>
      <c r="BB45" s="332"/>
      <c r="BD45" s="2"/>
    </row>
    <row r="46" customFormat="false" ht="12.75" hidden="false" customHeight="false" outlineLevel="0" collapsed="false">
      <c r="A46" s="73" t="s">
        <v>99</v>
      </c>
      <c r="B46" s="331"/>
      <c r="C46" s="331"/>
      <c r="D46" s="81"/>
      <c r="E46" s="332"/>
      <c r="G46" s="331"/>
      <c r="H46" s="331"/>
      <c r="I46" s="331"/>
      <c r="J46" s="23"/>
      <c r="K46" s="332"/>
      <c r="M46" s="331"/>
      <c r="N46" s="331"/>
      <c r="O46" s="331"/>
      <c r="P46" s="23"/>
      <c r="Q46" s="332"/>
      <c r="S46" s="331"/>
      <c r="T46" s="331"/>
      <c r="U46" s="331"/>
      <c r="V46" s="23"/>
      <c r="W46" s="332"/>
      <c r="Z46" s="331"/>
      <c r="AA46" s="331"/>
      <c r="AB46" s="331"/>
      <c r="AC46" s="23"/>
      <c r="AD46" s="332"/>
      <c r="AF46" s="331"/>
      <c r="AG46" s="331"/>
      <c r="AH46" s="331"/>
      <c r="AI46" s="23"/>
      <c r="AJ46" s="332"/>
      <c r="AL46" s="331"/>
      <c r="AM46" s="331"/>
      <c r="AN46" s="331"/>
      <c r="AO46" s="23"/>
      <c r="AP46" s="332"/>
      <c r="AR46" s="331"/>
      <c r="AS46" s="331"/>
      <c r="AT46" s="331"/>
      <c r="AU46" s="23"/>
      <c r="AV46" s="332"/>
      <c r="AX46" s="331"/>
      <c r="AY46" s="331"/>
      <c r="AZ46" s="331"/>
      <c r="BA46" s="23"/>
      <c r="BB46" s="332"/>
      <c r="BD46" s="2"/>
    </row>
    <row r="47" customFormat="false" ht="12.75" hidden="false" customHeight="false" outlineLevel="0" collapsed="false">
      <c r="A47" s="73"/>
      <c r="B47" s="331"/>
      <c r="C47" s="331"/>
      <c r="D47" s="81"/>
      <c r="E47" s="332"/>
      <c r="G47" s="331"/>
      <c r="H47" s="331"/>
      <c r="I47" s="331"/>
      <c r="J47" s="23"/>
      <c r="K47" s="332"/>
      <c r="M47" s="331"/>
      <c r="N47" s="331"/>
      <c r="O47" s="331"/>
      <c r="P47" s="23"/>
      <c r="Q47" s="332"/>
      <c r="S47" s="331"/>
      <c r="T47" s="331"/>
      <c r="U47" s="331"/>
      <c r="V47" s="23"/>
      <c r="W47" s="332"/>
      <c r="Z47" s="331"/>
      <c r="AA47" s="331"/>
      <c r="AB47" s="331"/>
      <c r="AC47" s="23"/>
      <c r="AD47" s="332"/>
      <c r="AF47" s="331"/>
      <c r="AG47" s="331"/>
      <c r="AH47" s="331"/>
      <c r="AI47" s="23"/>
      <c r="AJ47" s="332"/>
      <c r="AL47" s="331"/>
      <c r="AM47" s="331"/>
      <c r="AN47" s="331"/>
      <c r="AO47" s="23"/>
      <c r="AP47" s="332"/>
      <c r="AR47" s="331"/>
      <c r="AS47" s="331"/>
      <c r="AT47" s="331"/>
      <c r="AU47" s="23"/>
      <c r="AV47" s="332"/>
      <c r="AX47" s="331"/>
      <c r="AY47" s="331"/>
      <c r="AZ47" s="331"/>
      <c r="BA47" s="23"/>
      <c r="BB47" s="332"/>
      <c r="BD47" s="2"/>
    </row>
    <row r="48" customFormat="false" ht="12.75" hidden="false" customHeight="false" outlineLevel="0" collapsed="false">
      <c r="A48" s="73"/>
      <c r="B48" s="331"/>
      <c r="C48" s="331"/>
      <c r="D48" s="81"/>
      <c r="E48" s="332"/>
      <c r="G48" s="331"/>
      <c r="H48" s="331"/>
      <c r="I48" s="331"/>
      <c r="J48" s="23"/>
      <c r="K48" s="332"/>
      <c r="M48" s="331"/>
      <c r="N48" s="331"/>
      <c r="O48" s="331"/>
      <c r="P48" s="23"/>
      <c r="Q48" s="332"/>
      <c r="S48" s="331"/>
      <c r="T48" s="331"/>
      <c r="U48" s="331"/>
      <c r="V48" s="23"/>
      <c r="W48" s="332"/>
      <c r="Z48" s="331"/>
      <c r="AA48" s="331"/>
      <c r="AB48" s="331"/>
      <c r="AC48" s="23"/>
      <c r="AD48" s="332"/>
      <c r="AF48" s="331"/>
      <c r="AG48" s="331"/>
      <c r="AH48" s="331"/>
      <c r="AI48" s="23"/>
      <c r="AJ48" s="332"/>
      <c r="AL48" s="331"/>
      <c r="AM48" s="331"/>
      <c r="AN48" s="331"/>
      <c r="AO48" s="23"/>
      <c r="AP48" s="332"/>
      <c r="AR48" s="331"/>
      <c r="AS48" s="331"/>
      <c r="AT48" s="331"/>
      <c r="AU48" s="23"/>
      <c r="AV48" s="332"/>
      <c r="AX48" s="331"/>
      <c r="AY48" s="331"/>
      <c r="AZ48" s="331"/>
      <c r="BA48" s="23"/>
      <c r="BB48" s="332"/>
      <c r="BD48" s="2"/>
    </row>
    <row r="49" customFormat="false" ht="12.75" hidden="false" customHeight="false" outlineLevel="0" collapsed="false">
      <c r="A49" s="73"/>
      <c r="B49" s="331"/>
      <c r="C49" s="334" t="n">
        <f aca="false">SUM(C12:C33)-C35</f>
        <v>0</v>
      </c>
      <c r="D49" s="334" t="n">
        <f aca="false">SUM(D12:D33)-D35</f>
        <v>0</v>
      </c>
      <c r="E49" s="334" t="n">
        <f aca="false">SUM(E12:E33)-E35</f>
        <v>0</v>
      </c>
      <c r="F49" s="334" t="n">
        <f aca="false">SUM(F12:F33)-F35</f>
        <v>0</v>
      </c>
      <c r="G49" s="334"/>
      <c r="H49" s="334" t="n">
        <f aca="false">SUM(H12:H33)-H35</f>
        <v>0</v>
      </c>
      <c r="I49" s="334" t="n">
        <f aca="false">SUM(I12:I33)-I35</f>
        <v>0</v>
      </c>
      <c r="J49" s="334" t="n">
        <f aca="false">SUM(J12:J33)-J35</f>
        <v>0</v>
      </c>
      <c r="K49" s="334" t="n">
        <f aca="false">SUM(K12:K33)-K35</f>
        <v>0</v>
      </c>
      <c r="L49" s="334" t="n">
        <f aca="false">SUM(L12:L33)-L35</f>
        <v>0</v>
      </c>
      <c r="M49" s="334"/>
      <c r="N49" s="334" t="n">
        <f aca="false">SUM(N12:N33)-N35</f>
        <v>0</v>
      </c>
      <c r="O49" s="334" t="n">
        <f aca="false">SUM(O12:O33)-O35</f>
        <v>0</v>
      </c>
      <c r="P49" s="334" t="n">
        <f aca="false">SUM(P12:P33)-P35</f>
        <v>0</v>
      </c>
      <c r="Q49" s="334" t="n">
        <f aca="false">SUM(Q12:Q33)-Q35</f>
        <v>0</v>
      </c>
      <c r="R49" s="334" t="n">
        <f aca="false">SUM(R12:R33)-R35</f>
        <v>0</v>
      </c>
      <c r="S49" s="334"/>
      <c r="T49" s="334" t="n">
        <f aca="false">SUM(T12:T33)-T35</f>
        <v>0</v>
      </c>
      <c r="U49" s="334" t="n">
        <f aca="false">SUM(U12:U33)-U35</f>
        <v>0</v>
      </c>
      <c r="V49" s="334" t="n">
        <f aca="false">SUM(V12:V33)-V35</f>
        <v>0</v>
      </c>
      <c r="W49" s="334" t="n">
        <f aca="false">SUM(W12:W33)-W35</f>
        <v>0</v>
      </c>
      <c r="X49" s="334" t="n">
        <f aca="false">SUM(X12:X33)-X35</f>
        <v>0</v>
      </c>
      <c r="Y49" s="334" t="n">
        <f aca="false">SUM(Y12:Y33)-Y35</f>
        <v>0</v>
      </c>
      <c r="Z49" s="334"/>
      <c r="AA49" s="334" t="n">
        <f aca="false">SUM(AA12:AA33)-AA35</f>
        <v>0</v>
      </c>
      <c r="AB49" s="334" t="n">
        <f aca="false">SUM(AB12:AB33)-AB35</f>
        <v>0</v>
      </c>
      <c r="AC49" s="334" t="n">
        <f aca="false">SUM(AC12:AC33)-AC35</f>
        <v>0</v>
      </c>
      <c r="AD49" s="334" t="n">
        <f aca="false">SUM(AD12:AD33)-AD35</f>
        <v>0</v>
      </c>
      <c r="AE49" s="334" t="n">
        <f aca="false">SUM(AE12:AE33)-AE35</f>
        <v>0</v>
      </c>
      <c r="AF49" s="334"/>
      <c r="AG49" s="334" t="n">
        <f aca="false">SUM(AG12:AG33)-AG35</f>
        <v>0</v>
      </c>
      <c r="AH49" s="334" t="n">
        <f aca="false">SUM(AH12:AH33)-AH35</f>
        <v>0</v>
      </c>
      <c r="AI49" s="334" t="n">
        <f aca="false">SUM(AI12:AI33)-AI35</f>
        <v>0</v>
      </c>
      <c r="AJ49" s="334" t="n">
        <f aca="false">SUM(AJ12:AJ33)-AJ35</f>
        <v>0</v>
      </c>
      <c r="AK49" s="334" t="n">
        <f aca="false">SUM(AK12:AK33)-AK35</f>
        <v>0</v>
      </c>
      <c r="AL49" s="334"/>
      <c r="AM49" s="334" t="n">
        <f aca="false">SUM(AM12:AM33)-AM35</f>
        <v>0</v>
      </c>
      <c r="AN49" s="334" t="n">
        <f aca="false">SUM(AN12:AN33)-AN35</f>
        <v>0</v>
      </c>
      <c r="AO49" s="334" t="n">
        <f aca="false">SUM(AO12:AO33)-AO35</f>
        <v>0</v>
      </c>
      <c r="AP49" s="334" t="n">
        <f aca="false">SUM(AP12:AP33)-AP35</f>
        <v>0</v>
      </c>
      <c r="AQ49" s="334" t="n">
        <f aca="false">SUM(AQ12:AQ33)-AQ35</f>
        <v>0</v>
      </c>
      <c r="AR49" s="334"/>
      <c r="AS49" s="334" t="n">
        <f aca="false">SUM(AS12:AS33)-AS35</f>
        <v>0</v>
      </c>
      <c r="AT49" s="334" t="n">
        <f aca="false">SUM(AT12:AT33)-AT35</f>
        <v>0</v>
      </c>
      <c r="AU49" s="334" t="n">
        <f aca="false">SUM(AU12:AU33)-AU35</f>
        <v>0</v>
      </c>
      <c r="AV49" s="334" t="n">
        <f aca="false">SUM(AV12:AV33)-AV35</f>
        <v>0</v>
      </c>
      <c r="AW49" s="334" t="n">
        <f aca="false">SUM(AW12:AW33)-AW35</f>
        <v>0</v>
      </c>
      <c r="AX49" s="334"/>
      <c r="AY49" s="334" t="n">
        <f aca="false">SUM(AY12:AY33)-AY35</f>
        <v>0</v>
      </c>
      <c r="AZ49" s="334" t="n">
        <f aca="false">SUM(AZ12:AZ33)-AZ35</f>
        <v>0</v>
      </c>
      <c r="BA49" s="334" t="n">
        <f aca="false">SUM(BA12:BA33)-BA35</f>
        <v>0</v>
      </c>
      <c r="BB49" s="334" t="n">
        <f aca="false">SUM(BB12:BB33)-BB35</f>
        <v>253</v>
      </c>
      <c r="BD49" s="2"/>
    </row>
    <row r="50" customFormat="false" ht="12.75" hidden="false" customHeight="false" outlineLevel="0" collapsed="false">
      <c r="B50" s="335"/>
      <c r="C50" s="335"/>
      <c r="N50" s="335"/>
      <c r="T50" s="335"/>
      <c r="W50" s="336"/>
      <c r="AA50" s="335"/>
      <c r="AD50" s="336"/>
      <c r="AF50" s="335" t="n">
        <v>0</v>
      </c>
      <c r="AG50" s="335"/>
      <c r="AH50" s="335"/>
      <c r="AM50" s="335"/>
      <c r="AS50" s="335"/>
      <c r="AY50" s="335"/>
    </row>
    <row r="51" s="16" customFormat="true" ht="12.75" hidden="false" customHeight="false" outlineLevel="0" collapsed="false">
      <c r="D51" s="78"/>
    </row>
    <row r="52" customFormat="false" ht="12.75" hidden="false" customHeight="false" outlineLevel="0" collapsed="false">
      <c r="B52" s="16"/>
      <c r="C52" s="16"/>
      <c r="D52" s="78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</row>
    <row r="53" customFormat="false" ht="12.75" hidden="false" customHeight="false" outlineLevel="0" collapsed="false">
      <c r="B53" s="16"/>
      <c r="C53" s="16"/>
      <c r="D53" s="78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</row>
    <row r="54" customFormat="false" ht="12.75" hidden="false" customHeight="false" outlineLevel="0" collapsed="false">
      <c r="B54" s="16"/>
      <c r="C54" s="16"/>
      <c r="D54" s="78"/>
      <c r="E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</row>
    <row r="55" customFormat="false" ht="12.75" hidden="false" customHeight="false" outlineLevel="0" collapsed="false">
      <c r="B55" s="16"/>
      <c r="C55" s="16"/>
      <c r="D55" s="78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</row>
    <row r="56" customFormat="false" ht="12.75" hidden="false" customHeight="false" outlineLevel="0" collapsed="false">
      <c r="B56" s="16"/>
      <c r="C56" s="16"/>
      <c r="D56" s="78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</row>
    <row r="57" customFormat="false" ht="12.75" hidden="false" customHeight="false" outlineLevel="0" collapsed="false">
      <c r="B57" s="16"/>
      <c r="C57" s="16"/>
      <c r="D57" s="78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</row>
    <row r="58" customFormat="false" ht="12.75" hidden="false" customHeight="false" outlineLevel="0" collapsed="false">
      <c r="BB58" s="336"/>
    </row>
    <row r="60" customFormat="false" ht="12.75" hidden="false" customHeight="false" outlineLevel="0" collapsed="false">
      <c r="C60" s="337" t="n">
        <v>0</v>
      </c>
      <c r="D60" s="337" t="n">
        <v>0</v>
      </c>
      <c r="E60" s="337" t="n">
        <v>0</v>
      </c>
      <c r="F60" s="337" t="n">
        <v>0</v>
      </c>
      <c r="G60" s="337"/>
      <c r="H60" s="337" t="n">
        <v>0</v>
      </c>
      <c r="I60" s="337" t="n">
        <v>0</v>
      </c>
      <c r="J60" s="337" t="n">
        <v>0</v>
      </c>
      <c r="K60" s="337" t="n">
        <v>0</v>
      </c>
      <c r="L60" s="337" t="n">
        <v>0</v>
      </c>
      <c r="M60" s="337"/>
      <c r="N60" s="337" t="n">
        <v>0</v>
      </c>
      <c r="O60" s="337" t="n">
        <v>0</v>
      </c>
      <c r="P60" s="337" t="n">
        <v>0</v>
      </c>
      <c r="Q60" s="337" t="n">
        <v>0</v>
      </c>
      <c r="R60" s="337" t="n">
        <v>0</v>
      </c>
      <c r="S60" s="337"/>
      <c r="T60" s="337" t="n">
        <v>0</v>
      </c>
      <c r="U60" s="337" t="n">
        <v>0</v>
      </c>
      <c r="V60" s="337" t="n">
        <v>0</v>
      </c>
      <c r="W60" s="337" t="n">
        <v>0</v>
      </c>
      <c r="X60" s="337" t="n">
        <v>0</v>
      </c>
      <c r="Y60" s="337" t="n">
        <v>0</v>
      </c>
      <c r="Z60" s="337"/>
      <c r="AA60" s="337" t="n">
        <v>0</v>
      </c>
      <c r="AB60" s="337" t="n">
        <v>0</v>
      </c>
      <c r="AC60" s="337" t="n">
        <v>0</v>
      </c>
      <c r="AD60" s="337" t="n">
        <v>0</v>
      </c>
      <c r="AE60" s="337" t="n">
        <v>0</v>
      </c>
      <c r="AF60" s="337"/>
      <c r="AG60" s="337" t="n">
        <v>0</v>
      </c>
      <c r="AH60" s="337" t="n">
        <v>0</v>
      </c>
      <c r="AI60" s="337" t="n">
        <v>0</v>
      </c>
      <c r="AJ60" s="337" t="n">
        <v>0</v>
      </c>
      <c r="AK60" s="337" t="n">
        <v>0</v>
      </c>
      <c r="AL60" s="337"/>
      <c r="AM60" s="337" t="n">
        <v>0</v>
      </c>
      <c r="AN60" s="337" t="n">
        <v>0</v>
      </c>
      <c r="AO60" s="337" t="n">
        <v>0</v>
      </c>
      <c r="AP60" s="337" t="n">
        <v>0</v>
      </c>
      <c r="AQ60" s="337" t="n">
        <v>0</v>
      </c>
      <c r="AR60" s="337"/>
      <c r="AS60" s="337" t="n">
        <v>0</v>
      </c>
      <c r="AT60" s="337" t="n">
        <v>0</v>
      </c>
      <c r="AU60" s="337" t="n">
        <v>0</v>
      </c>
      <c r="AV60" s="337" t="n">
        <v>0</v>
      </c>
      <c r="AW60" s="337" t="n">
        <v>0</v>
      </c>
      <c r="AX60" s="337"/>
      <c r="AY60" s="337" t="n">
        <v>0</v>
      </c>
      <c r="AZ60" s="337" t="n">
        <v>0</v>
      </c>
      <c r="BA60" s="337" t="n">
        <v>-2.91038304567337E-011</v>
      </c>
      <c r="BB60" s="337"/>
    </row>
    <row r="61" customFormat="false" ht="12.75" hidden="false" customHeight="false" outlineLevel="0" collapsed="false">
      <c r="B61" s="338" t="n">
        <v>0</v>
      </c>
      <c r="C61" s="338" t="n">
        <v>0</v>
      </c>
      <c r="D61" s="338" t="n">
        <v>0</v>
      </c>
      <c r="E61" s="338" t="n">
        <v>0</v>
      </c>
      <c r="F61" s="338" t="n">
        <v>0</v>
      </c>
      <c r="G61" s="338"/>
      <c r="H61" s="338" t="n">
        <v>0</v>
      </c>
      <c r="I61" s="338" t="n">
        <v>0</v>
      </c>
      <c r="J61" s="338" t="n">
        <v>0</v>
      </c>
      <c r="K61" s="338" t="n">
        <v>0</v>
      </c>
      <c r="L61" s="338" t="n">
        <v>0</v>
      </c>
      <c r="M61" s="338"/>
      <c r="N61" s="338" t="n">
        <v>0</v>
      </c>
      <c r="O61" s="338" t="n">
        <v>0</v>
      </c>
      <c r="P61" s="338" t="n">
        <v>0</v>
      </c>
      <c r="Q61" s="338" t="n">
        <v>0</v>
      </c>
      <c r="R61" s="338" t="n">
        <v>0</v>
      </c>
      <c r="S61" s="338"/>
      <c r="T61" s="338" t="n">
        <v>0</v>
      </c>
      <c r="U61" s="338" t="n">
        <v>0</v>
      </c>
      <c r="V61" s="338" t="n">
        <v>0</v>
      </c>
      <c r="W61" s="338" t="n">
        <v>0</v>
      </c>
      <c r="X61" s="338" t="n">
        <v>0</v>
      </c>
      <c r="Y61" s="338" t="n">
        <v>0</v>
      </c>
      <c r="Z61" s="338"/>
      <c r="AA61" s="338" t="n">
        <v>0</v>
      </c>
      <c r="AB61" s="338" t="n">
        <v>0</v>
      </c>
      <c r="AC61" s="338" t="n">
        <v>0</v>
      </c>
      <c r="AD61" s="338" t="n">
        <v>0</v>
      </c>
      <c r="AE61" s="338"/>
      <c r="AF61" s="338"/>
      <c r="AG61" s="338" t="n">
        <v>0</v>
      </c>
      <c r="AH61" s="338" t="n">
        <v>0</v>
      </c>
      <c r="AI61" s="338" t="n">
        <v>0</v>
      </c>
      <c r="AJ61" s="338" t="n">
        <v>0</v>
      </c>
      <c r="AK61" s="338" t="n">
        <v>0</v>
      </c>
      <c r="AL61" s="338"/>
      <c r="AM61" s="338" t="n">
        <v>0</v>
      </c>
      <c r="AN61" s="338" t="n">
        <v>0</v>
      </c>
      <c r="AO61" s="338" t="n">
        <v>0</v>
      </c>
      <c r="AP61" s="338" t="n">
        <v>0</v>
      </c>
      <c r="AQ61" s="338" t="n">
        <v>0</v>
      </c>
      <c r="AR61" s="338"/>
      <c r="AS61" s="338" t="n">
        <v>0</v>
      </c>
      <c r="AT61" s="338" t="n">
        <v>0</v>
      </c>
      <c r="AU61" s="338" t="n">
        <v>0</v>
      </c>
      <c r="AV61" s="338" t="n">
        <v>0</v>
      </c>
      <c r="AW61" s="338" t="n">
        <v>0</v>
      </c>
      <c r="AX61" s="338"/>
      <c r="AY61" s="338" t="n">
        <v>0</v>
      </c>
      <c r="AZ61" s="338" t="n">
        <v>0</v>
      </c>
      <c r="BA61" s="338" t="n">
        <v>-2.91038304567337E-011</v>
      </c>
      <c r="BB61" s="338"/>
    </row>
    <row r="63" customFormat="false" ht="12.75" hidden="false" customHeight="false" outlineLevel="0" collapsed="false">
      <c r="S63" s="2"/>
    </row>
  </sheetData>
  <sheetProtection sheet="true" password="ceaa" objects="true" scenarios="true"/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6"/>
  <sheetViews>
    <sheetView showFormulas="false" showGridLines="true" showRowColHeaders="true" showZeros="false" rightToLeft="false" tabSelected="false" showOutlineSymbols="true" defaultGridColor="true" view="normal" topLeftCell="B1" colorId="64" zoomScale="75" zoomScaleNormal="75" zoomScalePageLayoutView="25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false" hidden="true" outlineLevel="0" max="1" min="1" style="339" width="11.05"/>
    <col collapsed="false" customWidth="true" hidden="false" outlineLevel="0" max="2" min="2" style="0" width="75.99"/>
    <col collapsed="false" customWidth="true" hidden="false" outlineLevel="0" max="3" min="3" style="0" width="14.56"/>
    <col collapsed="false" customWidth="true" hidden="false" outlineLevel="0" max="5" min="5" style="0" width="16.13"/>
    <col collapsed="false" customWidth="true" hidden="false" outlineLevel="0" max="6" min="6" style="0" width="17.28"/>
    <col collapsed="false" customWidth="true" hidden="false" outlineLevel="0" max="7" min="7" style="0" width="12.14"/>
    <col collapsed="false" customWidth="true" hidden="false" outlineLevel="0" max="8" min="8" style="0" width="12.28"/>
    <col collapsed="false" customWidth="true" hidden="false" outlineLevel="0" max="10" min="10" style="0" width="14.56"/>
    <col collapsed="false" customWidth="true" hidden="false" outlineLevel="0" max="12" min="12" style="0" width="14.14"/>
    <col collapsed="false" customWidth="true" hidden="false" outlineLevel="0" max="13" min="13" style="0" width="19.7"/>
    <col collapsed="false" customWidth="true" hidden="false" outlineLevel="0" max="14" min="14" style="0" width="13.85"/>
    <col collapsed="false" customWidth="true" hidden="false" outlineLevel="0" max="15" min="15" style="0" width="14.28"/>
    <col collapsed="false" customWidth="true" hidden="false" outlineLevel="0" max="16" min="16" style="0" width="12.85"/>
    <col collapsed="false" customWidth="true" hidden="false" outlineLevel="0" max="17" min="17" style="0" width="12.56"/>
    <col collapsed="false" customWidth="true" hidden="false" outlineLevel="0" max="18" min="18" style="0" width="13.99"/>
    <col collapsed="false" customWidth="true" hidden="false" outlineLevel="0" max="19" min="19" style="0" width="17.85"/>
    <col collapsed="false" customWidth="true" hidden="false" outlineLevel="0" max="20" min="20" style="0" width="14.28"/>
    <col collapsed="false" customWidth="true" hidden="false" outlineLevel="0" max="21" min="21" style="0" width="19.7"/>
    <col collapsed="false" customWidth="true" hidden="false" outlineLevel="0" max="22" min="22" style="0" width="16.56"/>
    <col collapsed="false" customWidth="true" hidden="false" outlineLevel="0" max="23" min="23" style="0" width="13.7"/>
    <col collapsed="false" customWidth="true" hidden="false" outlineLevel="0" max="25" min="24" style="0" width="18.41"/>
  </cols>
  <sheetData>
    <row r="1" customFormat="false" ht="12.75" hidden="false" customHeight="false" outlineLevel="0" collapsed="false">
      <c r="B1" s="72" t="s">
        <v>339</v>
      </c>
    </row>
    <row r="2" customFormat="false" ht="12.75" hidden="false" customHeight="false" outlineLevel="0" collapsed="false">
      <c r="B2" s="72" t="s">
        <v>340</v>
      </c>
    </row>
    <row r="3" customFormat="false" ht="12.75" hidden="false" customHeight="false" outlineLevel="0" collapsed="false">
      <c r="B3" s="72" t="s">
        <v>341</v>
      </c>
    </row>
    <row r="4" customFormat="false" ht="12.75" hidden="false" customHeight="false" outlineLevel="0" collapsed="false">
      <c r="B4" s="72" t="s">
        <v>326</v>
      </c>
    </row>
    <row r="7" s="340" customFormat="true" ht="24" hidden="false" customHeight="true" outlineLevel="0" collapsed="false">
      <c r="A7" s="340" t="s">
        <v>342</v>
      </c>
      <c r="B7" s="340" t="s">
        <v>343</v>
      </c>
      <c r="C7" s="341" t="s">
        <v>19</v>
      </c>
      <c r="D7" s="341" t="s">
        <v>9</v>
      </c>
      <c r="E7" s="341" t="s">
        <v>344</v>
      </c>
      <c r="F7" s="341" t="s">
        <v>10</v>
      </c>
      <c r="G7" s="341" t="s">
        <v>345</v>
      </c>
      <c r="H7" s="341" t="s">
        <v>11</v>
      </c>
      <c r="I7" s="341" t="s">
        <v>21</v>
      </c>
      <c r="J7" s="341" t="s">
        <v>346</v>
      </c>
      <c r="K7" s="341" t="s">
        <v>347</v>
      </c>
      <c r="L7" s="341" t="s">
        <v>12</v>
      </c>
      <c r="M7" s="341" t="s">
        <v>13</v>
      </c>
      <c r="N7" s="341" t="s">
        <v>14</v>
      </c>
      <c r="O7" s="341" t="s">
        <v>348</v>
      </c>
      <c r="P7" s="341" t="s">
        <v>15</v>
      </c>
      <c r="Q7" s="341" t="s">
        <v>5</v>
      </c>
      <c r="R7" s="341" t="s">
        <v>349</v>
      </c>
      <c r="S7" s="341" t="s">
        <v>7</v>
      </c>
      <c r="T7" s="341" t="s">
        <v>16</v>
      </c>
      <c r="U7" s="341" t="s">
        <v>26</v>
      </c>
      <c r="V7" s="341" t="s">
        <v>27</v>
      </c>
      <c r="W7" s="341" t="s">
        <v>17</v>
      </c>
      <c r="X7" s="341" t="s">
        <v>350</v>
      </c>
      <c r="Y7" s="341" t="s">
        <v>351</v>
      </c>
    </row>
    <row r="8" s="340" customFormat="true" ht="12.75" hidden="false" customHeight="false" outlineLevel="0" collapsed="false">
      <c r="C8" s="341"/>
      <c r="D8" s="341"/>
      <c r="E8" s="341"/>
      <c r="F8" s="341"/>
      <c r="G8" s="341"/>
      <c r="H8" s="341"/>
      <c r="I8" s="341"/>
      <c r="J8" s="341"/>
      <c r="K8" s="341"/>
      <c r="L8" s="341"/>
      <c r="M8" s="341"/>
      <c r="N8" s="341"/>
      <c r="O8" s="341"/>
      <c r="P8" s="341"/>
      <c r="Q8" s="341"/>
      <c r="R8" s="341"/>
      <c r="S8" s="341"/>
      <c r="T8" s="341"/>
      <c r="U8" s="341"/>
      <c r="V8" s="341"/>
      <c r="W8" s="341"/>
      <c r="X8" s="341"/>
      <c r="Y8" s="341"/>
    </row>
    <row r="9" s="53" customFormat="true" ht="12.75" hidden="false" customHeight="false" outlineLevel="0" collapsed="false">
      <c r="A9" s="342"/>
      <c r="B9" s="343" t="s">
        <v>352</v>
      </c>
      <c r="C9" s="344"/>
      <c r="D9" s="344"/>
      <c r="E9" s="344"/>
      <c r="F9" s="344"/>
      <c r="G9" s="344"/>
      <c r="H9" s="344"/>
      <c r="I9" s="344"/>
      <c r="J9" s="344"/>
      <c r="K9" s="344"/>
      <c r="L9" s="344"/>
      <c r="M9" s="344"/>
      <c r="N9" s="344"/>
      <c r="O9" s="344"/>
      <c r="P9" s="344"/>
      <c r="Q9" s="344"/>
      <c r="R9" s="344"/>
      <c r="S9" s="344"/>
      <c r="T9" s="344"/>
      <c r="U9" s="344"/>
      <c r="V9" s="344"/>
      <c r="W9" s="344"/>
      <c r="X9" s="344"/>
      <c r="Y9" s="344"/>
    </row>
    <row r="10" s="53" customFormat="true" ht="12.75" hidden="false" customHeight="false" outlineLevel="0" collapsed="false">
      <c r="A10" s="342"/>
      <c r="B10" s="345" t="s">
        <v>353</v>
      </c>
      <c r="C10" s="344"/>
      <c r="D10" s="344"/>
      <c r="E10" s="344"/>
      <c r="F10" s="344"/>
      <c r="G10" s="344"/>
      <c r="H10" s="344"/>
      <c r="I10" s="344"/>
      <c r="J10" s="344"/>
      <c r="K10" s="344"/>
      <c r="L10" s="344"/>
      <c r="M10" s="344"/>
      <c r="N10" s="344"/>
      <c r="O10" s="344"/>
      <c r="P10" s="344"/>
      <c r="Q10" s="344"/>
      <c r="R10" s="344"/>
      <c r="S10" s="344"/>
      <c r="T10" s="344"/>
      <c r="U10" s="344"/>
      <c r="V10" s="344"/>
      <c r="W10" s="344"/>
      <c r="X10" s="344"/>
      <c r="Y10" s="344"/>
    </row>
    <row r="11" s="53" customFormat="true" ht="12.75" hidden="false" customHeight="false" outlineLevel="0" collapsed="false">
      <c r="A11" s="342"/>
      <c r="B11" s="345" t="s">
        <v>354</v>
      </c>
      <c r="C11" s="344"/>
      <c r="D11" s="344"/>
      <c r="E11" s="344"/>
      <c r="F11" s="344"/>
      <c r="G11" s="344"/>
      <c r="H11" s="344"/>
      <c r="I11" s="344"/>
      <c r="J11" s="344"/>
      <c r="K11" s="344"/>
      <c r="L11" s="344"/>
      <c r="M11" s="344"/>
      <c r="N11" s="344"/>
      <c r="O11" s="344"/>
      <c r="P11" s="344"/>
      <c r="Q11" s="344"/>
      <c r="R11" s="344"/>
      <c r="S11" s="344"/>
      <c r="T11" s="344"/>
      <c r="U11" s="344"/>
      <c r="V11" s="344"/>
      <c r="W11" s="344"/>
      <c r="X11" s="344"/>
      <c r="Y11" s="344"/>
    </row>
    <row r="12" customFormat="false" ht="12.75" hidden="false" customHeight="false" outlineLevel="0" collapsed="false">
      <c r="A12" s="339" t="n">
        <v>130105</v>
      </c>
      <c r="B12" s="346" t="s">
        <v>355</v>
      </c>
      <c r="C12" s="347" t="n">
        <v>0</v>
      </c>
      <c r="D12" s="347" t="n">
        <v>0</v>
      </c>
      <c r="E12" s="347" t="n">
        <v>679.80374</v>
      </c>
      <c r="F12" s="347" t="n">
        <v>0</v>
      </c>
      <c r="G12" s="347" t="n">
        <v>0</v>
      </c>
      <c r="H12" s="347" t="n">
        <v>223.232</v>
      </c>
      <c r="I12" s="347" t="n">
        <v>0</v>
      </c>
      <c r="J12" s="347" t="n">
        <v>0</v>
      </c>
      <c r="K12" s="347" t="n">
        <v>0</v>
      </c>
      <c r="L12" s="347" t="n">
        <v>0</v>
      </c>
      <c r="M12" s="347" t="n">
        <v>0</v>
      </c>
      <c r="N12" s="347" t="n">
        <v>180.15463</v>
      </c>
      <c r="O12" s="347" t="n">
        <v>3789.72578</v>
      </c>
      <c r="P12" s="347" t="n">
        <v>0</v>
      </c>
      <c r="Q12" s="347" t="n">
        <v>495.60561</v>
      </c>
      <c r="R12" s="347" t="n">
        <v>0</v>
      </c>
      <c r="S12" s="347" t="n">
        <v>44041.86906</v>
      </c>
      <c r="T12" s="347" t="n">
        <v>290.12148</v>
      </c>
      <c r="U12" s="347" t="n">
        <v>0</v>
      </c>
      <c r="V12" s="347" t="n">
        <v>4.19587</v>
      </c>
      <c r="W12" s="347" t="n">
        <v>0</v>
      </c>
      <c r="X12" s="347" t="n">
        <v>0</v>
      </c>
      <c r="Y12" s="347" t="n">
        <v>49704.70817</v>
      </c>
    </row>
    <row r="13" customFormat="false" ht="12.75" hidden="false" customHeight="false" outlineLevel="0" collapsed="false">
      <c r="A13" s="339" t="n">
        <v>130205</v>
      </c>
      <c r="B13" s="346" t="s">
        <v>356</v>
      </c>
      <c r="C13" s="347" t="n">
        <v>0</v>
      </c>
      <c r="D13" s="347" t="n">
        <v>0</v>
      </c>
      <c r="E13" s="347" t="n">
        <v>22447.26831</v>
      </c>
      <c r="F13" s="347" t="n">
        <v>0</v>
      </c>
      <c r="G13" s="347" t="n">
        <v>0</v>
      </c>
      <c r="H13" s="347" t="n">
        <v>3560.514</v>
      </c>
      <c r="I13" s="347" t="n">
        <v>0</v>
      </c>
      <c r="J13" s="347" t="n">
        <v>0</v>
      </c>
      <c r="K13" s="347" t="n">
        <v>0</v>
      </c>
      <c r="L13" s="347" t="n">
        <v>0</v>
      </c>
      <c r="M13" s="347" t="n">
        <v>0</v>
      </c>
      <c r="N13" s="347" t="n">
        <v>0</v>
      </c>
      <c r="O13" s="347" t="n">
        <v>3643.20415</v>
      </c>
      <c r="P13" s="347" t="n">
        <v>0</v>
      </c>
      <c r="Q13" s="347" t="n">
        <v>0</v>
      </c>
      <c r="R13" s="347" t="n">
        <v>0</v>
      </c>
      <c r="S13" s="347" t="n">
        <v>3000</v>
      </c>
      <c r="T13" s="347" t="n">
        <v>0</v>
      </c>
      <c r="U13" s="347" t="n">
        <v>0</v>
      </c>
      <c r="V13" s="347" t="n">
        <v>0</v>
      </c>
      <c r="W13" s="347" t="n">
        <v>0</v>
      </c>
      <c r="X13" s="347" t="n">
        <v>0</v>
      </c>
      <c r="Y13" s="347" t="n">
        <v>32650.98646</v>
      </c>
    </row>
    <row r="14" customFormat="false" ht="12.75" hidden="false" customHeight="false" outlineLevel="0" collapsed="false">
      <c r="A14" s="339" t="n">
        <v>130305</v>
      </c>
      <c r="B14" s="346" t="s">
        <v>357</v>
      </c>
      <c r="C14" s="347" t="n">
        <v>0</v>
      </c>
      <c r="D14" s="347" t="n">
        <v>0</v>
      </c>
      <c r="E14" s="347" t="n">
        <v>92.79383</v>
      </c>
      <c r="F14" s="347" t="n">
        <v>1862.35421</v>
      </c>
      <c r="G14" s="347" t="n">
        <v>0</v>
      </c>
      <c r="H14" s="347" t="n">
        <v>6298.757</v>
      </c>
      <c r="I14" s="347" t="n">
        <v>0</v>
      </c>
      <c r="J14" s="347" t="n">
        <v>0</v>
      </c>
      <c r="K14" s="347" t="n">
        <v>470</v>
      </c>
      <c r="L14" s="347" t="n">
        <v>6084.89911</v>
      </c>
      <c r="M14" s="347" t="n">
        <v>1.5</v>
      </c>
      <c r="N14" s="347" t="n">
        <v>0</v>
      </c>
      <c r="O14" s="347" t="n">
        <v>0</v>
      </c>
      <c r="P14" s="347" t="n">
        <v>0</v>
      </c>
      <c r="Q14" s="347" t="n">
        <v>0</v>
      </c>
      <c r="R14" s="347" t="n">
        <v>48791.20848</v>
      </c>
      <c r="S14" s="347" t="n">
        <v>5269.52758</v>
      </c>
      <c r="T14" s="347" t="n">
        <v>0</v>
      </c>
      <c r="U14" s="347" t="n">
        <v>21.042</v>
      </c>
      <c r="V14" s="347" t="n">
        <v>0</v>
      </c>
      <c r="W14" s="347" t="n">
        <v>0</v>
      </c>
      <c r="X14" s="347" t="n">
        <v>1813.19485</v>
      </c>
      <c r="Y14" s="347" t="n">
        <v>70705.27706</v>
      </c>
    </row>
    <row r="15" customFormat="false" ht="12.75" hidden="false" customHeight="false" outlineLevel="0" collapsed="false">
      <c r="A15" s="339" t="n">
        <v>130405</v>
      </c>
      <c r="B15" s="346" t="s">
        <v>358</v>
      </c>
      <c r="C15" s="347" t="n">
        <v>0</v>
      </c>
      <c r="D15" s="347" t="n">
        <v>0</v>
      </c>
      <c r="E15" s="347" t="n">
        <v>0</v>
      </c>
      <c r="F15" s="347" t="n">
        <v>0</v>
      </c>
      <c r="G15" s="347" t="n">
        <v>0</v>
      </c>
      <c r="H15" s="347" t="n">
        <v>0</v>
      </c>
      <c r="I15" s="347" t="n">
        <v>124.1752</v>
      </c>
      <c r="J15" s="347" t="n">
        <v>0</v>
      </c>
      <c r="K15" s="347" t="n">
        <v>0</v>
      </c>
      <c r="L15" s="347" t="n">
        <v>0</v>
      </c>
      <c r="M15" s="347" t="n">
        <v>0</v>
      </c>
      <c r="N15" s="347" t="n">
        <v>0</v>
      </c>
      <c r="O15" s="347" t="n">
        <v>0</v>
      </c>
      <c r="P15" s="347" t="n">
        <v>0</v>
      </c>
      <c r="Q15" s="347" t="n">
        <v>0</v>
      </c>
      <c r="R15" s="347" t="n">
        <v>6010.37599</v>
      </c>
      <c r="S15" s="347" t="n">
        <v>0</v>
      </c>
      <c r="T15" s="347" t="n">
        <v>0</v>
      </c>
      <c r="U15" s="347" t="n">
        <v>0</v>
      </c>
      <c r="V15" s="347" t="n">
        <v>0</v>
      </c>
      <c r="W15" s="347" t="n">
        <v>0</v>
      </c>
      <c r="X15" s="347" t="n">
        <v>0</v>
      </c>
      <c r="Y15" s="347" t="n">
        <v>6134.55119</v>
      </c>
    </row>
    <row r="16" customFormat="false" ht="12.75" hidden="false" customHeight="false" outlineLevel="0" collapsed="false">
      <c r="A16" s="339" t="n">
        <v>130505</v>
      </c>
      <c r="B16" s="346" t="s">
        <v>359</v>
      </c>
      <c r="C16" s="347" t="n">
        <v>0</v>
      </c>
      <c r="D16" s="347" t="n">
        <v>1003.14296</v>
      </c>
      <c r="E16" s="347" t="n">
        <v>12.48</v>
      </c>
      <c r="F16" s="347" t="n">
        <v>406.76824</v>
      </c>
      <c r="G16" s="347" t="n">
        <v>5.61922</v>
      </c>
      <c r="H16" s="347" t="n">
        <v>0</v>
      </c>
      <c r="I16" s="347" t="n">
        <v>0</v>
      </c>
      <c r="J16" s="347" t="n">
        <v>0</v>
      </c>
      <c r="K16" s="347" t="n">
        <v>0</v>
      </c>
      <c r="L16" s="347" t="n">
        <v>0</v>
      </c>
      <c r="M16" s="347" t="n">
        <v>12000</v>
      </c>
      <c r="N16" s="347" t="n">
        <v>110.71188</v>
      </c>
      <c r="O16" s="347" t="n">
        <v>0</v>
      </c>
      <c r="P16" s="347" t="n">
        <v>0</v>
      </c>
      <c r="Q16" s="347" t="n">
        <v>0</v>
      </c>
      <c r="R16" s="347" t="n">
        <v>2027.73599</v>
      </c>
      <c r="S16" s="347" t="n">
        <v>219.93685</v>
      </c>
      <c r="T16" s="347" t="n">
        <v>0</v>
      </c>
      <c r="U16" s="347" t="n">
        <v>0</v>
      </c>
      <c r="V16" s="347" t="n">
        <v>0</v>
      </c>
      <c r="W16" s="347" t="n">
        <v>0</v>
      </c>
      <c r="X16" s="347" t="n">
        <v>3.86892</v>
      </c>
      <c r="Y16" s="347" t="n">
        <v>15790.26406</v>
      </c>
    </row>
    <row r="17" customFormat="false" ht="12.75" hidden="false" customHeight="false" outlineLevel="0" collapsed="false">
      <c r="A17" s="339" t="n">
        <v>130605</v>
      </c>
      <c r="B17" s="346" t="s">
        <v>360</v>
      </c>
      <c r="C17" s="347" t="n">
        <v>0</v>
      </c>
      <c r="D17" s="347" t="n">
        <v>0</v>
      </c>
      <c r="E17" s="347" t="n">
        <v>0</v>
      </c>
      <c r="F17" s="347" t="n">
        <v>0</v>
      </c>
      <c r="G17" s="347" t="n">
        <v>0</v>
      </c>
      <c r="H17" s="347" t="n">
        <v>0</v>
      </c>
      <c r="I17" s="347" t="n">
        <v>0</v>
      </c>
      <c r="J17" s="347" t="n">
        <v>0</v>
      </c>
      <c r="K17" s="347" t="n">
        <v>0</v>
      </c>
      <c r="L17" s="347" t="n">
        <v>0</v>
      </c>
      <c r="M17" s="347" t="n">
        <v>0</v>
      </c>
      <c r="N17" s="347" t="n">
        <v>0</v>
      </c>
      <c r="O17" s="347" t="n">
        <v>0</v>
      </c>
      <c r="P17" s="347" t="n">
        <v>0</v>
      </c>
      <c r="Q17" s="347" t="n">
        <v>0</v>
      </c>
      <c r="R17" s="347" t="n">
        <v>0</v>
      </c>
      <c r="S17" s="347" t="n">
        <v>0</v>
      </c>
      <c r="T17" s="347" t="n">
        <v>0</v>
      </c>
      <c r="U17" s="347" t="n">
        <v>0</v>
      </c>
      <c r="V17" s="347" t="n">
        <v>129.81177</v>
      </c>
      <c r="W17" s="347" t="n">
        <v>0</v>
      </c>
      <c r="X17" s="347" t="n">
        <v>0</v>
      </c>
      <c r="Y17" s="347" t="n">
        <v>129.81177</v>
      </c>
    </row>
    <row r="18" customFormat="false" ht="12.75" hidden="false" customHeight="false" outlineLevel="0" collapsed="false">
      <c r="B18" s="72" t="s">
        <v>361</v>
      </c>
      <c r="C18" s="344" t="n">
        <f aca="false">SUM(C12:C17)</f>
        <v>0</v>
      </c>
      <c r="D18" s="344" t="n">
        <f aca="false">SUM(D12:D17)</f>
        <v>1003.14296</v>
      </c>
      <c r="E18" s="344" t="n">
        <f aca="false">SUM(E12:E17)</f>
        <v>23232.34588</v>
      </c>
      <c r="F18" s="344" t="n">
        <f aca="false">SUM(F12:F17)</f>
        <v>2269.12245</v>
      </c>
      <c r="G18" s="344" t="n">
        <f aca="false">SUM(G12:G17)</f>
        <v>5.61922</v>
      </c>
      <c r="H18" s="344" t="n">
        <f aca="false">SUM(H12:H17)</f>
        <v>10082.503</v>
      </c>
      <c r="I18" s="344" t="n">
        <f aca="false">SUM(I12:I17)</f>
        <v>124.1752</v>
      </c>
      <c r="J18" s="344" t="n">
        <f aca="false">SUM(J12:J17)</f>
        <v>0</v>
      </c>
      <c r="K18" s="344" t="n">
        <f aca="false">SUM(K12:K17)</f>
        <v>470</v>
      </c>
      <c r="L18" s="344" t="n">
        <f aca="false">SUM(L12:L17)</f>
        <v>6084.89911</v>
      </c>
      <c r="M18" s="344" t="n">
        <f aca="false">SUM(M12:M17)</f>
        <v>12001.5</v>
      </c>
      <c r="N18" s="344" t="n">
        <f aca="false">SUM(N12:N17)</f>
        <v>290.86651</v>
      </c>
      <c r="O18" s="344" t="n">
        <f aca="false">SUM(O12:O17)</f>
        <v>7432.92993</v>
      </c>
      <c r="P18" s="344" t="n">
        <f aca="false">SUM(P12:P17)</f>
        <v>0</v>
      </c>
      <c r="Q18" s="344" t="n">
        <f aca="false">SUM(Q12:Q17)</f>
        <v>495.60561</v>
      </c>
      <c r="R18" s="344" t="n">
        <f aca="false">SUM(R12:R17)</f>
        <v>56829.32046</v>
      </c>
      <c r="S18" s="344" t="n">
        <f aca="false">SUM(S12:S17)</f>
        <v>52531.33349</v>
      </c>
      <c r="T18" s="344" t="n">
        <f aca="false">SUM(T12:T17)</f>
        <v>290.12148</v>
      </c>
      <c r="U18" s="344" t="n">
        <f aca="false">SUM(U12:U17)</f>
        <v>21.042</v>
      </c>
      <c r="V18" s="344" t="n">
        <f aca="false">SUM(V12:V17)</f>
        <v>134.00764</v>
      </c>
      <c r="W18" s="344" t="n">
        <f aca="false">SUM(W12:W17)</f>
        <v>0</v>
      </c>
      <c r="X18" s="344" t="n">
        <f aca="false">SUM(X12:X17)</f>
        <v>1817.06377</v>
      </c>
      <c r="Y18" s="344" t="n">
        <f aca="false">SUM(Y12:Y17)</f>
        <v>175115.59871</v>
      </c>
    </row>
    <row r="19" customFormat="false" ht="12.75" hidden="true" customHeight="false" outlineLevel="0" collapsed="false">
      <c r="A19" s="339" t="n">
        <v>140105</v>
      </c>
      <c r="B19" s="346" t="s">
        <v>362</v>
      </c>
      <c r="C19" s="347" t="n">
        <v>1728.20631</v>
      </c>
      <c r="D19" s="347" t="n">
        <v>3069.67023</v>
      </c>
      <c r="E19" s="347" t="n">
        <v>25460.52048</v>
      </c>
      <c r="F19" s="347" t="n">
        <v>49427.69861</v>
      </c>
      <c r="G19" s="347" t="n">
        <v>54.83161</v>
      </c>
      <c r="H19" s="347" t="n">
        <v>13520.448</v>
      </c>
      <c r="I19" s="347" t="n">
        <v>1153.01792</v>
      </c>
      <c r="J19" s="347" t="n">
        <v>915.211</v>
      </c>
      <c r="K19" s="347" t="n">
        <v>151.15466</v>
      </c>
      <c r="L19" s="347" t="n">
        <v>4603.89082</v>
      </c>
      <c r="M19" s="347" t="n">
        <v>22508.96366</v>
      </c>
      <c r="N19" s="347" t="n">
        <v>12663.41148</v>
      </c>
      <c r="O19" s="347" t="n">
        <v>1775.88535</v>
      </c>
      <c r="P19" s="347" t="n">
        <v>15715.89325</v>
      </c>
      <c r="Q19" s="347" t="n">
        <v>7819.41621</v>
      </c>
      <c r="R19" s="347" t="n">
        <v>89700.20232</v>
      </c>
      <c r="S19" s="347" t="n">
        <v>44231.06336</v>
      </c>
      <c r="T19" s="347" t="n">
        <v>1959.10953</v>
      </c>
      <c r="U19" s="347" t="n">
        <v>0</v>
      </c>
      <c r="V19" s="347" t="n">
        <v>229.74241</v>
      </c>
      <c r="W19" s="347" t="n">
        <v>112.84904</v>
      </c>
      <c r="X19" s="347" t="n">
        <v>1992.08552</v>
      </c>
      <c r="Y19" s="347" t="n">
        <v>298793.27177</v>
      </c>
    </row>
    <row r="20" customFormat="false" ht="12.75" hidden="true" customHeight="false" outlineLevel="0" collapsed="false">
      <c r="A20" s="339" t="n">
        <v>140205</v>
      </c>
      <c r="B20" s="346" t="s">
        <v>363</v>
      </c>
      <c r="C20" s="347" t="n">
        <v>1448.96582</v>
      </c>
      <c r="D20" s="347" t="n">
        <v>11061.5371</v>
      </c>
      <c r="E20" s="347" t="n">
        <v>79343.75775</v>
      </c>
      <c r="F20" s="347" t="n">
        <v>19787.73896</v>
      </c>
      <c r="G20" s="347" t="n">
        <v>3530.63585</v>
      </c>
      <c r="H20" s="347" t="n">
        <v>26.355</v>
      </c>
      <c r="I20" s="347" t="n">
        <v>0</v>
      </c>
      <c r="J20" s="347" t="n">
        <v>19.109</v>
      </c>
      <c r="K20" s="347" t="n">
        <v>99.65431</v>
      </c>
      <c r="L20" s="347" t="n">
        <v>750.35291</v>
      </c>
      <c r="M20" s="347" t="n">
        <v>5720.50237</v>
      </c>
      <c r="N20" s="347" t="n">
        <v>260.20296</v>
      </c>
      <c r="O20" s="347" t="n">
        <v>175.65114</v>
      </c>
      <c r="P20" s="347" t="n">
        <v>3984.57163</v>
      </c>
      <c r="Q20" s="347" t="n">
        <v>41121.17775</v>
      </c>
      <c r="R20" s="347" t="n">
        <v>48237.06259</v>
      </c>
      <c r="S20" s="347" t="n">
        <v>9691.86666</v>
      </c>
      <c r="T20" s="347" t="n">
        <v>6620.42561</v>
      </c>
      <c r="U20" s="347" t="n">
        <v>268.331</v>
      </c>
      <c r="V20" s="347" t="n">
        <v>33.12863</v>
      </c>
      <c r="W20" s="347" t="n">
        <v>8596.38553</v>
      </c>
      <c r="X20" s="347" t="n">
        <v>1628.9084</v>
      </c>
      <c r="Y20" s="347" t="n">
        <v>242406.32097</v>
      </c>
    </row>
    <row r="21" customFormat="false" ht="12.75" hidden="true" customHeight="false" outlineLevel="0" collapsed="false">
      <c r="A21" s="339" t="n">
        <v>140305</v>
      </c>
      <c r="B21" s="346" t="s">
        <v>364</v>
      </c>
      <c r="C21" s="347" t="n">
        <v>53.04806</v>
      </c>
      <c r="D21" s="347" t="n">
        <v>594.25899</v>
      </c>
      <c r="E21" s="347" t="n">
        <v>410.37341</v>
      </c>
      <c r="F21" s="347" t="n">
        <v>119.54596</v>
      </c>
      <c r="G21" s="347" t="n">
        <v>0</v>
      </c>
      <c r="H21" s="347" t="n">
        <v>1.128</v>
      </c>
      <c r="I21" s="347" t="n">
        <v>0</v>
      </c>
      <c r="J21" s="347" t="n">
        <v>0</v>
      </c>
      <c r="K21" s="347" t="n">
        <v>89.3717</v>
      </c>
      <c r="L21" s="347" t="n">
        <v>430.54806</v>
      </c>
      <c r="M21" s="347" t="n">
        <v>379.49692</v>
      </c>
      <c r="N21" s="347" t="n">
        <v>6.05939</v>
      </c>
      <c r="O21" s="347" t="n">
        <v>131.00714</v>
      </c>
      <c r="P21" s="347" t="n">
        <v>267.97667</v>
      </c>
      <c r="Q21" s="347" t="n">
        <v>533.69124</v>
      </c>
      <c r="R21" s="347" t="n">
        <v>672.66919</v>
      </c>
      <c r="S21" s="347" t="n">
        <v>364.63439</v>
      </c>
      <c r="T21" s="347" t="n">
        <v>41.71382</v>
      </c>
      <c r="U21" s="347" t="n">
        <v>0</v>
      </c>
      <c r="V21" s="347" t="n">
        <v>19.29649</v>
      </c>
      <c r="W21" s="347" t="n">
        <v>1.6312</v>
      </c>
      <c r="X21" s="347" t="n">
        <v>169.83619</v>
      </c>
      <c r="Y21" s="347" t="n">
        <v>4286.28682</v>
      </c>
    </row>
    <row r="22" customFormat="false" ht="12.75" hidden="true" customHeight="false" outlineLevel="0" collapsed="false">
      <c r="A22" s="339" t="n">
        <v>140405</v>
      </c>
      <c r="B22" s="346" t="s">
        <v>365</v>
      </c>
      <c r="C22" s="347" t="n">
        <v>0</v>
      </c>
      <c r="D22" s="347" t="n">
        <v>0</v>
      </c>
      <c r="E22" s="347" t="n">
        <v>0</v>
      </c>
      <c r="F22" s="347" t="n">
        <v>0</v>
      </c>
      <c r="G22" s="347" t="n">
        <v>0</v>
      </c>
      <c r="H22" s="347" t="n">
        <v>0</v>
      </c>
      <c r="I22" s="347" t="n">
        <v>0</v>
      </c>
      <c r="J22" s="347" t="n">
        <v>0</v>
      </c>
      <c r="K22" s="347" t="n">
        <v>0</v>
      </c>
      <c r="L22" s="347" t="n">
        <v>0</v>
      </c>
      <c r="M22" s="347" t="n">
        <v>0</v>
      </c>
      <c r="N22" s="347" t="n">
        <v>0</v>
      </c>
      <c r="O22" s="347" t="n">
        <v>0</v>
      </c>
      <c r="P22" s="347" t="n">
        <v>0</v>
      </c>
      <c r="Q22" s="347" t="n">
        <v>0</v>
      </c>
      <c r="R22" s="347" t="n">
        <v>1952.61008</v>
      </c>
      <c r="S22" s="347" t="n">
        <v>0</v>
      </c>
      <c r="T22" s="347" t="n">
        <v>6438.79501</v>
      </c>
      <c r="U22" s="347" t="n">
        <v>0</v>
      </c>
      <c r="V22" s="347" t="n">
        <v>0</v>
      </c>
      <c r="W22" s="347" t="n">
        <v>0</v>
      </c>
      <c r="X22" s="347" t="n">
        <v>0</v>
      </c>
      <c r="Y22" s="347" t="n">
        <v>8391.40509</v>
      </c>
    </row>
    <row r="23" customFormat="false" ht="12.75" hidden="true" customHeight="false" outlineLevel="0" collapsed="false">
      <c r="A23" s="339" t="n">
        <v>140505</v>
      </c>
      <c r="B23" s="346" t="s">
        <v>366</v>
      </c>
      <c r="C23" s="347" t="n">
        <v>47.36304</v>
      </c>
      <c r="D23" s="347" t="n">
        <v>8.90196</v>
      </c>
      <c r="E23" s="347" t="n">
        <v>65.23816</v>
      </c>
      <c r="F23" s="347" t="n">
        <v>0</v>
      </c>
      <c r="G23" s="347" t="n">
        <v>0</v>
      </c>
      <c r="H23" s="347" t="n">
        <v>0</v>
      </c>
      <c r="I23" s="347" t="n">
        <v>7.96303</v>
      </c>
      <c r="J23" s="347" t="n">
        <v>0</v>
      </c>
      <c r="K23" s="347" t="n">
        <v>0</v>
      </c>
      <c r="L23" s="347" t="n">
        <v>2991.47757</v>
      </c>
      <c r="M23" s="347" t="n">
        <v>0</v>
      </c>
      <c r="N23" s="347" t="n">
        <v>0</v>
      </c>
      <c r="O23" s="347" t="n">
        <v>0</v>
      </c>
      <c r="P23" s="347" t="n">
        <v>4.34961</v>
      </c>
      <c r="Q23" s="347" t="n">
        <v>123.66204</v>
      </c>
      <c r="R23" s="347" t="n">
        <v>98.98498</v>
      </c>
      <c r="S23" s="347" t="n">
        <v>6.1755</v>
      </c>
      <c r="T23" s="347" t="n">
        <v>0</v>
      </c>
      <c r="U23" s="347" t="n">
        <v>0</v>
      </c>
      <c r="V23" s="347" t="n">
        <v>0</v>
      </c>
      <c r="W23" s="347" t="n">
        <v>0</v>
      </c>
      <c r="X23" s="347" t="n">
        <v>0</v>
      </c>
      <c r="Y23" s="347" t="n">
        <v>3354.11589</v>
      </c>
    </row>
    <row r="24" customFormat="false" ht="12.75" hidden="true" customHeight="false" outlineLevel="0" collapsed="false">
      <c r="A24" s="339" t="n">
        <v>140605</v>
      </c>
      <c r="B24" s="346" t="s">
        <v>367</v>
      </c>
      <c r="C24" s="347" t="n">
        <v>3.26083</v>
      </c>
      <c r="D24" s="347" t="n">
        <v>0.18385</v>
      </c>
      <c r="E24" s="347" t="n">
        <v>49.36482</v>
      </c>
      <c r="F24" s="347" t="n">
        <v>22.70841</v>
      </c>
      <c r="G24" s="347" t="n">
        <v>0.14084</v>
      </c>
      <c r="H24" s="347" t="n">
        <v>0</v>
      </c>
      <c r="I24" s="347" t="n">
        <v>0</v>
      </c>
      <c r="J24" s="347" t="n">
        <v>0</v>
      </c>
      <c r="K24" s="347" t="n">
        <v>0</v>
      </c>
      <c r="L24" s="347" t="n">
        <v>0.12376</v>
      </c>
      <c r="M24" s="347" t="n">
        <v>0</v>
      </c>
      <c r="N24" s="347" t="n">
        <v>0</v>
      </c>
      <c r="O24" s="347" t="n">
        <v>0</v>
      </c>
      <c r="P24" s="347" t="n">
        <v>0.37598</v>
      </c>
      <c r="Q24" s="347" t="n">
        <v>11.76947</v>
      </c>
      <c r="R24" s="347" t="n">
        <v>0</v>
      </c>
      <c r="S24" s="347" t="n">
        <v>11.87261</v>
      </c>
      <c r="T24" s="347" t="n">
        <v>0</v>
      </c>
      <c r="U24" s="347" t="n">
        <v>0</v>
      </c>
      <c r="V24" s="347" t="n">
        <v>0</v>
      </c>
      <c r="W24" s="347" t="n">
        <v>0</v>
      </c>
      <c r="X24" s="347" t="n">
        <v>0</v>
      </c>
      <c r="Y24" s="347" t="n">
        <v>99.80057</v>
      </c>
    </row>
    <row r="25" customFormat="false" ht="12.75" hidden="true" customHeight="false" outlineLevel="0" collapsed="false">
      <c r="A25" s="339" t="n">
        <v>140705</v>
      </c>
      <c r="B25" s="346" t="s">
        <v>368</v>
      </c>
      <c r="C25" s="347" t="n">
        <v>3.19681</v>
      </c>
      <c r="D25" s="347" t="n">
        <v>0</v>
      </c>
      <c r="E25" s="347" t="n">
        <v>5.20992</v>
      </c>
      <c r="F25" s="347" t="n">
        <v>0</v>
      </c>
      <c r="G25" s="347" t="n">
        <v>0</v>
      </c>
      <c r="H25" s="347" t="n">
        <v>0</v>
      </c>
      <c r="I25" s="347" t="n">
        <v>0</v>
      </c>
      <c r="J25" s="347" t="n">
        <v>0</v>
      </c>
      <c r="K25" s="347" t="n">
        <v>0</v>
      </c>
      <c r="L25" s="347" t="n">
        <v>0</v>
      </c>
      <c r="M25" s="347" t="n">
        <v>0</v>
      </c>
      <c r="N25" s="347" t="n">
        <v>0</v>
      </c>
      <c r="O25" s="347" t="n">
        <v>0</v>
      </c>
      <c r="P25" s="347" t="n">
        <v>0</v>
      </c>
      <c r="Q25" s="347" t="n">
        <v>3.32458</v>
      </c>
      <c r="R25" s="347" t="n">
        <v>12.69151</v>
      </c>
      <c r="S25" s="347" t="n">
        <v>0.02717</v>
      </c>
      <c r="T25" s="347" t="n">
        <v>0</v>
      </c>
      <c r="U25" s="347" t="n">
        <v>0</v>
      </c>
      <c r="V25" s="347" t="n">
        <v>0</v>
      </c>
      <c r="W25" s="347" t="n">
        <v>0</v>
      </c>
      <c r="X25" s="347" t="n">
        <v>0</v>
      </c>
      <c r="Y25" s="347" t="n">
        <v>24.44999</v>
      </c>
    </row>
    <row r="26" customFormat="false" ht="12.75" hidden="true" customHeight="false" outlineLevel="0" collapsed="false">
      <c r="A26" s="339" t="n">
        <v>140805</v>
      </c>
      <c r="B26" s="346" t="s">
        <v>369</v>
      </c>
      <c r="C26" s="347" t="n">
        <v>0</v>
      </c>
      <c r="D26" s="347" t="n">
        <v>0</v>
      </c>
      <c r="E26" s="347" t="n">
        <v>0</v>
      </c>
      <c r="F26" s="347" t="n">
        <v>0</v>
      </c>
      <c r="G26" s="347" t="n">
        <v>0</v>
      </c>
      <c r="H26" s="347" t="n">
        <v>0</v>
      </c>
      <c r="I26" s="347" t="n">
        <v>0</v>
      </c>
      <c r="J26" s="347" t="n">
        <v>0</v>
      </c>
      <c r="K26" s="347" t="n">
        <v>0</v>
      </c>
      <c r="L26" s="347" t="n">
        <v>0</v>
      </c>
      <c r="M26" s="347" t="n">
        <v>0</v>
      </c>
      <c r="N26" s="347" t="n">
        <v>0</v>
      </c>
      <c r="O26" s="347" t="n">
        <v>0</v>
      </c>
      <c r="P26" s="347" t="n">
        <v>0</v>
      </c>
      <c r="Q26" s="347" t="n">
        <v>0</v>
      </c>
      <c r="R26" s="347" t="n">
        <v>0</v>
      </c>
      <c r="S26" s="347" t="n">
        <v>0</v>
      </c>
      <c r="T26" s="347" t="n">
        <v>0</v>
      </c>
      <c r="U26" s="347" t="n">
        <v>0</v>
      </c>
      <c r="V26" s="347" t="n">
        <v>0</v>
      </c>
      <c r="W26" s="347" t="n">
        <v>0</v>
      </c>
      <c r="X26" s="347" t="n">
        <v>0</v>
      </c>
      <c r="Y26" s="347" t="n">
        <v>0</v>
      </c>
    </row>
    <row r="27" customFormat="false" ht="12.75" hidden="true" customHeight="false" outlineLevel="0" collapsed="false">
      <c r="A27" s="339" t="n">
        <v>141105</v>
      </c>
      <c r="B27" s="346" t="s">
        <v>370</v>
      </c>
      <c r="C27" s="347" t="n">
        <v>37.52664</v>
      </c>
      <c r="D27" s="347" t="n">
        <v>385.02379</v>
      </c>
      <c r="E27" s="347" t="n">
        <v>719.11598</v>
      </c>
      <c r="F27" s="347" t="n">
        <v>198.19378</v>
      </c>
      <c r="G27" s="347" t="n">
        <v>0</v>
      </c>
      <c r="H27" s="347" t="n">
        <v>135.189</v>
      </c>
      <c r="I27" s="347" t="n">
        <v>3.09511</v>
      </c>
      <c r="J27" s="347" t="n">
        <v>0</v>
      </c>
      <c r="K27" s="347" t="n">
        <v>33.10282</v>
      </c>
      <c r="L27" s="347" t="n">
        <v>657.53672</v>
      </c>
      <c r="M27" s="347" t="n">
        <v>179.99997</v>
      </c>
      <c r="N27" s="347" t="n">
        <v>0</v>
      </c>
      <c r="O27" s="347" t="n">
        <v>3.23964</v>
      </c>
      <c r="P27" s="347" t="n">
        <v>171.52722</v>
      </c>
      <c r="Q27" s="347" t="n">
        <v>4164.23221</v>
      </c>
      <c r="R27" s="347" t="n">
        <v>1562.04973</v>
      </c>
      <c r="S27" s="347" t="n">
        <v>360.19651</v>
      </c>
      <c r="T27" s="347" t="n">
        <v>69.53589</v>
      </c>
      <c r="U27" s="347" t="n">
        <v>0</v>
      </c>
      <c r="V27" s="347" t="n">
        <v>15.79439</v>
      </c>
      <c r="W27" s="347" t="n">
        <v>0</v>
      </c>
      <c r="X27" s="347" t="n">
        <v>32.90063</v>
      </c>
      <c r="Y27" s="347" t="n">
        <v>8728.26003</v>
      </c>
    </row>
    <row r="28" customFormat="false" ht="12.75" hidden="true" customHeight="false" outlineLevel="0" collapsed="false">
      <c r="A28" s="339" t="n">
        <v>141205</v>
      </c>
      <c r="B28" s="346" t="s">
        <v>371</v>
      </c>
      <c r="C28" s="347" t="n">
        <v>30.79436</v>
      </c>
      <c r="D28" s="347" t="n">
        <v>3387.70941</v>
      </c>
      <c r="E28" s="347" t="n">
        <v>1087.78197</v>
      </c>
      <c r="F28" s="347" t="n">
        <v>333.36709</v>
      </c>
      <c r="G28" s="347" t="n">
        <v>791.81451</v>
      </c>
      <c r="H28" s="347" t="n">
        <v>0</v>
      </c>
      <c r="I28" s="347" t="n">
        <v>0</v>
      </c>
      <c r="J28" s="347" t="n">
        <v>0</v>
      </c>
      <c r="K28" s="347" t="n">
        <v>10.74288</v>
      </c>
      <c r="L28" s="347" t="n">
        <v>171.72779</v>
      </c>
      <c r="M28" s="347" t="n">
        <v>38.40648</v>
      </c>
      <c r="N28" s="347" t="n">
        <v>0</v>
      </c>
      <c r="O28" s="347" t="n">
        <v>1.73295</v>
      </c>
      <c r="P28" s="347" t="n">
        <v>97.9496</v>
      </c>
      <c r="Q28" s="347" t="n">
        <v>291.88766</v>
      </c>
      <c r="R28" s="347" t="n">
        <v>1287.1437</v>
      </c>
      <c r="S28" s="347" t="n">
        <v>364.14115</v>
      </c>
      <c r="T28" s="347" t="n">
        <v>11.595</v>
      </c>
      <c r="U28" s="347" t="n">
        <v>0</v>
      </c>
      <c r="V28" s="347" t="n">
        <v>0.9374</v>
      </c>
      <c r="W28" s="347" t="n">
        <v>1605.69104</v>
      </c>
      <c r="X28" s="347" t="n">
        <v>57.1587</v>
      </c>
      <c r="Y28" s="347" t="n">
        <v>9570.58169</v>
      </c>
    </row>
    <row r="29" customFormat="false" ht="12.75" hidden="true" customHeight="false" outlineLevel="0" collapsed="false">
      <c r="A29" s="339" t="n">
        <v>141305</v>
      </c>
      <c r="B29" s="346" t="s">
        <v>372</v>
      </c>
      <c r="C29" s="347" t="n">
        <v>4.18818</v>
      </c>
      <c r="D29" s="347" t="n">
        <v>50.01234</v>
      </c>
      <c r="E29" s="347" t="n">
        <v>111.12836</v>
      </c>
      <c r="F29" s="347" t="n">
        <v>0</v>
      </c>
      <c r="G29" s="347" t="n">
        <v>0</v>
      </c>
      <c r="H29" s="347" t="n">
        <v>0.041</v>
      </c>
      <c r="I29" s="347" t="n">
        <v>0</v>
      </c>
      <c r="J29" s="347" t="n">
        <v>0</v>
      </c>
      <c r="K29" s="347" t="n">
        <v>12.88321</v>
      </c>
      <c r="L29" s="347" t="n">
        <v>32.9874</v>
      </c>
      <c r="M29" s="347" t="n">
        <v>5.43467</v>
      </c>
      <c r="N29" s="347" t="n">
        <v>0</v>
      </c>
      <c r="O29" s="347" t="n">
        <v>0.39051</v>
      </c>
      <c r="P29" s="347" t="n">
        <v>10.03131</v>
      </c>
      <c r="Q29" s="347" t="n">
        <v>32.82842</v>
      </c>
      <c r="R29" s="347" t="n">
        <v>74.23507</v>
      </c>
      <c r="S29" s="347" t="n">
        <v>23.26774</v>
      </c>
      <c r="T29" s="347" t="n">
        <v>0.20741</v>
      </c>
      <c r="U29" s="347" t="n">
        <v>0</v>
      </c>
      <c r="V29" s="347" t="n">
        <v>5.4156</v>
      </c>
      <c r="W29" s="347" t="n">
        <v>0</v>
      </c>
      <c r="X29" s="347" t="n">
        <v>4.24775</v>
      </c>
      <c r="Y29" s="347" t="n">
        <v>367.29897</v>
      </c>
    </row>
    <row r="30" customFormat="false" ht="12.75" hidden="true" customHeight="false" outlineLevel="0" collapsed="false">
      <c r="A30" s="339" t="n">
        <v>141405</v>
      </c>
      <c r="B30" s="346" t="s">
        <v>373</v>
      </c>
      <c r="C30" s="347" t="n">
        <v>0</v>
      </c>
      <c r="D30" s="347" t="n">
        <v>0</v>
      </c>
      <c r="E30" s="347" t="n">
        <v>0</v>
      </c>
      <c r="F30" s="347" t="n">
        <v>0</v>
      </c>
      <c r="G30" s="347" t="n">
        <v>0</v>
      </c>
      <c r="H30" s="347" t="n">
        <v>0</v>
      </c>
      <c r="I30" s="347" t="n">
        <v>0</v>
      </c>
      <c r="J30" s="347" t="n">
        <v>0</v>
      </c>
      <c r="K30" s="347" t="n">
        <v>0</v>
      </c>
      <c r="L30" s="347" t="n">
        <v>0</v>
      </c>
      <c r="M30" s="347" t="n">
        <v>0</v>
      </c>
      <c r="N30" s="347" t="n">
        <v>0</v>
      </c>
      <c r="O30" s="347" t="n">
        <v>0</v>
      </c>
      <c r="P30" s="347" t="n">
        <v>0</v>
      </c>
      <c r="Q30" s="347" t="n">
        <v>0</v>
      </c>
      <c r="R30" s="347" t="n">
        <v>65.24864</v>
      </c>
      <c r="S30" s="347" t="n">
        <v>0</v>
      </c>
      <c r="T30" s="347" t="n">
        <v>510.36056</v>
      </c>
      <c r="U30" s="347" t="n">
        <v>0</v>
      </c>
      <c r="V30" s="347" t="n">
        <v>0</v>
      </c>
      <c r="W30" s="347" t="n">
        <v>0</v>
      </c>
      <c r="X30" s="347" t="n">
        <v>0</v>
      </c>
      <c r="Y30" s="347" t="n">
        <v>575.6092</v>
      </c>
    </row>
    <row r="31" customFormat="false" ht="12.75" hidden="true" customHeight="false" outlineLevel="0" collapsed="false">
      <c r="A31" s="339" t="n">
        <v>141505</v>
      </c>
      <c r="B31" s="346" t="s">
        <v>374</v>
      </c>
      <c r="C31" s="347" t="n">
        <v>5.92228</v>
      </c>
      <c r="D31" s="347" t="n">
        <v>7.71953</v>
      </c>
      <c r="E31" s="347" t="n">
        <v>7.04194</v>
      </c>
      <c r="F31" s="347" t="n">
        <v>0</v>
      </c>
      <c r="G31" s="347" t="n">
        <v>0</v>
      </c>
      <c r="H31" s="347" t="n">
        <v>0</v>
      </c>
      <c r="I31" s="347" t="n">
        <v>0</v>
      </c>
      <c r="J31" s="347" t="n">
        <v>0</v>
      </c>
      <c r="K31" s="347" t="n">
        <v>1.95789</v>
      </c>
      <c r="L31" s="347" t="n">
        <v>0</v>
      </c>
      <c r="M31" s="347" t="n">
        <v>0</v>
      </c>
      <c r="N31" s="347" t="n">
        <v>0</v>
      </c>
      <c r="O31" s="347" t="n">
        <v>0</v>
      </c>
      <c r="P31" s="347" t="n">
        <v>0.74773</v>
      </c>
      <c r="Q31" s="347" t="n">
        <v>225.88427</v>
      </c>
      <c r="R31" s="347" t="n">
        <v>49.55617</v>
      </c>
      <c r="S31" s="347" t="n">
        <v>1.49044</v>
      </c>
      <c r="T31" s="347" t="n">
        <v>0</v>
      </c>
      <c r="U31" s="347" t="n">
        <v>0</v>
      </c>
      <c r="V31" s="347" t="n">
        <v>0</v>
      </c>
      <c r="W31" s="347" t="n">
        <v>0</v>
      </c>
      <c r="X31" s="347" t="n">
        <v>0</v>
      </c>
      <c r="Y31" s="347" t="n">
        <v>300.32025</v>
      </c>
    </row>
    <row r="32" customFormat="false" ht="12.75" hidden="true" customHeight="false" outlineLevel="0" collapsed="false">
      <c r="A32" s="339" t="n">
        <v>141605</v>
      </c>
      <c r="B32" s="346" t="s">
        <v>375</v>
      </c>
      <c r="C32" s="347" t="n">
        <v>4.39117</v>
      </c>
      <c r="D32" s="347" t="n">
        <v>2.16945</v>
      </c>
      <c r="E32" s="347" t="n">
        <v>20.31507</v>
      </c>
      <c r="F32" s="347" t="n">
        <v>0</v>
      </c>
      <c r="G32" s="347" t="n">
        <v>0.17984</v>
      </c>
      <c r="H32" s="347" t="n">
        <v>0</v>
      </c>
      <c r="I32" s="347" t="n">
        <v>0</v>
      </c>
      <c r="J32" s="347" t="n">
        <v>0</v>
      </c>
      <c r="K32" s="347" t="n">
        <v>0</v>
      </c>
      <c r="L32" s="347" t="n">
        <v>0.30431</v>
      </c>
      <c r="M32" s="347" t="n">
        <v>0</v>
      </c>
      <c r="N32" s="347" t="n">
        <v>0</v>
      </c>
      <c r="O32" s="347" t="n">
        <v>0</v>
      </c>
      <c r="P32" s="347" t="n">
        <v>0.1068</v>
      </c>
      <c r="Q32" s="347" t="n">
        <v>9.90944</v>
      </c>
      <c r="R32" s="347" t="n">
        <v>0.00336</v>
      </c>
      <c r="S32" s="347" t="n">
        <v>16.64399</v>
      </c>
      <c r="T32" s="347" t="n">
        <v>0</v>
      </c>
      <c r="U32" s="347" t="n">
        <v>0</v>
      </c>
      <c r="V32" s="347" t="n">
        <v>0</v>
      </c>
      <c r="W32" s="347" t="n">
        <v>0</v>
      </c>
      <c r="X32" s="347" t="n">
        <v>0</v>
      </c>
      <c r="Y32" s="347" t="n">
        <v>54.02343</v>
      </c>
    </row>
    <row r="33" customFormat="false" ht="12.75" hidden="true" customHeight="false" outlineLevel="0" collapsed="false">
      <c r="A33" s="339" t="n">
        <v>141705</v>
      </c>
      <c r="B33" s="346" t="s">
        <v>376</v>
      </c>
      <c r="C33" s="347" t="n">
        <v>0.8538</v>
      </c>
      <c r="D33" s="347" t="n">
        <v>0</v>
      </c>
      <c r="E33" s="347" t="n">
        <v>9.79266</v>
      </c>
      <c r="F33" s="347" t="n">
        <v>0</v>
      </c>
      <c r="G33" s="347" t="n">
        <v>0</v>
      </c>
      <c r="H33" s="347" t="n">
        <v>0</v>
      </c>
      <c r="I33" s="347" t="n">
        <v>0</v>
      </c>
      <c r="J33" s="347" t="n">
        <v>0</v>
      </c>
      <c r="K33" s="347" t="n">
        <v>0</v>
      </c>
      <c r="L33" s="347" t="n">
        <v>0</v>
      </c>
      <c r="M33" s="347" t="n">
        <v>0</v>
      </c>
      <c r="N33" s="347" t="n">
        <v>0</v>
      </c>
      <c r="O33" s="347" t="n">
        <v>0</v>
      </c>
      <c r="P33" s="347" t="n">
        <v>0</v>
      </c>
      <c r="Q33" s="347" t="n">
        <v>9.20486</v>
      </c>
      <c r="R33" s="347" t="n">
        <v>3.82276</v>
      </c>
      <c r="S33" s="347" t="n">
        <v>0</v>
      </c>
      <c r="T33" s="347" t="n">
        <v>0</v>
      </c>
      <c r="U33" s="347" t="n">
        <v>0</v>
      </c>
      <c r="V33" s="347" t="n">
        <v>0</v>
      </c>
      <c r="W33" s="347" t="n">
        <v>0</v>
      </c>
      <c r="X33" s="347" t="n">
        <v>0</v>
      </c>
      <c r="Y33" s="347" t="n">
        <v>23.67408</v>
      </c>
    </row>
    <row r="34" customFormat="false" ht="12.75" hidden="true" customHeight="false" outlineLevel="0" collapsed="false">
      <c r="A34" s="339" t="n">
        <v>141805</v>
      </c>
      <c r="B34" s="346" t="s">
        <v>377</v>
      </c>
      <c r="C34" s="347" t="n">
        <v>0</v>
      </c>
      <c r="D34" s="347" t="n">
        <v>0</v>
      </c>
      <c r="E34" s="347" t="n">
        <v>0</v>
      </c>
      <c r="F34" s="347" t="n">
        <v>0</v>
      </c>
      <c r="G34" s="347" t="n">
        <v>0</v>
      </c>
      <c r="H34" s="347" t="n">
        <v>0</v>
      </c>
      <c r="I34" s="347" t="n">
        <v>0</v>
      </c>
      <c r="J34" s="347" t="n">
        <v>0</v>
      </c>
      <c r="K34" s="347" t="n">
        <v>0</v>
      </c>
      <c r="L34" s="347" t="n">
        <v>0</v>
      </c>
      <c r="M34" s="347" t="n">
        <v>0</v>
      </c>
      <c r="N34" s="347" t="n">
        <v>0</v>
      </c>
      <c r="O34" s="347" t="n">
        <v>0</v>
      </c>
      <c r="P34" s="347" t="n">
        <v>0</v>
      </c>
      <c r="Q34" s="347" t="n">
        <v>0</v>
      </c>
      <c r="R34" s="347" t="n">
        <v>0</v>
      </c>
      <c r="S34" s="347" t="n">
        <v>0</v>
      </c>
      <c r="T34" s="347" t="n">
        <v>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</row>
    <row r="35" customFormat="false" ht="12.75" hidden="true" customHeight="false" outlineLevel="0" collapsed="false">
      <c r="A35" s="339" t="n">
        <v>142105</v>
      </c>
      <c r="B35" s="346" t="s">
        <v>378</v>
      </c>
      <c r="C35" s="347" t="n">
        <v>0</v>
      </c>
      <c r="D35" s="347" t="n">
        <v>0</v>
      </c>
      <c r="E35" s="347" t="n">
        <v>618.52372</v>
      </c>
      <c r="F35" s="347" t="n">
        <v>0.80911</v>
      </c>
      <c r="G35" s="347" t="n">
        <v>0</v>
      </c>
      <c r="H35" s="347" t="n">
        <v>232.966</v>
      </c>
      <c r="I35" s="347" t="n">
        <v>26.58299</v>
      </c>
      <c r="J35" s="347" t="n">
        <v>0</v>
      </c>
      <c r="K35" s="347" t="n">
        <v>0.82146</v>
      </c>
      <c r="L35" s="347" t="n">
        <v>1626.49528</v>
      </c>
      <c r="M35" s="347" t="n">
        <v>191.59025</v>
      </c>
      <c r="N35" s="347" t="n">
        <v>3.56153</v>
      </c>
      <c r="O35" s="347" t="n">
        <v>0</v>
      </c>
      <c r="P35" s="347" t="n">
        <v>0</v>
      </c>
      <c r="Q35" s="347" t="n">
        <v>0</v>
      </c>
      <c r="R35" s="347" t="n">
        <v>5508.05508</v>
      </c>
      <c r="S35" s="347" t="n">
        <v>315.39063</v>
      </c>
      <c r="T35" s="347" t="n">
        <v>142.98311</v>
      </c>
      <c r="U35" s="347" t="n">
        <v>0</v>
      </c>
      <c r="V35" s="347" t="n">
        <v>0</v>
      </c>
      <c r="W35" s="347" t="n">
        <v>0</v>
      </c>
      <c r="X35" s="347" t="n">
        <v>50.74271</v>
      </c>
      <c r="Y35" s="347" t="n">
        <v>8718.52187</v>
      </c>
    </row>
    <row r="36" customFormat="false" ht="12.75" hidden="true" customHeight="false" outlineLevel="0" collapsed="false">
      <c r="A36" s="339" t="n">
        <v>142205</v>
      </c>
      <c r="B36" s="346" t="s">
        <v>379</v>
      </c>
      <c r="C36" s="347" t="n">
        <v>21.32167</v>
      </c>
      <c r="D36" s="347" t="n">
        <v>1176.94877</v>
      </c>
      <c r="E36" s="347" t="n">
        <v>196.06055</v>
      </c>
      <c r="F36" s="347" t="n">
        <v>0</v>
      </c>
      <c r="G36" s="347" t="n">
        <v>68.20248</v>
      </c>
      <c r="H36" s="347" t="n">
        <v>0</v>
      </c>
      <c r="I36" s="347" t="n">
        <v>0</v>
      </c>
      <c r="J36" s="347" t="n">
        <v>0</v>
      </c>
      <c r="K36" s="347" t="n">
        <v>1.90617</v>
      </c>
      <c r="L36" s="347" t="n">
        <v>0</v>
      </c>
      <c r="M36" s="347" t="n">
        <v>467.04299</v>
      </c>
      <c r="N36" s="347" t="n">
        <v>41.3226</v>
      </c>
      <c r="O36" s="347" t="n">
        <v>0</v>
      </c>
      <c r="P36" s="347" t="n">
        <v>297.16508</v>
      </c>
      <c r="Q36" s="347" t="n">
        <v>0</v>
      </c>
      <c r="R36" s="347" t="n">
        <v>1072.05985</v>
      </c>
      <c r="S36" s="347" t="n">
        <v>1088.30965</v>
      </c>
      <c r="T36" s="347" t="n">
        <v>51.9972</v>
      </c>
      <c r="U36" s="347" t="n">
        <v>96.504</v>
      </c>
      <c r="V36" s="347" t="n">
        <v>0</v>
      </c>
      <c r="W36" s="347" t="n">
        <v>1737.39062</v>
      </c>
      <c r="X36" s="347" t="n">
        <v>33.06797</v>
      </c>
      <c r="Y36" s="347" t="n">
        <v>6349.2996</v>
      </c>
    </row>
    <row r="37" customFormat="false" ht="12.75" hidden="true" customHeight="false" outlineLevel="0" collapsed="false">
      <c r="A37" s="339" t="n">
        <v>142305</v>
      </c>
      <c r="B37" s="346" t="s">
        <v>380</v>
      </c>
      <c r="C37" s="347" t="n">
        <v>0</v>
      </c>
      <c r="D37" s="347" t="n">
        <v>0</v>
      </c>
      <c r="E37" s="347" t="n">
        <v>36.87921</v>
      </c>
      <c r="F37" s="347" t="n">
        <v>0</v>
      </c>
      <c r="G37" s="347" t="n">
        <v>0</v>
      </c>
      <c r="H37" s="347" t="n">
        <v>0.04</v>
      </c>
      <c r="I37" s="347" t="n">
        <v>0</v>
      </c>
      <c r="J37" s="347" t="n">
        <v>0</v>
      </c>
      <c r="K37" s="347" t="n">
        <v>5.48649</v>
      </c>
      <c r="L37" s="347" t="n">
        <v>0</v>
      </c>
      <c r="M37" s="347" t="n">
        <v>7.73157</v>
      </c>
      <c r="N37" s="347" t="n">
        <v>0</v>
      </c>
      <c r="O37" s="347" t="n">
        <v>0</v>
      </c>
      <c r="P37" s="347" t="n">
        <v>0</v>
      </c>
      <c r="Q37" s="347" t="n">
        <v>0</v>
      </c>
      <c r="R37" s="347" t="n">
        <v>85.00918</v>
      </c>
      <c r="S37" s="347" t="n">
        <v>155.31684</v>
      </c>
      <c r="T37" s="347" t="n">
        <v>0</v>
      </c>
      <c r="U37" s="347" t="n">
        <v>0</v>
      </c>
      <c r="V37" s="347" t="n">
        <v>0</v>
      </c>
      <c r="W37" s="347" t="n">
        <v>0</v>
      </c>
      <c r="X37" s="347" t="n">
        <v>3.63797</v>
      </c>
      <c r="Y37" s="347" t="n">
        <v>294.10126</v>
      </c>
    </row>
    <row r="38" customFormat="false" ht="12.75" hidden="true" customHeight="false" outlineLevel="0" collapsed="false">
      <c r="A38" s="339" t="n">
        <v>142405</v>
      </c>
      <c r="B38" s="346" t="s">
        <v>381</v>
      </c>
      <c r="C38" s="347" t="n">
        <v>0</v>
      </c>
      <c r="D38" s="347" t="n">
        <v>0</v>
      </c>
      <c r="E38" s="347" t="n">
        <v>0</v>
      </c>
      <c r="F38" s="347" t="n">
        <v>0</v>
      </c>
      <c r="G38" s="347" t="n">
        <v>0</v>
      </c>
      <c r="H38" s="347" t="n">
        <v>0</v>
      </c>
      <c r="I38" s="347" t="n">
        <v>0</v>
      </c>
      <c r="J38" s="347" t="n">
        <v>0</v>
      </c>
      <c r="K38" s="347" t="n">
        <v>0</v>
      </c>
      <c r="L38" s="347" t="n">
        <v>0</v>
      </c>
      <c r="M38" s="347" t="n">
        <v>0</v>
      </c>
      <c r="N38" s="347" t="n">
        <v>0</v>
      </c>
      <c r="O38" s="347" t="n">
        <v>0</v>
      </c>
      <c r="P38" s="347" t="n">
        <v>0</v>
      </c>
      <c r="Q38" s="347" t="n">
        <v>0</v>
      </c>
      <c r="R38" s="347" t="n">
        <v>59.25008</v>
      </c>
      <c r="S38" s="347" t="n">
        <v>0</v>
      </c>
      <c r="T38" s="347" t="n">
        <v>461.57623</v>
      </c>
      <c r="U38" s="347" t="n">
        <v>0</v>
      </c>
      <c r="V38" s="347" t="n">
        <v>0</v>
      </c>
      <c r="W38" s="347" t="n">
        <v>0</v>
      </c>
      <c r="X38" s="347" t="n">
        <v>0</v>
      </c>
      <c r="Y38" s="347" t="n">
        <v>520.82631</v>
      </c>
    </row>
    <row r="39" customFormat="false" ht="12.75" hidden="true" customHeight="false" outlineLevel="0" collapsed="false">
      <c r="A39" s="339" t="n">
        <v>142505</v>
      </c>
      <c r="B39" s="346" t="s">
        <v>382</v>
      </c>
      <c r="C39" s="347" t="n">
        <v>0</v>
      </c>
      <c r="D39" s="347" t="n">
        <v>0</v>
      </c>
      <c r="E39" s="347" t="n">
        <v>2.27828</v>
      </c>
      <c r="F39" s="347" t="n">
        <v>0</v>
      </c>
      <c r="G39" s="347" t="n">
        <v>0</v>
      </c>
      <c r="H39" s="347" t="n">
        <v>0</v>
      </c>
      <c r="I39" s="347" t="n">
        <v>7.58345</v>
      </c>
      <c r="J39" s="347" t="n">
        <v>0</v>
      </c>
      <c r="K39" s="347" t="n">
        <v>0</v>
      </c>
      <c r="L39" s="347" t="n">
        <v>0</v>
      </c>
      <c r="M39" s="347" t="n">
        <v>0</v>
      </c>
      <c r="N39" s="347" t="n">
        <v>0</v>
      </c>
      <c r="O39" s="347" t="n">
        <v>0</v>
      </c>
      <c r="P39" s="347" t="n">
        <v>0</v>
      </c>
      <c r="Q39" s="347" t="n">
        <v>0</v>
      </c>
      <c r="R39" s="347" t="n">
        <v>29.47686</v>
      </c>
      <c r="S39" s="347" t="n">
        <v>34.07444</v>
      </c>
      <c r="T39" s="347" t="n">
        <v>0</v>
      </c>
      <c r="U39" s="347" t="n">
        <v>0</v>
      </c>
      <c r="V39" s="347" t="n">
        <v>0</v>
      </c>
      <c r="W39" s="347" t="n">
        <v>0</v>
      </c>
      <c r="X39" s="347" t="n">
        <v>0</v>
      </c>
      <c r="Y39" s="347" t="n">
        <v>73.41303</v>
      </c>
    </row>
    <row r="40" customFormat="false" ht="12.75" hidden="true" customHeight="false" outlineLevel="0" collapsed="false">
      <c r="A40" s="339" t="n">
        <v>142605</v>
      </c>
      <c r="B40" s="346" t="s">
        <v>383</v>
      </c>
      <c r="C40" s="347" t="n">
        <v>0</v>
      </c>
      <c r="D40" s="347" t="n">
        <v>0.88939</v>
      </c>
      <c r="E40" s="347" t="n">
        <v>6.57368</v>
      </c>
      <c r="F40" s="347" t="n">
        <v>0</v>
      </c>
      <c r="G40" s="347" t="n">
        <v>0</v>
      </c>
      <c r="H40" s="347" t="n">
        <v>0</v>
      </c>
      <c r="I40" s="347" t="n">
        <v>0</v>
      </c>
      <c r="J40" s="347" t="n">
        <v>0</v>
      </c>
      <c r="K40" s="347" t="n">
        <v>0</v>
      </c>
      <c r="L40" s="347" t="n">
        <v>0.29981</v>
      </c>
      <c r="M40" s="347" t="n">
        <v>0</v>
      </c>
      <c r="N40" s="347" t="n">
        <v>0</v>
      </c>
      <c r="O40" s="347" t="n">
        <v>0</v>
      </c>
      <c r="P40" s="347" t="n">
        <v>0</v>
      </c>
      <c r="Q40" s="347" t="n">
        <v>0</v>
      </c>
      <c r="R40" s="347" t="n">
        <v>0</v>
      </c>
      <c r="S40" s="347" t="n">
        <v>76.03792</v>
      </c>
      <c r="T40" s="347" t="n">
        <v>0</v>
      </c>
      <c r="U40" s="347" t="n">
        <v>0</v>
      </c>
      <c r="V40" s="347" t="n">
        <v>0</v>
      </c>
      <c r="W40" s="347" t="n">
        <v>0</v>
      </c>
      <c r="X40" s="347" t="n">
        <v>2.28687</v>
      </c>
      <c r="Y40" s="347" t="n">
        <v>86.08767</v>
      </c>
    </row>
    <row r="41" customFormat="false" ht="12.75" hidden="true" customHeight="false" outlineLevel="0" collapsed="false">
      <c r="A41" s="339" t="n">
        <v>142705</v>
      </c>
      <c r="B41" s="346" t="s">
        <v>384</v>
      </c>
      <c r="C41" s="347" t="n">
        <v>0</v>
      </c>
      <c r="D41" s="347" t="n">
        <v>0</v>
      </c>
      <c r="E41" s="347" t="n">
        <v>3.23445</v>
      </c>
      <c r="F41" s="347" t="n">
        <v>0</v>
      </c>
      <c r="G41" s="347" t="n">
        <v>0</v>
      </c>
      <c r="H41" s="347" t="n">
        <v>0</v>
      </c>
      <c r="I41" s="347" t="n">
        <v>0</v>
      </c>
      <c r="J41" s="347" t="n">
        <v>0</v>
      </c>
      <c r="K41" s="347" t="n">
        <v>0</v>
      </c>
      <c r="L41" s="347" t="n">
        <v>0</v>
      </c>
      <c r="M41" s="347" t="n">
        <v>0</v>
      </c>
      <c r="N41" s="347" t="n">
        <v>0</v>
      </c>
      <c r="O41" s="347" t="n">
        <v>0</v>
      </c>
      <c r="P41" s="347" t="n">
        <v>0</v>
      </c>
      <c r="Q41" s="347" t="n">
        <v>0</v>
      </c>
      <c r="R41" s="347" t="n">
        <v>0</v>
      </c>
      <c r="S41" s="347" t="n">
        <v>0</v>
      </c>
      <c r="T41" s="347" t="n">
        <v>0</v>
      </c>
      <c r="U41" s="347" t="n">
        <v>0</v>
      </c>
      <c r="V41" s="347" t="n">
        <v>0</v>
      </c>
      <c r="W41" s="347" t="n">
        <v>0</v>
      </c>
      <c r="X41" s="347" t="n">
        <v>0</v>
      </c>
      <c r="Y41" s="347" t="n">
        <v>3.23445</v>
      </c>
    </row>
    <row r="42" customFormat="false" ht="12.75" hidden="true" customHeight="false" outlineLevel="0" collapsed="false">
      <c r="A42" s="339" t="n">
        <v>142805</v>
      </c>
      <c r="B42" s="346" t="s">
        <v>385</v>
      </c>
      <c r="C42" s="347" t="n">
        <v>0</v>
      </c>
      <c r="D42" s="347" t="n">
        <v>0</v>
      </c>
      <c r="E42" s="347" t="n">
        <v>0</v>
      </c>
      <c r="F42" s="347" t="n">
        <v>0</v>
      </c>
      <c r="G42" s="347" t="n">
        <v>0</v>
      </c>
      <c r="H42" s="347" t="n">
        <v>0</v>
      </c>
      <c r="I42" s="347" t="n">
        <v>0</v>
      </c>
      <c r="J42" s="347" t="n">
        <v>0</v>
      </c>
      <c r="K42" s="347" t="n">
        <v>0</v>
      </c>
      <c r="L42" s="347" t="n">
        <v>0</v>
      </c>
      <c r="M42" s="347" t="n">
        <v>0</v>
      </c>
      <c r="N42" s="347" t="n">
        <v>0</v>
      </c>
      <c r="O42" s="347" t="n">
        <v>0</v>
      </c>
      <c r="P42" s="347" t="n">
        <v>0</v>
      </c>
      <c r="Q42" s="347" t="n">
        <v>0</v>
      </c>
      <c r="R42" s="347" t="n">
        <v>0</v>
      </c>
      <c r="S42" s="347" t="n">
        <v>0</v>
      </c>
      <c r="T42" s="347" t="n">
        <v>0</v>
      </c>
      <c r="U42" s="347" t="n">
        <v>0</v>
      </c>
      <c r="V42" s="347" t="n">
        <v>0</v>
      </c>
      <c r="W42" s="347" t="n">
        <v>0</v>
      </c>
      <c r="X42" s="347" t="n">
        <v>0</v>
      </c>
      <c r="Y42" s="347" t="n">
        <v>0</v>
      </c>
    </row>
    <row r="43" customFormat="false" ht="12.75" hidden="true" customHeight="false" outlineLevel="0" collapsed="false">
      <c r="B43" s="348" t="s">
        <v>386</v>
      </c>
      <c r="C43" s="349" t="n">
        <f aca="false">SUM(C27:C42)</f>
        <v>104.9981</v>
      </c>
      <c r="D43" s="349" t="n">
        <f aca="false">SUM(D27:D42)</f>
        <v>5010.47268</v>
      </c>
      <c r="E43" s="349" t="n">
        <f aca="false">SUM(E27:E42)</f>
        <v>2818.72587</v>
      </c>
      <c r="F43" s="349" t="n">
        <f aca="false">SUM(F27:F42)</f>
        <v>532.36998</v>
      </c>
      <c r="G43" s="349" t="n">
        <f aca="false">SUM(G27:G42)</f>
        <v>860.19683</v>
      </c>
      <c r="H43" s="349" t="n">
        <f aca="false">SUM(H27:H42)</f>
        <v>368.236</v>
      </c>
      <c r="I43" s="349" t="n">
        <f aca="false">SUM(I27:I42)</f>
        <v>37.26155</v>
      </c>
      <c r="J43" s="349" t="n">
        <f aca="false">SUM(J27:J42)</f>
        <v>0</v>
      </c>
      <c r="K43" s="349" t="n">
        <f aca="false">SUM(K27:K42)</f>
        <v>66.90092</v>
      </c>
      <c r="L43" s="349" t="n">
        <f aca="false">SUM(L27:L42)</f>
        <v>2489.35131</v>
      </c>
      <c r="M43" s="349" t="n">
        <f aca="false">SUM(M27:M42)</f>
        <v>890.20593</v>
      </c>
      <c r="N43" s="349" t="n">
        <f aca="false">SUM(N27:N42)</f>
        <v>44.88413</v>
      </c>
      <c r="O43" s="349" t="n">
        <f aca="false">SUM(O27:O42)</f>
        <v>5.3631</v>
      </c>
      <c r="P43" s="349" t="n">
        <f aca="false">SUM(P27:P42)</f>
        <v>577.52774</v>
      </c>
      <c r="Q43" s="349" t="n">
        <f aca="false">SUM(Q27:Q42)</f>
        <v>4733.94686</v>
      </c>
      <c r="R43" s="349" t="n">
        <f aca="false">SUM(R27:R42)</f>
        <v>9795.91048</v>
      </c>
      <c r="S43" s="349" t="n">
        <f aca="false">SUM(S27:S42)</f>
        <v>2434.86931</v>
      </c>
      <c r="T43" s="349" t="n">
        <f aca="false">SUM(T27:T42)</f>
        <v>1248.2554</v>
      </c>
      <c r="U43" s="349" t="n">
        <f aca="false">SUM(U27:U42)</f>
        <v>96.504</v>
      </c>
      <c r="V43" s="349" t="n">
        <f aca="false">SUM(V27:V42)</f>
        <v>22.14739</v>
      </c>
      <c r="W43" s="349" t="n">
        <f aca="false">SUM(W27:W42)</f>
        <v>3343.08166</v>
      </c>
      <c r="X43" s="349" t="n">
        <f aca="false">SUM(X27:X42)</f>
        <v>184.0426</v>
      </c>
      <c r="Y43" s="349" t="n">
        <f aca="false">SUM(Y27:Y42)</f>
        <v>35665.25184</v>
      </c>
    </row>
    <row r="44" customFormat="false" ht="12.75" hidden="false" customHeight="false" outlineLevel="0" collapsed="false">
      <c r="B44" s="72" t="s">
        <v>387</v>
      </c>
      <c r="C44" s="344" t="n">
        <f aca="false">SUM(C19:C42)</f>
        <v>3389.03897</v>
      </c>
      <c r="D44" s="344" t="n">
        <f aca="false">SUM(D19:D42)</f>
        <v>19745.02481</v>
      </c>
      <c r="E44" s="344" t="n">
        <f aca="false">SUM(E19:E42)</f>
        <v>108153.19041</v>
      </c>
      <c r="F44" s="344" t="n">
        <f aca="false">SUM(F19:F42)</f>
        <v>69890.06192</v>
      </c>
      <c r="G44" s="344" t="n">
        <f aca="false">SUM(G19:G42)</f>
        <v>4445.80513</v>
      </c>
      <c r="H44" s="344" t="n">
        <f aca="false">SUM(H19:H42)</f>
        <v>13916.167</v>
      </c>
      <c r="I44" s="344" t="n">
        <f aca="false">SUM(I19:I42)</f>
        <v>1198.2425</v>
      </c>
      <c r="J44" s="344" t="n">
        <f aca="false">SUM(J19:J42)</f>
        <v>934.32</v>
      </c>
      <c r="K44" s="344" t="n">
        <f aca="false">SUM(K19:K42)</f>
        <v>407.08159</v>
      </c>
      <c r="L44" s="344" t="n">
        <f aca="false">SUM(L19:L42)</f>
        <v>11265.74443</v>
      </c>
      <c r="M44" s="344" t="n">
        <f aca="false">SUM(M19:M42)</f>
        <v>29499.16888</v>
      </c>
      <c r="N44" s="344" t="n">
        <f aca="false">SUM(N19:N42)</f>
        <v>12974.55796</v>
      </c>
      <c r="O44" s="344" t="n">
        <f aca="false">SUM(O19:O42)</f>
        <v>2087.90673</v>
      </c>
      <c r="P44" s="344" t="n">
        <f aca="false">SUM(P19:P42)</f>
        <v>20550.69488</v>
      </c>
      <c r="Q44" s="344" t="n">
        <f aca="false">SUM(Q19:Q42)</f>
        <v>54346.98815</v>
      </c>
      <c r="R44" s="344" t="n">
        <f aca="false">SUM(R19:R42)</f>
        <v>150470.13115</v>
      </c>
      <c r="S44" s="344" t="n">
        <f aca="false">SUM(S19:S42)</f>
        <v>56740.509</v>
      </c>
      <c r="T44" s="344" t="n">
        <f aca="false">SUM(T19:T42)</f>
        <v>16308.29937</v>
      </c>
      <c r="U44" s="344" t="n">
        <f aca="false">SUM(U19:U42)</f>
        <v>364.835</v>
      </c>
      <c r="V44" s="344" t="n">
        <f aca="false">SUM(V19:V42)</f>
        <v>304.31492</v>
      </c>
      <c r="W44" s="344" t="n">
        <f aca="false">SUM(W19:W42)</f>
        <v>12053.94743</v>
      </c>
      <c r="X44" s="344" t="n">
        <f aca="false">SUM(X19:X42)</f>
        <v>3974.87271</v>
      </c>
      <c r="Y44" s="344" t="n">
        <f aca="false">SUM(Y19:Y42)</f>
        <v>593020.90294</v>
      </c>
    </row>
    <row r="45" customFormat="false" ht="12.75" hidden="false" customHeight="false" outlineLevel="0" collapsed="false">
      <c r="B45" s="72" t="s">
        <v>388</v>
      </c>
      <c r="C45" s="350" t="n">
        <f aca="false">C43/C44</f>
        <v>0.0309816738401211</v>
      </c>
      <c r="D45" s="350" t="n">
        <f aca="false">D43/D44</f>
        <v>0.253758743187925</v>
      </c>
      <c r="E45" s="350" t="n">
        <f aca="false">E43/E44</f>
        <v>0.0260623460049069</v>
      </c>
      <c r="F45" s="350" t="n">
        <f aca="false">F43/F44</f>
        <v>0.0076172486527395</v>
      </c>
      <c r="G45" s="350" t="n">
        <f aca="false">G43/G44</f>
        <v>0.193485050479484</v>
      </c>
      <c r="H45" s="350" t="n">
        <f aca="false">H43/H44</f>
        <v>0.0264610219178887</v>
      </c>
      <c r="I45" s="350" t="n">
        <f aca="false">I43/I44</f>
        <v>0.0310968355737674</v>
      </c>
      <c r="J45" s="350" t="n">
        <f aca="false">J43/J44</f>
        <v>0</v>
      </c>
      <c r="K45" s="350" t="n">
        <f aca="false">K43/K44</f>
        <v>0.1643427795396</v>
      </c>
      <c r="L45" s="350" t="n">
        <f aca="false">L43/L44</f>
        <v>0.220966428403169</v>
      </c>
      <c r="M45" s="350" t="n">
        <f aca="false">M43/M44</f>
        <v>0.0301773224059728</v>
      </c>
      <c r="N45" s="350" t="n">
        <f aca="false">N43/N44</f>
        <v>0.00345939569874949</v>
      </c>
      <c r="O45" s="350" t="n">
        <f aca="false">O43/O44</f>
        <v>0.00256864922313843</v>
      </c>
      <c r="P45" s="350" t="n">
        <f aca="false">P43/P44</f>
        <v>0.0281025893952643</v>
      </c>
      <c r="Q45" s="350" t="n">
        <f aca="false">Q43/Q44</f>
        <v>0.0871059652272561</v>
      </c>
      <c r="R45" s="350" t="n">
        <f aca="false">R43/R44</f>
        <v>0.0651020265957946</v>
      </c>
      <c r="S45" s="350" t="n">
        <f aca="false">S43/S44</f>
        <v>0.0429123628411582</v>
      </c>
      <c r="T45" s="350" t="n">
        <f aca="false">T43/T44</f>
        <v>0.0765411139248666</v>
      </c>
      <c r="U45" s="350" t="n">
        <f aca="false">U43/U44</f>
        <v>0.264514095412995</v>
      </c>
      <c r="V45" s="350" t="n">
        <f aca="false">V43/V44</f>
        <v>0.0727778644569908</v>
      </c>
      <c r="W45" s="350" t="n">
        <f aca="false">W43/W44</f>
        <v>0.277343308440163</v>
      </c>
      <c r="X45" s="350" t="n">
        <f aca="false">X43/X44</f>
        <v>0.0463015078538201</v>
      </c>
      <c r="Y45" s="350" t="n">
        <f aca="false">Y43/Y44</f>
        <v>0.060141643680996</v>
      </c>
    </row>
    <row r="46" customFormat="false" ht="12.75" hidden="false" customHeight="false" outlineLevel="0" collapsed="false">
      <c r="B46" s="72" t="s">
        <v>389</v>
      </c>
      <c r="C46" s="347"/>
      <c r="D46" s="347"/>
      <c r="E46" s="347"/>
      <c r="F46" s="347"/>
      <c r="G46" s="347"/>
      <c r="H46" s="347"/>
      <c r="I46" s="347"/>
      <c r="J46" s="347"/>
      <c r="K46" s="347"/>
      <c r="L46" s="347"/>
      <c r="M46" s="347"/>
      <c r="N46" s="347"/>
      <c r="O46" s="347"/>
      <c r="P46" s="347"/>
      <c r="Q46" s="347"/>
      <c r="R46" s="347"/>
      <c r="S46" s="347"/>
      <c r="T46" s="347"/>
      <c r="U46" s="347"/>
      <c r="V46" s="347"/>
      <c r="W46" s="347"/>
      <c r="X46" s="347"/>
      <c r="Y46" s="347"/>
    </row>
    <row r="47" customFormat="false" ht="12.75" hidden="false" customHeight="false" outlineLevel="0" collapsed="false">
      <c r="A47" s="339" t="n">
        <v>210305</v>
      </c>
      <c r="B47" s="346" t="s">
        <v>390</v>
      </c>
      <c r="C47" s="347" t="n">
        <v>11743.59946</v>
      </c>
      <c r="D47" s="347" t="n">
        <v>17406.51177</v>
      </c>
      <c r="E47" s="347" t="n">
        <v>100887.52042</v>
      </c>
      <c r="F47" s="347" t="n">
        <v>65322.61653</v>
      </c>
      <c r="G47" s="347" t="n">
        <v>21763.5819</v>
      </c>
      <c r="H47" s="347" t="n">
        <v>15843.593</v>
      </c>
      <c r="I47" s="347" t="n">
        <v>554.50587</v>
      </c>
      <c r="J47" s="347" t="n">
        <v>0</v>
      </c>
      <c r="K47" s="347" t="n">
        <v>2388.87152</v>
      </c>
      <c r="L47" s="347" t="n">
        <v>2782.72206</v>
      </c>
      <c r="M47" s="347" t="n">
        <v>43320.96618</v>
      </c>
      <c r="N47" s="347" t="n">
        <v>4632.41019</v>
      </c>
      <c r="O47" s="347" t="n">
        <v>2051.79075</v>
      </c>
      <c r="P47" s="347" t="n">
        <v>32388.95191</v>
      </c>
      <c r="Q47" s="347" t="n">
        <v>0</v>
      </c>
      <c r="R47" s="347" t="n">
        <v>125621.48382</v>
      </c>
      <c r="S47" s="347" t="n">
        <v>40929.51032</v>
      </c>
      <c r="T47" s="347" t="n">
        <v>47426.37349</v>
      </c>
      <c r="U47" s="347" t="n">
        <v>11.376</v>
      </c>
      <c r="V47" s="347" t="n">
        <v>242.10267</v>
      </c>
      <c r="W47" s="347" t="n">
        <v>28961.77265</v>
      </c>
      <c r="X47" s="347" t="n">
        <v>20170.10361</v>
      </c>
      <c r="Y47" s="347" t="n">
        <v>584450.36412</v>
      </c>
    </row>
    <row r="48" customFormat="false" ht="12.75" hidden="false" customHeight="false" outlineLevel="0" collapsed="false">
      <c r="A48" s="339" t="n">
        <v>260205</v>
      </c>
      <c r="B48" s="346" t="s">
        <v>391</v>
      </c>
      <c r="C48" s="347" t="n">
        <v>0</v>
      </c>
      <c r="D48" s="347" t="n">
        <v>0</v>
      </c>
      <c r="E48" s="347" t="n">
        <v>1290.02354</v>
      </c>
      <c r="F48" s="347" t="n">
        <v>0</v>
      </c>
      <c r="G48" s="347" t="n">
        <v>0</v>
      </c>
      <c r="H48" s="347" t="n">
        <v>0</v>
      </c>
      <c r="I48" s="347" t="n">
        <v>201.5</v>
      </c>
      <c r="J48" s="347" t="n">
        <v>0</v>
      </c>
      <c r="K48" s="347" t="n">
        <v>0</v>
      </c>
      <c r="L48" s="347" t="n">
        <v>0</v>
      </c>
      <c r="M48" s="347" t="n">
        <v>0</v>
      </c>
      <c r="N48" s="347" t="n">
        <v>0</v>
      </c>
      <c r="O48" s="347" t="n">
        <v>0</v>
      </c>
      <c r="P48" s="347" t="n">
        <v>0</v>
      </c>
      <c r="Q48" s="347" t="n">
        <v>0</v>
      </c>
      <c r="R48" s="347" t="n">
        <v>80.28</v>
      </c>
      <c r="S48" s="347" t="n">
        <v>0</v>
      </c>
      <c r="T48" s="347" t="n">
        <v>466.235</v>
      </c>
      <c r="U48" s="347" t="n">
        <v>0</v>
      </c>
      <c r="V48" s="347" t="n">
        <v>0</v>
      </c>
      <c r="W48" s="347" t="n">
        <v>0</v>
      </c>
      <c r="X48" s="347" t="n">
        <v>0</v>
      </c>
      <c r="Y48" s="347" t="n">
        <v>2038.03854</v>
      </c>
    </row>
    <row r="49" customFormat="false" ht="12.75" hidden="false" customHeight="false" outlineLevel="0" collapsed="false">
      <c r="A49" s="339" t="n">
        <v>260305</v>
      </c>
      <c r="B49" s="346" t="s">
        <v>392</v>
      </c>
      <c r="C49" s="347" t="n">
        <v>0</v>
      </c>
      <c r="D49" s="347" t="n">
        <v>0</v>
      </c>
      <c r="E49" s="347" t="n">
        <v>11111.11111</v>
      </c>
      <c r="F49" s="347" t="n">
        <v>79.86038</v>
      </c>
      <c r="G49" s="347" t="n">
        <v>0</v>
      </c>
      <c r="H49" s="347" t="n">
        <v>463.265</v>
      </c>
      <c r="I49" s="347" t="n">
        <v>0</v>
      </c>
      <c r="J49" s="347" t="n">
        <v>0</v>
      </c>
      <c r="K49" s="347" t="n">
        <v>0</v>
      </c>
      <c r="L49" s="347" t="n">
        <v>0</v>
      </c>
      <c r="M49" s="347" t="n">
        <v>0</v>
      </c>
      <c r="N49" s="347" t="n">
        <v>0</v>
      </c>
      <c r="O49" s="347" t="n">
        <v>0</v>
      </c>
      <c r="P49" s="347" t="n">
        <v>0</v>
      </c>
      <c r="Q49" s="347" t="n">
        <v>0</v>
      </c>
      <c r="R49" s="347" t="n">
        <v>19476.42455</v>
      </c>
      <c r="S49" s="347" t="n">
        <v>0</v>
      </c>
      <c r="T49" s="347" t="n">
        <v>1057.5</v>
      </c>
      <c r="U49" s="347" t="n">
        <v>0</v>
      </c>
      <c r="V49" s="347" t="n">
        <v>0</v>
      </c>
      <c r="W49" s="347" t="n">
        <v>0</v>
      </c>
      <c r="X49" s="347" t="n">
        <v>0</v>
      </c>
      <c r="Y49" s="347" t="n">
        <v>32188.16104</v>
      </c>
    </row>
    <row r="50" customFormat="false" ht="12.75" hidden="false" customHeight="false" outlineLevel="0" collapsed="false">
      <c r="A50" s="339" t="n">
        <v>260405</v>
      </c>
      <c r="B50" s="346" t="s">
        <v>393</v>
      </c>
      <c r="C50" s="347" t="n">
        <v>0</v>
      </c>
      <c r="D50" s="347" t="n">
        <v>0</v>
      </c>
      <c r="E50" s="347" t="n">
        <v>0</v>
      </c>
      <c r="F50" s="347" t="n">
        <v>0</v>
      </c>
      <c r="G50" s="347" t="n">
        <v>0</v>
      </c>
      <c r="H50" s="347" t="n">
        <v>0</v>
      </c>
      <c r="I50" s="347" t="n">
        <v>0</v>
      </c>
      <c r="J50" s="347" t="n">
        <v>0</v>
      </c>
      <c r="K50" s="347" t="n">
        <v>0</v>
      </c>
      <c r="L50" s="347" t="n">
        <v>0</v>
      </c>
      <c r="M50" s="347" t="n">
        <v>0</v>
      </c>
      <c r="N50" s="347" t="n">
        <v>0</v>
      </c>
      <c r="O50" s="347" t="n">
        <v>0</v>
      </c>
      <c r="P50" s="347" t="n">
        <v>0</v>
      </c>
      <c r="Q50" s="347" t="n">
        <v>0</v>
      </c>
      <c r="R50" s="347" t="n">
        <v>0</v>
      </c>
      <c r="S50" s="347" t="n">
        <v>0</v>
      </c>
      <c r="T50" s="347" t="n">
        <v>0</v>
      </c>
      <c r="U50" s="347" t="n">
        <v>0</v>
      </c>
      <c r="V50" s="347" t="n">
        <v>0</v>
      </c>
      <c r="W50" s="347" t="n">
        <v>0</v>
      </c>
      <c r="X50" s="347" t="n">
        <v>0</v>
      </c>
      <c r="Y50" s="347" t="n">
        <v>0</v>
      </c>
    </row>
    <row r="51" customFormat="false" ht="12.75" hidden="false" customHeight="false" outlineLevel="0" collapsed="false">
      <c r="A51" s="339" t="n">
        <v>260505</v>
      </c>
      <c r="B51" s="346" t="s">
        <v>394</v>
      </c>
      <c r="C51" s="347" t="n">
        <v>0</v>
      </c>
      <c r="D51" s="347" t="n">
        <v>0</v>
      </c>
      <c r="E51" s="347" t="n">
        <v>3634.32466</v>
      </c>
      <c r="F51" s="347" t="n">
        <v>0</v>
      </c>
      <c r="G51" s="347" t="n">
        <v>0</v>
      </c>
      <c r="H51" s="347" t="n">
        <v>0</v>
      </c>
      <c r="I51" s="347" t="n">
        <v>0</v>
      </c>
      <c r="J51" s="347" t="n">
        <v>0</v>
      </c>
      <c r="K51" s="347" t="n">
        <v>0</v>
      </c>
      <c r="L51" s="347" t="n">
        <v>0</v>
      </c>
      <c r="M51" s="347" t="n">
        <v>0</v>
      </c>
      <c r="N51" s="347" t="n">
        <v>0</v>
      </c>
      <c r="O51" s="347" t="n">
        <v>0</v>
      </c>
      <c r="P51" s="347" t="n">
        <v>0</v>
      </c>
      <c r="Q51" s="347" t="n">
        <v>0</v>
      </c>
      <c r="R51" s="347" t="n">
        <v>0</v>
      </c>
      <c r="S51" s="347" t="n">
        <v>0</v>
      </c>
      <c r="T51" s="347" t="n">
        <v>0</v>
      </c>
      <c r="U51" s="347" t="n">
        <v>0</v>
      </c>
      <c r="V51" s="347" t="n">
        <v>0</v>
      </c>
      <c r="W51" s="347" t="n">
        <v>0</v>
      </c>
      <c r="X51" s="347" t="n">
        <v>0</v>
      </c>
      <c r="Y51" s="347" t="n">
        <v>3634.32466</v>
      </c>
    </row>
    <row r="52" customFormat="false" ht="12.75" hidden="false" customHeight="false" outlineLevel="0" collapsed="false">
      <c r="A52" s="339" t="n">
        <v>260605</v>
      </c>
      <c r="B52" s="346" t="s">
        <v>395</v>
      </c>
      <c r="C52" s="347" t="n">
        <v>0</v>
      </c>
      <c r="D52" s="347" t="n">
        <v>0</v>
      </c>
      <c r="E52" s="347" t="n">
        <v>0</v>
      </c>
      <c r="F52" s="347" t="n">
        <v>21.71855</v>
      </c>
      <c r="G52" s="347" t="n">
        <v>0</v>
      </c>
      <c r="H52" s="347" t="n">
        <v>0</v>
      </c>
      <c r="I52" s="347" t="n">
        <v>0</v>
      </c>
      <c r="J52" s="347" t="n">
        <v>0</v>
      </c>
      <c r="K52" s="347" t="n">
        <v>0</v>
      </c>
      <c r="L52" s="347" t="n">
        <v>0</v>
      </c>
      <c r="M52" s="347" t="n">
        <v>0</v>
      </c>
      <c r="N52" s="347" t="n">
        <v>0</v>
      </c>
      <c r="O52" s="347" t="n">
        <v>0</v>
      </c>
      <c r="P52" s="347" t="n">
        <v>0</v>
      </c>
      <c r="Q52" s="347" t="n">
        <v>10.24844</v>
      </c>
      <c r="R52" s="347" t="n">
        <v>10668.12265</v>
      </c>
      <c r="S52" s="347" t="n">
        <v>13.57777</v>
      </c>
      <c r="T52" s="347" t="n">
        <v>4354.84692</v>
      </c>
      <c r="U52" s="347" t="n">
        <v>0</v>
      </c>
      <c r="V52" s="347" t="n">
        <v>0</v>
      </c>
      <c r="W52" s="347" t="n">
        <v>0</v>
      </c>
      <c r="X52" s="347" t="n">
        <v>0</v>
      </c>
      <c r="Y52" s="347" t="n">
        <v>15068.51433</v>
      </c>
    </row>
    <row r="53" customFormat="false" ht="12.75" hidden="false" customHeight="false" outlineLevel="0" collapsed="false">
      <c r="A53" s="339" t="n">
        <v>260705</v>
      </c>
      <c r="B53" s="346" t="s">
        <v>396</v>
      </c>
      <c r="C53" s="347" t="n">
        <v>0</v>
      </c>
      <c r="D53" s="347" t="n">
        <v>0</v>
      </c>
      <c r="E53" s="347" t="n">
        <v>0</v>
      </c>
      <c r="F53" s="347" t="n">
        <v>444.28856</v>
      </c>
      <c r="G53" s="347" t="n">
        <v>0</v>
      </c>
      <c r="H53" s="347" t="n">
        <v>0</v>
      </c>
      <c r="I53" s="347" t="n">
        <v>0</v>
      </c>
      <c r="J53" s="347" t="n">
        <v>0</v>
      </c>
      <c r="K53" s="347" t="n">
        <v>0</v>
      </c>
      <c r="L53" s="347" t="n">
        <v>0</v>
      </c>
      <c r="M53" s="347" t="n">
        <v>0</v>
      </c>
      <c r="N53" s="347" t="n">
        <v>0</v>
      </c>
      <c r="O53" s="347" t="n">
        <v>0</v>
      </c>
      <c r="P53" s="347" t="n">
        <v>0</v>
      </c>
      <c r="Q53" s="347" t="n">
        <v>0</v>
      </c>
      <c r="R53" s="347" t="n">
        <v>1725</v>
      </c>
      <c r="S53" s="347" t="n">
        <v>0</v>
      </c>
      <c r="T53" s="347" t="n">
        <v>0</v>
      </c>
      <c r="U53" s="347" t="n">
        <v>0</v>
      </c>
      <c r="V53" s="347" t="n">
        <v>0</v>
      </c>
      <c r="W53" s="347" t="n">
        <v>0</v>
      </c>
      <c r="X53" s="347" t="n">
        <v>0</v>
      </c>
      <c r="Y53" s="347" t="n">
        <v>2169.28856</v>
      </c>
    </row>
    <row r="54" customFormat="false" ht="12.75" hidden="false" customHeight="false" outlineLevel="0" collapsed="false">
      <c r="A54" s="339" t="n">
        <v>260805</v>
      </c>
      <c r="B54" s="346" t="s">
        <v>397</v>
      </c>
      <c r="C54" s="347" t="n">
        <v>0</v>
      </c>
      <c r="D54" s="347" t="n">
        <v>0</v>
      </c>
      <c r="E54" s="347" t="n">
        <v>0</v>
      </c>
      <c r="F54" s="347" t="n">
        <v>0</v>
      </c>
      <c r="G54" s="347" t="n">
        <v>0</v>
      </c>
      <c r="H54" s="347" t="n">
        <v>0</v>
      </c>
      <c r="I54" s="347" t="n">
        <v>0</v>
      </c>
      <c r="J54" s="347" t="n">
        <v>0</v>
      </c>
      <c r="K54" s="347" t="n">
        <v>0</v>
      </c>
      <c r="L54" s="347" t="n">
        <v>0</v>
      </c>
      <c r="M54" s="347" t="n">
        <v>0</v>
      </c>
      <c r="N54" s="347" t="n">
        <v>0</v>
      </c>
      <c r="O54" s="347" t="n">
        <v>0</v>
      </c>
      <c r="P54" s="347" t="n">
        <v>0</v>
      </c>
      <c r="Q54" s="347" t="n">
        <v>0</v>
      </c>
      <c r="R54" s="347" t="n">
        <v>0</v>
      </c>
      <c r="S54" s="347" t="n">
        <v>0</v>
      </c>
      <c r="T54" s="347" t="n">
        <v>0</v>
      </c>
      <c r="U54" s="347" t="n">
        <v>0</v>
      </c>
      <c r="V54" s="347" t="n">
        <v>0</v>
      </c>
      <c r="W54" s="347" t="n">
        <v>0</v>
      </c>
      <c r="X54" s="347" t="n">
        <v>0</v>
      </c>
      <c r="Y54" s="347" t="n">
        <v>0</v>
      </c>
    </row>
    <row r="55" customFormat="false" ht="12.75" hidden="false" customHeight="false" outlineLevel="0" collapsed="false">
      <c r="A55" s="339" t="n">
        <v>269005</v>
      </c>
      <c r="B55" s="346" t="s">
        <v>398</v>
      </c>
      <c r="C55" s="347" t="n">
        <v>0</v>
      </c>
      <c r="D55" s="347" t="n">
        <v>0</v>
      </c>
      <c r="E55" s="347" t="n">
        <v>0</v>
      </c>
      <c r="F55" s="347" t="n">
        <v>0</v>
      </c>
      <c r="G55" s="347" t="n">
        <v>0</v>
      </c>
      <c r="H55" s="347" t="n">
        <v>0</v>
      </c>
      <c r="I55" s="347" t="n">
        <v>0</v>
      </c>
      <c r="J55" s="347" t="n">
        <v>0</v>
      </c>
      <c r="K55" s="347" t="n">
        <v>0</v>
      </c>
      <c r="L55" s="347" t="n">
        <v>0</v>
      </c>
      <c r="M55" s="347" t="n">
        <v>0</v>
      </c>
      <c r="N55" s="347" t="n">
        <v>0</v>
      </c>
      <c r="O55" s="347" t="n">
        <v>0</v>
      </c>
      <c r="P55" s="347" t="n">
        <v>0</v>
      </c>
      <c r="Q55" s="347" t="n">
        <v>0</v>
      </c>
      <c r="R55" s="347" t="n">
        <v>0</v>
      </c>
      <c r="S55" s="347" t="n">
        <v>0</v>
      </c>
      <c r="T55" s="347" t="n">
        <v>0</v>
      </c>
      <c r="U55" s="347" t="n">
        <v>0</v>
      </c>
      <c r="V55" s="347" t="n">
        <v>0</v>
      </c>
      <c r="W55" s="347" t="n">
        <v>0</v>
      </c>
      <c r="X55" s="347" t="n">
        <v>0</v>
      </c>
      <c r="Y55" s="347" t="n">
        <v>0</v>
      </c>
    </row>
    <row r="56" customFormat="false" ht="12.75" hidden="false" customHeight="false" outlineLevel="0" collapsed="false">
      <c r="C56" s="351" t="n">
        <f aca="false">SUM(C47:C55)</f>
        <v>11743.59946</v>
      </c>
      <c r="D56" s="351" t="n">
        <f aca="false">SUM(D47:D55)</f>
        <v>17406.51177</v>
      </c>
      <c r="E56" s="351" t="n">
        <f aca="false">SUM(E47:E55)</f>
        <v>116922.97973</v>
      </c>
      <c r="F56" s="351" t="n">
        <f aca="false">SUM(F47:F55)</f>
        <v>65868.48402</v>
      </c>
      <c r="G56" s="351" t="n">
        <f aca="false">SUM(G47:G55)</f>
        <v>21763.5819</v>
      </c>
      <c r="H56" s="351" t="n">
        <f aca="false">SUM(H47:H55)</f>
        <v>16306.858</v>
      </c>
      <c r="I56" s="351" t="n">
        <f aca="false">SUM(I47:I55)</f>
        <v>756.00587</v>
      </c>
      <c r="J56" s="351" t="n">
        <f aca="false">SUM(J47:J55)</f>
        <v>0</v>
      </c>
      <c r="K56" s="351" t="n">
        <f aca="false">SUM(K47:K55)</f>
        <v>2388.87152</v>
      </c>
      <c r="L56" s="351" t="n">
        <f aca="false">SUM(L47:L55)</f>
        <v>2782.72206</v>
      </c>
      <c r="M56" s="351" t="n">
        <f aca="false">SUM(M47:M55)</f>
        <v>43320.96618</v>
      </c>
      <c r="N56" s="351" t="n">
        <f aca="false">SUM(N47:N55)</f>
        <v>4632.41019</v>
      </c>
      <c r="O56" s="351" t="n">
        <f aca="false">SUM(O47:O55)</f>
        <v>2051.79075</v>
      </c>
      <c r="P56" s="351" t="n">
        <f aca="false">SUM(P47:P55)</f>
        <v>32388.95191</v>
      </c>
      <c r="Q56" s="351" t="n">
        <f aca="false">SUM(Q47:Q55)</f>
        <v>10.24844</v>
      </c>
      <c r="R56" s="351" t="n">
        <f aca="false">SUM(R47:R55)</f>
        <v>157571.31102</v>
      </c>
      <c r="S56" s="351" t="n">
        <f aca="false">SUM(S47:S55)</f>
        <v>40943.08809</v>
      </c>
      <c r="T56" s="351" t="n">
        <f aca="false">SUM(T47:T55)</f>
        <v>53304.95541</v>
      </c>
      <c r="U56" s="351" t="n">
        <f aca="false">SUM(U47:U55)</f>
        <v>11.376</v>
      </c>
      <c r="V56" s="351" t="n">
        <f aca="false">SUM(V47:V55)</f>
        <v>242.10267</v>
      </c>
      <c r="W56" s="351" t="n">
        <f aca="false">SUM(W47:W55)</f>
        <v>28961.77265</v>
      </c>
      <c r="X56" s="351" t="n">
        <f aca="false">SUM(X47:X55)</f>
        <v>20170.10361</v>
      </c>
      <c r="Y56" s="351" t="n">
        <f aca="false">SUM(Y47:Y55)</f>
        <v>639548.69125</v>
      </c>
    </row>
    <row r="59" customFormat="false" ht="12.75" hidden="false" customHeight="false" outlineLevel="0" collapsed="false">
      <c r="B59" s="343" t="s">
        <v>399</v>
      </c>
    </row>
    <row r="60" customFormat="false" ht="12.75" hidden="false" customHeight="false" outlineLevel="0" collapsed="false">
      <c r="B60" s="345" t="s">
        <v>353</v>
      </c>
    </row>
    <row r="61" s="306" customFormat="true" ht="12.75" hidden="false" customHeight="false" outlineLevel="0" collapsed="false">
      <c r="A61" s="352"/>
      <c r="B61" s="345" t="s">
        <v>354</v>
      </c>
      <c r="C61" s="347"/>
      <c r="D61" s="347"/>
      <c r="E61" s="347"/>
      <c r="F61" s="347"/>
      <c r="G61" s="347"/>
      <c r="H61" s="347"/>
      <c r="I61" s="347"/>
      <c r="J61" s="347"/>
      <c r="K61" s="347"/>
      <c r="L61" s="347"/>
      <c r="M61" s="347"/>
      <c r="N61" s="347"/>
      <c r="O61" s="347"/>
      <c r="P61" s="347"/>
      <c r="Q61" s="347"/>
      <c r="R61" s="347"/>
      <c r="S61" s="347"/>
      <c r="T61" s="347"/>
      <c r="U61" s="347"/>
      <c r="V61" s="347"/>
      <c r="W61" s="347"/>
      <c r="X61" s="347"/>
      <c r="Y61" s="347"/>
    </row>
    <row r="62" customFormat="false" ht="12.75" hidden="false" customHeight="false" outlineLevel="0" collapsed="false">
      <c r="A62" s="339" t="n">
        <v>130110</v>
      </c>
      <c r="B62" s="346" t="s">
        <v>355</v>
      </c>
      <c r="C62" s="347" t="n">
        <v>0</v>
      </c>
      <c r="D62" s="347" t="n">
        <v>0</v>
      </c>
      <c r="E62" s="347" t="n">
        <v>695.23124</v>
      </c>
      <c r="F62" s="347" t="n">
        <v>104.89826</v>
      </c>
      <c r="G62" s="347" t="n">
        <v>0</v>
      </c>
      <c r="H62" s="347" t="n">
        <v>605.943</v>
      </c>
      <c r="I62" s="347" t="n">
        <v>0</v>
      </c>
      <c r="J62" s="347" t="n">
        <v>0</v>
      </c>
      <c r="K62" s="347" t="n">
        <v>0</v>
      </c>
      <c r="L62" s="347" t="n">
        <v>0</v>
      </c>
      <c r="M62" s="347" t="n">
        <v>0</v>
      </c>
      <c r="N62" s="347" t="n">
        <v>1067.02782</v>
      </c>
      <c r="O62" s="347" t="n">
        <v>2315.42706</v>
      </c>
      <c r="P62" s="347" t="n">
        <v>0</v>
      </c>
      <c r="Q62" s="347" t="n">
        <v>0</v>
      </c>
      <c r="R62" s="347" t="n">
        <v>0</v>
      </c>
      <c r="S62" s="347" t="n">
        <v>6202.81194</v>
      </c>
      <c r="T62" s="347" t="n">
        <v>187.33293</v>
      </c>
      <c r="U62" s="347" t="n">
        <v>0</v>
      </c>
      <c r="V62" s="347" t="n">
        <v>0</v>
      </c>
      <c r="W62" s="347" t="n">
        <v>0</v>
      </c>
      <c r="X62" s="347" t="n">
        <v>0</v>
      </c>
      <c r="Y62" s="347" t="n">
        <v>11178.67225</v>
      </c>
    </row>
    <row r="63" customFormat="false" ht="12.75" hidden="false" customHeight="false" outlineLevel="0" collapsed="false">
      <c r="A63" s="339" t="n">
        <v>130210</v>
      </c>
      <c r="B63" s="346" t="s">
        <v>356</v>
      </c>
      <c r="C63" s="347" t="n">
        <v>250</v>
      </c>
      <c r="D63" s="347" t="n">
        <v>0</v>
      </c>
      <c r="E63" s="347" t="n">
        <v>14900.72</v>
      </c>
      <c r="F63" s="347" t="n">
        <v>0</v>
      </c>
      <c r="G63" s="347" t="n">
        <v>0</v>
      </c>
      <c r="H63" s="347" t="n">
        <v>0</v>
      </c>
      <c r="I63" s="347" t="n">
        <v>0</v>
      </c>
      <c r="J63" s="347" t="n">
        <v>0</v>
      </c>
      <c r="K63" s="347" t="n">
        <v>0</v>
      </c>
      <c r="L63" s="347" t="n">
        <v>0</v>
      </c>
      <c r="M63" s="347" t="n">
        <v>0</v>
      </c>
      <c r="N63" s="347" t="n">
        <v>0</v>
      </c>
      <c r="O63" s="347" t="n">
        <v>0</v>
      </c>
      <c r="P63" s="347" t="n">
        <v>0</v>
      </c>
      <c r="Q63" s="347" t="n">
        <v>0</v>
      </c>
      <c r="R63" s="347" t="n">
        <v>0</v>
      </c>
      <c r="S63" s="347" t="n">
        <v>0</v>
      </c>
      <c r="T63" s="347" t="n">
        <v>125.33998</v>
      </c>
      <c r="U63" s="347" t="n">
        <v>0</v>
      </c>
      <c r="V63" s="347" t="n">
        <v>0</v>
      </c>
      <c r="W63" s="347" t="n">
        <v>0</v>
      </c>
      <c r="X63" s="347" t="n">
        <v>0</v>
      </c>
      <c r="Y63" s="347" t="n">
        <v>15276.05998</v>
      </c>
    </row>
    <row r="64" customFormat="false" ht="12.75" hidden="false" customHeight="false" outlineLevel="0" collapsed="false">
      <c r="A64" s="339" t="n">
        <v>130310</v>
      </c>
      <c r="B64" s="346" t="s">
        <v>357</v>
      </c>
      <c r="C64" s="347" t="n">
        <v>0.2724</v>
      </c>
      <c r="D64" s="347" t="n">
        <v>0</v>
      </c>
      <c r="E64" s="347" t="n">
        <v>0</v>
      </c>
      <c r="F64" s="347" t="n">
        <v>0</v>
      </c>
      <c r="G64" s="347" t="n">
        <v>0</v>
      </c>
      <c r="H64" s="347" t="n">
        <v>23186.231</v>
      </c>
      <c r="I64" s="347" t="n">
        <v>0</v>
      </c>
      <c r="J64" s="347" t="n">
        <v>0</v>
      </c>
      <c r="K64" s="347" t="n">
        <v>450</v>
      </c>
      <c r="L64" s="347" t="n">
        <v>511.83052</v>
      </c>
      <c r="M64" s="347" t="n">
        <v>0</v>
      </c>
      <c r="N64" s="347" t="n">
        <v>0</v>
      </c>
      <c r="O64" s="347" t="n">
        <v>0</v>
      </c>
      <c r="P64" s="347" t="n">
        <v>0</v>
      </c>
      <c r="Q64" s="347" t="n">
        <v>0</v>
      </c>
      <c r="R64" s="347" t="n">
        <v>59.80516</v>
      </c>
      <c r="S64" s="347" t="n">
        <v>8589.61101</v>
      </c>
      <c r="T64" s="347" t="n">
        <v>0</v>
      </c>
      <c r="U64" s="347" t="n">
        <v>0</v>
      </c>
      <c r="V64" s="347" t="n">
        <v>0</v>
      </c>
      <c r="W64" s="347" t="n">
        <v>0</v>
      </c>
      <c r="X64" s="347" t="n">
        <v>771.51845</v>
      </c>
      <c r="Y64" s="347" t="n">
        <v>33569.26854</v>
      </c>
    </row>
    <row r="65" customFormat="false" ht="12.75" hidden="false" customHeight="false" outlineLevel="0" collapsed="false">
      <c r="A65" s="339" t="n">
        <v>130410</v>
      </c>
      <c r="B65" s="346" t="s">
        <v>358</v>
      </c>
      <c r="C65" s="347" t="n">
        <v>0</v>
      </c>
      <c r="D65" s="347" t="n">
        <v>0</v>
      </c>
      <c r="E65" s="347" t="n">
        <v>6.82729</v>
      </c>
      <c r="F65" s="347" t="n">
        <v>0</v>
      </c>
      <c r="G65" s="347" t="n">
        <v>37.75</v>
      </c>
      <c r="H65" s="347" t="n">
        <v>2639.259</v>
      </c>
      <c r="I65" s="347" t="n">
        <v>109</v>
      </c>
      <c r="J65" s="347" t="n">
        <v>0</v>
      </c>
      <c r="K65" s="347" t="n">
        <v>0</v>
      </c>
      <c r="L65" s="347" t="n">
        <v>2075</v>
      </c>
      <c r="M65" s="347" t="n">
        <v>0</v>
      </c>
      <c r="N65" s="347" t="n">
        <v>0</v>
      </c>
      <c r="O65" s="347" t="n">
        <v>0</v>
      </c>
      <c r="P65" s="347" t="n">
        <v>0</v>
      </c>
      <c r="Q65" s="347" t="n">
        <v>0</v>
      </c>
      <c r="R65" s="347" t="n">
        <v>8510.17781</v>
      </c>
      <c r="S65" s="347" t="n">
        <v>21.53568</v>
      </c>
      <c r="T65" s="347" t="n">
        <v>0</v>
      </c>
      <c r="U65" s="347" t="n">
        <v>0</v>
      </c>
      <c r="V65" s="347" t="n">
        <v>0</v>
      </c>
      <c r="W65" s="347" t="n">
        <v>0</v>
      </c>
      <c r="X65" s="347" t="n">
        <v>0</v>
      </c>
      <c r="Y65" s="347" t="n">
        <v>13399.54978</v>
      </c>
    </row>
    <row r="66" customFormat="false" ht="12.75" hidden="false" customHeight="false" outlineLevel="0" collapsed="false">
      <c r="A66" s="339" t="n">
        <v>130510</v>
      </c>
      <c r="B66" s="346" t="s">
        <v>359</v>
      </c>
      <c r="C66" s="347" t="n">
        <v>0</v>
      </c>
      <c r="D66" s="347" t="n">
        <v>44.28144</v>
      </c>
      <c r="E66" s="347" t="n">
        <v>0</v>
      </c>
      <c r="F66" s="347" t="n">
        <v>24.84519</v>
      </c>
      <c r="G66" s="347" t="n">
        <v>3.5</v>
      </c>
      <c r="H66" s="347" t="n">
        <v>0</v>
      </c>
      <c r="I66" s="347" t="n">
        <v>0</v>
      </c>
      <c r="J66" s="347" t="n">
        <v>0</v>
      </c>
      <c r="K66" s="347" t="n">
        <v>0</v>
      </c>
      <c r="L66" s="347" t="n">
        <v>0</v>
      </c>
      <c r="M66" s="347" t="n">
        <v>2425</v>
      </c>
      <c r="N66" s="347" t="n">
        <v>0</v>
      </c>
      <c r="O66" s="347" t="n">
        <v>0</v>
      </c>
      <c r="P66" s="347" t="n">
        <v>2.3628</v>
      </c>
      <c r="Q66" s="347" t="n">
        <v>0</v>
      </c>
      <c r="R66" s="347" t="n">
        <v>1598.79677</v>
      </c>
      <c r="S66" s="347" t="n">
        <v>272.98871</v>
      </c>
      <c r="T66" s="347" t="n">
        <v>0</v>
      </c>
      <c r="U66" s="347" t="n">
        <v>0</v>
      </c>
      <c r="V66" s="347" t="n">
        <v>0</v>
      </c>
      <c r="W66" s="347" t="n">
        <v>0</v>
      </c>
      <c r="X66" s="347" t="n">
        <v>0</v>
      </c>
      <c r="Y66" s="347" t="n">
        <v>4371.77491</v>
      </c>
    </row>
    <row r="67" customFormat="false" ht="12.75" hidden="false" customHeight="false" outlineLevel="0" collapsed="false">
      <c r="A67" s="339" t="n">
        <v>130610</v>
      </c>
      <c r="B67" s="346" t="s">
        <v>360</v>
      </c>
      <c r="C67" s="347" t="n">
        <v>10.20733</v>
      </c>
      <c r="D67" s="347" t="n">
        <v>0</v>
      </c>
      <c r="E67" s="347" t="n">
        <v>0</v>
      </c>
      <c r="F67" s="347" t="n">
        <v>0</v>
      </c>
      <c r="G67" s="347" t="n">
        <v>617</v>
      </c>
      <c r="H67" s="347" t="n">
        <v>0</v>
      </c>
      <c r="I67" s="347" t="n">
        <v>0</v>
      </c>
      <c r="J67" s="347" t="n">
        <v>0</v>
      </c>
      <c r="K67" s="347" t="n">
        <v>0</v>
      </c>
      <c r="L67" s="347" t="n">
        <v>0</v>
      </c>
      <c r="M67" s="347" t="n">
        <v>46.909</v>
      </c>
      <c r="N67" s="347" t="n">
        <v>0</v>
      </c>
      <c r="O67" s="347" t="n">
        <v>0</v>
      </c>
      <c r="P67" s="347" t="n">
        <v>0</v>
      </c>
      <c r="Q67" s="347" t="n">
        <v>0</v>
      </c>
      <c r="R67" s="347" t="n">
        <v>31.59337</v>
      </c>
      <c r="S67" s="347" t="n">
        <v>0</v>
      </c>
      <c r="T67" s="347" t="n">
        <v>0</v>
      </c>
      <c r="U67" s="347" t="n">
        <v>0</v>
      </c>
      <c r="V67" s="347" t="n">
        <v>0</v>
      </c>
      <c r="W67" s="347" t="n">
        <v>0</v>
      </c>
      <c r="X67" s="347" t="n">
        <v>0</v>
      </c>
      <c r="Y67" s="347" t="n">
        <v>705.7097</v>
      </c>
    </row>
    <row r="68" customFormat="false" ht="12.75" hidden="false" customHeight="false" outlineLevel="0" collapsed="false">
      <c r="B68" s="72" t="s">
        <v>361</v>
      </c>
      <c r="C68" s="344" t="n">
        <f aca="false">SUM(C62:C67)</f>
        <v>260.47973</v>
      </c>
      <c r="D68" s="344" t="n">
        <f aca="false">SUM(D62:D67)</f>
        <v>44.28144</v>
      </c>
      <c r="E68" s="344" t="n">
        <f aca="false">SUM(E62:E67)</f>
        <v>15602.77853</v>
      </c>
      <c r="F68" s="344" t="n">
        <f aca="false">SUM(F62:F67)</f>
        <v>129.74345</v>
      </c>
      <c r="G68" s="344" t="n">
        <f aca="false">SUM(G62:G67)</f>
        <v>658.25</v>
      </c>
      <c r="H68" s="344" t="n">
        <f aca="false">SUM(H62:H67)</f>
        <v>26431.433</v>
      </c>
      <c r="I68" s="344" t="n">
        <f aca="false">SUM(I62:I67)</f>
        <v>109</v>
      </c>
      <c r="J68" s="344" t="n">
        <f aca="false">SUM(J62:J67)</f>
        <v>0</v>
      </c>
      <c r="K68" s="344" t="n">
        <f aca="false">SUM(K62:K67)</f>
        <v>450</v>
      </c>
      <c r="L68" s="344" t="n">
        <f aca="false">SUM(L62:L67)</f>
        <v>2586.83052</v>
      </c>
      <c r="M68" s="344" t="n">
        <f aca="false">SUM(M62:M67)</f>
        <v>2471.909</v>
      </c>
      <c r="N68" s="344" t="n">
        <f aca="false">SUM(N62:N67)</f>
        <v>1067.02782</v>
      </c>
      <c r="O68" s="344" t="n">
        <f aca="false">SUM(O62:O67)</f>
        <v>2315.42706</v>
      </c>
      <c r="P68" s="344" t="n">
        <f aca="false">SUM(P62:P67)</f>
        <v>2.3628</v>
      </c>
      <c r="Q68" s="344" t="n">
        <f aca="false">SUM(Q62:Q67)</f>
        <v>0</v>
      </c>
      <c r="R68" s="344" t="n">
        <f aca="false">SUM(R62:R67)</f>
        <v>10200.37311</v>
      </c>
      <c r="S68" s="344" t="n">
        <f aca="false">SUM(S62:S67)</f>
        <v>15086.94734</v>
      </c>
      <c r="T68" s="344" t="n">
        <f aca="false">SUM(T62:T67)</f>
        <v>312.67291</v>
      </c>
      <c r="U68" s="344" t="n">
        <f aca="false">SUM(U62:U67)</f>
        <v>0</v>
      </c>
      <c r="V68" s="344" t="n">
        <f aca="false">SUM(V62:V67)</f>
        <v>0</v>
      </c>
      <c r="W68" s="344" t="n">
        <f aca="false">SUM(W62:W67)</f>
        <v>0</v>
      </c>
      <c r="X68" s="344" t="n">
        <f aca="false">SUM(X62:X67)</f>
        <v>771.51845</v>
      </c>
      <c r="Y68" s="344" t="n">
        <f aca="false">SUM(Y62:Y67)</f>
        <v>78501.03516</v>
      </c>
    </row>
    <row r="69" customFormat="false" ht="12.75" hidden="true" customHeight="false" outlineLevel="0" collapsed="false">
      <c r="A69" s="339" t="n">
        <v>140110</v>
      </c>
      <c r="B69" s="346" t="s">
        <v>362</v>
      </c>
      <c r="C69" s="347" t="n">
        <v>2323.61507</v>
      </c>
      <c r="D69" s="347" t="n">
        <v>5342.56059</v>
      </c>
      <c r="E69" s="347" t="n">
        <v>22854.74873</v>
      </c>
      <c r="F69" s="347" t="n">
        <v>62388.42009</v>
      </c>
      <c r="G69" s="347" t="n">
        <v>3.00565</v>
      </c>
      <c r="H69" s="347" t="n">
        <v>12934.707</v>
      </c>
      <c r="I69" s="347" t="n">
        <v>2799.77029</v>
      </c>
      <c r="J69" s="347" t="n">
        <v>624.39325</v>
      </c>
      <c r="K69" s="347" t="n">
        <v>327.65624</v>
      </c>
      <c r="L69" s="347" t="n">
        <v>3533.98765</v>
      </c>
      <c r="M69" s="347" t="n">
        <v>36289.7849</v>
      </c>
      <c r="N69" s="347" t="n">
        <v>15506.08606</v>
      </c>
      <c r="O69" s="347" t="n">
        <v>2141.98034</v>
      </c>
      <c r="P69" s="347" t="n">
        <v>15177.7988</v>
      </c>
      <c r="Q69" s="347" t="n">
        <v>8346.48791</v>
      </c>
      <c r="R69" s="347" t="n">
        <v>79437.81755</v>
      </c>
      <c r="S69" s="347" t="n">
        <v>55515.04331</v>
      </c>
      <c r="T69" s="347" t="n">
        <v>2955.49103</v>
      </c>
      <c r="U69" s="347" t="n">
        <v>81.283</v>
      </c>
      <c r="V69" s="347" t="n">
        <v>271.13222</v>
      </c>
      <c r="W69" s="347" t="n">
        <v>73.46171</v>
      </c>
      <c r="X69" s="347" t="n">
        <v>2393.94531</v>
      </c>
      <c r="Y69" s="347" t="n">
        <v>331323.1767</v>
      </c>
    </row>
    <row r="70" customFormat="false" ht="12.75" hidden="true" customHeight="false" outlineLevel="0" collapsed="false">
      <c r="A70" s="339" t="n">
        <v>140210</v>
      </c>
      <c r="B70" s="346" t="s">
        <v>363</v>
      </c>
      <c r="C70" s="347" t="n">
        <v>904.78959</v>
      </c>
      <c r="D70" s="347" t="n">
        <v>4152.27491</v>
      </c>
      <c r="E70" s="347" t="n">
        <v>10374.83479</v>
      </c>
      <c r="F70" s="347" t="n">
        <v>2703.89434</v>
      </c>
      <c r="G70" s="347" t="n">
        <v>7709.19725</v>
      </c>
      <c r="H70" s="347" t="n">
        <v>49.885</v>
      </c>
      <c r="I70" s="347" t="n">
        <v>0</v>
      </c>
      <c r="J70" s="347" t="n">
        <v>24.037</v>
      </c>
      <c r="K70" s="347" t="n">
        <v>100.96779</v>
      </c>
      <c r="L70" s="347" t="n">
        <v>1077.33208</v>
      </c>
      <c r="M70" s="347" t="n">
        <v>1088.03162</v>
      </c>
      <c r="N70" s="347" t="n">
        <v>218.46362</v>
      </c>
      <c r="O70" s="347" t="n">
        <v>446.56999</v>
      </c>
      <c r="P70" s="347" t="n">
        <v>1750.82706</v>
      </c>
      <c r="Q70" s="347" t="n">
        <v>1066.89219</v>
      </c>
      <c r="R70" s="347" t="n">
        <v>12195.0539</v>
      </c>
      <c r="S70" s="347" t="n">
        <v>6243.65314</v>
      </c>
      <c r="T70" s="347" t="n">
        <v>9409.5974</v>
      </c>
      <c r="U70" s="347" t="n">
        <v>180.131</v>
      </c>
      <c r="V70" s="347" t="n">
        <v>5.84037</v>
      </c>
      <c r="W70" s="347" t="n">
        <v>14781.13852</v>
      </c>
      <c r="X70" s="347" t="n">
        <v>2756.68842</v>
      </c>
      <c r="Y70" s="347" t="n">
        <v>77240.09998</v>
      </c>
    </row>
    <row r="71" customFormat="false" ht="12.75" hidden="true" customHeight="false" outlineLevel="0" collapsed="false">
      <c r="A71" s="339" t="n">
        <v>140310</v>
      </c>
      <c r="B71" s="346" t="s">
        <v>364</v>
      </c>
      <c r="C71" s="347" t="n">
        <v>114.74481</v>
      </c>
      <c r="D71" s="347" t="n">
        <v>989.55763</v>
      </c>
      <c r="E71" s="347" t="n">
        <v>508.98849</v>
      </c>
      <c r="F71" s="347" t="n">
        <v>264.164</v>
      </c>
      <c r="G71" s="347" t="n">
        <v>0</v>
      </c>
      <c r="H71" s="347" t="n">
        <v>1.973</v>
      </c>
      <c r="I71" s="347" t="n">
        <v>0</v>
      </c>
      <c r="J71" s="347" t="n">
        <v>0</v>
      </c>
      <c r="K71" s="347" t="n">
        <v>340.56226</v>
      </c>
      <c r="L71" s="347" t="n">
        <v>252.13877</v>
      </c>
      <c r="M71" s="347" t="n">
        <v>896.04261</v>
      </c>
      <c r="N71" s="347" t="n">
        <v>10.16577</v>
      </c>
      <c r="O71" s="347" t="n">
        <v>430.17276</v>
      </c>
      <c r="P71" s="347" t="n">
        <v>294.82156</v>
      </c>
      <c r="Q71" s="347" t="n">
        <v>735.82891</v>
      </c>
      <c r="R71" s="347" t="n">
        <v>992.51517</v>
      </c>
      <c r="S71" s="347" t="n">
        <v>587.29183</v>
      </c>
      <c r="T71" s="347" t="n">
        <v>84.38221</v>
      </c>
      <c r="U71" s="347" t="n">
        <v>0</v>
      </c>
      <c r="V71" s="347" t="n">
        <v>15.84995</v>
      </c>
      <c r="W71" s="347" t="n">
        <v>3.32444</v>
      </c>
      <c r="X71" s="347" t="n">
        <v>692.32805</v>
      </c>
      <c r="Y71" s="347" t="n">
        <v>7214.85222</v>
      </c>
    </row>
    <row r="72" customFormat="false" ht="12.75" hidden="true" customHeight="false" outlineLevel="0" collapsed="false">
      <c r="A72" s="339" t="n">
        <v>140410</v>
      </c>
      <c r="B72" s="346" t="s">
        <v>365</v>
      </c>
      <c r="C72" s="347" t="n">
        <v>0</v>
      </c>
      <c r="D72" s="347" t="n">
        <v>0</v>
      </c>
      <c r="E72" s="347" t="n">
        <v>0</v>
      </c>
      <c r="F72" s="347" t="n">
        <v>0</v>
      </c>
      <c r="G72" s="347" t="n">
        <v>0</v>
      </c>
      <c r="H72" s="347" t="n">
        <v>0</v>
      </c>
      <c r="I72" s="347" t="n">
        <v>0</v>
      </c>
      <c r="J72" s="347" t="n">
        <v>0</v>
      </c>
      <c r="K72" s="347" t="n">
        <v>0</v>
      </c>
      <c r="L72" s="347" t="n">
        <v>0</v>
      </c>
      <c r="M72" s="347" t="n">
        <v>0</v>
      </c>
      <c r="N72" s="347" t="n">
        <v>0</v>
      </c>
      <c r="O72" s="347" t="n">
        <v>0</v>
      </c>
      <c r="P72" s="347" t="n">
        <v>0</v>
      </c>
      <c r="Q72" s="347" t="n">
        <v>0</v>
      </c>
      <c r="R72" s="347" t="n">
        <v>3189.99635</v>
      </c>
      <c r="S72" s="347" t="n">
        <v>0</v>
      </c>
      <c r="T72" s="347" t="n">
        <v>11599.29831</v>
      </c>
      <c r="U72" s="347" t="n">
        <v>0</v>
      </c>
      <c r="V72" s="347" t="n">
        <v>0</v>
      </c>
      <c r="W72" s="347" t="n">
        <v>0</v>
      </c>
      <c r="X72" s="347" t="n">
        <v>0</v>
      </c>
      <c r="Y72" s="347" t="n">
        <v>14789.29466</v>
      </c>
    </row>
    <row r="73" customFormat="false" ht="12.75" hidden="true" customHeight="false" outlineLevel="0" collapsed="false">
      <c r="A73" s="339" t="n">
        <v>140510</v>
      </c>
      <c r="B73" s="346" t="s">
        <v>366</v>
      </c>
      <c r="C73" s="347" t="n">
        <v>107.30103</v>
      </c>
      <c r="D73" s="347" t="n">
        <v>40.82339</v>
      </c>
      <c r="E73" s="347" t="n">
        <v>31.8719</v>
      </c>
      <c r="F73" s="347" t="n">
        <v>0</v>
      </c>
      <c r="G73" s="347" t="n">
        <v>0</v>
      </c>
      <c r="H73" s="347" t="n">
        <v>0</v>
      </c>
      <c r="I73" s="347" t="n">
        <v>14.35743</v>
      </c>
      <c r="J73" s="347" t="n">
        <v>0</v>
      </c>
      <c r="K73" s="347" t="n">
        <v>0</v>
      </c>
      <c r="L73" s="347" t="n">
        <v>588.15835</v>
      </c>
      <c r="M73" s="347" t="n">
        <v>0</v>
      </c>
      <c r="N73" s="347" t="n">
        <v>0</v>
      </c>
      <c r="O73" s="347" t="n">
        <v>0</v>
      </c>
      <c r="P73" s="347" t="n">
        <v>9.21091</v>
      </c>
      <c r="Q73" s="347" t="n">
        <v>322.58442</v>
      </c>
      <c r="R73" s="347" t="n">
        <v>145.76089</v>
      </c>
      <c r="S73" s="347" t="n">
        <v>7.2876</v>
      </c>
      <c r="T73" s="347" t="n">
        <v>0</v>
      </c>
      <c r="U73" s="347" t="n">
        <v>0</v>
      </c>
      <c r="V73" s="347" t="n">
        <v>0</v>
      </c>
      <c r="W73" s="347" t="n">
        <v>0</v>
      </c>
      <c r="X73" s="347" t="n">
        <v>0</v>
      </c>
      <c r="Y73" s="347" t="n">
        <v>1267.35592</v>
      </c>
    </row>
    <row r="74" customFormat="false" ht="12.75" hidden="true" customHeight="false" outlineLevel="0" collapsed="false">
      <c r="A74" s="339" t="n">
        <v>140610</v>
      </c>
      <c r="B74" s="346" t="s">
        <v>367</v>
      </c>
      <c r="C74" s="347" t="n">
        <v>4.20102</v>
      </c>
      <c r="D74" s="347" t="n">
        <v>0.37624</v>
      </c>
      <c r="E74" s="347" t="n">
        <v>8.67808</v>
      </c>
      <c r="F74" s="347" t="n">
        <v>43.43408</v>
      </c>
      <c r="G74" s="347" t="n">
        <v>0.21503</v>
      </c>
      <c r="H74" s="347" t="n">
        <v>0</v>
      </c>
      <c r="I74" s="347" t="n">
        <v>0</v>
      </c>
      <c r="J74" s="347" t="n">
        <v>0</v>
      </c>
      <c r="K74" s="347" t="n">
        <v>0</v>
      </c>
      <c r="L74" s="347" t="n">
        <v>0.25311</v>
      </c>
      <c r="M74" s="347" t="n">
        <v>0</v>
      </c>
      <c r="N74" s="347" t="n">
        <v>0</v>
      </c>
      <c r="O74" s="347" t="n">
        <v>0</v>
      </c>
      <c r="P74" s="347" t="n">
        <v>0.76897</v>
      </c>
      <c r="Q74" s="347" t="n">
        <v>15.81492</v>
      </c>
      <c r="R74" s="347" t="n">
        <v>0</v>
      </c>
      <c r="S74" s="347" t="n">
        <v>17.9848</v>
      </c>
      <c r="T74" s="347" t="n">
        <v>0</v>
      </c>
      <c r="U74" s="347" t="n">
        <v>0</v>
      </c>
      <c r="V74" s="347" t="n">
        <v>0</v>
      </c>
      <c r="W74" s="347" t="n">
        <v>0</v>
      </c>
      <c r="X74" s="347" t="n">
        <v>0</v>
      </c>
      <c r="Y74" s="347" t="n">
        <v>91.72625</v>
      </c>
    </row>
    <row r="75" customFormat="false" ht="12.75" hidden="true" customHeight="false" outlineLevel="0" collapsed="false">
      <c r="A75" s="339" t="n">
        <v>140710</v>
      </c>
      <c r="B75" s="346" t="s">
        <v>368</v>
      </c>
      <c r="C75" s="347" t="n">
        <v>4.25141</v>
      </c>
      <c r="D75" s="347" t="n">
        <v>0</v>
      </c>
      <c r="E75" s="347" t="n">
        <v>5.30078</v>
      </c>
      <c r="F75" s="347" t="n">
        <v>0</v>
      </c>
      <c r="G75" s="347" t="n">
        <v>0</v>
      </c>
      <c r="H75" s="347" t="n">
        <v>0</v>
      </c>
      <c r="I75" s="347" t="n">
        <v>0</v>
      </c>
      <c r="J75" s="347" t="n">
        <v>0</v>
      </c>
      <c r="K75" s="347" t="n">
        <v>0</v>
      </c>
      <c r="L75" s="347" t="n">
        <v>0</v>
      </c>
      <c r="M75" s="347" t="n">
        <v>0</v>
      </c>
      <c r="N75" s="347" t="n">
        <v>0</v>
      </c>
      <c r="O75" s="347" t="n">
        <v>0</v>
      </c>
      <c r="P75" s="347" t="n">
        <v>0</v>
      </c>
      <c r="Q75" s="347" t="n">
        <v>3.08794</v>
      </c>
      <c r="R75" s="347" t="n">
        <v>20.72457</v>
      </c>
      <c r="S75" s="347" t="n">
        <v>0.05591</v>
      </c>
      <c r="T75" s="347" t="n">
        <v>0</v>
      </c>
      <c r="U75" s="347" t="n">
        <v>0</v>
      </c>
      <c r="V75" s="347" t="n">
        <v>0</v>
      </c>
      <c r="W75" s="347" t="n">
        <v>0</v>
      </c>
      <c r="X75" s="347" t="n">
        <v>0</v>
      </c>
      <c r="Y75" s="347" t="n">
        <v>33.42061</v>
      </c>
    </row>
    <row r="76" customFormat="false" ht="12.75" hidden="true" customHeight="false" outlineLevel="0" collapsed="false">
      <c r="A76" s="339" t="n">
        <v>140810</v>
      </c>
      <c r="B76" s="346" t="s">
        <v>369</v>
      </c>
      <c r="C76" s="347" t="n">
        <v>0</v>
      </c>
      <c r="D76" s="347" t="n">
        <v>0</v>
      </c>
      <c r="E76" s="347" t="n">
        <v>0</v>
      </c>
      <c r="F76" s="347" t="n">
        <v>0</v>
      </c>
      <c r="G76" s="347" t="n">
        <v>0</v>
      </c>
      <c r="H76" s="347" t="n">
        <v>0</v>
      </c>
      <c r="I76" s="347" t="n">
        <v>0</v>
      </c>
      <c r="J76" s="347" t="n">
        <v>0</v>
      </c>
      <c r="K76" s="347" t="n">
        <v>0</v>
      </c>
      <c r="L76" s="347" t="n">
        <v>0</v>
      </c>
      <c r="M76" s="347" t="n">
        <v>0</v>
      </c>
      <c r="N76" s="347" t="n">
        <v>0</v>
      </c>
      <c r="O76" s="347" t="n">
        <v>0</v>
      </c>
      <c r="P76" s="347" t="n">
        <v>0</v>
      </c>
      <c r="Q76" s="347" t="n">
        <v>0</v>
      </c>
      <c r="R76" s="347" t="n">
        <v>0</v>
      </c>
      <c r="S76" s="347" t="n">
        <v>0</v>
      </c>
      <c r="T76" s="347" t="n">
        <v>0</v>
      </c>
      <c r="U76" s="347" t="n">
        <v>0</v>
      </c>
      <c r="V76" s="347" t="n">
        <v>0</v>
      </c>
      <c r="W76" s="347" t="n">
        <v>0</v>
      </c>
      <c r="X76" s="347" t="n">
        <v>0</v>
      </c>
      <c r="Y76" s="347" t="n">
        <v>0</v>
      </c>
    </row>
    <row r="77" customFormat="false" ht="12.75" hidden="true" customHeight="false" outlineLevel="0" collapsed="false">
      <c r="A77" s="339" t="n">
        <v>141110</v>
      </c>
      <c r="B77" s="346" t="s">
        <v>370</v>
      </c>
      <c r="C77" s="347" t="n">
        <v>32.89157</v>
      </c>
      <c r="D77" s="347" t="n">
        <v>334.41057</v>
      </c>
      <c r="E77" s="347" t="n">
        <v>449.81976</v>
      </c>
      <c r="F77" s="347" t="n">
        <v>279.72903</v>
      </c>
      <c r="G77" s="347" t="n">
        <v>0</v>
      </c>
      <c r="H77" s="347" t="n">
        <v>137.765</v>
      </c>
      <c r="I77" s="347" t="n">
        <v>4.31013</v>
      </c>
      <c r="J77" s="347" t="n">
        <v>0</v>
      </c>
      <c r="K77" s="347" t="n">
        <v>3.38504</v>
      </c>
      <c r="L77" s="347" t="n">
        <v>658.12632</v>
      </c>
      <c r="M77" s="347" t="n">
        <v>362.57523</v>
      </c>
      <c r="N77" s="347" t="n">
        <v>0</v>
      </c>
      <c r="O77" s="347" t="n">
        <v>16.97067</v>
      </c>
      <c r="P77" s="347" t="n">
        <v>55.23178</v>
      </c>
      <c r="Q77" s="347" t="n">
        <v>1193.27742</v>
      </c>
      <c r="R77" s="347" t="n">
        <v>1767.34155</v>
      </c>
      <c r="S77" s="347" t="n">
        <v>297.65629</v>
      </c>
      <c r="T77" s="347" t="n">
        <v>35.72703</v>
      </c>
      <c r="U77" s="347" t="n">
        <v>0</v>
      </c>
      <c r="V77" s="347" t="n">
        <v>141.30271</v>
      </c>
      <c r="W77" s="347" t="n">
        <v>0</v>
      </c>
      <c r="X77" s="347" t="n">
        <v>21.43826</v>
      </c>
      <c r="Y77" s="347" t="n">
        <v>5791.95836</v>
      </c>
    </row>
    <row r="78" customFormat="false" ht="12.75" hidden="true" customHeight="false" outlineLevel="0" collapsed="false">
      <c r="A78" s="339" t="n">
        <v>141210</v>
      </c>
      <c r="B78" s="346" t="s">
        <v>371</v>
      </c>
      <c r="C78" s="347" t="n">
        <v>22.32775</v>
      </c>
      <c r="D78" s="347" t="n">
        <v>399.62911</v>
      </c>
      <c r="E78" s="347" t="n">
        <v>210.11122</v>
      </c>
      <c r="F78" s="347" t="n">
        <v>63.00042</v>
      </c>
      <c r="G78" s="347" t="n">
        <v>771.64567</v>
      </c>
      <c r="H78" s="347" t="n">
        <v>0</v>
      </c>
      <c r="I78" s="347" t="n">
        <v>0</v>
      </c>
      <c r="J78" s="347" t="n">
        <v>0</v>
      </c>
      <c r="K78" s="347" t="n">
        <v>2.85831</v>
      </c>
      <c r="L78" s="347" t="n">
        <v>122.7593</v>
      </c>
      <c r="M78" s="347" t="n">
        <v>19.82437</v>
      </c>
      <c r="N78" s="347" t="n">
        <v>0</v>
      </c>
      <c r="O78" s="347" t="n">
        <v>8.34004</v>
      </c>
      <c r="P78" s="347" t="n">
        <v>103.82712</v>
      </c>
      <c r="Q78" s="347" t="n">
        <v>126.90319</v>
      </c>
      <c r="R78" s="347" t="n">
        <v>331.84129</v>
      </c>
      <c r="S78" s="347" t="n">
        <v>277.00156</v>
      </c>
      <c r="T78" s="347" t="n">
        <v>15.54916</v>
      </c>
      <c r="U78" s="347" t="n">
        <v>0</v>
      </c>
      <c r="V78" s="347" t="n">
        <v>0.33405</v>
      </c>
      <c r="W78" s="347" t="n">
        <v>2378.96613</v>
      </c>
      <c r="X78" s="347" t="n">
        <v>36.51872</v>
      </c>
      <c r="Y78" s="347" t="n">
        <v>4891.43741</v>
      </c>
    </row>
    <row r="79" customFormat="false" ht="12.75" hidden="true" customHeight="false" outlineLevel="0" collapsed="false">
      <c r="A79" s="339" t="n">
        <v>141310</v>
      </c>
      <c r="B79" s="346" t="s">
        <v>372</v>
      </c>
      <c r="C79" s="347" t="n">
        <v>4.2971</v>
      </c>
      <c r="D79" s="347" t="n">
        <v>51.60863</v>
      </c>
      <c r="E79" s="347" t="n">
        <v>76.24241</v>
      </c>
      <c r="F79" s="347" t="n">
        <v>0</v>
      </c>
      <c r="G79" s="347" t="n">
        <v>0</v>
      </c>
      <c r="H79" s="347" t="n">
        <v>0.127</v>
      </c>
      <c r="I79" s="347" t="n">
        <v>0</v>
      </c>
      <c r="J79" s="347" t="n">
        <v>0</v>
      </c>
      <c r="K79" s="347" t="n">
        <v>22.24076</v>
      </c>
      <c r="L79" s="347" t="n">
        <v>60.67961</v>
      </c>
      <c r="M79" s="347" t="n">
        <v>11.93937</v>
      </c>
      <c r="N79" s="347" t="n">
        <v>0</v>
      </c>
      <c r="O79" s="347" t="n">
        <v>3.76931</v>
      </c>
      <c r="P79" s="347" t="n">
        <v>7.39117</v>
      </c>
      <c r="Q79" s="347" t="n">
        <v>50.58163</v>
      </c>
      <c r="R79" s="347" t="n">
        <v>107.87198</v>
      </c>
      <c r="S79" s="347" t="n">
        <v>15.02504</v>
      </c>
      <c r="T79" s="347" t="n">
        <v>0.31974</v>
      </c>
      <c r="U79" s="347" t="n">
        <v>0</v>
      </c>
      <c r="V79" s="347" t="n">
        <v>3.70399</v>
      </c>
      <c r="W79" s="347" t="n">
        <v>0</v>
      </c>
      <c r="X79" s="347" t="n">
        <v>2.92161</v>
      </c>
      <c r="Y79" s="347" t="n">
        <v>418.71935</v>
      </c>
    </row>
    <row r="80" customFormat="false" ht="12.75" hidden="true" customHeight="false" outlineLevel="0" collapsed="false">
      <c r="A80" s="339" t="n">
        <v>141410</v>
      </c>
      <c r="B80" s="346" t="s">
        <v>373</v>
      </c>
      <c r="C80" s="347" t="n">
        <v>0</v>
      </c>
      <c r="D80" s="347" t="n">
        <v>0</v>
      </c>
      <c r="E80" s="347" t="n">
        <v>0</v>
      </c>
      <c r="F80" s="347" t="n">
        <v>0</v>
      </c>
      <c r="G80" s="347" t="n">
        <v>0</v>
      </c>
      <c r="H80" s="347" t="n">
        <v>0</v>
      </c>
      <c r="I80" s="347" t="n">
        <v>0</v>
      </c>
      <c r="J80" s="347" t="n">
        <v>0</v>
      </c>
      <c r="K80" s="347" t="n">
        <v>0</v>
      </c>
      <c r="L80" s="347" t="n">
        <v>0</v>
      </c>
      <c r="M80" s="347" t="n">
        <v>0</v>
      </c>
      <c r="N80" s="347" t="n">
        <v>0</v>
      </c>
      <c r="O80" s="347" t="n">
        <v>0</v>
      </c>
      <c r="P80" s="347" t="n">
        <v>0</v>
      </c>
      <c r="Q80" s="347" t="n">
        <v>0</v>
      </c>
      <c r="R80" s="347" t="n">
        <v>68.07553</v>
      </c>
      <c r="S80" s="347" t="n">
        <v>0</v>
      </c>
      <c r="T80" s="347" t="n">
        <v>625.27109</v>
      </c>
      <c r="U80" s="347" t="n">
        <v>0</v>
      </c>
      <c r="V80" s="347" t="n">
        <v>0</v>
      </c>
      <c r="W80" s="347" t="n">
        <v>0</v>
      </c>
      <c r="X80" s="347" t="n">
        <v>0</v>
      </c>
      <c r="Y80" s="347" t="n">
        <v>693.34662</v>
      </c>
    </row>
    <row r="81" customFormat="false" ht="12.75" hidden="true" customHeight="false" outlineLevel="0" collapsed="false">
      <c r="A81" s="339" t="n">
        <v>141510</v>
      </c>
      <c r="B81" s="346" t="s">
        <v>374</v>
      </c>
      <c r="C81" s="347" t="n">
        <v>4.56695</v>
      </c>
      <c r="D81" s="347" t="n">
        <v>7.95317</v>
      </c>
      <c r="E81" s="347" t="n">
        <v>4.87243</v>
      </c>
      <c r="F81" s="347" t="n">
        <v>0</v>
      </c>
      <c r="G81" s="347" t="n">
        <v>0</v>
      </c>
      <c r="H81" s="347" t="n">
        <v>0</v>
      </c>
      <c r="I81" s="347" t="n">
        <v>7.90031</v>
      </c>
      <c r="J81" s="347" t="n">
        <v>0</v>
      </c>
      <c r="K81" s="347" t="n">
        <v>0.5</v>
      </c>
      <c r="L81" s="347" t="n">
        <v>0</v>
      </c>
      <c r="M81" s="347" t="n">
        <v>0</v>
      </c>
      <c r="N81" s="347" t="n">
        <v>0</v>
      </c>
      <c r="O81" s="347" t="n">
        <v>0</v>
      </c>
      <c r="P81" s="347" t="n">
        <v>40.22005</v>
      </c>
      <c r="Q81" s="347" t="n">
        <v>271.83242</v>
      </c>
      <c r="R81" s="347" t="n">
        <v>58.41869</v>
      </c>
      <c r="S81" s="347" t="n">
        <v>1.53551</v>
      </c>
      <c r="T81" s="347" t="n">
        <v>0</v>
      </c>
      <c r="U81" s="347" t="n">
        <v>0</v>
      </c>
      <c r="V81" s="347" t="n">
        <v>0</v>
      </c>
      <c r="W81" s="347" t="n">
        <v>0</v>
      </c>
      <c r="X81" s="347" t="n">
        <v>0</v>
      </c>
      <c r="Y81" s="347" t="n">
        <v>397.79953</v>
      </c>
    </row>
    <row r="82" customFormat="false" ht="12.75" hidden="true" customHeight="false" outlineLevel="0" collapsed="false">
      <c r="A82" s="339" t="n">
        <v>141610</v>
      </c>
      <c r="B82" s="346" t="s">
        <v>375</v>
      </c>
      <c r="C82" s="347" t="n">
        <v>3.891</v>
      </c>
      <c r="D82" s="347" t="n">
        <v>3.15312</v>
      </c>
      <c r="E82" s="347" t="n">
        <v>13.22872</v>
      </c>
      <c r="F82" s="347" t="n">
        <v>0</v>
      </c>
      <c r="G82" s="347" t="n">
        <v>0.06913</v>
      </c>
      <c r="H82" s="347" t="n">
        <v>0</v>
      </c>
      <c r="I82" s="347" t="n">
        <v>0</v>
      </c>
      <c r="J82" s="347" t="n">
        <v>0</v>
      </c>
      <c r="K82" s="347" t="n">
        <v>0</v>
      </c>
      <c r="L82" s="347" t="n">
        <v>0.62237</v>
      </c>
      <c r="M82" s="347" t="n">
        <v>0</v>
      </c>
      <c r="N82" s="347" t="n">
        <v>0</v>
      </c>
      <c r="O82" s="347" t="n">
        <v>0</v>
      </c>
      <c r="P82" s="347" t="n">
        <v>0.11335</v>
      </c>
      <c r="Q82" s="347" t="n">
        <v>10.51659</v>
      </c>
      <c r="R82" s="347" t="n">
        <v>0.00342</v>
      </c>
      <c r="S82" s="347" t="n">
        <v>16.46802</v>
      </c>
      <c r="T82" s="347" t="n">
        <v>0</v>
      </c>
      <c r="U82" s="347" t="n">
        <v>0</v>
      </c>
      <c r="V82" s="347" t="n">
        <v>0</v>
      </c>
      <c r="W82" s="347" t="n">
        <v>0</v>
      </c>
      <c r="X82" s="347" t="n">
        <v>0</v>
      </c>
      <c r="Y82" s="347" t="n">
        <v>48.06572</v>
      </c>
    </row>
    <row r="83" customFormat="false" ht="12.75" hidden="true" customHeight="false" outlineLevel="0" collapsed="false">
      <c r="A83" s="339" t="n">
        <v>141710</v>
      </c>
      <c r="B83" s="346" t="s">
        <v>376</v>
      </c>
      <c r="C83" s="347" t="n">
        <v>0.87435</v>
      </c>
      <c r="D83" s="347" t="n">
        <v>0</v>
      </c>
      <c r="E83" s="347" t="n">
        <v>6.61176</v>
      </c>
      <c r="F83" s="347" t="n">
        <v>0</v>
      </c>
      <c r="G83" s="347" t="n">
        <v>0</v>
      </c>
      <c r="H83" s="347" t="n">
        <v>0</v>
      </c>
      <c r="I83" s="347" t="n">
        <v>0</v>
      </c>
      <c r="J83" s="347" t="n">
        <v>0</v>
      </c>
      <c r="K83" s="347" t="n">
        <v>0</v>
      </c>
      <c r="L83" s="347" t="n">
        <v>0</v>
      </c>
      <c r="M83" s="347" t="n">
        <v>0</v>
      </c>
      <c r="N83" s="347" t="n">
        <v>0</v>
      </c>
      <c r="O83" s="347" t="n">
        <v>0</v>
      </c>
      <c r="P83" s="347" t="n">
        <v>0</v>
      </c>
      <c r="Q83" s="347" t="n">
        <v>8.09668</v>
      </c>
      <c r="R83" s="347" t="n">
        <v>5.78588</v>
      </c>
      <c r="S83" s="347" t="n">
        <v>0</v>
      </c>
      <c r="T83" s="347" t="n">
        <v>0</v>
      </c>
      <c r="U83" s="347" t="n">
        <v>0</v>
      </c>
      <c r="V83" s="347" t="n">
        <v>0</v>
      </c>
      <c r="W83" s="347" t="n">
        <v>0</v>
      </c>
      <c r="X83" s="347" t="n">
        <v>0</v>
      </c>
      <c r="Y83" s="347" t="n">
        <v>21.36867</v>
      </c>
    </row>
    <row r="84" customFormat="false" ht="12.75" hidden="true" customHeight="false" outlineLevel="0" collapsed="false">
      <c r="A84" s="339" t="n">
        <v>141810</v>
      </c>
      <c r="B84" s="346" t="s">
        <v>377</v>
      </c>
      <c r="C84" s="347" t="n">
        <v>0</v>
      </c>
      <c r="D84" s="347" t="n">
        <v>0</v>
      </c>
      <c r="E84" s="347" t="n">
        <v>0</v>
      </c>
      <c r="F84" s="347" t="n">
        <v>0</v>
      </c>
      <c r="G84" s="347" t="n">
        <v>0</v>
      </c>
      <c r="H84" s="347" t="n">
        <v>0</v>
      </c>
      <c r="I84" s="347" t="n">
        <v>0</v>
      </c>
      <c r="J84" s="347" t="n">
        <v>0</v>
      </c>
      <c r="K84" s="347" t="n">
        <v>0</v>
      </c>
      <c r="L84" s="347" t="n">
        <v>0</v>
      </c>
      <c r="M84" s="347" t="n">
        <v>0</v>
      </c>
      <c r="N84" s="347" t="n">
        <v>0</v>
      </c>
      <c r="O84" s="347" t="n">
        <v>0</v>
      </c>
      <c r="P84" s="347" t="n">
        <v>0</v>
      </c>
      <c r="Q84" s="347" t="n">
        <v>0</v>
      </c>
      <c r="R84" s="347" t="n">
        <v>0</v>
      </c>
      <c r="S84" s="347" t="n">
        <v>0</v>
      </c>
      <c r="T84" s="347" t="n">
        <v>0</v>
      </c>
      <c r="U84" s="347" t="n">
        <v>0</v>
      </c>
      <c r="V84" s="347" t="n">
        <v>0</v>
      </c>
      <c r="W84" s="347" t="n">
        <v>0</v>
      </c>
      <c r="X84" s="347" t="n">
        <v>0</v>
      </c>
      <c r="Y84" s="347" t="n">
        <v>0</v>
      </c>
    </row>
    <row r="85" customFormat="false" ht="12.75" hidden="true" customHeight="false" outlineLevel="0" collapsed="false">
      <c r="A85" s="339" t="n">
        <v>142110</v>
      </c>
      <c r="B85" s="346" t="s">
        <v>378</v>
      </c>
      <c r="C85" s="347" t="n">
        <v>140.40593</v>
      </c>
      <c r="D85" s="347" t="n">
        <v>991.9789</v>
      </c>
      <c r="E85" s="347" t="n">
        <v>1132.40255</v>
      </c>
      <c r="F85" s="347" t="n">
        <v>828.82666</v>
      </c>
      <c r="G85" s="347" t="n">
        <v>0</v>
      </c>
      <c r="H85" s="347" t="n">
        <v>192.085</v>
      </c>
      <c r="I85" s="347" t="n">
        <v>69.55597</v>
      </c>
      <c r="J85" s="347" t="n">
        <v>30.7</v>
      </c>
      <c r="K85" s="347" t="n">
        <v>0.02362</v>
      </c>
      <c r="L85" s="347" t="n">
        <v>2793.68128</v>
      </c>
      <c r="M85" s="347" t="n">
        <v>681.89693</v>
      </c>
      <c r="N85" s="347" t="n">
        <v>1282.42733</v>
      </c>
      <c r="O85" s="347" t="n">
        <v>53.97278</v>
      </c>
      <c r="P85" s="347" t="n">
        <v>612.23057</v>
      </c>
      <c r="Q85" s="347" t="n">
        <v>2817.95749</v>
      </c>
      <c r="R85" s="347" t="n">
        <v>4679.75334</v>
      </c>
      <c r="S85" s="347" t="n">
        <v>924.6884</v>
      </c>
      <c r="T85" s="347" t="n">
        <v>94.11601</v>
      </c>
      <c r="U85" s="347" t="n">
        <v>0</v>
      </c>
      <c r="V85" s="347" t="n">
        <v>124.91118</v>
      </c>
      <c r="W85" s="347" t="n">
        <v>0</v>
      </c>
      <c r="X85" s="347" t="n">
        <v>14.60529</v>
      </c>
      <c r="Y85" s="347" t="n">
        <v>17466.21923</v>
      </c>
    </row>
    <row r="86" customFormat="false" ht="12.75" hidden="true" customHeight="false" outlineLevel="0" collapsed="false">
      <c r="A86" s="339" t="n">
        <v>142210</v>
      </c>
      <c r="B86" s="346" t="s">
        <v>379</v>
      </c>
      <c r="C86" s="347" t="n">
        <v>57.46088</v>
      </c>
      <c r="D86" s="347" t="n">
        <v>1061.46542</v>
      </c>
      <c r="E86" s="347" t="n">
        <v>202.6508</v>
      </c>
      <c r="F86" s="347" t="n">
        <v>198.63321</v>
      </c>
      <c r="G86" s="347" t="n">
        <v>710.28731</v>
      </c>
      <c r="H86" s="347" t="n">
        <v>3.446</v>
      </c>
      <c r="I86" s="347" t="n">
        <v>0</v>
      </c>
      <c r="J86" s="347" t="n">
        <v>1.15</v>
      </c>
      <c r="K86" s="347" t="n">
        <v>0.73341</v>
      </c>
      <c r="L86" s="347" t="n">
        <v>123.99907</v>
      </c>
      <c r="M86" s="347" t="n">
        <v>149.36861</v>
      </c>
      <c r="N86" s="347" t="n">
        <v>14.32786</v>
      </c>
      <c r="O86" s="347" t="n">
        <v>5.97089</v>
      </c>
      <c r="P86" s="347" t="n">
        <v>227.00427</v>
      </c>
      <c r="Q86" s="347" t="n">
        <v>332.21511</v>
      </c>
      <c r="R86" s="347" t="n">
        <v>1036.28262</v>
      </c>
      <c r="S86" s="347" t="n">
        <v>527.05257</v>
      </c>
      <c r="T86" s="347" t="n">
        <v>132.21452</v>
      </c>
      <c r="U86" s="347" t="n">
        <v>66.245</v>
      </c>
      <c r="V86" s="347" t="n">
        <v>14.53579</v>
      </c>
      <c r="W86" s="347" t="n">
        <v>1244.64179</v>
      </c>
      <c r="X86" s="347" t="n">
        <v>24.14637</v>
      </c>
      <c r="Y86" s="347" t="n">
        <v>6133.8315</v>
      </c>
    </row>
    <row r="87" customFormat="false" ht="12.75" hidden="true" customHeight="false" outlineLevel="0" collapsed="false">
      <c r="A87" s="339" t="n">
        <v>142310</v>
      </c>
      <c r="B87" s="346" t="s">
        <v>380</v>
      </c>
      <c r="C87" s="347" t="n">
        <v>1.86935</v>
      </c>
      <c r="D87" s="347" t="n">
        <v>44.2682</v>
      </c>
      <c r="E87" s="347" t="n">
        <v>52.32377</v>
      </c>
      <c r="F87" s="347" t="n">
        <v>0</v>
      </c>
      <c r="G87" s="347" t="n">
        <v>0</v>
      </c>
      <c r="H87" s="347" t="n">
        <v>0.378</v>
      </c>
      <c r="I87" s="347" t="n">
        <v>0</v>
      </c>
      <c r="J87" s="347" t="n">
        <v>0</v>
      </c>
      <c r="K87" s="347" t="n">
        <v>0.27933</v>
      </c>
      <c r="L87" s="347" t="n">
        <v>15.61169</v>
      </c>
      <c r="M87" s="347" t="n">
        <v>10.70333</v>
      </c>
      <c r="N87" s="347" t="n">
        <v>0.9598</v>
      </c>
      <c r="O87" s="347" t="n">
        <v>1.6737</v>
      </c>
      <c r="P87" s="347" t="n">
        <v>4.00244</v>
      </c>
      <c r="Q87" s="347" t="n">
        <v>60.91251</v>
      </c>
      <c r="R87" s="347" t="n">
        <v>51.9553</v>
      </c>
      <c r="S87" s="347" t="n">
        <v>9.19023</v>
      </c>
      <c r="T87" s="347" t="n">
        <v>0.09949</v>
      </c>
      <c r="U87" s="347" t="n">
        <v>0</v>
      </c>
      <c r="V87" s="347" t="n">
        <v>4.3402</v>
      </c>
      <c r="W87" s="347" t="n">
        <v>0</v>
      </c>
      <c r="X87" s="347" t="n">
        <v>2.45078</v>
      </c>
      <c r="Y87" s="347" t="n">
        <v>261.01812</v>
      </c>
    </row>
    <row r="88" customFormat="false" ht="12.75" hidden="true" customHeight="false" outlineLevel="0" collapsed="false">
      <c r="A88" s="339" t="n">
        <v>142410</v>
      </c>
      <c r="B88" s="346" t="s">
        <v>381</v>
      </c>
      <c r="C88" s="347" t="n">
        <v>0</v>
      </c>
      <c r="D88" s="347" t="n">
        <v>0</v>
      </c>
      <c r="E88" s="347" t="n">
        <v>0</v>
      </c>
      <c r="F88" s="347" t="n">
        <v>0</v>
      </c>
      <c r="G88" s="347" t="n">
        <v>0</v>
      </c>
      <c r="H88" s="347" t="n">
        <v>0</v>
      </c>
      <c r="I88" s="347" t="n">
        <v>0</v>
      </c>
      <c r="J88" s="347" t="n">
        <v>0</v>
      </c>
      <c r="K88" s="347" t="n">
        <v>0</v>
      </c>
      <c r="L88" s="347" t="n">
        <v>0</v>
      </c>
      <c r="M88" s="347" t="n">
        <v>0</v>
      </c>
      <c r="N88" s="347" t="n">
        <v>0</v>
      </c>
      <c r="O88" s="347" t="n">
        <v>0</v>
      </c>
      <c r="P88" s="347" t="n">
        <v>0</v>
      </c>
      <c r="Q88" s="347" t="n">
        <v>0</v>
      </c>
      <c r="R88" s="347" t="n">
        <v>53.43775</v>
      </c>
      <c r="S88" s="347" t="n">
        <v>0</v>
      </c>
      <c r="T88" s="347" t="n">
        <v>439.63826</v>
      </c>
      <c r="U88" s="347" t="n">
        <v>0</v>
      </c>
      <c r="V88" s="347" t="n">
        <v>0</v>
      </c>
      <c r="W88" s="347" t="n">
        <v>0</v>
      </c>
      <c r="X88" s="347" t="n">
        <v>0</v>
      </c>
      <c r="Y88" s="347" t="n">
        <v>493.07601</v>
      </c>
    </row>
    <row r="89" customFormat="false" ht="12.75" hidden="true" customHeight="false" outlineLevel="0" collapsed="false">
      <c r="A89" s="339" t="n">
        <v>142510</v>
      </c>
      <c r="B89" s="346" t="s">
        <v>382</v>
      </c>
      <c r="C89" s="347" t="n">
        <v>47.97447</v>
      </c>
      <c r="D89" s="347" t="n">
        <v>7.49273</v>
      </c>
      <c r="E89" s="347" t="n">
        <v>4.45605</v>
      </c>
      <c r="F89" s="347" t="n">
        <v>0</v>
      </c>
      <c r="G89" s="347" t="n">
        <v>0</v>
      </c>
      <c r="H89" s="347" t="n">
        <v>0</v>
      </c>
      <c r="I89" s="347" t="n">
        <v>0</v>
      </c>
      <c r="J89" s="347" t="n">
        <v>0</v>
      </c>
      <c r="K89" s="347" t="n">
        <v>0</v>
      </c>
      <c r="L89" s="347" t="n">
        <v>1220.36955</v>
      </c>
      <c r="M89" s="347" t="n">
        <v>0</v>
      </c>
      <c r="N89" s="347" t="n">
        <v>0</v>
      </c>
      <c r="O89" s="347" t="n">
        <v>0</v>
      </c>
      <c r="P89" s="347" t="n">
        <v>19.94328</v>
      </c>
      <c r="Q89" s="347" t="n">
        <v>280.6639</v>
      </c>
      <c r="R89" s="347" t="n">
        <v>211.9721</v>
      </c>
      <c r="S89" s="347" t="n">
        <v>18.34041</v>
      </c>
      <c r="T89" s="347" t="n">
        <v>0</v>
      </c>
      <c r="U89" s="347" t="n">
        <v>0</v>
      </c>
      <c r="V89" s="347" t="n">
        <v>0</v>
      </c>
      <c r="W89" s="347" t="n">
        <v>0</v>
      </c>
      <c r="X89" s="347" t="n">
        <v>0</v>
      </c>
      <c r="Y89" s="347" t="n">
        <v>1811.21249</v>
      </c>
    </row>
    <row r="90" customFormat="false" ht="12.75" hidden="true" customHeight="false" outlineLevel="0" collapsed="false">
      <c r="A90" s="339" t="n">
        <v>142610</v>
      </c>
      <c r="B90" s="346" t="s">
        <v>383</v>
      </c>
      <c r="C90" s="347" t="n">
        <v>3.6178</v>
      </c>
      <c r="D90" s="347" t="n">
        <v>1.75776</v>
      </c>
      <c r="E90" s="347" t="n">
        <v>7.73637</v>
      </c>
      <c r="F90" s="347" t="n">
        <v>0</v>
      </c>
      <c r="G90" s="347" t="n">
        <v>0.174</v>
      </c>
      <c r="H90" s="347" t="n">
        <v>0</v>
      </c>
      <c r="I90" s="347" t="n">
        <v>0</v>
      </c>
      <c r="J90" s="347" t="n">
        <v>0</v>
      </c>
      <c r="K90" s="347" t="n">
        <v>0</v>
      </c>
      <c r="L90" s="347" t="n">
        <v>0.53938</v>
      </c>
      <c r="M90" s="347" t="n">
        <v>0</v>
      </c>
      <c r="N90" s="347" t="n">
        <v>0</v>
      </c>
      <c r="O90" s="347" t="n">
        <v>0</v>
      </c>
      <c r="P90" s="347" t="n">
        <v>0.02507</v>
      </c>
      <c r="Q90" s="347" t="n">
        <v>27.04079</v>
      </c>
      <c r="R90" s="347" t="n">
        <v>0.00329</v>
      </c>
      <c r="S90" s="347" t="n">
        <v>14.37231</v>
      </c>
      <c r="T90" s="347" t="n">
        <v>0</v>
      </c>
      <c r="U90" s="347" t="n">
        <v>0</v>
      </c>
      <c r="V90" s="347" t="n">
        <v>0</v>
      </c>
      <c r="W90" s="347" t="n">
        <v>0</v>
      </c>
      <c r="X90" s="347" t="n">
        <v>0</v>
      </c>
      <c r="Y90" s="347" t="n">
        <v>55.26677</v>
      </c>
    </row>
    <row r="91" customFormat="false" ht="12.75" hidden="true" customHeight="false" outlineLevel="0" collapsed="false">
      <c r="A91" s="339" t="n">
        <v>142710</v>
      </c>
      <c r="B91" s="346" t="s">
        <v>384</v>
      </c>
      <c r="C91" s="347" t="n">
        <v>0.83372</v>
      </c>
      <c r="D91" s="347" t="n">
        <v>0</v>
      </c>
      <c r="E91" s="347" t="n">
        <v>6.28927</v>
      </c>
      <c r="F91" s="347" t="n">
        <v>0</v>
      </c>
      <c r="G91" s="347" t="n">
        <v>0</v>
      </c>
      <c r="H91" s="347" t="n">
        <v>0</v>
      </c>
      <c r="I91" s="347" t="n">
        <v>0</v>
      </c>
      <c r="J91" s="347" t="n">
        <v>0</v>
      </c>
      <c r="K91" s="347" t="n">
        <v>0</v>
      </c>
      <c r="L91" s="347" t="n">
        <v>0</v>
      </c>
      <c r="M91" s="347" t="n">
        <v>0</v>
      </c>
      <c r="N91" s="347" t="n">
        <v>0</v>
      </c>
      <c r="O91" s="347" t="n">
        <v>0</v>
      </c>
      <c r="P91" s="347" t="n">
        <v>0</v>
      </c>
      <c r="Q91" s="347" t="n">
        <v>5.39674</v>
      </c>
      <c r="R91" s="347" t="n">
        <v>1.66218</v>
      </c>
      <c r="S91" s="347" t="n">
        <v>0</v>
      </c>
      <c r="T91" s="347" t="n">
        <v>0</v>
      </c>
      <c r="U91" s="347" t="n">
        <v>0</v>
      </c>
      <c r="V91" s="347" t="n">
        <v>0</v>
      </c>
      <c r="W91" s="347" t="n">
        <v>0</v>
      </c>
      <c r="X91" s="347" t="n">
        <v>0</v>
      </c>
      <c r="Y91" s="347" t="n">
        <v>14.18191</v>
      </c>
    </row>
    <row r="92" customFormat="false" ht="12.75" hidden="true" customHeight="false" outlineLevel="0" collapsed="false">
      <c r="A92" s="339" t="n">
        <v>142810</v>
      </c>
      <c r="B92" s="346" t="s">
        <v>385</v>
      </c>
      <c r="C92" s="347" t="n">
        <v>0</v>
      </c>
      <c r="D92" s="347" t="n">
        <v>0</v>
      </c>
      <c r="E92" s="347" t="n">
        <v>0</v>
      </c>
      <c r="F92" s="347" t="n">
        <v>0</v>
      </c>
      <c r="G92" s="347" t="n">
        <v>0</v>
      </c>
      <c r="H92" s="347" t="n">
        <v>0</v>
      </c>
      <c r="I92" s="347" t="n">
        <v>0</v>
      </c>
      <c r="J92" s="347" t="n">
        <v>0</v>
      </c>
      <c r="K92" s="347" t="n">
        <v>0</v>
      </c>
      <c r="L92" s="347" t="n">
        <v>0</v>
      </c>
      <c r="M92" s="347" t="n">
        <v>0</v>
      </c>
      <c r="N92" s="347" t="n">
        <v>0</v>
      </c>
      <c r="O92" s="347" t="n">
        <v>0</v>
      </c>
      <c r="P92" s="347" t="n">
        <v>0</v>
      </c>
      <c r="Q92" s="347" t="n">
        <v>0</v>
      </c>
      <c r="R92" s="347" t="n">
        <v>0</v>
      </c>
      <c r="S92" s="347" t="n">
        <v>0</v>
      </c>
      <c r="T92" s="347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</row>
    <row r="93" s="293" customFormat="true" ht="12.75" hidden="true" customHeight="false" outlineLevel="0" collapsed="false">
      <c r="A93" s="353"/>
      <c r="B93" s="354" t="s">
        <v>386</v>
      </c>
      <c r="C93" s="349" t="n">
        <f aca="false">SUM(C77:C92)</f>
        <v>321.01087</v>
      </c>
      <c r="D93" s="349" t="n">
        <f aca="false">SUM(D77:D92)</f>
        <v>2903.71761</v>
      </c>
      <c r="E93" s="349" t="n">
        <f aca="false">SUM(E77:E92)</f>
        <v>2166.74511</v>
      </c>
      <c r="F93" s="349" t="n">
        <f aca="false">SUM(F77:F92)</f>
        <v>1370.18932</v>
      </c>
      <c r="G93" s="349" t="n">
        <f aca="false">SUM(G77:G92)</f>
        <v>1482.17611</v>
      </c>
      <c r="H93" s="349" t="n">
        <f aca="false">SUM(H77:H92)</f>
        <v>333.801</v>
      </c>
      <c r="I93" s="349" t="n">
        <f aca="false">SUM(I77:I92)</f>
        <v>81.76641</v>
      </c>
      <c r="J93" s="349" t="n">
        <f aca="false">SUM(J77:J92)</f>
        <v>31.85</v>
      </c>
      <c r="K93" s="349" t="n">
        <f aca="false">SUM(K77:K92)</f>
        <v>30.02047</v>
      </c>
      <c r="L93" s="349" t="n">
        <f aca="false">SUM(L77:L92)</f>
        <v>4996.38857</v>
      </c>
      <c r="M93" s="349" t="n">
        <f aca="false">SUM(M77:M92)</f>
        <v>1236.30784</v>
      </c>
      <c r="N93" s="349" t="n">
        <f aca="false">SUM(N77:N92)</f>
        <v>1297.71499</v>
      </c>
      <c r="O93" s="349" t="n">
        <f aca="false">SUM(O77:O92)</f>
        <v>90.69739</v>
      </c>
      <c r="P93" s="349" t="n">
        <f aca="false">SUM(P77:P92)</f>
        <v>1069.9891</v>
      </c>
      <c r="Q93" s="349" t="n">
        <f aca="false">SUM(Q77:Q92)</f>
        <v>5185.39447</v>
      </c>
      <c r="R93" s="349" t="n">
        <f aca="false">SUM(R77:R92)</f>
        <v>8374.40492</v>
      </c>
      <c r="S93" s="349" t="n">
        <f aca="false">SUM(S77:S92)</f>
        <v>2101.33034</v>
      </c>
      <c r="T93" s="349" t="n">
        <f aca="false">SUM(T77:T92)</f>
        <v>1342.9353</v>
      </c>
      <c r="U93" s="349" t="n">
        <f aca="false">SUM(U77:U92)</f>
        <v>66.245</v>
      </c>
      <c r="V93" s="349" t="n">
        <f aca="false">SUM(V77:V92)</f>
        <v>289.12792</v>
      </c>
      <c r="W93" s="349" t="n">
        <f aca="false">SUM(W77:W92)</f>
        <v>3623.60792</v>
      </c>
      <c r="X93" s="349" t="n">
        <f aca="false">SUM(X77:X92)</f>
        <v>102.08103</v>
      </c>
      <c r="Y93" s="349" t="n">
        <f aca="false">SUM(Y77:Y92)</f>
        <v>38497.50169</v>
      </c>
    </row>
    <row r="94" customFormat="false" ht="12.75" hidden="false" customHeight="false" outlineLevel="0" collapsed="false">
      <c r="B94" s="72" t="s">
        <v>387</v>
      </c>
      <c r="C94" s="344" t="n">
        <f aca="false">SUM(C69:C92)</f>
        <v>3779.9138</v>
      </c>
      <c r="D94" s="344" t="n">
        <f aca="false">SUM(D69:D92)</f>
        <v>13429.31037</v>
      </c>
      <c r="E94" s="344" t="n">
        <f aca="false">SUM(E69:E92)</f>
        <v>35951.16788</v>
      </c>
      <c r="F94" s="344" t="n">
        <f aca="false">SUM(F69:F92)</f>
        <v>66770.10183</v>
      </c>
      <c r="G94" s="344" t="n">
        <f aca="false">SUM(G69:G92)</f>
        <v>9194.59404</v>
      </c>
      <c r="H94" s="344" t="n">
        <f aca="false">SUM(H69:H92)</f>
        <v>13320.366</v>
      </c>
      <c r="I94" s="344" t="n">
        <f aca="false">SUM(I69:I92)</f>
        <v>2895.89413</v>
      </c>
      <c r="J94" s="344" t="n">
        <f aca="false">SUM(J69:J92)</f>
        <v>680.28025</v>
      </c>
      <c r="K94" s="344" t="n">
        <f aca="false">SUM(K69:K92)</f>
        <v>799.20676</v>
      </c>
      <c r="L94" s="344" t="n">
        <f aca="false">SUM(L69:L92)</f>
        <v>10448.25853</v>
      </c>
      <c r="M94" s="344" t="n">
        <f aca="false">SUM(M69:M92)</f>
        <v>39510.16697</v>
      </c>
      <c r="N94" s="344" t="n">
        <f aca="false">SUM(N69:N92)</f>
        <v>17032.43044</v>
      </c>
      <c r="O94" s="344" t="n">
        <f aca="false">SUM(O69:O92)</f>
        <v>3109.42048</v>
      </c>
      <c r="P94" s="344" t="n">
        <f aca="false">SUM(P69:P92)</f>
        <v>18303.4164</v>
      </c>
      <c r="Q94" s="344" t="n">
        <f aca="false">SUM(Q69:Q92)</f>
        <v>15676.09076</v>
      </c>
      <c r="R94" s="344" t="n">
        <f aca="false">SUM(R69:R92)</f>
        <v>104356.27335</v>
      </c>
      <c r="S94" s="344" t="n">
        <f aca="false">SUM(S69:S92)</f>
        <v>64472.64693</v>
      </c>
      <c r="T94" s="344" t="n">
        <f aca="false">SUM(T69:T92)</f>
        <v>25391.70425</v>
      </c>
      <c r="U94" s="344" t="n">
        <f aca="false">SUM(U69:U92)</f>
        <v>327.659</v>
      </c>
      <c r="V94" s="344" t="n">
        <f aca="false">SUM(V69:V92)</f>
        <v>581.95046</v>
      </c>
      <c r="W94" s="344" t="n">
        <f aca="false">SUM(W69:W92)</f>
        <v>18481.53259</v>
      </c>
      <c r="X94" s="344" t="n">
        <f aca="false">SUM(X69:X92)</f>
        <v>5945.04281</v>
      </c>
      <c r="Y94" s="344" t="n">
        <f aca="false">SUM(Y69:Y92)</f>
        <v>470457.42803</v>
      </c>
    </row>
    <row r="95" customFormat="false" ht="12.75" hidden="false" customHeight="false" outlineLevel="0" collapsed="false">
      <c r="B95" s="72" t="s">
        <v>400</v>
      </c>
      <c r="C95" s="355" t="n">
        <f aca="false">C93/C94</f>
        <v>0.0849254472416805</v>
      </c>
      <c r="D95" s="355" t="n">
        <f aca="false">D93/D94</f>
        <v>0.216222391917211</v>
      </c>
      <c r="E95" s="355" t="n">
        <f aca="false">E93/E94</f>
        <v>0.0602691160752355</v>
      </c>
      <c r="F95" s="355" t="n">
        <f aca="false">F93/F94</f>
        <v>0.0205210009037963</v>
      </c>
      <c r="G95" s="355" t="n">
        <f aca="false">G93/G94</f>
        <v>0.161200821216463</v>
      </c>
      <c r="H95" s="355" t="n">
        <f aca="false">H93/H94</f>
        <v>0.0250594465647566</v>
      </c>
      <c r="I95" s="355" t="n">
        <f aca="false">I93/I94</f>
        <v>0.0282352898032222</v>
      </c>
      <c r="J95" s="355" t="n">
        <f aca="false">J93/J94</f>
        <v>0.0468189396943392</v>
      </c>
      <c r="K95" s="355" t="n">
        <f aca="false">K93/K94</f>
        <v>0.0375628329269888</v>
      </c>
      <c r="L95" s="355" t="n">
        <f aca="false">L93/L94</f>
        <v>0.478202999634237</v>
      </c>
      <c r="M95" s="355" t="n">
        <f aca="false">M93/M94</f>
        <v>0.0312908786474815</v>
      </c>
      <c r="N95" s="355" t="n">
        <f aca="false">N93/N94</f>
        <v>0.076190828700076</v>
      </c>
      <c r="O95" s="355" t="n">
        <f aca="false">O93/O94</f>
        <v>0.0291685832081482</v>
      </c>
      <c r="P95" s="355" t="n">
        <f aca="false">P93/P94</f>
        <v>0.0584584362075705</v>
      </c>
      <c r="Q95" s="355" t="n">
        <f aca="false">Q93/Q94</f>
        <v>0.330783646853548</v>
      </c>
      <c r="R95" s="355" t="n">
        <f aca="false">R93/R94</f>
        <v>0.0802482174877319</v>
      </c>
      <c r="S95" s="355" t="n">
        <f aca="false">S93/S94</f>
        <v>0.0325925867799639</v>
      </c>
      <c r="T95" s="355" t="n">
        <f aca="false">T93/T94</f>
        <v>0.052888742196184</v>
      </c>
      <c r="U95" s="355" t="n">
        <f aca="false">U93/U94</f>
        <v>0.202176653166859</v>
      </c>
      <c r="V95" s="355" t="n">
        <f aca="false">V93/V94</f>
        <v>0.496825657634157</v>
      </c>
      <c r="W95" s="355" t="n">
        <f aca="false">W93/W94</f>
        <v>0.196066419402938</v>
      </c>
      <c r="X95" s="355" t="n">
        <f aca="false">X93/X94</f>
        <v>0.017170781315198</v>
      </c>
      <c r="Y95" s="355" t="n">
        <f aca="false">Y93/Y94</f>
        <v>0.0818299369853825</v>
      </c>
    </row>
    <row r="96" customFormat="false" ht="12.75" hidden="false" customHeight="false" outlineLevel="0" collapsed="false">
      <c r="B96" s="72" t="s">
        <v>389</v>
      </c>
      <c r="C96" s="347"/>
      <c r="D96" s="347"/>
      <c r="E96" s="347"/>
      <c r="F96" s="347"/>
      <c r="G96" s="347"/>
      <c r="H96" s="347"/>
      <c r="I96" s="347"/>
      <c r="J96" s="347"/>
      <c r="K96" s="347"/>
      <c r="L96" s="347"/>
      <c r="M96" s="347"/>
      <c r="N96" s="347"/>
      <c r="O96" s="347"/>
      <c r="P96" s="347"/>
      <c r="Q96" s="347"/>
      <c r="R96" s="347"/>
      <c r="S96" s="347"/>
      <c r="T96" s="347"/>
      <c r="U96" s="347"/>
      <c r="V96" s="347"/>
      <c r="W96" s="347"/>
      <c r="X96" s="347"/>
      <c r="Y96" s="347"/>
    </row>
    <row r="97" customFormat="false" ht="12.75" hidden="false" customHeight="false" outlineLevel="0" collapsed="false">
      <c r="A97" s="339" t="n">
        <v>210310</v>
      </c>
      <c r="B97" s="346" t="s">
        <v>390</v>
      </c>
      <c r="C97" s="347" t="n">
        <v>8637.25616</v>
      </c>
      <c r="D97" s="347" t="n">
        <v>13700.10146</v>
      </c>
      <c r="E97" s="347" t="n">
        <v>77697.46453</v>
      </c>
      <c r="F97" s="347" t="n">
        <v>62375.6578</v>
      </c>
      <c r="G97" s="347" t="n">
        <v>21200.5988</v>
      </c>
      <c r="H97" s="347" t="n">
        <v>7181.695</v>
      </c>
      <c r="I97" s="347" t="n">
        <v>607.01677</v>
      </c>
      <c r="J97" s="347" t="n">
        <v>42.62437</v>
      </c>
      <c r="K97" s="347" t="n">
        <v>1662.71284</v>
      </c>
      <c r="L97" s="347" t="n">
        <v>2119.40632</v>
      </c>
      <c r="M97" s="347" t="n">
        <v>38274.71265</v>
      </c>
      <c r="N97" s="347" t="n">
        <v>7778.1225</v>
      </c>
      <c r="O97" s="347" t="n">
        <v>2747.00084</v>
      </c>
      <c r="P97" s="347" t="n">
        <v>14206.04704</v>
      </c>
      <c r="Q97" s="347" t="n">
        <v>37466.10116</v>
      </c>
      <c r="R97" s="347" t="n">
        <v>80893.86338</v>
      </c>
      <c r="S97" s="347" t="n">
        <v>44811.63394</v>
      </c>
      <c r="T97" s="347" t="n">
        <v>19294.94463</v>
      </c>
      <c r="U97" s="347" t="n">
        <v>85.549</v>
      </c>
      <c r="V97" s="347" t="n">
        <v>69.95606</v>
      </c>
      <c r="W97" s="347" t="n">
        <v>31678.24732</v>
      </c>
      <c r="X97" s="347" t="n">
        <v>10181.36104</v>
      </c>
      <c r="Y97" s="347" t="n">
        <v>482712.07361</v>
      </c>
    </row>
    <row r="98" customFormat="false" ht="12.75" hidden="false" customHeight="false" outlineLevel="0" collapsed="false">
      <c r="A98" s="339" t="n">
        <v>260210</v>
      </c>
      <c r="B98" s="346" t="s">
        <v>391</v>
      </c>
      <c r="C98" s="347" t="n">
        <v>0</v>
      </c>
      <c r="D98" s="347" t="n">
        <v>0</v>
      </c>
      <c r="E98" s="347" t="n">
        <v>1293.09366</v>
      </c>
      <c r="F98" s="347" t="n">
        <v>0</v>
      </c>
      <c r="G98" s="347" t="n">
        <v>0</v>
      </c>
      <c r="H98" s="347" t="n">
        <v>0</v>
      </c>
      <c r="I98" s="347" t="n">
        <v>20.1493</v>
      </c>
      <c r="J98" s="347" t="n">
        <v>0</v>
      </c>
      <c r="K98" s="347" t="n">
        <v>0</v>
      </c>
      <c r="L98" s="347" t="n">
        <v>0</v>
      </c>
      <c r="M98" s="347" t="n">
        <v>0</v>
      </c>
      <c r="N98" s="347" t="n">
        <v>0</v>
      </c>
      <c r="O98" s="347" t="n">
        <v>0</v>
      </c>
      <c r="P98" s="347" t="n">
        <v>0</v>
      </c>
      <c r="Q98" s="347" t="n">
        <v>0</v>
      </c>
      <c r="R98" s="347" t="n">
        <v>0</v>
      </c>
      <c r="S98" s="347" t="n">
        <v>0</v>
      </c>
      <c r="T98" s="347" t="n">
        <v>0</v>
      </c>
      <c r="U98" s="347" t="n">
        <v>0</v>
      </c>
      <c r="V98" s="347" t="n">
        <v>0</v>
      </c>
      <c r="W98" s="347" t="n">
        <v>0</v>
      </c>
      <c r="X98" s="347" t="n">
        <v>0</v>
      </c>
      <c r="Y98" s="347" t="n">
        <v>1313.24296</v>
      </c>
    </row>
    <row r="99" customFormat="false" ht="12.75" hidden="false" customHeight="false" outlineLevel="0" collapsed="false">
      <c r="A99" s="339" t="n">
        <v>260310</v>
      </c>
      <c r="B99" s="346" t="s">
        <v>392</v>
      </c>
      <c r="C99" s="347" t="n">
        <v>0</v>
      </c>
      <c r="D99" s="347" t="n">
        <v>0</v>
      </c>
      <c r="E99" s="347" t="n">
        <v>22997.27122</v>
      </c>
      <c r="F99" s="347" t="n">
        <v>31.05944</v>
      </c>
      <c r="G99" s="347" t="n">
        <v>0</v>
      </c>
      <c r="H99" s="347" t="n">
        <v>71.124</v>
      </c>
      <c r="I99" s="347" t="n">
        <v>0</v>
      </c>
      <c r="J99" s="347" t="n">
        <v>0</v>
      </c>
      <c r="K99" s="347" t="n">
        <v>0</v>
      </c>
      <c r="L99" s="347" t="n">
        <v>0</v>
      </c>
      <c r="M99" s="347" t="n">
        <v>0</v>
      </c>
      <c r="N99" s="347" t="n">
        <v>0</v>
      </c>
      <c r="O99" s="347" t="n">
        <v>0</v>
      </c>
      <c r="P99" s="347" t="n">
        <v>0</v>
      </c>
      <c r="Q99" s="347" t="n">
        <v>0</v>
      </c>
      <c r="R99" s="347" t="n">
        <v>864.6875</v>
      </c>
      <c r="S99" s="347" t="n">
        <v>0</v>
      </c>
      <c r="T99" s="347" t="n">
        <v>4002.77778</v>
      </c>
      <c r="U99" s="347" t="n">
        <v>0</v>
      </c>
      <c r="V99" s="347" t="n">
        <v>0</v>
      </c>
      <c r="W99" s="347" t="n">
        <v>0</v>
      </c>
      <c r="X99" s="347" t="n">
        <v>0</v>
      </c>
      <c r="Y99" s="347" t="n">
        <v>27966.91994</v>
      </c>
    </row>
    <row r="100" customFormat="false" ht="12.75" hidden="false" customHeight="false" outlineLevel="0" collapsed="false">
      <c r="A100" s="339" t="n">
        <v>260410</v>
      </c>
      <c r="B100" s="346" t="s">
        <v>393</v>
      </c>
      <c r="C100" s="347" t="n">
        <v>0</v>
      </c>
      <c r="D100" s="347" t="n">
        <v>0</v>
      </c>
      <c r="E100" s="347" t="n">
        <v>0</v>
      </c>
      <c r="F100" s="347" t="n">
        <v>0</v>
      </c>
      <c r="G100" s="347" t="n">
        <v>0</v>
      </c>
      <c r="H100" s="347" t="n">
        <v>0</v>
      </c>
      <c r="I100" s="347" t="n">
        <v>0</v>
      </c>
      <c r="J100" s="347" t="n">
        <v>0</v>
      </c>
      <c r="K100" s="347" t="n">
        <v>0</v>
      </c>
      <c r="L100" s="347" t="n">
        <v>0</v>
      </c>
      <c r="M100" s="347" t="n">
        <v>0</v>
      </c>
      <c r="N100" s="347" t="n">
        <v>0</v>
      </c>
      <c r="O100" s="347" t="n">
        <v>0</v>
      </c>
      <c r="P100" s="347" t="n">
        <v>0</v>
      </c>
      <c r="Q100" s="347" t="n">
        <v>0</v>
      </c>
      <c r="R100" s="347" t="n">
        <v>0</v>
      </c>
      <c r="S100" s="347" t="n">
        <v>0</v>
      </c>
      <c r="T100" s="347" t="n">
        <v>0</v>
      </c>
      <c r="U100" s="347" t="n">
        <v>0</v>
      </c>
      <c r="V100" s="347" t="n">
        <v>0</v>
      </c>
      <c r="W100" s="347" t="n">
        <v>0</v>
      </c>
      <c r="X100" s="347" t="n">
        <v>0</v>
      </c>
      <c r="Y100" s="347" t="n">
        <v>0</v>
      </c>
    </row>
    <row r="101" customFormat="false" ht="12.75" hidden="false" customHeight="false" outlineLevel="0" collapsed="false">
      <c r="A101" s="339" t="n">
        <v>260510</v>
      </c>
      <c r="B101" s="346" t="s">
        <v>394</v>
      </c>
      <c r="C101" s="347" t="n">
        <v>0</v>
      </c>
      <c r="D101" s="347" t="n">
        <v>0</v>
      </c>
      <c r="E101" s="347" t="n">
        <v>137.14562</v>
      </c>
      <c r="F101" s="347" t="n">
        <v>0</v>
      </c>
      <c r="G101" s="347" t="n">
        <v>0</v>
      </c>
      <c r="H101" s="347" t="n">
        <v>0</v>
      </c>
      <c r="I101" s="347" t="n">
        <v>0</v>
      </c>
      <c r="J101" s="347" t="n">
        <v>0</v>
      </c>
      <c r="K101" s="347" t="n">
        <v>0</v>
      </c>
      <c r="L101" s="347" t="n">
        <v>0</v>
      </c>
      <c r="M101" s="347" t="n">
        <v>0</v>
      </c>
      <c r="N101" s="347" t="n">
        <v>0</v>
      </c>
      <c r="O101" s="347" t="n">
        <v>0</v>
      </c>
      <c r="P101" s="347" t="n">
        <v>0</v>
      </c>
      <c r="Q101" s="347" t="n">
        <v>0</v>
      </c>
      <c r="R101" s="347" t="n">
        <v>0</v>
      </c>
      <c r="S101" s="347" t="n">
        <v>0</v>
      </c>
      <c r="T101" s="347" t="n">
        <v>0</v>
      </c>
      <c r="U101" s="347" t="n">
        <v>0</v>
      </c>
      <c r="V101" s="347" t="n">
        <v>0</v>
      </c>
      <c r="W101" s="347" t="n">
        <v>0</v>
      </c>
      <c r="X101" s="347" t="n">
        <v>0</v>
      </c>
      <c r="Y101" s="347" t="n">
        <v>137.14562</v>
      </c>
    </row>
    <row r="102" customFormat="false" ht="12.75" hidden="false" customHeight="false" outlineLevel="0" collapsed="false">
      <c r="A102" s="339" t="n">
        <v>260610</v>
      </c>
      <c r="B102" s="346" t="s">
        <v>395</v>
      </c>
      <c r="C102" s="347" t="n">
        <v>0</v>
      </c>
      <c r="D102" s="347" t="n">
        <v>0</v>
      </c>
      <c r="E102" s="347" t="n">
        <v>0</v>
      </c>
      <c r="F102" s="347" t="n">
        <v>40.88347</v>
      </c>
      <c r="G102" s="347" t="n">
        <v>0</v>
      </c>
      <c r="H102" s="347" t="n">
        <v>0</v>
      </c>
      <c r="I102" s="347" t="n">
        <v>0</v>
      </c>
      <c r="J102" s="347" t="n">
        <v>0</v>
      </c>
      <c r="K102" s="347" t="n">
        <v>0</v>
      </c>
      <c r="L102" s="347" t="n">
        <v>0</v>
      </c>
      <c r="M102" s="347" t="n">
        <v>0</v>
      </c>
      <c r="N102" s="347" t="n">
        <v>0</v>
      </c>
      <c r="O102" s="347" t="n">
        <v>0</v>
      </c>
      <c r="P102" s="347" t="n">
        <v>0</v>
      </c>
      <c r="Q102" s="347" t="n">
        <v>37.77238</v>
      </c>
      <c r="R102" s="347" t="n">
        <v>2000.29804</v>
      </c>
      <c r="S102" s="347" t="n">
        <v>27.15554</v>
      </c>
      <c r="T102" s="347" t="n">
        <v>39.41668</v>
      </c>
      <c r="U102" s="347" t="n">
        <v>0</v>
      </c>
      <c r="V102" s="347" t="n">
        <v>0</v>
      </c>
      <c r="W102" s="347" t="n">
        <v>0</v>
      </c>
      <c r="X102" s="347" t="n">
        <v>0</v>
      </c>
      <c r="Y102" s="347" t="n">
        <v>2145.52611</v>
      </c>
    </row>
    <row r="103" customFormat="false" ht="12.75" hidden="false" customHeight="false" outlineLevel="0" collapsed="false">
      <c r="A103" s="339" t="n">
        <v>260710</v>
      </c>
      <c r="B103" s="346" t="s">
        <v>396</v>
      </c>
      <c r="C103" s="347" t="n">
        <v>0</v>
      </c>
      <c r="D103" s="347" t="n">
        <v>0</v>
      </c>
      <c r="E103" s="347" t="n">
        <v>0</v>
      </c>
      <c r="F103" s="347" t="n">
        <v>4103.77712</v>
      </c>
      <c r="G103" s="347" t="n">
        <v>0</v>
      </c>
      <c r="H103" s="347" t="n">
        <v>0</v>
      </c>
      <c r="I103" s="347" t="n">
        <v>0</v>
      </c>
      <c r="J103" s="347" t="n">
        <v>0</v>
      </c>
      <c r="K103" s="347" t="n">
        <v>0</v>
      </c>
      <c r="L103" s="347" t="n">
        <v>0</v>
      </c>
      <c r="M103" s="347" t="n">
        <v>0</v>
      </c>
      <c r="N103" s="347" t="n">
        <v>0</v>
      </c>
      <c r="O103" s="347" t="n">
        <v>0</v>
      </c>
      <c r="P103" s="347" t="n">
        <v>0</v>
      </c>
      <c r="Q103" s="347" t="n">
        <v>0</v>
      </c>
      <c r="R103" s="347" t="n">
        <v>0</v>
      </c>
      <c r="S103" s="347" t="n">
        <v>0</v>
      </c>
      <c r="T103" s="347" t="n">
        <v>0</v>
      </c>
      <c r="U103" s="347" t="n">
        <v>0</v>
      </c>
      <c r="V103" s="347" t="n">
        <v>0</v>
      </c>
      <c r="W103" s="347" t="n">
        <v>0</v>
      </c>
      <c r="X103" s="347" t="n">
        <v>0</v>
      </c>
      <c r="Y103" s="347" t="n">
        <v>4103.77712</v>
      </c>
    </row>
    <row r="104" customFormat="false" ht="12.75" hidden="false" customHeight="false" outlineLevel="0" collapsed="false">
      <c r="A104" s="339" t="n">
        <v>260810</v>
      </c>
      <c r="B104" s="346" t="s">
        <v>397</v>
      </c>
      <c r="C104" s="347" t="n">
        <v>0</v>
      </c>
      <c r="D104" s="347" t="n">
        <v>0</v>
      </c>
      <c r="E104" s="347" t="n">
        <v>0</v>
      </c>
      <c r="F104" s="347" t="n">
        <v>0</v>
      </c>
      <c r="G104" s="347" t="n">
        <v>0</v>
      </c>
      <c r="H104" s="347" t="n">
        <v>0</v>
      </c>
      <c r="I104" s="347" t="n">
        <v>0</v>
      </c>
      <c r="J104" s="347" t="n">
        <v>0</v>
      </c>
      <c r="K104" s="347" t="n">
        <v>0</v>
      </c>
      <c r="L104" s="347" t="n">
        <v>0</v>
      </c>
      <c r="M104" s="347" t="n">
        <v>0</v>
      </c>
      <c r="N104" s="347" t="n">
        <v>0</v>
      </c>
      <c r="O104" s="347" t="n">
        <v>0</v>
      </c>
      <c r="P104" s="347" t="n">
        <v>0</v>
      </c>
      <c r="Q104" s="347" t="n">
        <v>0</v>
      </c>
      <c r="R104" s="347" t="n">
        <v>0</v>
      </c>
      <c r="S104" s="347" t="n">
        <v>0</v>
      </c>
      <c r="T104" s="347" t="n">
        <v>0</v>
      </c>
      <c r="U104" s="347" t="n">
        <v>0</v>
      </c>
      <c r="V104" s="347" t="n">
        <v>0</v>
      </c>
      <c r="W104" s="347" t="n">
        <v>0</v>
      </c>
      <c r="X104" s="347" t="n">
        <v>0</v>
      </c>
      <c r="Y104" s="347" t="n">
        <v>0</v>
      </c>
    </row>
    <row r="105" customFormat="false" ht="12.75" hidden="false" customHeight="false" outlineLevel="0" collapsed="false">
      <c r="A105" s="339" t="n">
        <v>269010</v>
      </c>
      <c r="B105" s="346" t="s">
        <v>398</v>
      </c>
      <c r="C105" s="347" t="n">
        <v>0</v>
      </c>
      <c r="D105" s="347" t="n">
        <v>0</v>
      </c>
      <c r="E105" s="347" t="n">
        <v>0</v>
      </c>
      <c r="F105" s="347" t="n">
        <v>0</v>
      </c>
      <c r="G105" s="347" t="n">
        <v>0</v>
      </c>
      <c r="H105" s="347" t="n">
        <v>0</v>
      </c>
      <c r="I105" s="347" t="n">
        <v>0</v>
      </c>
      <c r="J105" s="347" t="n">
        <v>0</v>
      </c>
      <c r="K105" s="347" t="n">
        <v>0</v>
      </c>
      <c r="L105" s="347" t="n">
        <v>0</v>
      </c>
      <c r="M105" s="347" t="n">
        <v>0</v>
      </c>
      <c r="N105" s="347" t="n">
        <v>0</v>
      </c>
      <c r="O105" s="347" t="n">
        <v>0</v>
      </c>
      <c r="P105" s="347" t="n">
        <v>0</v>
      </c>
      <c r="Q105" s="347" t="n">
        <v>0</v>
      </c>
      <c r="R105" s="347" t="n">
        <v>0</v>
      </c>
      <c r="S105" s="347" t="n">
        <v>0</v>
      </c>
      <c r="T105" s="347" t="n">
        <v>0</v>
      </c>
      <c r="U105" s="347" t="n">
        <v>0</v>
      </c>
      <c r="V105" s="347" t="n">
        <v>0</v>
      </c>
      <c r="W105" s="347" t="n">
        <v>0</v>
      </c>
      <c r="X105" s="347" t="n">
        <v>0</v>
      </c>
      <c r="Y105" s="347" t="n">
        <v>0</v>
      </c>
    </row>
    <row r="106" customFormat="false" ht="12.75" hidden="false" customHeight="false" outlineLevel="0" collapsed="false">
      <c r="C106" s="351" t="n">
        <f aca="false">SUM(C97:C105)</f>
        <v>8637.25616</v>
      </c>
      <c r="D106" s="351" t="n">
        <f aca="false">SUM(D97:D105)</f>
        <v>13700.10146</v>
      </c>
      <c r="E106" s="351" t="n">
        <f aca="false">SUM(E97:E105)</f>
        <v>102124.97503</v>
      </c>
      <c r="F106" s="351" t="n">
        <f aca="false">SUM(F97:F105)</f>
        <v>66551.37783</v>
      </c>
      <c r="G106" s="351" t="n">
        <f aca="false">SUM(G97:G105)</f>
        <v>21200.5988</v>
      </c>
      <c r="H106" s="351" t="n">
        <f aca="false">SUM(H97:H105)</f>
        <v>7252.819</v>
      </c>
      <c r="I106" s="351" t="n">
        <f aca="false">SUM(I97:I105)</f>
        <v>627.16607</v>
      </c>
      <c r="J106" s="351" t="n">
        <f aca="false">SUM(J97:J105)</f>
        <v>42.62437</v>
      </c>
      <c r="K106" s="351" t="n">
        <f aca="false">SUM(K97:K105)</f>
        <v>1662.71284</v>
      </c>
      <c r="L106" s="351" t="n">
        <f aca="false">SUM(L97:L105)</f>
        <v>2119.40632</v>
      </c>
      <c r="M106" s="351" t="n">
        <f aca="false">SUM(M97:M105)</f>
        <v>38274.71265</v>
      </c>
      <c r="N106" s="351" t="n">
        <f aca="false">SUM(N97:N105)</f>
        <v>7778.1225</v>
      </c>
      <c r="O106" s="351" t="n">
        <f aca="false">SUM(O97:O105)</f>
        <v>2747.00084</v>
      </c>
      <c r="P106" s="351" t="n">
        <f aca="false">SUM(P97:P105)</f>
        <v>14206.04704</v>
      </c>
      <c r="Q106" s="351" t="n">
        <f aca="false">SUM(Q97:Q105)</f>
        <v>37503.87354</v>
      </c>
      <c r="R106" s="351" t="n">
        <f aca="false">SUM(R97:R105)</f>
        <v>83758.84892</v>
      </c>
      <c r="S106" s="351" t="n">
        <f aca="false">SUM(S97:S105)</f>
        <v>44838.78948</v>
      </c>
      <c r="T106" s="351" t="n">
        <f aca="false">SUM(T97:T105)</f>
        <v>23337.13909</v>
      </c>
      <c r="U106" s="351" t="n">
        <f aca="false">SUM(U97:U105)</f>
        <v>85.549</v>
      </c>
      <c r="V106" s="351" t="n">
        <f aca="false">SUM(V97:V105)</f>
        <v>69.95606</v>
      </c>
      <c r="W106" s="351" t="n">
        <f aca="false">SUM(W97:W105)</f>
        <v>31678.24732</v>
      </c>
      <c r="X106" s="351" t="n">
        <f aca="false">SUM(X97:X105)</f>
        <v>10181.36104</v>
      </c>
      <c r="Y106" s="351" t="n">
        <f aca="false">SUM(Y97:Y105)</f>
        <v>518378.68536</v>
      </c>
    </row>
    <row r="107" customFormat="false" ht="12.75" hidden="false" customHeight="false" outlineLevel="0" collapsed="false">
      <c r="C107" s="351"/>
      <c r="D107" s="351"/>
      <c r="E107" s="351"/>
      <c r="F107" s="351"/>
      <c r="G107" s="351"/>
      <c r="H107" s="351"/>
      <c r="I107" s="351"/>
      <c r="J107" s="351"/>
      <c r="K107" s="351"/>
      <c r="L107" s="351"/>
      <c r="M107" s="351"/>
      <c r="N107" s="351"/>
      <c r="O107" s="351"/>
      <c r="P107" s="351"/>
      <c r="Q107" s="351"/>
      <c r="R107" s="351"/>
      <c r="S107" s="351"/>
      <c r="T107" s="351"/>
      <c r="U107" s="351"/>
      <c r="V107" s="351"/>
      <c r="W107" s="351"/>
      <c r="X107" s="351"/>
      <c r="Y107" s="351"/>
    </row>
    <row r="108" s="306" customFormat="true" ht="12.75" hidden="false" customHeight="false" outlineLevel="0" collapsed="false">
      <c r="A108" s="352"/>
      <c r="C108" s="356"/>
      <c r="D108" s="356"/>
      <c r="E108" s="356"/>
      <c r="F108" s="356"/>
      <c r="G108" s="356"/>
      <c r="H108" s="356"/>
      <c r="I108" s="356"/>
      <c r="J108" s="356"/>
      <c r="K108" s="356"/>
      <c r="L108" s="356"/>
      <c r="M108" s="356"/>
      <c r="N108" s="356"/>
      <c r="O108" s="356"/>
      <c r="P108" s="356"/>
      <c r="Q108" s="356"/>
      <c r="R108" s="356"/>
      <c r="S108" s="356"/>
      <c r="T108" s="356"/>
      <c r="U108" s="356"/>
      <c r="V108" s="356"/>
      <c r="W108" s="356"/>
      <c r="X108" s="356"/>
      <c r="Y108" s="356"/>
    </row>
    <row r="110" customFormat="false" ht="12.75" hidden="false" customHeight="false" outlineLevel="0" collapsed="false">
      <c r="B110" s="343" t="s">
        <v>401</v>
      </c>
    </row>
    <row r="111" customFormat="false" ht="12.75" hidden="false" customHeight="false" outlineLevel="0" collapsed="false">
      <c r="B111" s="345" t="s">
        <v>353</v>
      </c>
    </row>
    <row r="112" customFormat="false" ht="12.75" hidden="false" customHeight="false" outlineLevel="0" collapsed="false">
      <c r="B112" s="345" t="s">
        <v>354</v>
      </c>
      <c r="C112" s="347"/>
      <c r="D112" s="347"/>
      <c r="E112" s="347"/>
      <c r="F112" s="347"/>
      <c r="G112" s="347"/>
      <c r="H112" s="347"/>
      <c r="I112" s="347"/>
      <c r="J112" s="347"/>
      <c r="K112" s="347"/>
      <c r="L112" s="347"/>
      <c r="M112" s="347"/>
      <c r="N112" s="347"/>
      <c r="O112" s="347"/>
      <c r="P112" s="347"/>
      <c r="Q112" s="347"/>
      <c r="R112" s="347"/>
      <c r="S112" s="347"/>
      <c r="T112" s="347"/>
      <c r="U112" s="347"/>
      <c r="V112" s="347"/>
      <c r="W112" s="347"/>
      <c r="X112" s="347"/>
      <c r="Y112" s="347"/>
    </row>
    <row r="113" customFormat="false" ht="12.75" hidden="false" customHeight="false" outlineLevel="0" collapsed="false">
      <c r="A113" s="339" t="n">
        <v>130115</v>
      </c>
      <c r="B113" s="346" t="s">
        <v>355</v>
      </c>
      <c r="C113" s="347" t="n">
        <v>0</v>
      </c>
      <c r="D113" s="347" t="n">
        <v>0</v>
      </c>
      <c r="E113" s="347" t="n">
        <v>0</v>
      </c>
      <c r="F113" s="347" t="n">
        <v>0</v>
      </c>
      <c r="G113" s="347" t="n">
        <v>0</v>
      </c>
      <c r="H113" s="347" t="n">
        <v>0</v>
      </c>
      <c r="I113" s="347" t="n">
        <v>0</v>
      </c>
      <c r="J113" s="347" t="n">
        <v>0</v>
      </c>
      <c r="K113" s="347" t="n">
        <v>0</v>
      </c>
      <c r="L113" s="347" t="n">
        <v>0</v>
      </c>
      <c r="M113" s="347" t="n">
        <v>0</v>
      </c>
      <c r="N113" s="347" t="n">
        <v>127.8215</v>
      </c>
      <c r="O113" s="347" t="n">
        <v>773.67735</v>
      </c>
      <c r="P113" s="347" t="n">
        <v>1000</v>
      </c>
      <c r="Q113" s="347" t="n">
        <v>64.90629</v>
      </c>
      <c r="R113" s="347" t="n">
        <v>0</v>
      </c>
      <c r="S113" s="347" t="n">
        <v>0</v>
      </c>
      <c r="T113" s="347" t="n">
        <v>941.41989</v>
      </c>
      <c r="U113" s="347" t="n">
        <v>0</v>
      </c>
      <c r="V113" s="347" t="n">
        <v>0</v>
      </c>
      <c r="W113" s="347" t="n">
        <v>0</v>
      </c>
      <c r="X113" s="347" t="n">
        <v>0</v>
      </c>
      <c r="Y113" s="347" t="n">
        <v>2907.82503</v>
      </c>
    </row>
    <row r="114" customFormat="false" ht="12.75" hidden="false" customHeight="false" outlineLevel="0" collapsed="false">
      <c r="A114" s="339" t="n">
        <v>130215</v>
      </c>
      <c r="B114" s="346" t="s">
        <v>356</v>
      </c>
      <c r="C114" s="347" t="n">
        <v>0.70116</v>
      </c>
      <c r="D114" s="347" t="n">
        <v>0</v>
      </c>
      <c r="E114" s="347" t="n">
        <v>0</v>
      </c>
      <c r="F114" s="347" t="n">
        <v>0</v>
      </c>
      <c r="G114" s="347" t="n">
        <v>280.3728</v>
      </c>
      <c r="H114" s="347" t="n">
        <v>0</v>
      </c>
      <c r="I114" s="347" t="n">
        <v>0</v>
      </c>
      <c r="J114" s="347" t="n">
        <v>0</v>
      </c>
      <c r="K114" s="347" t="n">
        <v>0</v>
      </c>
      <c r="L114" s="347" t="n">
        <v>0</v>
      </c>
      <c r="M114" s="347" t="n">
        <v>0</v>
      </c>
      <c r="N114" s="347" t="n">
        <v>0</v>
      </c>
      <c r="O114" s="347" t="n">
        <v>0</v>
      </c>
      <c r="P114" s="347" t="n">
        <v>0</v>
      </c>
      <c r="Q114" s="347" t="n">
        <v>0</v>
      </c>
      <c r="R114" s="347" t="n">
        <v>0</v>
      </c>
      <c r="S114" s="347" t="n">
        <v>0</v>
      </c>
      <c r="T114" s="347" t="n">
        <v>476.13333</v>
      </c>
      <c r="U114" s="347" t="n">
        <v>0</v>
      </c>
      <c r="V114" s="347" t="n">
        <v>0</v>
      </c>
      <c r="W114" s="347" t="n">
        <v>0</v>
      </c>
      <c r="X114" s="347" t="n">
        <v>0</v>
      </c>
      <c r="Y114" s="347" t="n">
        <v>757.20729</v>
      </c>
    </row>
    <row r="115" customFormat="false" ht="12.75" hidden="false" customHeight="false" outlineLevel="0" collapsed="false">
      <c r="A115" s="339" t="n">
        <v>130315</v>
      </c>
      <c r="B115" s="346" t="s">
        <v>357</v>
      </c>
      <c r="C115" s="347" t="n">
        <v>0</v>
      </c>
      <c r="D115" s="347" t="n">
        <v>0</v>
      </c>
      <c r="E115" s="347" t="n">
        <v>3</v>
      </c>
      <c r="F115" s="347" t="n">
        <v>0</v>
      </c>
      <c r="G115" s="347" t="n">
        <v>0</v>
      </c>
      <c r="H115" s="347" t="n">
        <v>9519.69</v>
      </c>
      <c r="I115" s="347" t="n">
        <v>34.14512</v>
      </c>
      <c r="J115" s="347" t="n">
        <v>0</v>
      </c>
      <c r="K115" s="347" t="n">
        <v>0</v>
      </c>
      <c r="L115" s="347" t="n">
        <v>41.29176</v>
      </c>
      <c r="M115" s="347" t="n">
        <v>1.5</v>
      </c>
      <c r="N115" s="347" t="n">
        <v>0</v>
      </c>
      <c r="O115" s="347" t="n">
        <v>0</v>
      </c>
      <c r="P115" s="347" t="n">
        <v>0</v>
      </c>
      <c r="Q115" s="347" t="n">
        <v>0</v>
      </c>
      <c r="R115" s="347" t="n">
        <v>0</v>
      </c>
      <c r="S115" s="347" t="n">
        <v>39.9185</v>
      </c>
      <c r="T115" s="347" t="n">
        <v>9385.12697</v>
      </c>
      <c r="U115" s="347" t="n">
        <v>0</v>
      </c>
      <c r="V115" s="347" t="n">
        <v>0</v>
      </c>
      <c r="W115" s="347" t="n">
        <v>0</v>
      </c>
      <c r="X115" s="347" t="n">
        <v>136.64013</v>
      </c>
      <c r="Y115" s="347" t="n">
        <v>19161.31248</v>
      </c>
    </row>
    <row r="116" customFormat="false" ht="12.75" hidden="false" customHeight="false" outlineLevel="0" collapsed="false">
      <c r="A116" s="339" t="n">
        <v>130415</v>
      </c>
      <c r="B116" s="346" t="s">
        <v>358</v>
      </c>
      <c r="C116" s="347" t="n">
        <v>0</v>
      </c>
      <c r="D116" s="347" t="n">
        <v>0</v>
      </c>
      <c r="E116" s="347" t="n">
        <v>0</v>
      </c>
      <c r="F116" s="347" t="n">
        <v>0</v>
      </c>
      <c r="G116" s="347" t="n">
        <v>0</v>
      </c>
      <c r="H116" s="347" t="n">
        <v>0</v>
      </c>
      <c r="I116" s="347" t="n">
        <v>0</v>
      </c>
      <c r="J116" s="347" t="n">
        <v>0</v>
      </c>
      <c r="K116" s="347" t="n">
        <v>0</v>
      </c>
      <c r="L116" s="347" t="n">
        <v>104.65098</v>
      </c>
      <c r="M116" s="347" t="n">
        <v>0</v>
      </c>
      <c r="N116" s="347" t="n">
        <v>0</v>
      </c>
      <c r="O116" s="347" t="n">
        <v>0</v>
      </c>
      <c r="P116" s="347" t="n">
        <v>0</v>
      </c>
      <c r="Q116" s="347" t="n">
        <v>0</v>
      </c>
      <c r="R116" s="347" t="n">
        <v>0</v>
      </c>
      <c r="S116" s="347" t="n">
        <v>0</v>
      </c>
      <c r="T116" s="347" t="n">
        <v>0</v>
      </c>
      <c r="U116" s="347" t="n">
        <v>0</v>
      </c>
      <c r="V116" s="347" t="n">
        <v>0</v>
      </c>
      <c r="W116" s="347" t="n">
        <v>0</v>
      </c>
      <c r="X116" s="347" t="n">
        <v>0</v>
      </c>
      <c r="Y116" s="347" t="n">
        <v>104.65098</v>
      </c>
    </row>
    <row r="117" customFormat="false" ht="12.75" hidden="false" customHeight="false" outlineLevel="0" collapsed="false">
      <c r="A117" s="339" t="n">
        <v>130515</v>
      </c>
      <c r="B117" s="346" t="s">
        <v>359</v>
      </c>
      <c r="C117" s="347" t="n">
        <v>0</v>
      </c>
      <c r="D117" s="347" t="n">
        <v>272.86194</v>
      </c>
      <c r="E117" s="347" t="n">
        <v>0</v>
      </c>
      <c r="F117" s="347" t="n">
        <v>1725.1596</v>
      </c>
      <c r="G117" s="347" t="n">
        <v>23.26269</v>
      </c>
      <c r="H117" s="347" t="n">
        <v>0</v>
      </c>
      <c r="I117" s="347" t="n">
        <v>0</v>
      </c>
      <c r="J117" s="347" t="n">
        <v>0</v>
      </c>
      <c r="K117" s="347" t="n">
        <v>0</v>
      </c>
      <c r="L117" s="347" t="n">
        <v>0</v>
      </c>
      <c r="M117" s="347" t="n">
        <v>2582.5</v>
      </c>
      <c r="N117" s="347" t="n">
        <v>0</v>
      </c>
      <c r="O117" s="347" t="n">
        <v>0</v>
      </c>
      <c r="P117" s="347" t="n">
        <v>2.43672</v>
      </c>
      <c r="Q117" s="347" t="n">
        <v>0</v>
      </c>
      <c r="R117" s="347" t="n">
        <v>221.41919</v>
      </c>
      <c r="S117" s="347" t="n">
        <v>1899.8541</v>
      </c>
      <c r="T117" s="347" t="n">
        <v>0</v>
      </c>
      <c r="U117" s="347" t="n">
        <v>0</v>
      </c>
      <c r="V117" s="347" t="n">
        <v>0</v>
      </c>
      <c r="W117" s="347" t="n">
        <v>0</v>
      </c>
      <c r="X117" s="347" t="n">
        <v>0</v>
      </c>
      <c r="Y117" s="347" t="n">
        <v>6727.49424</v>
      </c>
    </row>
    <row r="118" customFormat="false" ht="12.75" hidden="false" customHeight="false" outlineLevel="0" collapsed="false">
      <c r="A118" s="339" t="n">
        <v>130615</v>
      </c>
      <c r="B118" s="346" t="s">
        <v>360</v>
      </c>
      <c r="C118" s="347" t="n">
        <v>10.20733</v>
      </c>
      <c r="D118" s="347" t="n">
        <v>0</v>
      </c>
      <c r="E118" s="347" t="n">
        <v>0</v>
      </c>
      <c r="F118" s="347" t="n">
        <v>0</v>
      </c>
      <c r="G118" s="347" t="n">
        <v>0</v>
      </c>
      <c r="H118" s="347" t="n">
        <v>0</v>
      </c>
      <c r="I118" s="347" t="n">
        <v>0</v>
      </c>
      <c r="J118" s="347" t="n">
        <v>0</v>
      </c>
      <c r="K118" s="347" t="n">
        <v>0</v>
      </c>
      <c r="L118" s="347" t="n">
        <v>0</v>
      </c>
      <c r="M118" s="347" t="n">
        <v>90.87</v>
      </c>
      <c r="N118" s="347" t="n">
        <v>0</v>
      </c>
      <c r="O118" s="347" t="n">
        <v>743</v>
      </c>
      <c r="P118" s="347" t="n">
        <v>3314</v>
      </c>
      <c r="Q118" s="347" t="n">
        <v>0</v>
      </c>
      <c r="R118" s="347" t="n">
        <v>0</v>
      </c>
      <c r="S118" s="347" t="n">
        <v>0</v>
      </c>
      <c r="T118" s="347" t="n">
        <v>0</v>
      </c>
      <c r="U118" s="347" t="n">
        <v>0</v>
      </c>
      <c r="V118" s="347" t="n">
        <v>0</v>
      </c>
      <c r="W118" s="347" t="n">
        <v>0</v>
      </c>
      <c r="X118" s="347" t="n">
        <v>0</v>
      </c>
      <c r="Y118" s="347" t="n">
        <v>4158.07733</v>
      </c>
    </row>
    <row r="119" customFormat="false" ht="12.75" hidden="false" customHeight="false" outlineLevel="0" collapsed="false">
      <c r="B119" s="72" t="s">
        <v>361</v>
      </c>
      <c r="C119" s="344" t="n">
        <f aca="false">SUM(C113:C118)</f>
        <v>10.90849</v>
      </c>
      <c r="D119" s="344" t="n">
        <f aca="false">SUM(D113:D118)</f>
        <v>272.86194</v>
      </c>
      <c r="E119" s="344" t="n">
        <f aca="false">SUM(E113:E118)</f>
        <v>3</v>
      </c>
      <c r="F119" s="344" t="n">
        <f aca="false">SUM(F113:F118)</f>
        <v>1725.1596</v>
      </c>
      <c r="G119" s="344" t="n">
        <f aca="false">SUM(G113:G118)</f>
        <v>303.63549</v>
      </c>
      <c r="H119" s="344" t="n">
        <f aca="false">SUM(H113:H118)</f>
        <v>9519.69</v>
      </c>
      <c r="I119" s="344" t="n">
        <f aca="false">SUM(I113:I118)</f>
        <v>34.14512</v>
      </c>
      <c r="J119" s="344" t="n">
        <f aca="false">SUM(J113:J118)</f>
        <v>0</v>
      </c>
      <c r="K119" s="344" t="n">
        <f aca="false">SUM(K113:K118)</f>
        <v>0</v>
      </c>
      <c r="L119" s="344" t="n">
        <f aca="false">SUM(L113:L118)</f>
        <v>145.94274</v>
      </c>
      <c r="M119" s="344" t="n">
        <f aca="false">SUM(M113:M118)</f>
        <v>2674.87</v>
      </c>
      <c r="N119" s="344" t="n">
        <f aca="false">SUM(N113:N118)</f>
        <v>127.8215</v>
      </c>
      <c r="O119" s="344" t="n">
        <f aca="false">SUM(O113:O118)</f>
        <v>1516.67735</v>
      </c>
      <c r="P119" s="344" t="n">
        <f aca="false">SUM(P113:P118)</f>
        <v>4316.43672</v>
      </c>
      <c r="Q119" s="344" t="n">
        <f aca="false">SUM(Q113:Q118)</f>
        <v>64.90629</v>
      </c>
      <c r="R119" s="344" t="n">
        <f aca="false">SUM(R113:R118)</f>
        <v>221.41919</v>
      </c>
      <c r="S119" s="344" t="n">
        <f aca="false">SUM(S113:S118)</f>
        <v>1939.7726</v>
      </c>
      <c r="T119" s="344" t="n">
        <f aca="false">SUM(T113:T118)</f>
        <v>10802.68019</v>
      </c>
      <c r="U119" s="344" t="n">
        <f aca="false">SUM(U113:U118)</f>
        <v>0</v>
      </c>
      <c r="V119" s="344" t="n">
        <f aca="false">SUM(V113:V118)</f>
        <v>0</v>
      </c>
      <c r="W119" s="344" t="n">
        <f aca="false">SUM(W113:W118)</f>
        <v>0</v>
      </c>
      <c r="X119" s="344" t="n">
        <f aca="false">SUM(X113:X118)</f>
        <v>136.64013</v>
      </c>
      <c r="Y119" s="344" t="n">
        <f aca="false">SUM(Y113:Y118)</f>
        <v>33816.56735</v>
      </c>
    </row>
    <row r="120" customFormat="false" ht="12.75" hidden="true" customHeight="false" outlineLevel="0" collapsed="false">
      <c r="A120" s="339" t="n">
        <v>140115</v>
      </c>
      <c r="B120" s="346" t="s">
        <v>362</v>
      </c>
      <c r="C120" s="347" t="n">
        <v>1236.17024</v>
      </c>
      <c r="D120" s="347" t="n">
        <v>4339.88458</v>
      </c>
      <c r="E120" s="347" t="n">
        <v>29751.4669</v>
      </c>
      <c r="F120" s="347" t="n">
        <v>28789.70651</v>
      </c>
      <c r="G120" s="347" t="n">
        <v>2.94311</v>
      </c>
      <c r="H120" s="347" t="n">
        <v>1733.077</v>
      </c>
      <c r="I120" s="347" t="n">
        <v>494.23979</v>
      </c>
      <c r="J120" s="347" t="n">
        <v>923.38805</v>
      </c>
      <c r="K120" s="347" t="n">
        <v>450.22149</v>
      </c>
      <c r="L120" s="347" t="n">
        <v>6038.02974</v>
      </c>
      <c r="M120" s="347" t="n">
        <v>32249.97645</v>
      </c>
      <c r="N120" s="347" t="n">
        <v>15857.54194</v>
      </c>
      <c r="O120" s="347" t="n">
        <v>5389.46636</v>
      </c>
      <c r="P120" s="347" t="n">
        <v>6214.14323</v>
      </c>
      <c r="Q120" s="347" t="n">
        <v>7605.77097</v>
      </c>
      <c r="R120" s="347" t="n">
        <v>65664.79792</v>
      </c>
      <c r="S120" s="347" t="n">
        <v>37922.92775</v>
      </c>
      <c r="T120" s="347" t="n">
        <v>3377.56668</v>
      </c>
      <c r="U120" s="347" t="n">
        <v>60.887</v>
      </c>
      <c r="V120" s="347" t="n">
        <v>74.03332</v>
      </c>
      <c r="W120" s="347" t="n">
        <v>7.67341</v>
      </c>
      <c r="X120" s="347" t="n">
        <v>1495.33533</v>
      </c>
      <c r="Y120" s="347" t="n">
        <v>249679.24777</v>
      </c>
    </row>
    <row r="121" customFormat="false" ht="12.75" hidden="true" customHeight="false" outlineLevel="0" collapsed="false">
      <c r="A121" s="339" t="n">
        <v>140215</v>
      </c>
      <c r="B121" s="346" t="s">
        <v>363</v>
      </c>
      <c r="C121" s="347" t="n">
        <v>1266.51091</v>
      </c>
      <c r="D121" s="347" t="n">
        <v>3338.60281</v>
      </c>
      <c r="E121" s="347" t="n">
        <v>12933.40501</v>
      </c>
      <c r="F121" s="347" t="n">
        <v>2433.42157</v>
      </c>
      <c r="G121" s="347" t="n">
        <v>11063.3745</v>
      </c>
      <c r="H121" s="347" t="n">
        <v>85.793</v>
      </c>
      <c r="I121" s="347" t="n">
        <v>0</v>
      </c>
      <c r="J121" s="347" t="n">
        <v>1268.84142</v>
      </c>
      <c r="K121" s="347" t="n">
        <v>128.96236</v>
      </c>
      <c r="L121" s="347" t="n">
        <v>1327.86591</v>
      </c>
      <c r="M121" s="347" t="n">
        <v>1210.08118</v>
      </c>
      <c r="N121" s="347" t="n">
        <v>251.57287</v>
      </c>
      <c r="O121" s="347" t="n">
        <v>819.43116</v>
      </c>
      <c r="P121" s="347" t="n">
        <v>1666.58353</v>
      </c>
      <c r="Q121" s="347" t="n">
        <v>1205.24082</v>
      </c>
      <c r="R121" s="347" t="n">
        <v>16365.2756</v>
      </c>
      <c r="S121" s="347" t="n">
        <v>7031.18012</v>
      </c>
      <c r="T121" s="347" t="n">
        <v>3375.44624</v>
      </c>
      <c r="U121" s="347" t="n">
        <v>525.716</v>
      </c>
      <c r="V121" s="347" t="n">
        <v>8.08224</v>
      </c>
      <c r="W121" s="347" t="n">
        <v>13633.61997</v>
      </c>
      <c r="X121" s="347" t="n">
        <v>3365.35236</v>
      </c>
      <c r="Y121" s="347" t="n">
        <v>83304.35958</v>
      </c>
    </row>
    <row r="122" customFormat="false" ht="12.75" hidden="true" customHeight="false" outlineLevel="0" collapsed="false">
      <c r="A122" s="339" t="n">
        <v>140315</v>
      </c>
      <c r="B122" s="346" t="s">
        <v>364</v>
      </c>
      <c r="C122" s="347" t="n">
        <v>138.93697</v>
      </c>
      <c r="D122" s="347" t="n">
        <v>848.97693</v>
      </c>
      <c r="E122" s="347" t="n">
        <v>771.84349</v>
      </c>
      <c r="F122" s="347" t="n">
        <v>203.0473</v>
      </c>
      <c r="G122" s="347" t="n">
        <v>0</v>
      </c>
      <c r="H122" s="347" t="n">
        <v>3.124</v>
      </c>
      <c r="I122" s="347" t="n">
        <v>0</v>
      </c>
      <c r="J122" s="347" t="n">
        <v>0</v>
      </c>
      <c r="K122" s="347" t="n">
        <v>228.91211</v>
      </c>
      <c r="L122" s="347" t="n">
        <v>390.34514</v>
      </c>
      <c r="M122" s="347" t="n">
        <v>1109.97603</v>
      </c>
      <c r="N122" s="347" t="n">
        <v>14.39024</v>
      </c>
      <c r="O122" s="347" t="n">
        <v>697.39904</v>
      </c>
      <c r="P122" s="347" t="n">
        <v>191.34427</v>
      </c>
      <c r="Q122" s="347" t="n">
        <v>1022.47134</v>
      </c>
      <c r="R122" s="347" t="n">
        <v>2275.32462</v>
      </c>
      <c r="S122" s="347" t="n">
        <v>1015.50926</v>
      </c>
      <c r="T122" s="347" t="n">
        <v>128.0887</v>
      </c>
      <c r="U122" s="347" t="n">
        <v>0</v>
      </c>
      <c r="V122" s="347" t="n">
        <v>42.94672</v>
      </c>
      <c r="W122" s="347" t="n">
        <v>4.88537</v>
      </c>
      <c r="X122" s="347" t="n">
        <v>454.56213</v>
      </c>
      <c r="Y122" s="347" t="n">
        <v>9542.08366</v>
      </c>
    </row>
    <row r="123" customFormat="false" ht="12.75" hidden="true" customHeight="false" outlineLevel="0" collapsed="false">
      <c r="A123" s="339" t="n">
        <v>140415</v>
      </c>
      <c r="B123" s="346" t="s">
        <v>365</v>
      </c>
      <c r="C123" s="347" t="n">
        <v>0</v>
      </c>
      <c r="D123" s="347" t="n">
        <v>0</v>
      </c>
      <c r="E123" s="347" t="n">
        <v>0</v>
      </c>
      <c r="F123" s="347" t="n">
        <v>0</v>
      </c>
      <c r="G123" s="347" t="n">
        <v>0</v>
      </c>
      <c r="H123" s="347" t="n">
        <v>0</v>
      </c>
      <c r="I123" s="347" t="n">
        <v>0</v>
      </c>
      <c r="J123" s="347" t="n">
        <v>0</v>
      </c>
      <c r="K123" s="347" t="n">
        <v>0</v>
      </c>
      <c r="L123" s="347" t="n">
        <v>0</v>
      </c>
      <c r="M123" s="347" t="n">
        <v>0</v>
      </c>
      <c r="N123" s="347" t="n">
        <v>0</v>
      </c>
      <c r="O123" s="347" t="n">
        <v>0</v>
      </c>
      <c r="P123" s="347" t="n">
        <v>0</v>
      </c>
      <c r="Q123" s="347" t="n">
        <v>0</v>
      </c>
      <c r="R123" s="347" t="n">
        <v>3271.56509</v>
      </c>
      <c r="S123" s="347" t="n">
        <v>0</v>
      </c>
      <c r="T123" s="347" t="n">
        <v>10401.0899</v>
      </c>
      <c r="U123" s="347" t="n">
        <v>0</v>
      </c>
      <c r="V123" s="347" t="n">
        <v>0</v>
      </c>
      <c r="W123" s="347" t="n">
        <v>0</v>
      </c>
      <c r="X123" s="347" t="n">
        <v>0</v>
      </c>
      <c r="Y123" s="347" t="n">
        <v>13672.65499</v>
      </c>
    </row>
    <row r="124" customFormat="false" ht="12.75" hidden="true" customHeight="false" outlineLevel="0" collapsed="false">
      <c r="A124" s="339" t="n">
        <v>140515</v>
      </c>
      <c r="B124" s="346" t="s">
        <v>366</v>
      </c>
      <c r="C124" s="347" t="n">
        <v>163.63285</v>
      </c>
      <c r="D124" s="347" t="n">
        <v>18.90974</v>
      </c>
      <c r="E124" s="347" t="n">
        <v>47.36169</v>
      </c>
      <c r="F124" s="347" t="n">
        <v>0</v>
      </c>
      <c r="G124" s="347" t="n">
        <v>0</v>
      </c>
      <c r="H124" s="347" t="n">
        <v>0</v>
      </c>
      <c r="I124" s="347" t="n">
        <v>39.28397</v>
      </c>
      <c r="J124" s="347" t="n">
        <v>0</v>
      </c>
      <c r="K124" s="347" t="n">
        <v>0</v>
      </c>
      <c r="L124" s="347" t="n">
        <v>246.62967</v>
      </c>
      <c r="M124" s="347" t="n">
        <v>0</v>
      </c>
      <c r="N124" s="347" t="n">
        <v>0</v>
      </c>
      <c r="O124" s="347" t="n">
        <v>0</v>
      </c>
      <c r="P124" s="347" t="n">
        <v>11.80713</v>
      </c>
      <c r="Q124" s="347" t="n">
        <v>301.06755</v>
      </c>
      <c r="R124" s="347" t="n">
        <v>217.27789</v>
      </c>
      <c r="S124" s="347" t="n">
        <v>13.54675</v>
      </c>
      <c r="T124" s="347" t="n">
        <v>0</v>
      </c>
      <c r="U124" s="347" t="n">
        <v>0</v>
      </c>
      <c r="V124" s="347" t="n">
        <v>0</v>
      </c>
      <c r="W124" s="347" t="n">
        <v>0</v>
      </c>
      <c r="X124" s="347" t="n">
        <v>0</v>
      </c>
      <c r="Y124" s="347" t="n">
        <v>1059.51724</v>
      </c>
    </row>
    <row r="125" customFormat="false" ht="12.75" hidden="true" customHeight="false" outlineLevel="0" collapsed="false">
      <c r="A125" s="339" t="n">
        <v>140615</v>
      </c>
      <c r="B125" s="346" t="s">
        <v>367</v>
      </c>
      <c r="C125" s="347" t="n">
        <v>6.03329</v>
      </c>
      <c r="D125" s="347" t="n">
        <v>0.38793</v>
      </c>
      <c r="E125" s="347" t="n">
        <v>8.7117</v>
      </c>
      <c r="F125" s="347" t="n">
        <v>44.47372</v>
      </c>
      <c r="G125" s="347" t="n">
        <v>0.10585</v>
      </c>
      <c r="H125" s="347" t="n">
        <v>0</v>
      </c>
      <c r="I125" s="347" t="n">
        <v>0</v>
      </c>
      <c r="J125" s="347" t="n">
        <v>0</v>
      </c>
      <c r="K125" s="347" t="n">
        <v>0</v>
      </c>
      <c r="L125" s="347" t="n">
        <v>0.39408</v>
      </c>
      <c r="M125" s="347" t="n">
        <v>0</v>
      </c>
      <c r="N125" s="347" t="n">
        <v>0</v>
      </c>
      <c r="O125" s="347" t="n">
        <v>0</v>
      </c>
      <c r="P125" s="347" t="n">
        <v>1.19725</v>
      </c>
      <c r="Q125" s="347" t="n">
        <v>9.52312</v>
      </c>
      <c r="R125" s="347" t="n">
        <v>0</v>
      </c>
      <c r="S125" s="347" t="n">
        <v>14.42354</v>
      </c>
      <c r="T125" s="347" t="n">
        <v>0</v>
      </c>
      <c r="U125" s="347" t="n">
        <v>0</v>
      </c>
      <c r="V125" s="347" t="n">
        <v>0</v>
      </c>
      <c r="W125" s="347" t="n">
        <v>0</v>
      </c>
      <c r="X125" s="347" t="n">
        <v>0</v>
      </c>
      <c r="Y125" s="347" t="n">
        <v>85.25048</v>
      </c>
    </row>
    <row r="126" customFormat="false" ht="12.75" hidden="true" customHeight="false" outlineLevel="0" collapsed="false">
      <c r="A126" s="339" t="n">
        <v>140715</v>
      </c>
      <c r="B126" s="346" t="s">
        <v>368</v>
      </c>
      <c r="C126" s="347" t="n">
        <v>6.58769</v>
      </c>
      <c r="D126" s="347" t="n">
        <v>0</v>
      </c>
      <c r="E126" s="347" t="n">
        <v>7.18831</v>
      </c>
      <c r="F126" s="347" t="n">
        <v>0</v>
      </c>
      <c r="G126" s="347" t="n">
        <v>0</v>
      </c>
      <c r="H126" s="347" t="n">
        <v>0</v>
      </c>
      <c r="I126" s="347" t="n">
        <v>0</v>
      </c>
      <c r="J126" s="347" t="n">
        <v>0</v>
      </c>
      <c r="K126" s="347" t="n">
        <v>0</v>
      </c>
      <c r="L126" s="347" t="n">
        <v>0</v>
      </c>
      <c r="M126" s="347" t="n">
        <v>0</v>
      </c>
      <c r="N126" s="347" t="n">
        <v>0</v>
      </c>
      <c r="O126" s="347" t="n">
        <v>0</v>
      </c>
      <c r="P126" s="347" t="n">
        <v>0</v>
      </c>
      <c r="Q126" s="347" t="n">
        <v>3.36718</v>
      </c>
      <c r="R126" s="347" t="n">
        <v>32.22523</v>
      </c>
      <c r="S126" s="347" t="n">
        <v>0.08698</v>
      </c>
      <c r="T126" s="347" t="n">
        <v>0</v>
      </c>
      <c r="U126" s="347" t="n">
        <v>0</v>
      </c>
      <c r="V126" s="347" t="n">
        <v>0</v>
      </c>
      <c r="W126" s="347" t="n">
        <v>0</v>
      </c>
      <c r="X126" s="347" t="n">
        <v>0</v>
      </c>
      <c r="Y126" s="347" t="n">
        <v>49.45539</v>
      </c>
    </row>
    <row r="127" customFormat="false" ht="12.75" hidden="true" customHeight="false" outlineLevel="0" collapsed="false">
      <c r="A127" s="339" t="n">
        <v>140815</v>
      </c>
      <c r="B127" s="346" t="s">
        <v>369</v>
      </c>
      <c r="C127" s="347" t="n">
        <v>0</v>
      </c>
      <c r="D127" s="347" t="n">
        <v>0</v>
      </c>
      <c r="E127" s="347" t="n">
        <v>0</v>
      </c>
      <c r="F127" s="347" t="n">
        <v>0</v>
      </c>
      <c r="G127" s="347" t="n">
        <v>0</v>
      </c>
      <c r="H127" s="347" t="n">
        <v>0</v>
      </c>
      <c r="I127" s="347" t="n">
        <v>0</v>
      </c>
      <c r="J127" s="347" t="n">
        <v>0</v>
      </c>
      <c r="K127" s="347" t="n">
        <v>0</v>
      </c>
      <c r="L127" s="347" t="n">
        <v>0</v>
      </c>
      <c r="M127" s="347" t="n">
        <v>0</v>
      </c>
      <c r="N127" s="347" t="n">
        <v>0</v>
      </c>
      <c r="O127" s="347" t="n">
        <v>0</v>
      </c>
      <c r="P127" s="347" t="n">
        <v>0</v>
      </c>
      <c r="Q127" s="347" t="n">
        <v>0</v>
      </c>
      <c r="R127" s="347" t="n">
        <v>0</v>
      </c>
      <c r="S127" s="347" t="n">
        <v>0</v>
      </c>
      <c r="T127" s="347" t="n">
        <v>0</v>
      </c>
      <c r="U127" s="347" t="n">
        <v>0</v>
      </c>
      <c r="V127" s="347" t="n">
        <v>0</v>
      </c>
      <c r="W127" s="347" t="n">
        <v>0</v>
      </c>
      <c r="X127" s="347" t="n">
        <v>0</v>
      </c>
      <c r="Y127" s="347" t="n">
        <v>0</v>
      </c>
    </row>
    <row r="128" customFormat="false" ht="12.75" hidden="true" customHeight="false" outlineLevel="0" collapsed="false">
      <c r="A128" s="339" t="n">
        <v>141115</v>
      </c>
      <c r="B128" s="346" t="s">
        <v>370</v>
      </c>
      <c r="C128" s="347" t="n">
        <v>50.04387</v>
      </c>
      <c r="D128" s="347" t="n">
        <v>565.45936</v>
      </c>
      <c r="E128" s="347" t="n">
        <v>506.64392</v>
      </c>
      <c r="F128" s="347" t="n">
        <v>289.22677</v>
      </c>
      <c r="G128" s="347" t="n">
        <v>0</v>
      </c>
      <c r="H128" s="347" t="n">
        <v>112.458</v>
      </c>
      <c r="I128" s="347" t="n">
        <v>26.46491</v>
      </c>
      <c r="J128" s="347" t="n">
        <v>0</v>
      </c>
      <c r="K128" s="347" t="n">
        <v>12.67362</v>
      </c>
      <c r="L128" s="347" t="n">
        <v>953.04631</v>
      </c>
      <c r="M128" s="347" t="n">
        <v>334.14794</v>
      </c>
      <c r="N128" s="347" t="n">
        <v>32.31291</v>
      </c>
      <c r="O128" s="347" t="n">
        <v>24.09784</v>
      </c>
      <c r="P128" s="347" t="n">
        <v>162.64977</v>
      </c>
      <c r="Q128" s="347" t="n">
        <v>1923.0054</v>
      </c>
      <c r="R128" s="347" t="n">
        <v>2251.8635</v>
      </c>
      <c r="S128" s="347" t="n">
        <v>596.21766</v>
      </c>
      <c r="T128" s="347" t="n">
        <v>76.31243</v>
      </c>
      <c r="U128" s="347" t="n">
        <v>0</v>
      </c>
      <c r="V128" s="347" t="n">
        <v>14.89485</v>
      </c>
      <c r="W128" s="347" t="n">
        <v>0</v>
      </c>
      <c r="X128" s="347" t="n">
        <v>27.98052</v>
      </c>
      <c r="Y128" s="347" t="n">
        <v>7959.49958</v>
      </c>
    </row>
    <row r="129" customFormat="false" ht="12.75" hidden="true" customHeight="false" outlineLevel="0" collapsed="false">
      <c r="A129" s="339" t="n">
        <v>141215</v>
      </c>
      <c r="B129" s="346" t="s">
        <v>371</v>
      </c>
      <c r="C129" s="347" t="n">
        <v>28.73195</v>
      </c>
      <c r="D129" s="347" t="n">
        <v>587.26009</v>
      </c>
      <c r="E129" s="347" t="n">
        <v>495.51385</v>
      </c>
      <c r="F129" s="347" t="n">
        <v>77.84686</v>
      </c>
      <c r="G129" s="347" t="n">
        <v>958.7732</v>
      </c>
      <c r="H129" s="347" t="n">
        <v>0</v>
      </c>
      <c r="I129" s="347" t="n">
        <v>0</v>
      </c>
      <c r="J129" s="347" t="n">
        <v>0</v>
      </c>
      <c r="K129" s="347" t="n">
        <v>4.44815</v>
      </c>
      <c r="L129" s="347" t="n">
        <v>143.05437</v>
      </c>
      <c r="M129" s="347" t="n">
        <v>24.75097</v>
      </c>
      <c r="N129" s="347" t="n">
        <v>2.92946</v>
      </c>
      <c r="O129" s="347" t="n">
        <v>13.1706</v>
      </c>
      <c r="P129" s="347" t="n">
        <v>155.46623</v>
      </c>
      <c r="Q129" s="347" t="n">
        <v>136.95793</v>
      </c>
      <c r="R129" s="347" t="n">
        <v>390.14871</v>
      </c>
      <c r="S129" s="347" t="n">
        <v>390.22431</v>
      </c>
      <c r="T129" s="347" t="n">
        <v>12.44953</v>
      </c>
      <c r="U129" s="347" t="n">
        <v>0</v>
      </c>
      <c r="V129" s="347" t="n">
        <v>1.03251</v>
      </c>
      <c r="W129" s="347" t="n">
        <v>2131.467</v>
      </c>
      <c r="X129" s="347" t="n">
        <v>49.7477</v>
      </c>
      <c r="Y129" s="347" t="n">
        <v>5603.97342</v>
      </c>
    </row>
    <row r="130" customFormat="false" ht="12.75" hidden="true" customHeight="false" outlineLevel="0" collapsed="false">
      <c r="A130" s="339" t="n">
        <v>141315</v>
      </c>
      <c r="B130" s="346" t="s">
        <v>372</v>
      </c>
      <c r="C130" s="347" t="n">
        <v>8.37999</v>
      </c>
      <c r="D130" s="347" t="n">
        <v>66.9465</v>
      </c>
      <c r="E130" s="347" t="n">
        <v>115.1443</v>
      </c>
      <c r="F130" s="347" t="n">
        <v>0</v>
      </c>
      <c r="G130" s="347" t="n">
        <v>0</v>
      </c>
      <c r="H130" s="347" t="n">
        <v>0.989</v>
      </c>
      <c r="I130" s="347" t="n">
        <v>0</v>
      </c>
      <c r="J130" s="347" t="n">
        <v>0</v>
      </c>
      <c r="K130" s="347" t="n">
        <v>12.63532</v>
      </c>
      <c r="L130" s="347" t="n">
        <v>50.31769</v>
      </c>
      <c r="M130" s="347" t="n">
        <v>18.23184</v>
      </c>
      <c r="N130" s="347" t="n">
        <v>4.30343</v>
      </c>
      <c r="O130" s="347" t="n">
        <v>6.50115</v>
      </c>
      <c r="P130" s="347" t="n">
        <v>11.31789</v>
      </c>
      <c r="Q130" s="347" t="n">
        <v>104.41011</v>
      </c>
      <c r="R130" s="347" t="n">
        <v>107.76381</v>
      </c>
      <c r="S130" s="347" t="n">
        <v>24.43941</v>
      </c>
      <c r="T130" s="347" t="n">
        <v>0.33902</v>
      </c>
      <c r="U130" s="347" t="n">
        <v>0</v>
      </c>
      <c r="V130" s="347" t="n">
        <v>4.85399</v>
      </c>
      <c r="W130" s="347" t="n">
        <v>0</v>
      </c>
      <c r="X130" s="347" t="n">
        <v>4.43573</v>
      </c>
      <c r="Y130" s="347" t="n">
        <v>541.00918</v>
      </c>
    </row>
    <row r="131" customFormat="false" ht="12.75" hidden="true" customHeight="false" outlineLevel="0" collapsed="false">
      <c r="A131" s="339" t="n">
        <v>141415</v>
      </c>
      <c r="B131" s="346" t="s">
        <v>373</v>
      </c>
      <c r="C131" s="347" t="n">
        <v>0</v>
      </c>
      <c r="D131" s="347" t="n">
        <v>0</v>
      </c>
      <c r="E131" s="347" t="n">
        <v>0</v>
      </c>
      <c r="F131" s="347" t="n">
        <v>0</v>
      </c>
      <c r="G131" s="347" t="n">
        <v>0</v>
      </c>
      <c r="H131" s="347" t="n">
        <v>0</v>
      </c>
      <c r="I131" s="347" t="n">
        <v>0</v>
      </c>
      <c r="J131" s="347" t="n">
        <v>0</v>
      </c>
      <c r="K131" s="347" t="n">
        <v>0</v>
      </c>
      <c r="L131" s="347" t="n">
        <v>0</v>
      </c>
      <c r="M131" s="347" t="n">
        <v>0</v>
      </c>
      <c r="N131" s="347" t="n">
        <v>0</v>
      </c>
      <c r="O131" s="347" t="n">
        <v>0</v>
      </c>
      <c r="P131" s="347" t="n">
        <v>0</v>
      </c>
      <c r="Q131" s="347" t="n">
        <v>0</v>
      </c>
      <c r="R131" s="347" t="n">
        <v>38.44284</v>
      </c>
      <c r="S131" s="347" t="n">
        <v>0</v>
      </c>
      <c r="T131" s="347" t="n">
        <v>431.55787</v>
      </c>
      <c r="U131" s="347" t="n">
        <v>0</v>
      </c>
      <c r="V131" s="347" t="n">
        <v>0</v>
      </c>
      <c r="W131" s="347" t="n">
        <v>0</v>
      </c>
      <c r="X131" s="347" t="n">
        <v>0</v>
      </c>
      <c r="Y131" s="347" t="n">
        <v>470.00071</v>
      </c>
    </row>
    <row r="132" customFormat="false" ht="12.75" hidden="true" customHeight="false" outlineLevel="0" collapsed="false">
      <c r="A132" s="339" t="n">
        <v>141515</v>
      </c>
      <c r="B132" s="346" t="s">
        <v>374</v>
      </c>
      <c r="C132" s="347" t="n">
        <v>5.64963</v>
      </c>
      <c r="D132" s="347" t="n">
        <v>12.38334</v>
      </c>
      <c r="E132" s="347" t="n">
        <v>7.58619</v>
      </c>
      <c r="F132" s="347" t="n">
        <v>0</v>
      </c>
      <c r="G132" s="347" t="n">
        <v>0</v>
      </c>
      <c r="H132" s="347" t="n">
        <v>0</v>
      </c>
      <c r="I132" s="347" t="n">
        <v>8.18907</v>
      </c>
      <c r="J132" s="347" t="n">
        <v>0</v>
      </c>
      <c r="K132" s="347" t="n">
        <v>1.5</v>
      </c>
      <c r="L132" s="347" t="n">
        <v>0</v>
      </c>
      <c r="M132" s="347" t="n">
        <v>0</v>
      </c>
      <c r="N132" s="347" t="n">
        <v>0</v>
      </c>
      <c r="O132" s="347" t="n">
        <v>0</v>
      </c>
      <c r="P132" s="347" t="n">
        <v>22.24967</v>
      </c>
      <c r="Q132" s="347" t="n">
        <v>516.95882</v>
      </c>
      <c r="R132" s="347" t="n">
        <v>64.3801</v>
      </c>
      <c r="S132" s="347" t="n">
        <v>16.24575</v>
      </c>
      <c r="T132" s="347" t="n">
        <v>0</v>
      </c>
      <c r="U132" s="347" t="n">
        <v>0</v>
      </c>
      <c r="V132" s="347" t="n">
        <v>0</v>
      </c>
      <c r="W132" s="347" t="n">
        <v>0</v>
      </c>
      <c r="X132" s="347" t="n">
        <v>0</v>
      </c>
      <c r="Y132" s="347" t="n">
        <v>655.14257</v>
      </c>
    </row>
    <row r="133" customFormat="false" ht="12.75" hidden="true" customHeight="false" outlineLevel="0" collapsed="false">
      <c r="A133" s="339" t="n">
        <v>141615</v>
      </c>
      <c r="B133" s="346" t="s">
        <v>375</v>
      </c>
      <c r="C133" s="347" t="n">
        <v>6.2818</v>
      </c>
      <c r="D133" s="347" t="n">
        <v>4.91291</v>
      </c>
      <c r="E133" s="347" t="n">
        <v>9.02861</v>
      </c>
      <c r="F133" s="347" t="n">
        <v>0</v>
      </c>
      <c r="G133" s="347" t="n">
        <v>0.07326</v>
      </c>
      <c r="H133" s="347" t="n">
        <v>0</v>
      </c>
      <c r="I133" s="347" t="n">
        <v>0</v>
      </c>
      <c r="J133" s="347" t="n">
        <v>0</v>
      </c>
      <c r="K133" s="347" t="n">
        <v>0</v>
      </c>
      <c r="L133" s="347" t="n">
        <v>0.969</v>
      </c>
      <c r="M133" s="347" t="n">
        <v>0</v>
      </c>
      <c r="N133" s="347" t="n">
        <v>0</v>
      </c>
      <c r="O133" s="347" t="n">
        <v>0</v>
      </c>
      <c r="P133" s="347" t="n">
        <v>0.17598</v>
      </c>
      <c r="Q133" s="347" t="n">
        <v>16.47536</v>
      </c>
      <c r="R133" s="347" t="n">
        <v>0.00526</v>
      </c>
      <c r="S133" s="347" t="n">
        <v>14.80957</v>
      </c>
      <c r="T133" s="347" t="n">
        <v>0</v>
      </c>
      <c r="U133" s="347" t="n">
        <v>0</v>
      </c>
      <c r="V133" s="347" t="n">
        <v>0</v>
      </c>
      <c r="W133" s="347" t="n">
        <v>0</v>
      </c>
      <c r="X133" s="347" t="n">
        <v>16.79153</v>
      </c>
      <c r="Y133" s="347" t="n">
        <v>69.52328</v>
      </c>
    </row>
    <row r="134" customFormat="false" ht="12.75" hidden="true" customHeight="false" outlineLevel="0" collapsed="false">
      <c r="A134" s="339" t="n">
        <v>141715</v>
      </c>
      <c r="B134" s="346" t="s">
        <v>376</v>
      </c>
      <c r="C134" s="347" t="n">
        <v>1.35118</v>
      </c>
      <c r="D134" s="347" t="n">
        <v>0</v>
      </c>
      <c r="E134" s="347" t="n">
        <v>9.3524</v>
      </c>
      <c r="F134" s="347" t="n">
        <v>0</v>
      </c>
      <c r="G134" s="347" t="n">
        <v>0</v>
      </c>
      <c r="H134" s="347" t="n">
        <v>0</v>
      </c>
      <c r="I134" s="347" t="n">
        <v>0</v>
      </c>
      <c r="J134" s="347" t="n">
        <v>0</v>
      </c>
      <c r="K134" s="347" t="n">
        <v>0</v>
      </c>
      <c r="L134" s="347" t="n">
        <v>0</v>
      </c>
      <c r="M134" s="347" t="n">
        <v>0</v>
      </c>
      <c r="N134" s="347" t="n">
        <v>0</v>
      </c>
      <c r="O134" s="347" t="n">
        <v>0</v>
      </c>
      <c r="P134" s="347" t="n">
        <v>0</v>
      </c>
      <c r="Q134" s="347" t="n">
        <v>10.76048</v>
      </c>
      <c r="R134" s="347" t="n">
        <v>5.93406</v>
      </c>
      <c r="S134" s="347" t="n">
        <v>0</v>
      </c>
      <c r="T134" s="347" t="n">
        <v>0</v>
      </c>
      <c r="U134" s="347" t="n">
        <v>0</v>
      </c>
      <c r="V134" s="347" t="n">
        <v>0</v>
      </c>
      <c r="W134" s="347" t="n">
        <v>0</v>
      </c>
      <c r="X134" s="347" t="n">
        <v>0</v>
      </c>
      <c r="Y134" s="347" t="n">
        <v>27.39812</v>
      </c>
    </row>
    <row r="135" customFormat="false" ht="12.75" hidden="true" customHeight="false" outlineLevel="0" collapsed="false">
      <c r="A135" s="339" t="n">
        <v>141815</v>
      </c>
      <c r="B135" s="346" t="s">
        <v>377</v>
      </c>
      <c r="C135" s="347" t="n">
        <v>0</v>
      </c>
      <c r="D135" s="347" t="n">
        <v>0</v>
      </c>
      <c r="E135" s="347" t="n">
        <v>0</v>
      </c>
      <c r="F135" s="347" t="n">
        <v>0</v>
      </c>
      <c r="G135" s="347" t="n">
        <v>0</v>
      </c>
      <c r="H135" s="347" t="n">
        <v>0</v>
      </c>
      <c r="I135" s="347" t="n">
        <v>0</v>
      </c>
      <c r="J135" s="347" t="n">
        <v>0</v>
      </c>
      <c r="K135" s="347" t="n">
        <v>0</v>
      </c>
      <c r="L135" s="347" t="n">
        <v>0</v>
      </c>
      <c r="M135" s="347" t="n">
        <v>0</v>
      </c>
      <c r="N135" s="347" t="n">
        <v>0</v>
      </c>
      <c r="O135" s="347" t="n">
        <v>0</v>
      </c>
      <c r="P135" s="347" t="n">
        <v>0</v>
      </c>
      <c r="Q135" s="347" t="n">
        <v>0</v>
      </c>
      <c r="R135" s="347" t="n">
        <v>0</v>
      </c>
      <c r="S135" s="347" t="n">
        <v>0</v>
      </c>
      <c r="T135" s="347" t="n">
        <v>0</v>
      </c>
      <c r="U135" s="347" t="n">
        <v>0</v>
      </c>
      <c r="V135" s="347" t="n">
        <v>0</v>
      </c>
      <c r="W135" s="347" t="n">
        <v>0</v>
      </c>
      <c r="X135" s="347" t="n">
        <v>0</v>
      </c>
      <c r="Y135" s="347" t="n">
        <v>0</v>
      </c>
    </row>
    <row r="136" customFormat="false" ht="12.75" hidden="true" customHeight="false" outlineLevel="0" collapsed="false">
      <c r="A136" s="339" t="n">
        <v>142115</v>
      </c>
      <c r="B136" s="346" t="s">
        <v>378</v>
      </c>
      <c r="C136" s="347" t="n">
        <v>14.5537</v>
      </c>
      <c r="D136" s="347" t="n">
        <v>433.73326</v>
      </c>
      <c r="E136" s="347" t="n">
        <v>719.65998</v>
      </c>
      <c r="F136" s="347" t="n">
        <v>220.4294</v>
      </c>
      <c r="G136" s="347" t="n">
        <v>0</v>
      </c>
      <c r="H136" s="347" t="n">
        <v>6.153</v>
      </c>
      <c r="I136" s="347" t="n">
        <v>1.52781</v>
      </c>
      <c r="J136" s="347" t="n">
        <v>1.82</v>
      </c>
      <c r="K136" s="347" t="n">
        <v>0</v>
      </c>
      <c r="L136" s="347" t="n">
        <v>2491.66061</v>
      </c>
      <c r="M136" s="347" t="n">
        <v>258.53544</v>
      </c>
      <c r="N136" s="347" t="n">
        <v>22.92718</v>
      </c>
      <c r="O136" s="347" t="n">
        <v>30.02387</v>
      </c>
      <c r="P136" s="347" t="n">
        <v>291.42396</v>
      </c>
      <c r="Q136" s="347" t="n">
        <v>3464.20325</v>
      </c>
      <c r="R136" s="347" t="n">
        <v>4804.42931</v>
      </c>
      <c r="S136" s="347" t="n">
        <v>353.73516</v>
      </c>
      <c r="T136" s="347" t="n">
        <v>50.49849</v>
      </c>
      <c r="U136" s="347" t="n">
        <v>0</v>
      </c>
      <c r="V136" s="347" t="n">
        <v>10.09516</v>
      </c>
      <c r="W136" s="347" t="n">
        <v>0</v>
      </c>
      <c r="X136" s="347" t="n">
        <v>11.18084</v>
      </c>
      <c r="Y136" s="347" t="n">
        <v>13186.59042</v>
      </c>
    </row>
    <row r="137" customFormat="false" ht="12.75" hidden="true" customHeight="false" outlineLevel="0" collapsed="false">
      <c r="A137" s="339" t="n">
        <v>142215</v>
      </c>
      <c r="B137" s="346" t="s">
        <v>379</v>
      </c>
      <c r="C137" s="347" t="n">
        <v>34.84442</v>
      </c>
      <c r="D137" s="347" t="n">
        <v>761.44374</v>
      </c>
      <c r="E137" s="347" t="n">
        <v>934.4389</v>
      </c>
      <c r="F137" s="347" t="n">
        <v>219.71284</v>
      </c>
      <c r="G137" s="347" t="n">
        <v>590.23478</v>
      </c>
      <c r="H137" s="347" t="n">
        <v>0</v>
      </c>
      <c r="I137" s="347" t="n">
        <v>0</v>
      </c>
      <c r="J137" s="347" t="n">
        <v>0</v>
      </c>
      <c r="K137" s="347" t="n">
        <v>0.17969</v>
      </c>
      <c r="L137" s="347" t="n">
        <v>52.24501</v>
      </c>
      <c r="M137" s="347" t="n">
        <v>79.20442</v>
      </c>
      <c r="N137" s="347" t="n">
        <v>3.70685</v>
      </c>
      <c r="O137" s="347" t="n">
        <v>4.41027</v>
      </c>
      <c r="P137" s="347" t="n">
        <v>71.28537</v>
      </c>
      <c r="Q137" s="347" t="n">
        <v>177.34587</v>
      </c>
      <c r="R137" s="347" t="n">
        <v>959.01093</v>
      </c>
      <c r="S137" s="347" t="n">
        <v>403.29064</v>
      </c>
      <c r="T137" s="347" t="n">
        <v>55.75225</v>
      </c>
      <c r="U137" s="347" t="n">
        <v>0</v>
      </c>
      <c r="V137" s="347" t="n">
        <v>3.06603</v>
      </c>
      <c r="W137" s="347" t="n">
        <v>376.48651</v>
      </c>
      <c r="X137" s="347" t="n">
        <v>20.24795</v>
      </c>
      <c r="Y137" s="347" t="n">
        <v>4746.90647</v>
      </c>
    </row>
    <row r="138" customFormat="false" ht="12.75" hidden="true" customHeight="false" outlineLevel="0" collapsed="false">
      <c r="A138" s="339" t="n">
        <v>142415</v>
      </c>
      <c r="B138" s="346" t="s">
        <v>381</v>
      </c>
      <c r="C138" s="347" t="n">
        <v>0</v>
      </c>
      <c r="D138" s="347" t="n">
        <v>0</v>
      </c>
      <c r="E138" s="347" t="n">
        <v>0</v>
      </c>
      <c r="F138" s="347" t="n">
        <v>0</v>
      </c>
      <c r="G138" s="347" t="n">
        <v>0</v>
      </c>
      <c r="H138" s="347" t="n">
        <v>0</v>
      </c>
      <c r="I138" s="347" t="n">
        <v>0</v>
      </c>
      <c r="J138" s="347" t="n">
        <v>0</v>
      </c>
      <c r="K138" s="347" t="n">
        <v>0</v>
      </c>
      <c r="L138" s="347" t="n">
        <v>0</v>
      </c>
      <c r="M138" s="347" t="n">
        <v>0</v>
      </c>
      <c r="N138" s="347" t="n">
        <v>0</v>
      </c>
      <c r="O138" s="347" t="n">
        <v>0</v>
      </c>
      <c r="P138" s="347" t="n">
        <v>0</v>
      </c>
      <c r="Q138" s="347" t="n">
        <v>0</v>
      </c>
      <c r="R138" s="347" t="n">
        <v>36.77722</v>
      </c>
      <c r="S138" s="347" t="n">
        <v>0</v>
      </c>
      <c r="T138" s="347" t="n">
        <v>392.30703</v>
      </c>
      <c r="U138" s="347" t="n">
        <v>0</v>
      </c>
      <c r="V138" s="347" t="n">
        <v>0</v>
      </c>
      <c r="W138" s="347" t="n">
        <v>0</v>
      </c>
      <c r="X138" s="347" t="n">
        <v>0</v>
      </c>
      <c r="Y138" s="347" t="n">
        <v>429.08425</v>
      </c>
    </row>
    <row r="139" customFormat="false" ht="12.75" hidden="true" customHeight="false" outlineLevel="0" collapsed="false">
      <c r="A139" s="339" t="n">
        <v>142515</v>
      </c>
      <c r="B139" s="346" t="s">
        <v>382</v>
      </c>
      <c r="C139" s="347" t="n">
        <v>6.0502</v>
      </c>
      <c r="D139" s="347" t="n">
        <v>10.47667</v>
      </c>
      <c r="E139" s="347" t="n">
        <v>6.44015</v>
      </c>
      <c r="F139" s="347" t="n">
        <v>0</v>
      </c>
      <c r="G139" s="347" t="n">
        <v>0</v>
      </c>
      <c r="H139" s="347" t="n">
        <v>0</v>
      </c>
      <c r="I139" s="347" t="n">
        <v>0</v>
      </c>
      <c r="J139" s="347" t="n">
        <v>0</v>
      </c>
      <c r="K139" s="347" t="n">
        <v>0</v>
      </c>
      <c r="L139" s="347" t="n">
        <v>0</v>
      </c>
      <c r="M139" s="347" t="n">
        <v>0</v>
      </c>
      <c r="N139" s="347" t="n">
        <v>0</v>
      </c>
      <c r="O139" s="347" t="n">
        <v>0</v>
      </c>
      <c r="P139" s="347" t="n">
        <v>16.25231</v>
      </c>
      <c r="Q139" s="347" t="n">
        <v>211.78874</v>
      </c>
      <c r="R139" s="347" t="n">
        <v>102.26679</v>
      </c>
      <c r="S139" s="347" t="n">
        <v>3.69588</v>
      </c>
      <c r="T139" s="347" t="n">
        <v>0</v>
      </c>
      <c r="U139" s="347" t="n">
        <v>0</v>
      </c>
      <c r="V139" s="347" t="n">
        <v>0</v>
      </c>
      <c r="W139" s="347" t="n">
        <v>0</v>
      </c>
      <c r="X139" s="347" t="n">
        <v>0</v>
      </c>
      <c r="Y139" s="347" t="n">
        <v>356.97074</v>
      </c>
    </row>
    <row r="140" customFormat="false" ht="12.75" hidden="true" customHeight="false" outlineLevel="0" collapsed="false">
      <c r="A140" s="339" t="n">
        <v>142615</v>
      </c>
      <c r="B140" s="346" t="s">
        <v>383</v>
      </c>
      <c r="C140" s="347" t="n">
        <v>0.40954</v>
      </c>
      <c r="D140" s="347" t="n">
        <v>1.23914</v>
      </c>
      <c r="E140" s="347" t="n">
        <v>5.90316</v>
      </c>
      <c r="F140" s="347" t="n">
        <v>0</v>
      </c>
      <c r="G140" s="347" t="n">
        <v>0.25043</v>
      </c>
      <c r="H140" s="347" t="n">
        <v>0</v>
      </c>
      <c r="I140" s="347" t="n">
        <v>0</v>
      </c>
      <c r="J140" s="347" t="n">
        <v>0</v>
      </c>
      <c r="K140" s="347" t="n">
        <v>0</v>
      </c>
      <c r="L140" s="347" t="n">
        <v>0.43322</v>
      </c>
      <c r="M140" s="347" t="n">
        <v>0</v>
      </c>
      <c r="N140" s="347" t="n">
        <v>0</v>
      </c>
      <c r="O140" s="347" t="n">
        <v>0</v>
      </c>
      <c r="P140" s="347" t="n">
        <v>0.04904</v>
      </c>
      <c r="Q140" s="347" t="n">
        <v>6.91829</v>
      </c>
      <c r="R140" s="347" t="n">
        <v>0</v>
      </c>
      <c r="S140" s="347" t="n">
        <v>6.49655</v>
      </c>
      <c r="T140" s="347" t="n">
        <v>0</v>
      </c>
      <c r="U140" s="347" t="n">
        <v>0</v>
      </c>
      <c r="V140" s="347" t="n">
        <v>0</v>
      </c>
      <c r="W140" s="347" t="n">
        <v>0</v>
      </c>
      <c r="X140" s="347" t="n">
        <v>0</v>
      </c>
      <c r="Y140" s="347" t="n">
        <v>21.69937</v>
      </c>
    </row>
    <row r="141" customFormat="false" ht="12.75" hidden="true" customHeight="false" outlineLevel="0" collapsed="false">
      <c r="A141" s="339" t="n">
        <v>142815</v>
      </c>
      <c r="B141" s="346" t="s">
        <v>385</v>
      </c>
      <c r="C141" s="347" t="n">
        <v>0</v>
      </c>
      <c r="D141" s="347" t="n">
        <v>0</v>
      </c>
      <c r="E141" s="347" t="n">
        <v>0</v>
      </c>
      <c r="F141" s="347" t="n">
        <v>0</v>
      </c>
      <c r="G141" s="347" t="n">
        <v>0</v>
      </c>
      <c r="H141" s="347" t="n">
        <v>0</v>
      </c>
      <c r="I141" s="347" t="n">
        <v>0</v>
      </c>
      <c r="J141" s="347" t="n">
        <v>0</v>
      </c>
      <c r="K141" s="347" t="n">
        <v>0</v>
      </c>
      <c r="L141" s="347" t="n">
        <v>0</v>
      </c>
      <c r="M141" s="347" t="n">
        <v>0</v>
      </c>
      <c r="N141" s="347" t="n">
        <v>0</v>
      </c>
      <c r="O141" s="347" t="n">
        <v>0</v>
      </c>
      <c r="P141" s="347" t="n">
        <v>0</v>
      </c>
      <c r="Q141" s="347" t="n">
        <v>0</v>
      </c>
      <c r="R141" s="347" t="n">
        <v>0</v>
      </c>
      <c r="S141" s="347" t="n">
        <v>0</v>
      </c>
      <c r="T141" s="347" t="n">
        <v>0</v>
      </c>
      <c r="U141" s="347" t="n">
        <v>0</v>
      </c>
      <c r="V141" s="347" t="n">
        <v>0</v>
      </c>
      <c r="W141" s="347" t="n">
        <v>0</v>
      </c>
      <c r="X141" s="347" t="n">
        <v>0</v>
      </c>
      <c r="Y141" s="347" t="n">
        <v>0</v>
      </c>
    </row>
    <row r="142" s="293" customFormat="true" ht="12.75" hidden="true" customHeight="false" outlineLevel="0" collapsed="false">
      <c r="A142" s="353"/>
      <c r="B142" s="354" t="s">
        <v>386</v>
      </c>
      <c r="C142" s="349" t="n">
        <f aca="false">SUM(C128:C141)</f>
        <v>156.29628</v>
      </c>
      <c r="D142" s="349" t="n">
        <f aca="false">SUM(D128:D141)</f>
        <v>2443.85501</v>
      </c>
      <c r="E142" s="349" t="n">
        <f aca="false">SUM(E128:E141)</f>
        <v>2809.71146</v>
      </c>
      <c r="F142" s="349" t="n">
        <f aca="false">SUM(F128:F141)</f>
        <v>807.21587</v>
      </c>
      <c r="G142" s="349" t="n">
        <f aca="false">SUM(G128:G141)</f>
        <v>1549.33167</v>
      </c>
      <c r="H142" s="349" t="n">
        <f aca="false">SUM(H128:H141)</f>
        <v>119.6</v>
      </c>
      <c r="I142" s="349" t="n">
        <f aca="false">SUM(I128:I141)</f>
        <v>36.18179</v>
      </c>
      <c r="J142" s="349" t="n">
        <f aca="false">SUM(J128:J141)</f>
        <v>1.82</v>
      </c>
      <c r="K142" s="349" t="n">
        <f aca="false">SUM(K128:K141)</f>
        <v>31.43678</v>
      </c>
      <c r="L142" s="349" t="n">
        <f aca="false">SUM(L128:L141)</f>
        <v>3691.72621</v>
      </c>
      <c r="M142" s="349" t="n">
        <f aca="false">SUM(M128:M141)</f>
        <v>714.87061</v>
      </c>
      <c r="N142" s="349" t="n">
        <f aca="false">SUM(N128:N141)</f>
        <v>66.17983</v>
      </c>
      <c r="O142" s="349" t="n">
        <f aca="false">SUM(O128:O141)</f>
        <v>78.20373</v>
      </c>
      <c r="P142" s="349" t="n">
        <f aca="false">SUM(P128:P141)</f>
        <v>730.87022</v>
      </c>
      <c r="Q142" s="349" t="n">
        <f aca="false">SUM(Q128:Q141)</f>
        <v>6568.82425</v>
      </c>
      <c r="R142" s="349" t="n">
        <f aca="false">SUM(R128:R141)</f>
        <v>8761.02253</v>
      </c>
      <c r="S142" s="349" t="n">
        <f aca="false">SUM(S128:S141)</f>
        <v>1809.15493</v>
      </c>
      <c r="T142" s="349" t="n">
        <f aca="false">SUM(T128:T141)</f>
        <v>1019.21662</v>
      </c>
      <c r="U142" s="349" t="n">
        <f aca="false">SUM(U128:U141)</f>
        <v>0</v>
      </c>
      <c r="V142" s="349" t="n">
        <f aca="false">SUM(V128:V141)</f>
        <v>33.94254</v>
      </c>
      <c r="W142" s="349" t="n">
        <f aca="false">SUM(W128:W141)</f>
        <v>2507.95351</v>
      </c>
      <c r="X142" s="349" t="n">
        <f aca="false">SUM(X128:X141)</f>
        <v>130.38427</v>
      </c>
      <c r="Y142" s="349" t="n">
        <f aca="false">SUM(Y128:Y141)</f>
        <v>34067.79811</v>
      </c>
    </row>
    <row r="143" customFormat="false" ht="12.75" hidden="false" customHeight="false" outlineLevel="0" collapsed="false">
      <c r="B143" s="72" t="s">
        <v>387</v>
      </c>
      <c r="C143" s="344" t="n">
        <f aca="false">SUM(C120:C141)</f>
        <v>2974.16823</v>
      </c>
      <c r="D143" s="344" t="n">
        <f aca="false">SUM(D120:D141)</f>
        <v>10990.617</v>
      </c>
      <c r="E143" s="344" t="n">
        <f aca="false">SUM(E120:E141)</f>
        <v>46329.68856</v>
      </c>
      <c r="F143" s="344" t="n">
        <f aca="false">SUM(F120:F141)</f>
        <v>32277.86497</v>
      </c>
      <c r="G143" s="344" t="n">
        <f aca="false">SUM(G120:G141)</f>
        <v>12615.75513</v>
      </c>
      <c r="H143" s="344" t="n">
        <f aca="false">SUM(H120:H141)</f>
        <v>1941.594</v>
      </c>
      <c r="I143" s="344" t="n">
        <f aca="false">SUM(I120:I141)</f>
        <v>569.70555</v>
      </c>
      <c r="J143" s="344" t="n">
        <f aca="false">SUM(J120:J141)</f>
        <v>2194.04947</v>
      </c>
      <c r="K143" s="344" t="n">
        <f aca="false">SUM(K120:K141)</f>
        <v>839.53274</v>
      </c>
      <c r="L143" s="344" t="n">
        <f aca="false">SUM(L120:L141)</f>
        <v>11694.99075</v>
      </c>
      <c r="M143" s="344" t="n">
        <f aca="false">SUM(M120:M141)</f>
        <v>35284.90427</v>
      </c>
      <c r="N143" s="344" t="n">
        <f aca="false">SUM(N120:N141)</f>
        <v>16189.68488</v>
      </c>
      <c r="O143" s="344" t="n">
        <f aca="false">SUM(O120:O141)</f>
        <v>6984.50029</v>
      </c>
      <c r="P143" s="344" t="n">
        <f aca="false">SUM(P120:P141)</f>
        <v>8815.94563</v>
      </c>
      <c r="Q143" s="344" t="n">
        <f aca="false">SUM(Q120:Q141)</f>
        <v>16716.26523</v>
      </c>
      <c r="R143" s="344" t="n">
        <f aca="false">SUM(R120:R141)</f>
        <v>96587.48888</v>
      </c>
      <c r="S143" s="344" t="n">
        <f aca="false">SUM(S120:S141)</f>
        <v>47806.82933</v>
      </c>
      <c r="T143" s="344" t="n">
        <f aca="false">SUM(T120:T141)</f>
        <v>18301.40814</v>
      </c>
      <c r="U143" s="344" t="n">
        <f aca="false">SUM(U120:U141)</f>
        <v>586.603</v>
      </c>
      <c r="V143" s="344" t="n">
        <f aca="false">SUM(V120:V141)</f>
        <v>159.00482</v>
      </c>
      <c r="W143" s="344" t="n">
        <f aca="false">SUM(W120:W141)</f>
        <v>16154.13226</v>
      </c>
      <c r="X143" s="344" t="n">
        <f aca="false">SUM(X120:X141)</f>
        <v>5445.63409</v>
      </c>
      <c r="Y143" s="344" t="n">
        <f aca="false">SUM(Y120:Y141)</f>
        <v>391460.36722</v>
      </c>
    </row>
    <row r="144" customFormat="false" ht="12.75" hidden="false" customHeight="false" outlineLevel="0" collapsed="false">
      <c r="B144" s="72" t="s">
        <v>402</v>
      </c>
      <c r="C144" s="355" t="n">
        <f aca="false">C142/C143</f>
        <v>0.0525512573308605</v>
      </c>
      <c r="D144" s="355" t="n">
        <f aca="false">D142/D143</f>
        <v>0.222358308910228</v>
      </c>
      <c r="E144" s="355" t="n">
        <f aca="false">E142/E143</f>
        <v>0.0606460252017718</v>
      </c>
      <c r="F144" s="355" t="n">
        <f aca="false">F142/F143</f>
        <v>0.0250083414981211</v>
      </c>
      <c r="G144" s="355" t="n">
        <f aca="false">G142/G143</f>
        <v>0.122809269364758</v>
      </c>
      <c r="H144" s="355" t="n">
        <f aca="false">H142/H143</f>
        <v>0.061598871854775</v>
      </c>
      <c r="I144" s="355" t="n">
        <f aca="false">I142/I143</f>
        <v>0.063509632300405</v>
      </c>
      <c r="J144" s="355" t="n">
        <f aca="false">J142/J143</f>
        <v>0.000829516391897946</v>
      </c>
      <c r="K144" s="355" t="n">
        <f aca="false">K142/K143</f>
        <v>0.0374455676380173</v>
      </c>
      <c r="L144" s="355" t="n">
        <f aca="false">L142/L143</f>
        <v>0.315667304824504</v>
      </c>
      <c r="M144" s="355" t="n">
        <f aca="false">M142/M143</f>
        <v>0.0202599560574066</v>
      </c>
      <c r="N144" s="355" t="n">
        <f aca="false">N142/N143</f>
        <v>0.00408777752566114</v>
      </c>
      <c r="O144" s="355" t="n">
        <f aca="false">O142/O143</f>
        <v>0.0111967537766399</v>
      </c>
      <c r="P144" s="355" t="n">
        <f aca="false">P142/P143</f>
        <v>0.0829032131859915</v>
      </c>
      <c r="Q144" s="355" t="n">
        <f aca="false">Q142/Q143</f>
        <v>0.392960039794726</v>
      </c>
      <c r="R144" s="355" t="n">
        <f aca="false">R142/R143</f>
        <v>0.0907055627140764</v>
      </c>
      <c r="S144" s="355" t="n">
        <f aca="false">S142/S143</f>
        <v>0.0378430227512434</v>
      </c>
      <c r="T144" s="355" t="n">
        <f aca="false">T142/T143</f>
        <v>0.0556906120121094</v>
      </c>
      <c r="U144" s="355" t="n">
        <f aca="false">U142/U143</f>
        <v>0</v>
      </c>
      <c r="V144" s="355" t="n">
        <f aca="false">V142/V143</f>
        <v>0.21346862315243</v>
      </c>
      <c r="W144" s="355" t="n">
        <f aca="false">W142/W143</f>
        <v>0.155251515193426</v>
      </c>
      <c r="X144" s="355" t="n">
        <f aca="false">X142/X143</f>
        <v>0.0239428995494628</v>
      </c>
      <c r="Y144" s="355" t="n">
        <f aca="false">Y142/Y143</f>
        <v>0.0870274514682963</v>
      </c>
    </row>
    <row r="145" customFormat="false" ht="12.75" hidden="false" customHeight="false" outlineLevel="0" collapsed="false">
      <c r="B145" s="72" t="s">
        <v>389</v>
      </c>
      <c r="C145" s="347"/>
      <c r="D145" s="347"/>
      <c r="E145" s="347"/>
      <c r="F145" s="347"/>
      <c r="G145" s="347"/>
      <c r="H145" s="347"/>
      <c r="I145" s="347"/>
      <c r="J145" s="347"/>
      <c r="K145" s="347"/>
      <c r="L145" s="347"/>
      <c r="M145" s="347"/>
      <c r="N145" s="347"/>
      <c r="O145" s="347"/>
      <c r="P145" s="347"/>
      <c r="Q145" s="347"/>
      <c r="R145" s="347"/>
      <c r="S145" s="347"/>
      <c r="T145" s="347"/>
      <c r="U145" s="347"/>
      <c r="V145" s="347"/>
      <c r="W145" s="347"/>
      <c r="X145" s="347"/>
      <c r="Y145" s="347"/>
    </row>
    <row r="146" customFormat="false" ht="12.75" hidden="false" customHeight="false" outlineLevel="0" collapsed="false">
      <c r="A146" s="339" t="n">
        <v>210315</v>
      </c>
      <c r="B146" s="346" t="s">
        <v>390</v>
      </c>
      <c r="C146" s="347" t="n">
        <v>3287.92774</v>
      </c>
      <c r="D146" s="347" t="n">
        <v>4373.80687</v>
      </c>
      <c r="E146" s="347" t="n">
        <v>28991.57509</v>
      </c>
      <c r="F146" s="347" t="n">
        <v>28035.37089</v>
      </c>
      <c r="G146" s="347" t="n">
        <v>7909.96537</v>
      </c>
      <c r="H146" s="347" t="n">
        <v>1175.853</v>
      </c>
      <c r="I146" s="347" t="n">
        <v>239.4</v>
      </c>
      <c r="J146" s="347" t="n">
        <v>12.17355</v>
      </c>
      <c r="K146" s="347" t="n">
        <v>76.41054</v>
      </c>
      <c r="L146" s="347" t="n">
        <v>245.45095</v>
      </c>
      <c r="M146" s="347" t="n">
        <v>26093.23847</v>
      </c>
      <c r="N146" s="347" t="n">
        <v>5503.58162</v>
      </c>
      <c r="O146" s="347" t="n">
        <v>1126.53031</v>
      </c>
      <c r="P146" s="347" t="n">
        <v>1254.69183</v>
      </c>
      <c r="Q146" s="347" t="n">
        <v>19006.38587</v>
      </c>
      <c r="R146" s="347" t="n">
        <v>44100.99925</v>
      </c>
      <c r="S146" s="347" t="n">
        <v>26328.00801</v>
      </c>
      <c r="T146" s="347" t="n">
        <v>4683.96445</v>
      </c>
      <c r="U146" s="347" t="n">
        <v>47.945</v>
      </c>
      <c r="V146" s="347" t="n">
        <v>17.99679</v>
      </c>
      <c r="W146" s="347" t="n">
        <v>15653.26385</v>
      </c>
      <c r="X146" s="347" t="n">
        <v>3440.41716</v>
      </c>
      <c r="Y146" s="347" t="n">
        <v>221604.95661</v>
      </c>
    </row>
    <row r="147" customFormat="false" ht="12.75" hidden="false" customHeight="false" outlineLevel="0" collapsed="false">
      <c r="A147" s="339" t="n">
        <v>260215</v>
      </c>
      <c r="B147" s="346" t="s">
        <v>391</v>
      </c>
      <c r="C147" s="347" t="n">
        <v>0</v>
      </c>
      <c r="D147" s="347" t="n">
        <v>0</v>
      </c>
      <c r="E147" s="347" t="n">
        <v>2718.72676</v>
      </c>
      <c r="F147" s="347" t="n">
        <v>0</v>
      </c>
      <c r="G147" s="347" t="n">
        <v>0</v>
      </c>
      <c r="H147" s="347" t="n">
        <v>0</v>
      </c>
      <c r="I147" s="347" t="n">
        <v>0</v>
      </c>
      <c r="J147" s="347" t="n">
        <v>0</v>
      </c>
      <c r="K147" s="347" t="n">
        <v>0</v>
      </c>
      <c r="L147" s="347" t="n">
        <v>0</v>
      </c>
      <c r="M147" s="347" t="n">
        <v>0</v>
      </c>
      <c r="N147" s="347" t="n">
        <v>0</v>
      </c>
      <c r="O147" s="347" t="n">
        <v>0</v>
      </c>
      <c r="P147" s="347" t="n">
        <v>0</v>
      </c>
      <c r="Q147" s="347" t="n">
        <v>0</v>
      </c>
      <c r="R147" s="347" t="n">
        <v>1237.17915</v>
      </c>
      <c r="S147" s="347" t="n">
        <v>0</v>
      </c>
      <c r="T147" s="347" t="n">
        <v>444.32</v>
      </c>
      <c r="U147" s="347" t="n">
        <v>0</v>
      </c>
      <c r="V147" s="347" t="n">
        <v>0</v>
      </c>
      <c r="W147" s="347" t="n">
        <v>0</v>
      </c>
      <c r="X147" s="347" t="n">
        <v>0</v>
      </c>
      <c r="Y147" s="347" t="n">
        <v>4400.22591</v>
      </c>
    </row>
    <row r="148" customFormat="false" ht="12.75" hidden="false" customHeight="false" outlineLevel="0" collapsed="false">
      <c r="A148" s="339" t="n">
        <v>260315</v>
      </c>
      <c r="B148" s="346" t="s">
        <v>392</v>
      </c>
      <c r="C148" s="347" t="n">
        <v>0</v>
      </c>
      <c r="D148" s="347" t="n">
        <v>0</v>
      </c>
      <c r="E148" s="347" t="n">
        <v>39632.44568</v>
      </c>
      <c r="F148" s="347" t="n">
        <v>49.52239</v>
      </c>
      <c r="G148" s="347" t="n">
        <v>0</v>
      </c>
      <c r="H148" s="347" t="n">
        <v>7630.363</v>
      </c>
      <c r="I148" s="347" t="n">
        <v>0</v>
      </c>
      <c r="J148" s="347" t="n">
        <v>0</v>
      </c>
      <c r="K148" s="347" t="n">
        <v>0</v>
      </c>
      <c r="L148" s="347" t="n">
        <v>0</v>
      </c>
      <c r="M148" s="347" t="n">
        <v>0</v>
      </c>
      <c r="N148" s="347" t="n">
        <v>0</v>
      </c>
      <c r="O148" s="347" t="n">
        <v>0</v>
      </c>
      <c r="P148" s="347" t="n">
        <v>820.79</v>
      </c>
      <c r="Q148" s="347" t="n">
        <v>0</v>
      </c>
      <c r="R148" s="347" t="n">
        <v>6746.18136</v>
      </c>
      <c r="S148" s="347" t="n">
        <v>0</v>
      </c>
      <c r="T148" s="347" t="n">
        <v>7769.76528</v>
      </c>
      <c r="U148" s="347" t="n">
        <v>0</v>
      </c>
      <c r="V148" s="347" t="n">
        <v>0</v>
      </c>
      <c r="W148" s="347" t="n">
        <v>0</v>
      </c>
      <c r="X148" s="347" t="n">
        <v>0</v>
      </c>
      <c r="Y148" s="347" t="n">
        <v>62649.06771</v>
      </c>
    </row>
    <row r="149" customFormat="false" ht="12.75" hidden="false" customHeight="false" outlineLevel="0" collapsed="false">
      <c r="A149" s="339" t="n">
        <v>260415</v>
      </c>
      <c r="B149" s="346" t="s">
        <v>393</v>
      </c>
      <c r="C149" s="347" t="n">
        <v>0</v>
      </c>
      <c r="D149" s="347" t="n">
        <v>0</v>
      </c>
      <c r="E149" s="347" t="n">
        <v>0</v>
      </c>
      <c r="F149" s="347" t="n">
        <v>0</v>
      </c>
      <c r="G149" s="347" t="n">
        <v>0</v>
      </c>
      <c r="H149" s="347" t="n">
        <v>0</v>
      </c>
      <c r="I149" s="347" t="n">
        <v>0</v>
      </c>
      <c r="J149" s="347" t="n">
        <v>0</v>
      </c>
      <c r="K149" s="347" t="n">
        <v>0</v>
      </c>
      <c r="L149" s="347" t="n">
        <v>0</v>
      </c>
      <c r="M149" s="347" t="n">
        <v>0</v>
      </c>
      <c r="N149" s="347" t="n">
        <v>0</v>
      </c>
      <c r="O149" s="347" t="n">
        <v>0</v>
      </c>
      <c r="P149" s="347" t="n">
        <v>0</v>
      </c>
      <c r="Q149" s="347" t="n">
        <v>0</v>
      </c>
      <c r="R149" s="347" t="n">
        <v>0</v>
      </c>
      <c r="S149" s="347" t="n">
        <v>0</v>
      </c>
      <c r="T149" s="347" t="n">
        <v>0</v>
      </c>
      <c r="U149" s="347" t="n">
        <v>0</v>
      </c>
      <c r="V149" s="347" t="n">
        <v>0</v>
      </c>
      <c r="W149" s="347" t="n">
        <v>0</v>
      </c>
      <c r="X149" s="347" t="n">
        <v>0</v>
      </c>
      <c r="Y149" s="347" t="n">
        <v>0</v>
      </c>
    </row>
    <row r="150" customFormat="false" ht="12.75" hidden="false" customHeight="false" outlineLevel="0" collapsed="false">
      <c r="A150" s="339" t="n">
        <v>260515</v>
      </c>
      <c r="B150" s="346" t="s">
        <v>394</v>
      </c>
      <c r="C150" s="347" t="n">
        <v>0</v>
      </c>
      <c r="D150" s="347" t="n">
        <v>0</v>
      </c>
      <c r="E150" s="347" t="n">
        <v>210.22781</v>
      </c>
      <c r="F150" s="347" t="n">
        <v>0</v>
      </c>
      <c r="G150" s="347" t="n">
        <v>0</v>
      </c>
      <c r="H150" s="347" t="n">
        <v>0</v>
      </c>
      <c r="I150" s="347" t="n">
        <v>0</v>
      </c>
      <c r="J150" s="347" t="n">
        <v>0</v>
      </c>
      <c r="K150" s="347" t="n">
        <v>0</v>
      </c>
      <c r="L150" s="347" t="n">
        <v>0</v>
      </c>
      <c r="M150" s="347" t="n">
        <v>0</v>
      </c>
      <c r="N150" s="347" t="n">
        <v>0</v>
      </c>
      <c r="O150" s="347" t="n">
        <v>0</v>
      </c>
      <c r="P150" s="347" t="n">
        <v>0</v>
      </c>
      <c r="Q150" s="347" t="n">
        <v>0</v>
      </c>
      <c r="R150" s="347" t="n">
        <v>0</v>
      </c>
      <c r="S150" s="347" t="n">
        <v>0</v>
      </c>
      <c r="T150" s="347" t="n">
        <v>0</v>
      </c>
      <c r="U150" s="347" t="n">
        <v>0</v>
      </c>
      <c r="V150" s="347" t="n">
        <v>0</v>
      </c>
      <c r="W150" s="347" t="n">
        <v>0</v>
      </c>
      <c r="X150" s="347" t="n">
        <v>0</v>
      </c>
      <c r="Y150" s="347" t="n">
        <v>210.22781</v>
      </c>
    </row>
    <row r="151" customFormat="false" ht="12.75" hidden="false" customHeight="false" outlineLevel="0" collapsed="false">
      <c r="A151" s="339" t="n">
        <v>260615</v>
      </c>
      <c r="B151" s="346" t="s">
        <v>395</v>
      </c>
      <c r="C151" s="347" t="n">
        <v>0</v>
      </c>
      <c r="D151" s="347" t="n">
        <v>0</v>
      </c>
      <c r="E151" s="347" t="n">
        <v>0</v>
      </c>
      <c r="F151" s="347" t="n">
        <v>62.21354</v>
      </c>
      <c r="G151" s="347" t="n">
        <v>0</v>
      </c>
      <c r="H151" s="347" t="n">
        <v>0</v>
      </c>
      <c r="I151" s="347" t="n">
        <v>0</v>
      </c>
      <c r="J151" s="347" t="n">
        <v>0</v>
      </c>
      <c r="K151" s="347" t="n">
        <v>0</v>
      </c>
      <c r="L151" s="347" t="n">
        <v>0</v>
      </c>
      <c r="M151" s="347" t="n">
        <v>0</v>
      </c>
      <c r="N151" s="347" t="n">
        <v>0</v>
      </c>
      <c r="O151" s="347" t="n">
        <v>0</v>
      </c>
      <c r="P151" s="347" t="n">
        <v>0</v>
      </c>
      <c r="Q151" s="347" t="n">
        <v>61.35415</v>
      </c>
      <c r="R151" s="347" t="n">
        <v>3435.42373</v>
      </c>
      <c r="S151" s="347" t="n">
        <v>124.75448</v>
      </c>
      <c r="T151" s="347" t="n">
        <v>0</v>
      </c>
      <c r="U151" s="347" t="n">
        <v>0</v>
      </c>
      <c r="V151" s="347" t="n">
        <v>0</v>
      </c>
      <c r="W151" s="347" t="n">
        <v>0</v>
      </c>
      <c r="X151" s="347" t="n">
        <v>0</v>
      </c>
      <c r="Y151" s="347" t="n">
        <v>3683.7459</v>
      </c>
    </row>
    <row r="152" customFormat="false" ht="12.75" hidden="false" customHeight="false" outlineLevel="0" collapsed="false">
      <c r="A152" s="339" t="n">
        <v>260715</v>
      </c>
      <c r="B152" s="346" t="s">
        <v>396</v>
      </c>
      <c r="C152" s="347" t="n">
        <v>0</v>
      </c>
      <c r="D152" s="347" t="n">
        <v>0</v>
      </c>
      <c r="E152" s="347" t="n">
        <v>0</v>
      </c>
      <c r="F152" s="347" t="n">
        <v>338.51568</v>
      </c>
      <c r="G152" s="347" t="n">
        <v>0</v>
      </c>
      <c r="H152" s="347" t="n">
        <v>0</v>
      </c>
      <c r="I152" s="347" t="n">
        <v>0</v>
      </c>
      <c r="J152" s="347" t="n">
        <v>0</v>
      </c>
      <c r="K152" s="347" t="n">
        <v>0</v>
      </c>
      <c r="L152" s="347" t="n">
        <v>0</v>
      </c>
      <c r="M152" s="347" t="n">
        <v>0</v>
      </c>
      <c r="N152" s="347" t="n">
        <v>0</v>
      </c>
      <c r="O152" s="347" t="n">
        <v>0</v>
      </c>
      <c r="P152" s="347" t="n">
        <v>0</v>
      </c>
      <c r="Q152" s="347" t="n">
        <v>0</v>
      </c>
      <c r="R152" s="347" t="n">
        <v>2440</v>
      </c>
      <c r="S152" s="347" t="n">
        <v>0</v>
      </c>
      <c r="T152" s="347" t="n">
        <v>0</v>
      </c>
      <c r="U152" s="347" t="n">
        <v>0</v>
      </c>
      <c r="V152" s="347" t="n">
        <v>0</v>
      </c>
      <c r="W152" s="347" t="n">
        <v>0</v>
      </c>
      <c r="X152" s="347" t="n">
        <v>0</v>
      </c>
      <c r="Y152" s="347" t="n">
        <v>2778.51568</v>
      </c>
    </row>
    <row r="153" customFormat="false" ht="12.75" hidden="false" customHeight="false" outlineLevel="0" collapsed="false">
      <c r="A153" s="339" t="n">
        <v>260815</v>
      </c>
      <c r="B153" s="346" t="s">
        <v>397</v>
      </c>
      <c r="C153" s="347" t="n">
        <v>0</v>
      </c>
      <c r="D153" s="347" t="n">
        <v>0</v>
      </c>
      <c r="E153" s="347" t="n">
        <v>0</v>
      </c>
      <c r="F153" s="347" t="n">
        <v>0</v>
      </c>
      <c r="G153" s="347" t="n">
        <v>0</v>
      </c>
      <c r="H153" s="347" t="n">
        <v>0</v>
      </c>
      <c r="I153" s="347" t="n">
        <v>0</v>
      </c>
      <c r="J153" s="347" t="n">
        <v>0</v>
      </c>
      <c r="K153" s="347" t="n">
        <v>0</v>
      </c>
      <c r="L153" s="347" t="n">
        <v>0</v>
      </c>
      <c r="M153" s="347" t="n">
        <v>0</v>
      </c>
      <c r="N153" s="347" t="n">
        <v>0</v>
      </c>
      <c r="O153" s="347" t="n">
        <v>0</v>
      </c>
      <c r="P153" s="347" t="n">
        <v>0</v>
      </c>
      <c r="Q153" s="347" t="n">
        <v>0</v>
      </c>
      <c r="R153" s="347" t="n">
        <v>0</v>
      </c>
      <c r="S153" s="347" t="n">
        <v>0</v>
      </c>
      <c r="T153" s="347" t="n">
        <v>0</v>
      </c>
      <c r="U153" s="347" t="n">
        <v>0</v>
      </c>
      <c r="V153" s="347" t="n">
        <v>0</v>
      </c>
      <c r="W153" s="347" t="n">
        <v>0</v>
      </c>
      <c r="X153" s="347" t="n">
        <v>0</v>
      </c>
      <c r="Y153" s="347" t="n">
        <v>0</v>
      </c>
    </row>
    <row r="154" customFormat="false" ht="12.75" hidden="false" customHeight="false" outlineLevel="0" collapsed="false">
      <c r="A154" s="339" t="n">
        <v>269015</v>
      </c>
      <c r="B154" s="346" t="s">
        <v>398</v>
      </c>
      <c r="C154" s="347" t="n">
        <v>0</v>
      </c>
      <c r="D154" s="347" t="n">
        <v>0</v>
      </c>
      <c r="E154" s="347" t="n">
        <v>0</v>
      </c>
      <c r="F154" s="347" t="n">
        <v>0</v>
      </c>
      <c r="G154" s="347" t="n">
        <v>0</v>
      </c>
      <c r="H154" s="347" t="n">
        <v>0</v>
      </c>
      <c r="I154" s="347" t="n">
        <v>0</v>
      </c>
      <c r="J154" s="347" t="n">
        <v>0</v>
      </c>
      <c r="K154" s="347" t="n">
        <v>0</v>
      </c>
      <c r="L154" s="347" t="n">
        <v>0</v>
      </c>
      <c r="M154" s="347" t="n">
        <v>0</v>
      </c>
      <c r="N154" s="347" t="n">
        <v>0</v>
      </c>
      <c r="O154" s="347" t="n">
        <v>0</v>
      </c>
      <c r="P154" s="347" t="n">
        <v>0</v>
      </c>
      <c r="Q154" s="347" t="n">
        <v>0</v>
      </c>
      <c r="R154" s="347" t="n">
        <v>0</v>
      </c>
      <c r="S154" s="347" t="n">
        <v>0</v>
      </c>
      <c r="T154" s="347" t="n">
        <v>0</v>
      </c>
      <c r="U154" s="347" t="n">
        <v>0</v>
      </c>
      <c r="V154" s="347" t="n">
        <v>0</v>
      </c>
      <c r="W154" s="347" t="n">
        <v>0</v>
      </c>
      <c r="X154" s="347" t="n">
        <v>0</v>
      </c>
      <c r="Y154" s="347" t="n">
        <v>0</v>
      </c>
    </row>
    <row r="155" customFormat="false" ht="12.75" hidden="false" customHeight="false" outlineLevel="0" collapsed="false">
      <c r="C155" s="351" t="n">
        <f aca="false">SUM(C146:C154)</f>
        <v>3287.92774</v>
      </c>
      <c r="D155" s="351" t="n">
        <f aca="false">SUM(D146:D154)</f>
        <v>4373.80687</v>
      </c>
      <c r="E155" s="351" t="n">
        <f aca="false">SUM(E146:E154)</f>
        <v>71552.97534</v>
      </c>
      <c r="F155" s="351" t="n">
        <f aca="false">SUM(F146:F154)</f>
        <v>28485.6225</v>
      </c>
      <c r="G155" s="351" t="n">
        <f aca="false">SUM(G146:G154)</f>
        <v>7909.96537</v>
      </c>
      <c r="H155" s="351" t="n">
        <f aca="false">SUM(H146:H154)</f>
        <v>8806.216</v>
      </c>
      <c r="I155" s="351" t="n">
        <f aca="false">SUM(I146:I154)</f>
        <v>239.4</v>
      </c>
      <c r="J155" s="351" t="n">
        <f aca="false">SUM(J146:J154)</f>
        <v>12.17355</v>
      </c>
      <c r="K155" s="351" t="n">
        <f aca="false">SUM(K146:K154)</f>
        <v>76.41054</v>
      </c>
      <c r="L155" s="351" t="n">
        <f aca="false">SUM(L146:L154)</f>
        <v>245.45095</v>
      </c>
      <c r="M155" s="351" t="n">
        <f aca="false">SUM(M146:M154)</f>
        <v>26093.23847</v>
      </c>
      <c r="N155" s="351" t="n">
        <f aca="false">SUM(N146:N154)</f>
        <v>5503.58162</v>
      </c>
      <c r="O155" s="351" t="n">
        <f aca="false">SUM(O146:O154)</f>
        <v>1126.53031</v>
      </c>
      <c r="P155" s="351" t="n">
        <f aca="false">SUM(P146:P154)</f>
        <v>2075.48183</v>
      </c>
      <c r="Q155" s="351" t="n">
        <f aca="false">SUM(Q146:Q154)</f>
        <v>19067.74002</v>
      </c>
      <c r="R155" s="351" t="n">
        <f aca="false">SUM(R146:R154)</f>
        <v>57959.78349</v>
      </c>
      <c r="S155" s="351" t="n">
        <f aca="false">SUM(S146:S154)</f>
        <v>26452.76249</v>
      </c>
      <c r="T155" s="351" t="n">
        <f aca="false">SUM(T146:T154)</f>
        <v>12898.04973</v>
      </c>
      <c r="U155" s="351" t="n">
        <f aca="false">SUM(U146:U154)</f>
        <v>47.945</v>
      </c>
      <c r="V155" s="351" t="n">
        <f aca="false">SUM(V146:V154)</f>
        <v>17.99679</v>
      </c>
      <c r="W155" s="351" t="n">
        <f aca="false">SUM(W146:W154)</f>
        <v>15653.26385</v>
      </c>
      <c r="X155" s="351" t="n">
        <f aca="false">SUM(X146:X154)</f>
        <v>3440.41716</v>
      </c>
      <c r="Y155" s="351" t="n">
        <f aca="false">SUM(Y146:Y154)</f>
        <v>295326.73962</v>
      </c>
    </row>
    <row r="156" customFormat="false" ht="12.75" hidden="false" customHeight="false" outlineLevel="0" collapsed="false">
      <c r="C156" s="351"/>
      <c r="D156" s="351"/>
      <c r="E156" s="351"/>
      <c r="F156" s="351"/>
      <c r="G156" s="351"/>
      <c r="H156" s="351"/>
      <c r="I156" s="351"/>
      <c r="J156" s="351"/>
      <c r="K156" s="351"/>
      <c r="L156" s="351"/>
      <c r="M156" s="351"/>
      <c r="N156" s="351"/>
      <c r="O156" s="351"/>
      <c r="P156" s="351"/>
      <c r="Q156" s="351"/>
      <c r="R156" s="351"/>
      <c r="S156" s="351"/>
      <c r="T156" s="351"/>
      <c r="U156" s="351"/>
      <c r="V156" s="351"/>
      <c r="W156" s="351"/>
      <c r="X156" s="351"/>
      <c r="Y156" s="351"/>
    </row>
    <row r="158" customFormat="false" ht="12.75" hidden="false" customHeight="false" outlineLevel="0" collapsed="false">
      <c r="B158" s="343" t="s">
        <v>403</v>
      </c>
    </row>
    <row r="159" customFormat="false" ht="12.75" hidden="false" customHeight="false" outlineLevel="0" collapsed="false">
      <c r="B159" s="345" t="s">
        <v>404</v>
      </c>
      <c r="C159" s="347"/>
      <c r="D159" s="347"/>
      <c r="E159" s="347"/>
      <c r="F159" s="347"/>
      <c r="G159" s="347"/>
      <c r="H159" s="347"/>
      <c r="I159" s="347"/>
      <c r="J159" s="347"/>
      <c r="K159" s="347"/>
      <c r="L159" s="347"/>
      <c r="M159" s="347"/>
      <c r="N159" s="347"/>
      <c r="O159" s="347"/>
      <c r="P159" s="347"/>
      <c r="Q159" s="347"/>
      <c r="R159" s="347"/>
      <c r="S159" s="347"/>
      <c r="T159" s="347"/>
      <c r="U159" s="347"/>
      <c r="V159" s="347"/>
      <c r="W159" s="347"/>
      <c r="X159" s="347"/>
      <c r="Y159" s="347"/>
    </row>
    <row r="160" customFormat="false" ht="12.75" hidden="false" customHeight="false" outlineLevel="0" collapsed="false">
      <c r="A160" s="339" t="n">
        <v>142220</v>
      </c>
      <c r="B160" s="346" t="s">
        <v>379</v>
      </c>
      <c r="C160" s="347" t="n">
        <v>4.53445</v>
      </c>
      <c r="D160" s="347" t="n">
        <v>1077.57343</v>
      </c>
      <c r="E160" s="347" t="n">
        <v>261.2946</v>
      </c>
      <c r="F160" s="347" t="n">
        <v>124.23608</v>
      </c>
      <c r="G160" s="347" t="n">
        <v>247.19844</v>
      </c>
      <c r="H160" s="347" t="n">
        <v>0</v>
      </c>
      <c r="I160" s="347" t="n">
        <v>0</v>
      </c>
      <c r="J160" s="347" t="n">
        <v>0</v>
      </c>
      <c r="K160" s="347" t="n">
        <v>0.20138</v>
      </c>
      <c r="L160" s="347" t="n">
        <v>25.54181</v>
      </c>
      <c r="M160" s="347" t="n">
        <v>48.98495</v>
      </c>
      <c r="N160" s="347" t="n">
        <v>3.22416</v>
      </c>
      <c r="O160" s="347" t="n">
        <v>0.37299</v>
      </c>
      <c r="P160" s="347" t="n">
        <v>41.35745</v>
      </c>
      <c r="Q160" s="347" t="n">
        <v>183.14528</v>
      </c>
      <c r="R160" s="347" t="n">
        <v>724.37723</v>
      </c>
      <c r="S160" s="347" t="n">
        <v>335.22976</v>
      </c>
      <c r="T160" s="347" t="n">
        <v>73.01007</v>
      </c>
      <c r="U160" s="347" t="n">
        <v>0</v>
      </c>
      <c r="V160" s="347" t="n">
        <v>1.15625</v>
      </c>
      <c r="W160" s="347" t="n">
        <v>6.57567</v>
      </c>
      <c r="X160" s="347" t="n">
        <v>7.94114</v>
      </c>
      <c r="Y160" s="347" t="n">
        <v>3165.95514</v>
      </c>
    </row>
    <row r="161" customFormat="false" ht="12.75" hidden="false" customHeight="false" outlineLevel="0" collapsed="false">
      <c r="A161" s="339" t="n">
        <v>142620</v>
      </c>
      <c r="B161" s="346" t="s">
        <v>383</v>
      </c>
      <c r="C161" s="347" t="n">
        <v>0</v>
      </c>
      <c r="D161" s="347" t="n">
        <v>0</v>
      </c>
      <c r="E161" s="347" t="n">
        <v>2.47634</v>
      </c>
      <c r="F161" s="347" t="n">
        <v>0</v>
      </c>
      <c r="G161" s="347" t="n">
        <v>0.02855</v>
      </c>
      <c r="H161" s="347" t="n">
        <v>0</v>
      </c>
      <c r="I161" s="347" t="n">
        <v>0</v>
      </c>
      <c r="J161" s="347" t="n">
        <v>0</v>
      </c>
      <c r="K161" s="347" t="n">
        <v>12.674</v>
      </c>
      <c r="L161" s="347" t="n">
        <v>0.4143</v>
      </c>
      <c r="M161" s="347" t="n">
        <v>0</v>
      </c>
      <c r="N161" s="347" t="n">
        <v>0</v>
      </c>
      <c r="O161" s="347" t="n">
        <v>0</v>
      </c>
      <c r="P161" s="347" t="n">
        <v>0</v>
      </c>
      <c r="Q161" s="347" t="n">
        <v>3.30216</v>
      </c>
      <c r="R161" s="347" t="n">
        <v>0</v>
      </c>
      <c r="S161" s="347" t="n">
        <v>2.61161</v>
      </c>
      <c r="T161" s="347" t="n">
        <v>0</v>
      </c>
      <c r="U161" s="347" t="n">
        <v>0</v>
      </c>
      <c r="V161" s="347" t="n">
        <v>0</v>
      </c>
      <c r="W161" s="347" t="n">
        <v>0</v>
      </c>
      <c r="X161" s="347" t="n">
        <v>1.71052</v>
      </c>
      <c r="Y161" s="347" t="n">
        <v>23.21748</v>
      </c>
    </row>
    <row r="162" customFormat="false" ht="12.75" hidden="false" customHeight="false" outlineLevel="0" collapsed="false">
      <c r="C162" s="351" t="n">
        <f aca="false">SUM(C160:C161)</f>
        <v>4.53445</v>
      </c>
      <c r="D162" s="351" t="n">
        <f aca="false">SUM(D160:D161)</f>
        <v>1077.57343</v>
      </c>
      <c r="E162" s="351" t="n">
        <f aca="false">SUM(E160:E161)</f>
        <v>263.77094</v>
      </c>
      <c r="F162" s="351" t="n">
        <f aca="false">SUM(F160:F161)</f>
        <v>124.23608</v>
      </c>
      <c r="G162" s="351" t="n">
        <f aca="false">SUM(G160:G161)</f>
        <v>247.22699</v>
      </c>
      <c r="H162" s="351" t="n">
        <f aca="false">SUM(H160:H161)</f>
        <v>0</v>
      </c>
      <c r="I162" s="351" t="n">
        <f aca="false">SUM(I160:I161)</f>
        <v>0</v>
      </c>
      <c r="J162" s="351" t="n">
        <f aca="false">SUM(J160:J161)</f>
        <v>0</v>
      </c>
      <c r="K162" s="351" t="n">
        <f aca="false">SUM(K160:K161)</f>
        <v>12.87538</v>
      </c>
      <c r="L162" s="351" t="n">
        <f aca="false">SUM(L160:L161)</f>
        <v>25.95611</v>
      </c>
      <c r="M162" s="351" t="n">
        <f aca="false">SUM(M160:M161)</f>
        <v>48.98495</v>
      </c>
      <c r="N162" s="351" t="n">
        <f aca="false">SUM(N160:N161)</f>
        <v>3.22416</v>
      </c>
      <c r="O162" s="351" t="n">
        <f aca="false">SUM(O160:O161)</f>
        <v>0.37299</v>
      </c>
      <c r="P162" s="351" t="n">
        <f aca="false">SUM(P160:P161)</f>
        <v>41.35745</v>
      </c>
      <c r="Q162" s="351" t="n">
        <f aca="false">SUM(Q160:Q161)</f>
        <v>186.44744</v>
      </c>
      <c r="R162" s="351" t="n">
        <f aca="false">SUM(R160:R161)</f>
        <v>724.37723</v>
      </c>
      <c r="S162" s="351" t="n">
        <f aca="false">SUM(S160:S161)</f>
        <v>337.84137</v>
      </c>
      <c r="T162" s="351" t="n">
        <f aca="false">SUM(T160:T161)</f>
        <v>73.01007</v>
      </c>
      <c r="U162" s="351" t="n">
        <f aca="false">SUM(U160:U161)</f>
        <v>0</v>
      </c>
      <c r="V162" s="351" t="n">
        <f aca="false">SUM(V160:V161)</f>
        <v>1.15625</v>
      </c>
      <c r="W162" s="351" t="n">
        <f aca="false">SUM(W160:W161)</f>
        <v>6.57567</v>
      </c>
      <c r="X162" s="351" t="n">
        <f aca="false">SUM(X160:X161)</f>
        <v>9.65166</v>
      </c>
      <c r="Y162" s="351" t="n">
        <f aca="false">SUM(Y160:Y161)</f>
        <v>3189.17262</v>
      </c>
    </row>
    <row r="163" customFormat="false" ht="12.75" hidden="false" customHeight="false" outlineLevel="0" collapsed="false">
      <c r="C163" s="351"/>
      <c r="D163" s="351"/>
      <c r="E163" s="351"/>
      <c r="F163" s="351"/>
      <c r="G163" s="351"/>
      <c r="H163" s="351"/>
      <c r="I163" s="351"/>
      <c r="J163" s="351"/>
      <c r="K163" s="351"/>
      <c r="L163" s="351"/>
      <c r="M163" s="351"/>
      <c r="N163" s="351"/>
      <c r="O163" s="351"/>
      <c r="P163" s="351"/>
      <c r="Q163" s="351"/>
      <c r="R163" s="351"/>
      <c r="S163" s="351"/>
      <c r="T163" s="351"/>
      <c r="U163" s="351"/>
      <c r="V163" s="351"/>
      <c r="W163" s="351"/>
      <c r="X163" s="351"/>
      <c r="Y163" s="351"/>
    </row>
    <row r="165" customFormat="false" ht="12.75" hidden="false" customHeight="false" outlineLevel="0" collapsed="false">
      <c r="B165" s="343" t="s">
        <v>405</v>
      </c>
    </row>
    <row r="166" customFormat="false" ht="12.75" hidden="false" customHeight="false" outlineLevel="0" collapsed="false">
      <c r="B166" s="345" t="s">
        <v>353</v>
      </c>
    </row>
    <row r="167" customFormat="false" ht="12.75" hidden="false" customHeight="false" outlineLevel="0" collapsed="false">
      <c r="B167" s="345" t="s">
        <v>354</v>
      </c>
      <c r="C167" s="347"/>
      <c r="D167" s="347"/>
      <c r="E167" s="347"/>
      <c r="F167" s="347"/>
      <c r="G167" s="347"/>
      <c r="H167" s="347"/>
      <c r="I167" s="347"/>
      <c r="J167" s="347"/>
      <c r="K167" s="347"/>
      <c r="L167" s="347"/>
      <c r="M167" s="347"/>
      <c r="N167" s="347"/>
      <c r="O167" s="347"/>
      <c r="P167" s="347"/>
      <c r="Q167" s="347"/>
      <c r="R167" s="347"/>
      <c r="S167" s="347"/>
      <c r="T167" s="347"/>
      <c r="U167" s="347"/>
      <c r="V167" s="347"/>
      <c r="W167" s="347"/>
      <c r="X167" s="347"/>
      <c r="Y167" s="347"/>
    </row>
    <row r="168" customFormat="false" ht="12.75" hidden="false" customHeight="false" outlineLevel="0" collapsed="false">
      <c r="A168" s="339" t="n">
        <v>130120</v>
      </c>
      <c r="B168" s="346" t="s">
        <v>355</v>
      </c>
      <c r="C168" s="347" t="n">
        <v>0</v>
      </c>
      <c r="D168" s="347" t="n">
        <v>5.43386</v>
      </c>
      <c r="E168" s="347" t="n">
        <v>1328.76908</v>
      </c>
      <c r="F168" s="347" t="n">
        <v>0</v>
      </c>
      <c r="G168" s="347" t="n">
        <v>0</v>
      </c>
      <c r="H168" s="347" t="n">
        <v>0</v>
      </c>
      <c r="I168" s="347" t="n">
        <v>0</v>
      </c>
      <c r="J168" s="347" t="n">
        <v>0</v>
      </c>
      <c r="K168" s="347" t="n">
        <v>0</v>
      </c>
      <c r="L168" s="347" t="n">
        <v>0</v>
      </c>
      <c r="M168" s="347" t="n">
        <v>7022.96</v>
      </c>
      <c r="N168" s="347" t="n">
        <v>0</v>
      </c>
      <c r="O168" s="347" t="n">
        <v>0</v>
      </c>
      <c r="P168" s="347" t="n">
        <v>2570</v>
      </c>
      <c r="Q168" s="347" t="n">
        <v>0</v>
      </c>
      <c r="R168" s="347" t="n">
        <v>0</v>
      </c>
      <c r="S168" s="347" t="n">
        <v>0</v>
      </c>
      <c r="T168" s="347" t="n">
        <v>100</v>
      </c>
      <c r="U168" s="347" t="n">
        <v>0</v>
      </c>
      <c r="V168" s="347" t="n">
        <v>0</v>
      </c>
      <c r="W168" s="347" t="n">
        <v>0</v>
      </c>
      <c r="X168" s="347" t="n">
        <v>0</v>
      </c>
      <c r="Y168" s="347" t="n">
        <v>11027.16294</v>
      </c>
    </row>
    <row r="169" customFormat="false" ht="12.75" hidden="false" customHeight="false" outlineLevel="0" collapsed="false">
      <c r="A169" s="339" t="n">
        <v>130220</v>
      </c>
      <c r="B169" s="346" t="s">
        <v>356</v>
      </c>
      <c r="C169" s="347" t="n">
        <v>0.70117</v>
      </c>
      <c r="D169" s="347" t="n">
        <v>0</v>
      </c>
      <c r="E169" s="347" t="n">
        <v>4.44</v>
      </c>
      <c r="F169" s="347" t="n">
        <v>0</v>
      </c>
      <c r="G169" s="347" t="n">
        <v>0</v>
      </c>
      <c r="H169" s="347" t="n">
        <v>0</v>
      </c>
      <c r="I169" s="347" t="n">
        <v>0</v>
      </c>
      <c r="J169" s="347" t="n">
        <v>0</v>
      </c>
      <c r="K169" s="347" t="n">
        <v>0</v>
      </c>
      <c r="L169" s="347" t="n">
        <v>0</v>
      </c>
      <c r="M169" s="347" t="n">
        <v>0</v>
      </c>
      <c r="N169" s="347" t="n">
        <v>0</v>
      </c>
      <c r="O169" s="347" t="n">
        <v>0</v>
      </c>
      <c r="P169" s="347" t="n">
        <v>0</v>
      </c>
      <c r="Q169" s="347" t="n">
        <v>0</v>
      </c>
      <c r="R169" s="347" t="n">
        <v>0</v>
      </c>
      <c r="S169" s="347" t="n">
        <v>0</v>
      </c>
      <c r="T169" s="347" t="n">
        <v>0</v>
      </c>
      <c r="U169" s="347" t="n">
        <v>0</v>
      </c>
      <c r="V169" s="347" t="n">
        <v>0</v>
      </c>
      <c r="W169" s="347" t="n">
        <v>0</v>
      </c>
      <c r="X169" s="347" t="n">
        <v>0</v>
      </c>
      <c r="Y169" s="347" t="n">
        <v>5.14117</v>
      </c>
    </row>
    <row r="170" customFormat="false" ht="12.75" hidden="false" customHeight="false" outlineLevel="0" collapsed="false">
      <c r="A170" s="339" t="n">
        <v>130320</v>
      </c>
      <c r="B170" s="346" t="s">
        <v>357</v>
      </c>
      <c r="C170" s="347" t="n">
        <v>0</v>
      </c>
      <c r="D170" s="347" t="n">
        <v>0</v>
      </c>
      <c r="E170" s="347" t="n">
        <v>1.9336</v>
      </c>
      <c r="F170" s="347" t="n">
        <v>0</v>
      </c>
      <c r="G170" s="347" t="n">
        <v>0</v>
      </c>
      <c r="H170" s="347" t="n">
        <v>8055.075</v>
      </c>
      <c r="I170" s="347" t="n">
        <v>0</v>
      </c>
      <c r="J170" s="347" t="n">
        <v>0</v>
      </c>
      <c r="K170" s="347" t="n">
        <v>0</v>
      </c>
      <c r="L170" s="347" t="n">
        <v>298.72372</v>
      </c>
      <c r="M170" s="347" t="n">
        <v>3</v>
      </c>
      <c r="N170" s="347" t="n">
        <v>0</v>
      </c>
      <c r="O170" s="347" t="n">
        <v>0</v>
      </c>
      <c r="P170" s="347" t="n">
        <v>0</v>
      </c>
      <c r="Q170" s="347" t="n">
        <v>28.1246</v>
      </c>
      <c r="R170" s="347" t="n">
        <v>8012.72033</v>
      </c>
      <c r="S170" s="347" t="n">
        <v>0</v>
      </c>
      <c r="T170" s="347" t="n">
        <v>0</v>
      </c>
      <c r="U170" s="347" t="n">
        <v>0</v>
      </c>
      <c r="V170" s="347" t="n">
        <v>0</v>
      </c>
      <c r="W170" s="347" t="n">
        <v>0</v>
      </c>
      <c r="X170" s="347" t="n">
        <v>36.1338</v>
      </c>
      <c r="Y170" s="347" t="n">
        <v>16435.71105</v>
      </c>
    </row>
    <row r="171" customFormat="false" ht="12.75" hidden="false" customHeight="false" outlineLevel="0" collapsed="false">
      <c r="A171" s="339" t="n">
        <v>130420</v>
      </c>
      <c r="B171" s="346" t="s">
        <v>358</v>
      </c>
      <c r="C171" s="347" t="n">
        <v>0</v>
      </c>
      <c r="D171" s="347" t="n">
        <v>0</v>
      </c>
      <c r="E171" s="347" t="n">
        <v>0</v>
      </c>
      <c r="F171" s="347" t="n">
        <v>0</v>
      </c>
      <c r="G171" s="347" t="n">
        <v>0</v>
      </c>
      <c r="H171" s="347" t="n">
        <v>633.134</v>
      </c>
      <c r="I171" s="347" t="n">
        <v>0</v>
      </c>
      <c r="J171" s="347" t="n">
        <v>0</v>
      </c>
      <c r="K171" s="347" t="n">
        <v>0</v>
      </c>
      <c r="L171" s="347" t="n">
        <v>160</v>
      </c>
      <c r="M171" s="347" t="n">
        <v>0</v>
      </c>
      <c r="N171" s="347" t="n">
        <v>0</v>
      </c>
      <c r="O171" s="347" t="n">
        <v>0</v>
      </c>
      <c r="P171" s="347" t="n">
        <v>0</v>
      </c>
      <c r="Q171" s="347" t="n">
        <v>0</v>
      </c>
      <c r="R171" s="347" t="n">
        <v>66.22041</v>
      </c>
      <c r="S171" s="347" t="n">
        <v>0</v>
      </c>
      <c r="T171" s="347" t="n">
        <v>0</v>
      </c>
      <c r="U171" s="347" t="n">
        <v>0</v>
      </c>
      <c r="V171" s="347" t="n">
        <v>0</v>
      </c>
      <c r="W171" s="347" t="n">
        <v>0</v>
      </c>
      <c r="X171" s="347" t="n">
        <v>0</v>
      </c>
      <c r="Y171" s="347" t="n">
        <v>859.35441</v>
      </c>
    </row>
    <row r="172" customFormat="false" ht="12.75" hidden="false" customHeight="false" outlineLevel="0" collapsed="false">
      <c r="A172" s="339" t="n">
        <v>130520</v>
      </c>
      <c r="B172" s="346" t="s">
        <v>359</v>
      </c>
      <c r="C172" s="347" t="n">
        <v>0</v>
      </c>
      <c r="D172" s="347" t="n">
        <v>0</v>
      </c>
      <c r="E172" s="347" t="n">
        <v>12.72</v>
      </c>
      <c r="F172" s="347" t="n">
        <v>500</v>
      </c>
      <c r="G172" s="347" t="n">
        <v>0</v>
      </c>
      <c r="H172" s="347" t="n">
        <v>0</v>
      </c>
      <c r="I172" s="347" t="n">
        <v>0</v>
      </c>
      <c r="J172" s="347" t="n">
        <v>0</v>
      </c>
      <c r="K172" s="347" t="n">
        <v>0</v>
      </c>
      <c r="L172" s="347" t="n">
        <v>0</v>
      </c>
      <c r="M172" s="347" t="n">
        <v>250</v>
      </c>
      <c r="N172" s="347" t="n">
        <v>0</v>
      </c>
      <c r="O172" s="347" t="n">
        <v>0</v>
      </c>
      <c r="P172" s="347" t="n">
        <v>11.1045</v>
      </c>
      <c r="Q172" s="347" t="n">
        <v>0</v>
      </c>
      <c r="R172" s="347" t="n">
        <v>6395.85992</v>
      </c>
      <c r="S172" s="347" t="n">
        <v>0</v>
      </c>
      <c r="T172" s="347" t="n">
        <v>0</v>
      </c>
      <c r="U172" s="347" t="n">
        <v>0</v>
      </c>
      <c r="V172" s="347" t="n">
        <v>0</v>
      </c>
      <c r="W172" s="347" t="n">
        <v>0</v>
      </c>
      <c r="X172" s="347" t="n">
        <v>0</v>
      </c>
      <c r="Y172" s="347" t="n">
        <v>7169.68442</v>
      </c>
    </row>
    <row r="173" customFormat="false" ht="12.75" hidden="false" customHeight="false" outlineLevel="0" collapsed="false">
      <c r="A173" s="339" t="n">
        <v>130620</v>
      </c>
      <c r="B173" s="346" t="s">
        <v>360</v>
      </c>
      <c r="C173" s="347" t="n">
        <v>210.18832</v>
      </c>
      <c r="D173" s="347" t="n">
        <v>0</v>
      </c>
      <c r="E173" s="347" t="n">
        <v>0</v>
      </c>
      <c r="F173" s="347" t="n">
        <v>0</v>
      </c>
      <c r="G173" s="347" t="n">
        <v>0</v>
      </c>
      <c r="H173" s="347" t="n">
        <v>0</v>
      </c>
      <c r="I173" s="347" t="n">
        <v>0</v>
      </c>
      <c r="J173" s="347" t="n">
        <v>0</v>
      </c>
      <c r="K173" s="347" t="n">
        <v>0</v>
      </c>
      <c r="L173" s="347" t="n">
        <v>0</v>
      </c>
      <c r="M173" s="347" t="n">
        <v>137.779</v>
      </c>
      <c r="N173" s="347" t="n">
        <v>0</v>
      </c>
      <c r="O173" s="347" t="n">
        <v>0</v>
      </c>
      <c r="P173" s="347" t="n">
        <v>0</v>
      </c>
      <c r="Q173" s="347" t="n">
        <v>0</v>
      </c>
      <c r="R173" s="347" t="n">
        <v>31.59336</v>
      </c>
      <c r="S173" s="347" t="n">
        <v>0</v>
      </c>
      <c r="T173" s="347" t="n">
        <v>0</v>
      </c>
      <c r="U173" s="347" t="n">
        <v>0</v>
      </c>
      <c r="V173" s="347" t="n">
        <v>0</v>
      </c>
      <c r="W173" s="347" t="n">
        <v>0</v>
      </c>
      <c r="X173" s="347" t="n">
        <v>0</v>
      </c>
      <c r="Y173" s="347" t="n">
        <v>379.56068</v>
      </c>
    </row>
    <row r="174" customFormat="false" ht="12.75" hidden="false" customHeight="false" outlineLevel="0" collapsed="false">
      <c r="B174" s="72" t="s">
        <v>361</v>
      </c>
      <c r="C174" s="344" t="n">
        <f aca="false">SUM(C168:C173)</f>
        <v>210.88949</v>
      </c>
      <c r="D174" s="344" t="n">
        <f aca="false">SUM(D168:D173)</f>
        <v>5.43386</v>
      </c>
      <c r="E174" s="344" t="n">
        <f aca="false">SUM(E168:E173)</f>
        <v>1347.86268</v>
      </c>
      <c r="F174" s="344" t="n">
        <f aca="false">SUM(F168:F173)</f>
        <v>500</v>
      </c>
      <c r="G174" s="344" t="n">
        <f aca="false">SUM(G168:G173)</f>
        <v>0</v>
      </c>
      <c r="H174" s="344" t="n">
        <f aca="false">SUM(H168:H173)</f>
        <v>8688.209</v>
      </c>
      <c r="I174" s="344" t="n">
        <f aca="false">SUM(I168:I173)</f>
        <v>0</v>
      </c>
      <c r="J174" s="344" t="n">
        <f aca="false">SUM(J168:J173)</f>
        <v>0</v>
      </c>
      <c r="K174" s="344" t="n">
        <f aca="false">SUM(K168:K173)</f>
        <v>0</v>
      </c>
      <c r="L174" s="344" t="n">
        <f aca="false">SUM(L168:L173)</f>
        <v>458.72372</v>
      </c>
      <c r="M174" s="344" t="n">
        <f aca="false">SUM(M168:M173)</f>
        <v>7413.739</v>
      </c>
      <c r="N174" s="344" t="n">
        <f aca="false">SUM(N168:N173)</f>
        <v>0</v>
      </c>
      <c r="O174" s="344" t="n">
        <f aca="false">SUM(O168:O173)</f>
        <v>0</v>
      </c>
      <c r="P174" s="344" t="n">
        <f aca="false">SUM(P168:P173)</f>
        <v>2581.1045</v>
      </c>
      <c r="Q174" s="344" t="n">
        <f aca="false">SUM(Q168:Q173)</f>
        <v>28.1246</v>
      </c>
      <c r="R174" s="344" t="n">
        <f aca="false">SUM(R168:R173)</f>
        <v>14506.39402</v>
      </c>
      <c r="S174" s="344" t="n">
        <f aca="false">SUM(S168:S173)</f>
        <v>0</v>
      </c>
      <c r="T174" s="344" t="n">
        <f aca="false">SUM(T168:T173)</f>
        <v>100</v>
      </c>
      <c r="U174" s="344" t="n">
        <f aca="false">SUM(U168:U173)</f>
        <v>0</v>
      </c>
      <c r="V174" s="344" t="n">
        <f aca="false">SUM(V168:V173)</f>
        <v>0</v>
      </c>
      <c r="W174" s="344" t="n">
        <f aca="false">SUM(W168:W173)</f>
        <v>0</v>
      </c>
      <c r="X174" s="344" t="n">
        <f aca="false">SUM(X168:X173)</f>
        <v>36.1338</v>
      </c>
      <c r="Y174" s="344" t="n">
        <f aca="false">SUM(Y168:Y173)</f>
        <v>35876.61467</v>
      </c>
    </row>
    <row r="175" customFormat="false" ht="12.75" hidden="true" customHeight="false" outlineLevel="0" collapsed="false">
      <c r="A175" s="339" t="n">
        <v>140120</v>
      </c>
      <c r="B175" s="346" t="s">
        <v>362</v>
      </c>
      <c r="C175" s="347" t="n">
        <v>1823.37819</v>
      </c>
      <c r="D175" s="347" t="n">
        <v>5194.13386</v>
      </c>
      <c r="E175" s="347" t="n">
        <v>19040.70425</v>
      </c>
      <c r="F175" s="347" t="n">
        <v>25068.85166</v>
      </c>
      <c r="G175" s="347" t="n">
        <v>5.18461</v>
      </c>
      <c r="H175" s="347" t="n">
        <v>4860.321</v>
      </c>
      <c r="I175" s="347" t="n">
        <v>697.20702</v>
      </c>
      <c r="J175" s="347" t="n">
        <v>207.17957</v>
      </c>
      <c r="K175" s="347" t="n">
        <v>203.47936</v>
      </c>
      <c r="L175" s="347" t="n">
        <v>6221.78701</v>
      </c>
      <c r="M175" s="347" t="n">
        <v>36681.70085</v>
      </c>
      <c r="N175" s="347" t="n">
        <v>4678.29603</v>
      </c>
      <c r="O175" s="347" t="n">
        <v>4556.80943</v>
      </c>
      <c r="P175" s="347" t="n">
        <v>5258.29798</v>
      </c>
      <c r="Q175" s="347" t="n">
        <v>12826.14136</v>
      </c>
      <c r="R175" s="347" t="n">
        <v>72273.29402</v>
      </c>
      <c r="S175" s="347" t="n">
        <v>34677.86741</v>
      </c>
      <c r="T175" s="347" t="n">
        <v>1754.15146</v>
      </c>
      <c r="U175" s="347" t="n">
        <v>0</v>
      </c>
      <c r="V175" s="347" t="n">
        <v>202.68953</v>
      </c>
      <c r="W175" s="347" t="n">
        <v>16.33633</v>
      </c>
      <c r="X175" s="347" t="n">
        <v>2127.20022</v>
      </c>
      <c r="Y175" s="347" t="n">
        <v>238375.01115</v>
      </c>
    </row>
    <row r="176" customFormat="false" ht="12.75" hidden="true" customHeight="false" outlineLevel="0" collapsed="false">
      <c r="A176" s="339" t="n">
        <v>140220</v>
      </c>
      <c r="B176" s="346" t="s">
        <v>363</v>
      </c>
      <c r="C176" s="347" t="n">
        <v>2276.76176</v>
      </c>
      <c r="D176" s="347" t="n">
        <v>4656.89212</v>
      </c>
      <c r="E176" s="347" t="n">
        <v>11589.78134</v>
      </c>
      <c r="F176" s="347" t="n">
        <v>3550.46094</v>
      </c>
      <c r="G176" s="347" t="n">
        <v>18450.47355</v>
      </c>
      <c r="H176" s="347" t="n">
        <v>151.407</v>
      </c>
      <c r="I176" s="347" t="n">
        <v>0</v>
      </c>
      <c r="J176" s="347" t="n">
        <v>25.26637</v>
      </c>
      <c r="K176" s="347" t="n">
        <v>256.64107</v>
      </c>
      <c r="L176" s="347" t="n">
        <v>1910.27831</v>
      </c>
      <c r="M176" s="347" t="n">
        <v>1855.57765</v>
      </c>
      <c r="N176" s="347" t="n">
        <v>222.04034</v>
      </c>
      <c r="O176" s="347" t="n">
        <v>1090.19956</v>
      </c>
      <c r="P176" s="347" t="n">
        <v>2959.97709</v>
      </c>
      <c r="Q176" s="347" t="n">
        <v>8744.5617</v>
      </c>
      <c r="R176" s="347" t="n">
        <v>22186.1911</v>
      </c>
      <c r="S176" s="347" t="n">
        <v>19039.58323</v>
      </c>
      <c r="T176" s="347" t="n">
        <v>2701.80998</v>
      </c>
      <c r="U176" s="347" t="n">
        <v>15.902</v>
      </c>
      <c r="V176" s="347" t="n">
        <v>12.56825</v>
      </c>
      <c r="W176" s="347" t="n">
        <v>13347.50515</v>
      </c>
      <c r="X176" s="347" t="n">
        <v>6048.01878</v>
      </c>
      <c r="Y176" s="347" t="n">
        <v>121091.89729</v>
      </c>
    </row>
    <row r="177" customFormat="false" ht="12.75" hidden="true" customHeight="false" outlineLevel="0" collapsed="false">
      <c r="A177" s="339" t="n">
        <v>140320</v>
      </c>
      <c r="B177" s="346" t="s">
        <v>364</v>
      </c>
      <c r="C177" s="347" t="n">
        <v>257.62797</v>
      </c>
      <c r="D177" s="347" t="n">
        <v>1610.16559</v>
      </c>
      <c r="E177" s="347" t="n">
        <v>770.02869</v>
      </c>
      <c r="F177" s="347" t="n">
        <v>446.22113</v>
      </c>
      <c r="G177" s="347" t="n">
        <v>0</v>
      </c>
      <c r="H177" s="347" t="n">
        <v>6.678</v>
      </c>
      <c r="I177" s="347" t="n">
        <v>0</v>
      </c>
      <c r="J177" s="347" t="n">
        <v>0</v>
      </c>
      <c r="K177" s="347" t="n">
        <v>230.47611</v>
      </c>
      <c r="L177" s="347" t="n">
        <v>686.8907</v>
      </c>
      <c r="M177" s="347" t="n">
        <v>1901.47916</v>
      </c>
      <c r="N177" s="347" t="n">
        <v>49.50667</v>
      </c>
      <c r="O177" s="347" t="n">
        <v>983.05503</v>
      </c>
      <c r="P177" s="347" t="n">
        <v>257.41908</v>
      </c>
      <c r="Q177" s="347" t="n">
        <v>1636.97032</v>
      </c>
      <c r="R177" s="347" t="n">
        <v>2989.34619</v>
      </c>
      <c r="S177" s="347" t="n">
        <v>1919.81931</v>
      </c>
      <c r="T177" s="347" t="n">
        <v>271.32543</v>
      </c>
      <c r="U177" s="347" t="n">
        <v>0</v>
      </c>
      <c r="V177" s="347" t="n">
        <v>79.03995</v>
      </c>
      <c r="W177" s="347" t="n">
        <v>9.41438</v>
      </c>
      <c r="X177" s="347" t="n">
        <v>866.35336</v>
      </c>
      <c r="Y177" s="347" t="n">
        <v>14971.81707</v>
      </c>
    </row>
    <row r="178" customFormat="false" ht="12.75" hidden="true" customHeight="false" outlineLevel="0" collapsed="false">
      <c r="A178" s="339" t="n">
        <v>140420</v>
      </c>
      <c r="B178" s="346" t="s">
        <v>365</v>
      </c>
      <c r="C178" s="347" t="n">
        <v>0</v>
      </c>
      <c r="D178" s="347" t="n">
        <v>0</v>
      </c>
      <c r="E178" s="347" t="n">
        <v>0</v>
      </c>
      <c r="F178" s="347" t="n">
        <v>0</v>
      </c>
      <c r="G178" s="347" t="n">
        <v>0</v>
      </c>
      <c r="H178" s="347" t="n">
        <v>0</v>
      </c>
      <c r="I178" s="347" t="n">
        <v>0</v>
      </c>
      <c r="J178" s="347" t="n">
        <v>0</v>
      </c>
      <c r="K178" s="347" t="n">
        <v>0</v>
      </c>
      <c r="L178" s="347" t="n">
        <v>0</v>
      </c>
      <c r="M178" s="347" t="n">
        <v>0</v>
      </c>
      <c r="N178" s="347" t="n">
        <v>0</v>
      </c>
      <c r="O178" s="347" t="n">
        <v>0</v>
      </c>
      <c r="P178" s="347" t="n">
        <v>0</v>
      </c>
      <c r="Q178" s="347" t="n">
        <v>0</v>
      </c>
      <c r="R178" s="347" t="n">
        <v>2615.35533</v>
      </c>
      <c r="S178" s="347" t="n">
        <v>0</v>
      </c>
      <c r="T178" s="347" t="n">
        <v>5871.93765</v>
      </c>
      <c r="U178" s="347" t="n">
        <v>0</v>
      </c>
      <c r="V178" s="347" t="n">
        <v>0</v>
      </c>
      <c r="W178" s="347" t="n">
        <v>0</v>
      </c>
      <c r="X178" s="347" t="n">
        <v>0</v>
      </c>
      <c r="Y178" s="347" t="n">
        <v>8487.29298</v>
      </c>
    </row>
    <row r="179" customFormat="false" ht="12.75" hidden="true" customHeight="false" outlineLevel="0" collapsed="false">
      <c r="A179" s="339" t="n">
        <v>140520</v>
      </c>
      <c r="B179" s="346" t="s">
        <v>366</v>
      </c>
      <c r="C179" s="347" t="n">
        <v>215.02111</v>
      </c>
      <c r="D179" s="347" t="n">
        <v>46.3597</v>
      </c>
      <c r="E179" s="347" t="n">
        <v>95.38538</v>
      </c>
      <c r="F179" s="347" t="n">
        <v>0</v>
      </c>
      <c r="G179" s="347" t="n">
        <v>0</v>
      </c>
      <c r="H179" s="347" t="n">
        <v>0</v>
      </c>
      <c r="I179" s="347" t="n">
        <v>100.56442</v>
      </c>
      <c r="J179" s="347" t="n">
        <v>0</v>
      </c>
      <c r="K179" s="347" t="n">
        <v>0</v>
      </c>
      <c r="L179" s="347" t="n">
        <v>4004.96678</v>
      </c>
      <c r="M179" s="347" t="n">
        <v>0</v>
      </c>
      <c r="N179" s="347" t="n">
        <v>0</v>
      </c>
      <c r="O179" s="347" t="n">
        <v>0</v>
      </c>
      <c r="P179" s="347" t="n">
        <v>25.11335</v>
      </c>
      <c r="Q179" s="347" t="n">
        <v>911.2453</v>
      </c>
      <c r="R179" s="347" t="n">
        <v>451.72269</v>
      </c>
      <c r="S179" s="347" t="n">
        <v>25.8977</v>
      </c>
      <c r="T179" s="347" t="n">
        <v>0</v>
      </c>
      <c r="U179" s="347" t="n">
        <v>0</v>
      </c>
      <c r="V179" s="347" t="n">
        <v>0</v>
      </c>
      <c r="W179" s="347" t="n">
        <v>0</v>
      </c>
      <c r="X179" s="347" t="n">
        <v>0</v>
      </c>
      <c r="Y179" s="347" t="n">
        <v>5876.27643</v>
      </c>
    </row>
    <row r="180" customFormat="false" ht="12.75" hidden="true" customHeight="false" outlineLevel="0" collapsed="false">
      <c r="A180" s="339" t="n">
        <v>140620</v>
      </c>
      <c r="B180" s="346" t="s">
        <v>367</v>
      </c>
      <c r="C180" s="347" t="n">
        <v>12.41313</v>
      </c>
      <c r="D180" s="347" t="n">
        <v>1.23761</v>
      </c>
      <c r="E180" s="347" t="n">
        <v>46.86301</v>
      </c>
      <c r="F180" s="347" t="n">
        <v>39.10212</v>
      </c>
      <c r="G180" s="347" t="n">
        <v>0.06145</v>
      </c>
      <c r="H180" s="347" t="n">
        <v>0</v>
      </c>
      <c r="I180" s="347" t="n">
        <v>0</v>
      </c>
      <c r="J180" s="347" t="n">
        <v>0</v>
      </c>
      <c r="K180" s="347" t="n">
        <v>0</v>
      </c>
      <c r="L180" s="347" t="n">
        <v>0.84299</v>
      </c>
      <c r="M180" s="347" t="n">
        <v>0</v>
      </c>
      <c r="N180" s="347" t="n">
        <v>0</v>
      </c>
      <c r="O180" s="347" t="n">
        <v>0</v>
      </c>
      <c r="P180" s="347" t="n">
        <v>2.56107</v>
      </c>
      <c r="Q180" s="347" t="n">
        <v>20.78041</v>
      </c>
      <c r="R180" s="347" t="n">
        <v>0</v>
      </c>
      <c r="S180" s="347" t="n">
        <v>18.85203</v>
      </c>
      <c r="T180" s="347" t="n">
        <v>0</v>
      </c>
      <c r="U180" s="347" t="n">
        <v>0</v>
      </c>
      <c r="V180" s="347" t="n">
        <v>0</v>
      </c>
      <c r="W180" s="347" t="n">
        <v>0</v>
      </c>
      <c r="X180" s="347" t="n">
        <v>0</v>
      </c>
      <c r="Y180" s="347" t="n">
        <v>142.71382</v>
      </c>
    </row>
    <row r="181" customFormat="false" ht="12.75" hidden="true" customHeight="false" outlineLevel="0" collapsed="false">
      <c r="A181" s="339" t="n">
        <v>140720</v>
      </c>
      <c r="B181" s="346" t="s">
        <v>368</v>
      </c>
      <c r="C181" s="347" t="n">
        <v>13.97076</v>
      </c>
      <c r="D181" s="347" t="n">
        <v>0</v>
      </c>
      <c r="E181" s="347" t="n">
        <v>4.65017</v>
      </c>
      <c r="F181" s="347" t="n">
        <v>0</v>
      </c>
      <c r="G181" s="347" t="n">
        <v>0</v>
      </c>
      <c r="H181" s="347" t="n">
        <v>0</v>
      </c>
      <c r="I181" s="347" t="n">
        <v>0</v>
      </c>
      <c r="J181" s="347" t="n">
        <v>0</v>
      </c>
      <c r="K181" s="347" t="n">
        <v>0</v>
      </c>
      <c r="L181" s="347" t="n">
        <v>0</v>
      </c>
      <c r="M181" s="347" t="n">
        <v>0</v>
      </c>
      <c r="N181" s="347" t="n">
        <v>0</v>
      </c>
      <c r="O181" s="347" t="n">
        <v>0</v>
      </c>
      <c r="P181" s="347" t="n">
        <v>0</v>
      </c>
      <c r="Q181" s="347" t="n">
        <v>8.14836</v>
      </c>
      <c r="R181" s="347" t="n">
        <v>71.81251</v>
      </c>
      <c r="S181" s="347" t="n">
        <v>0.18667</v>
      </c>
      <c r="T181" s="347" t="n">
        <v>0</v>
      </c>
      <c r="U181" s="347" t="n">
        <v>0</v>
      </c>
      <c r="V181" s="347" t="n">
        <v>0</v>
      </c>
      <c r="W181" s="347" t="n">
        <v>0</v>
      </c>
      <c r="X181" s="347" t="n">
        <v>0</v>
      </c>
      <c r="Y181" s="347" t="n">
        <v>98.76847</v>
      </c>
    </row>
    <row r="182" customFormat="false" ht="12.75" hidden="true" customHeight="false" outlineLevel="0" collapsed="false">
      <c r="A182" s="339" t="n">
        <v>140820</v>
      </c>
      <c r="B182" s="346" t="s">
        <v>369</v>
      </c>
      <c r="C182" s="347" t="n">
        <v>0</v>
      </c>
      <c r="D182" s="347" t="n">
        <v>0</v>
      </c>
      <c r="E182" s="347" t="n">
        <v>0</v>
      </c>
      <c r="F182" s="347" t="n">
        <v>0</v>
      </c>
      <c r="G182" s="347" t="n">
        <v>0</v>
      </c>
      <c r="H182" s="347" t="n">
        <v>0</v>
      </c>
      <c r="I182" s="347" t="n">
        <v>0</v>
      </c>
      <c r="J182" s="347" t="n">
        <v>0</v>
      </c>
      <c r="K182" s="347" t="n">
        <v>0</v>
      </c>
      <c r="L182" s="347" t="n">
        <v>0</v>
      </c>
      <c r="M182" s="347" t="n">
        <v>0</v>
      </c>
      <c r="N182" s="347" t="n">
        <v>0</v>
      </c>
      <c r="O182" s="347" t="n">
        <v>0</v>
      </c>
      <c r="P182" s="347" t="n">
        <v>0</v>
      </c>
      <c r="Q182" s="347" t="n">
        <v>0</v>
      </c>
      <c r="R182" s="347" t="n">
        <v>0</v>
      </c>
      <c r="S182" s="347" t="n">
        <v>0</v>
      </c>
      <c r="T182" s="347" t="n">
        <v>0</v>
      </c>
      <c r="U182" s="347" t="n">
        <v>0</v>
      </c>
      <c r="V182" s="347" t="n">
        <v>0</v>
      </c>
      <c r="W182" s="347" t="n">
        <v>0</v>
      </c>
      <c r="X182" s="347" t="n">
        <v>0</v>
      </c>
      <c r="Y182" s="347" t="n">
        <v>0</v>
      </c>
    </row>
    <row r="183" customFormat="false" ht="12.75" hidden="true" customHeight="false" outlineLevel="0" collapsed="false">
      <c r="A183" s="339" t="n">
        <v>141120</v>
      </c>
      <c r="B183" s="346" t="s">
        <v>370</v>
      </c>
      <c r="C183" s="347" t="n">
        <v>78.72844</v>
      </c>
      <c r="D183" s="347" t="n">
        <v>1010.1183</v>
      </c>
      <c r="E183" s="347" t="n">
        <v>503.46354</v>
      </c>
      <c r="F183" s="347" t="n">
        <v>561.0232</v>
      </c>
      <c r="G183" s="347" t="n">
        <v>0</v>
      </c>
      <c r="H183" s="347" t="n">
        <v>208</v>
      </c>
      <c r="I183" s="347" t="n">
        <v>13.31494</v>
      </c>
      <c r="J183" s="347" t="n">
        <v>113.72</v>
      </c>
      <c r="K183" s="347" t="n">
        <v>18.9328</v>
      </c>
      <c r="L183" s="347" t="n">
        <v>1720.45828</v>
      </c>
      <c r="M183" s="347" t="n">
        <v>500.58588</v>
      </c>
      <c r="N183" s="347" t="n">
        <v>91.03301</v>
      </c>
      <c r="O183" s="347" t="n">
        <v>30.36134</v>
      </c>
      <c r="P183" s="347" t="n">
        <v>130.38325</v>
      </c>
      <c r="Q183" s="347" t="n">
        <v>3105.80674</v>
      </c>
      <c r="R183" s="347" t="n">
        <v>3520.58524</v>
      </c>
      <c r="S183" s="347" t="n">
        <v>779.99747</v>
      </c>
      <c r="T183" s="347" t="n">
        <v>148.75505</v>
      </c>
      <c r="U183" s="347" t="n">
        <v>0</v>
      </c>
      <c r="V183" s="347" t="n">
        <v>25.73175</v>
      </c>
      <c r="W183" s="347" t="n">
        <v>0</v>
      </c>
      <c r="X183" s="347" t="n">
        <v>49.45998</v>
      </c>
      <c r="Y183" s="347" t="n">
        <v>12610.45921</v>
      </c>
    </row>
    <row r="184" customFormat="false" ht="12.75" hidden="true" customHeight="false" outlineLevel="0" collapsed="false">
      <c r="A184" s="339" t="n">
        <v>141220</v>
      </c>
      <c r="B184" s="346" t="s">
        <v>371</v>
      </c>
      <c r="C184" s="347" t="n">
        <v>46.11386</v>
      </c>
      <c r="D184" s="347" t="n">
        <v>1078.42655</v>
      </c>
      <c r="E184" s="347" t="n">
        <v>221.33326</v>
      </c>
      <c r="F184" s="347" t="n">
        <v>101.76087</v>
      </c>
      <c r="G184" s="347" t="n">
        <v>1217.18268</v>
      </c>
      <c r="H184" s="347" t="n">
        <v>0</v>
      </c>
      <c r="I184" s="347" t="n">
        <v>0</v>
      </c>
      <c r="J184" s="347" t="n">
        <v>4.98612</v>
      </c>
      <c r="K184" s="347" t="n">
        <v>9.25773</v>
      </c>
      <c r="L184" s="347" t="n">
        <v>248.31787</v>
      </c>
      <c r="M184" s="347" t="n">
        <v>21.04054</v>
      </c>
      <c r="N184" s="347" t="n">
        <v>8.72663</v>
      </c>
      <c r="O184" s="347" t="n">
        <v>22.99177</v>
      </c>
      <c r="P184" s="347" t="n">
        <v>232.76317</v>
      </c>
      <c r="Q184" s="347" t="n">
        <v>1229.28613</v>
      </c>
      <c r="R184" s="347" t="n">
        <v>371.58834</v>
      </c>
      <c r="S184" s="347" t="n">
        <v>899.71993</v>
      </c>
      <c r="T184" s="347" t="n">
        <v>20.56723</v>
      </c>
      <c r="U184" s="347" t="n">
        <v>0</v>
      </c>
      <c r="V184" s="347" t="n">
        <v>2.20866</v>
      </c>
      <c r="W184" s="347" t="n">
        <v>1641.05526</v>
      </c>
      <c r="X184" s="347" t="n">
        <v>86.46161</v>
      </c>
      <c r="Y184" s="347" t="n">
        <v>7463.78821</v>
      </c>
    </row>
    <row r="185" customFormat="false" ht="12.75" hidden="true" customHeight="false" outlineLevel="0" collapsed="false">
      <c r="A185" s="339" t="n">
        <v>141320</v>
      </c>
      <c r="B185" s="346" t="s">
        <v>372</v>
      </c>
      <c r="C185" s="347" t="n">
        <v>19.38095</v>
      </c>
      <c r="D185" s="347" t="n">
        <v>133.2273</v>
      </c>
      <c r="E185" s="347" t="n">
        <v>120.95549</v>
      </c>
      <c r="F185" s="347" t="n">
        <v>0</v>
      </c>
      <c r="G185" s="347" t="n">
        <v>0</v>
      </c>
      <c r="H185" s="347" t="n">
        <v>0.112</v>
      </c>
      <c r="I185" s="347" t="n">
        <v>0</v>
      </c>
      <c r="J185" s="347" t="n">
        <v>0</v>
      </c>
      <c r="K185" s="347" t="n">
        <v>52.76532</v>
      </c>
      <c r="L185" s="347" t="n">
        <v>94.10755</v>
      </c>
      <c r="M185" s="347" t="n">
        <v>34.01294</v>
      </c>
      <c r="N185" s="347" t="n">
        <v>11.2231</v>
      </c>
      <c r="O185" s="347" t="n">
        <v>3.46703</v>
      </c>
      <c r="P185" s="347" t="n">
        <v>17.68057</v>
      </c>
      <c r="Q185" s="347" t="n">
        <v>135.5955</v>
      </c>
      <c r="R185" s="347" t="n">
        <v>220.62419</v>
      </c>
      <c r="S185" s="347" t="n">
        <v>50.66989</v>
      </c>
      <c r="T185" s="347" t="n">
        <v>0.72103</v>
      </c>
      <c r="U185" s="347" t="n">
        <v>0</v>
      </c>
      <c r="V185" s="347" t="n">
        <v>10.31378</v>
      </c>
      <c r="W185" s="347" t="n">
        <v>0</v>
      </c>
      <c r="X185" s="347" t="n">
        <v>9.79325</v>
      </c>
      <c r="Y185" s="347" t="n">
        <v>914.64989</v>
      </c>
    </row>
    <row r="186" customFormat="false" ht="12.75" hidden="true" customHeight="false" outlineLevel="0" collapsed="false">
      <c r="A186" s="339" t="n">
        <v>141420</v>
      </c>
      <c r="B186" s="346" t="s">
        <v>373</v>
      </c>
      <c r="C186" s="347" t="n">
        <v>0</v>
      </c>
      <c r="D186" s="347" t="n">
        <v>0</v>
      </c>
      <c r="E186" s="347" t="n">
        <v>0</v>
      </c>
      <c r="F186" s="347" t="n">
        <v>0</v>
      </c>
      <c r="G186" s="347" t="n">
        <v>0</v>
      </c>
      <c r="H186" s="347" t="n">
        <v>0</v>
      </c>
      <c r="I186" s="347" t="n">
        <v>0</v>
      </c>
      <c r="J186" s="347" t="n">
        <v>0</v>
      </c>
      <c r="K186" s="347" t="n">
        <v>0</v>
      </c>
      <c r="L186" s="347" t="n">
        <v>0</v>
      </c>
      <c r="M186" s="347" t="n">
        <v>0</v>
      </c>
      <c r="N186" s="347" t="n">
        <v>0</v>
      </c>
      <c r="O186" s="347" t="n">
        <v>0</v>
      </c>
      <c r="P186" s="347" t="n">
        <v>0</v>
      </c>
      <c r="Q186" s="347" t="n">
        <v>0</v>
      </c>
      <c r="R186" s="347" t="n">
        <v>18.86512</v>
      </c>
      <c r="S186" s="347" t="n">
        <v>0</v>
      </c>
      <c r="T186" s="347" t="n">
        <v>238.8639</v>
      </c>
      <c r="U186" s="347" t="n">
        <v>0</v>
      </c>
      <c r="V186" s="347" t="n">
        <v>0</v>
      </c>
      <c r="W186" s="347" t="n">
        <v>0</v>
      </c>
      <c r="X186" s="347" t="n">
        <v>0</v>
      </c>
      <c r="Y186" s="347" t="n">
        <v>257.72902</v>
      </c>
    </row>
    <row r="187" customFormat="false" ht="12.75" hidden="true" customHeight="false" outlineLevel="0" collapsed="false">
      <c r="A187" s="339" t="n">
        <v>141520</v>
      </c>
      <c r="B187" s="346" t="s">
        <v>374</v>
      </c>
      <c r="C187" s="347" t="n">
        <v>12.02423</v>
      </c>
      <c r="D187" s="347" t="n">
        <v>26.49192</v>
      </c>
      <c r="E187" s="347" t="n">
        <v>0</v>
      </c>
      <c r="F187" s="347" t="n">
        <v>0</v>
      </c>
      <c r="G187" s="347" t="n">
        <v>0</v>
      </c>
      <c r="H187" s="347" t="n">
        <v>0</v>
      </c>
      <c r="I187" s="347" t="n">
        <v>78.12031</v>
      </c>
      <c r="J187" s="347" t="n">
        <v>0</v>
      </c>
      <c r="K187" s="347" t="n">
        <v>9.12414</v>
      </c>
      <c r="L187" s="347" t="n">
        <v>0</v>
      </c>
      <c r="M187" s="347" t="n">
        <v>0</v>
      </c>
      <c r="N187" s="347" t="n">
        <v>0</v>
      </c>
      <c r="O187" s="347" t="n">
        <v>0</v>
      </c>
      <c r="P187" s="347" t="n">
        <v>67.99768</v>
      </c>
      <c r="Q187" s="347" t="n">
        <v>911.40281</v>
      </c>
      <c r="R187" s="347" t="n">
        <v>100.74205</v>
      </c>
      <c r="S187" s="347" t="n">
        <v>17.54541</v>
      </c>
      <c r="T187" s="347" t="n">
        <v>0</v>
      </c>
      <c r="U187" s="347" t="n">
        <v>0</v>
      </c>
      <c r="V187" s="347" t="n">
        <v>0</v>
      </c>
      <c r="W187" s="347" t="n">
        <v>0</v>
      </c>
      <c r="X187" s="347" t="n">
        <v>0</v>
      </c>
      <c r="Y187" s="347" t="n">
        <v>1223.44855</v>
      </c>
    </row>
    <row r="188" customFormat="false" ht="12.75" hidden="true" customHeight="false" outlineLevel="0" collapsed="false">
      <c r="A188" s="339" t="n">
        <v>141620</v>
      </c>
      <c r="B188" s="346" t="s">
        <v>375</v>
      </c>
      <c r="C188" s="347" t="n">
        <v>10.50289</v>
      </c>
      <c r="D188" s="347" t="n">
        <v>9.77202</v>
      </c>
      <c r="E188" s="347" t="n">
        <v>7.23534</v>
      </c>
      <c r="F188" s="347" t="n">
        <v>0</v>
      </c>
      <c r="G188" s="347" t="n">
        <v>0.12128</v>
      </c>
      <c r="H188" s="347" t="n">
        <v>0</v>
      </c>
      <c r="I188" s="347" t="n">
        <v>0</v>
      </c>
      <c r="J188" s="347" t="n">
        <v>0</v>
      </c>
      <c r="K188" s="347" t="n">
        <v>0</v>
      </c>
      <c r="L188" s="347" t="n">
        <v>2.07282</v>
      </c>
      <c r="M188" s="347" t="n">
        <v>0</v>
      </c>
      <c r="N188" s="347" t="n">
        <v>0</v>
      </c>
      <c r="O188" s="347" t="n">
        <v>0</v>
      </c>
      <c r="P188" s="347" t="n">
        <v>0.17858</v>
      </c>
      <c r="Q188" s="347" t="n">
        <v>32.7554</v>
      </c>
      <c r="R188" s="347" t="n">
        <v>0.00362</v>
      </c>
      <c r="S188" s="347" t="n">
        <v>5.95029</v>
      </c>
      <c r="T188" s="347" t="n">
        <v>0</v>
      </c>
      <c r="U188" s="347" t="n">
        <v>0</v>
      </c>
      <c r="V188" s="347" t="n">
        <v>0</v>
      </c>
      <c r="W188" s="347" t="n">
        <v>0</v>
      </c>
      <c r="X188" s="347" t="n">
        <v>0</v>
      </c>
      <c r="Y188" s="347" t="n">
        <v>68.59224</v>
      </c>
    </row>
    <row r="189" customFormat="false" ht="12.75" hidden="true" customHeight="false" outlineLevel="0" collapsed="false">
      <c r="A189" s="339" t="n">
        <v>141720</v>
      </c>
      <c r="B189" s="346" t="s">
        <v>376</v>
      </c>
      <c r="C189" s="347" t="n">
        <v>2.85145</v>
      </c>
      <c r="D189" s="347" t="n">
        <v>0</v>
      </c>
      <c r="E189" s="347" t="n">
        <v>9.52834</v>
      </c>
      <c r="F189" s="347" t="n">
        <v>0</v>
      </c>
      <c r="G189" s="347" t="n">
        <v>0</v>
      </c>
      <c r="H189" s="347" t="n">
        <v>0</v>
      </c>
      <c r="I189" s="347" t="n">
        <v>0</v>
      </c>
      <c r="J189" s="347" t="n">
        <v>0</v>
      </c>
      <c r="K189" s="347" t="n">
        <v>0</v>
      </c>
      <c r="L189" s="347" t="n">
        <v>0</v>
      </c>
      <c r="M189" s="347" t="n">
        <v>0</v>
      </c>
      <c r="N189" s="347" t="n">
        <v>0</v>
      </c>
      <c r="O189" s="347" t="n">
        <v>0</v>
      </c>
      <c r="P189" s="347" t="n">
        <v>0</v>
      </c>
      <c r="Q189" s="347" t="n">
        <v>21.91173</v>
      </c>
      <c r="R189" s="347" t="n">
        <v>12.53904</v>
      </c>
      <c r="S189" s="347" t="n">
        <v>0</v>
      </c>
      <c r="T189" s="347" t="n">
        <v>0</v>
      </c>
      <c r="U189" s="347" t="n">
        <v>0</v>
      </c>
      <c r="V189" s="347" t="n">
        <v>0</v>
      </c>
      <c r="W189" s="347" t="n">
        <v>0</v>
      </c>
      <c r="X189" s="347" t="n">
        <v>0</v>
      </c>
      <c r="Y189" s="347" t="n">
        <v>46.83056</v>
      </c>
    </row>
    <row r="190" customFormat="false" ht="12.75" hidden="true" customHeight="false" outlineLevel="0" collapsed="false">
      <c r="A190" s="339" t="n">
        <v>141820</v>
      </c>
      <c r="B190" s="346" t="s">
        <v>377</v>
      </c>
      <c r="C190" s="347" t="n">
        <v>0</v>
      </c>
      <c r="D190" s="347" t="n">
        <v>0</v>
      </c>
      <c r="E190" s="347" t="n">
        <v>0</v>
      </c>
      <c r="F190" s="347" t="n">
        <v>0</v>
      </c>
      <c r="G190" s="347" t="n">
        <v>0</v>
      </c>
      <c r="H190" s="347" t="n">
        <v>0</v>
      </c>
      <c r="I190" s="347" t="n">
        <v>0</v>
      </c>
      <c r="J190" s="347" t="n">
        <v>0</v>
      </c>
      <c r="K190" s="347" t="n">
        <v>0</v>
      </c>
      <c r="L190" s="347" t="n">
        <v>0</v>
      </c>
      <c r="M190" s="347" t="n">
        <v>0</v>
      </c>
      <c r="N190" s="347" t="n">
        <v>0</v>
      </c>
      <c r="O190" s="347" t="n">
        <v>0</v>
      </c>
      <c r="P190" s="347" t="n">
        <v>0</v>
      </c>
      <c r="Q190" s="347" t="n">
        <v>0</v>
      </c>
      <c r="R190" s="347" t="n">
        <v>0</v>
      </c>
      <c r="S190" s="347" t="n">
        <v>0</v>
      </c>
      <c r="T190" s="347" t="n">
        <v>0</v>
      </c>
      <c r="U190" s="347" t="n">
        <v>0</v>
      </c>
      <c r="V190" s="347" t="n">
        <v>0</v>
      </c>
      <c r="W190" s="347" t="n">
        <v>0</v>
      </c>
      <c r="X190" s="347" t="n">
        <v>0</v>
      </c>
      <c r="Y190" s="347" t="n">
        <v>0</v>
      </c>
    </row>
    <row r="191" customFormat="false" ht="12.75" hidden="true" customHeight="false" outlineLevel="0" collapsed="false">
      <c r="A191" s="339" t="n">
        <v>142120</v>
      </c>
      <c r="B191" s="346" t="s">
        <v>378</v>
      </c>
      <c r="C191" s="347" t="n">
        <v>5.69993</v>
      </c>
      <c r="D191" s="347" t="n">
        <v>934.68264</v>
      </c>
      <c r="E191" s="347" t="n">
        <v>529.4198</v>
      </c>
      <c r="F191" s="347" t="n">
        <v>308.89517</v>
      </c>
      <c r="G191" s="347" t="n">
        <v>0</v>
      </c>
      <c r="H191" s="347" t="n">
        <v>11.865</v>
      </c>
      <c r="I191" s="347" t="n">
        <v>1.06744</v>
      </c>
      <c r="J191" s="347" t="n">
        <v>101.82925</v>
      </c>
      <c r="K191" s="347" t="n">
        <v>6.4516</v>
      </c>
      <c r="L191" s="347" t="n">
        <v>3703.60236</v>
      </c>
      <c r="M191" s="347" t="n">
        <v>342.83363</v>
      </c>
      <c r="N191" s="347" t="n">
        <v>63.27538</v>
      </c>
      <c r="O191" s="347" t="n">
        <v>48.09462</v>
      </c>
      <c r="P191" s="347" t="n">
        <v>175.85219</v>
      </c>
      <c r="Q191" s="347" t="n">
        <v>3164.08002</v>
      </c>
      <c r="R191" s="347" t="n">
        <v>8790.51667</v>
      </c>
      <c r="S191" s="347" t="n">
        <v>1645.91251</v>
      </c>
      <c r="T191" s="347" t="n">
        <v>109.70792</v>
      </c>
      <c r="U191" s="347" t="n">
        <v>0</v>
      </c>
      <c r="V191" s="347" t="n">
        <v>26.77349</v>
      </c>
      <c r="W191" s="347" t="n">
        <v>0</v>
      </c>
      <c r="X191" s="347" t="n">
        <v>20.49222</v>
      </c>
      <c r="Y191" s="347" t="n">
        <v>19991.05184</v>
      </c>
    </row>
    <row r="192" customFormat="false" ht="12.75" hidden="true" customHeight="false" outlineLevel="0" collapsed="false">
      <c r="A192" s="339" t="n">
        <v>142420</v>
      </c>
      <c r="B192" s="346" t="s">
        <v>381</v>
      </c>
      <c r="C192" s="347" t="n">
        <v>0</v>
      </c>
      <c r="D192" s="347" t="n">
        <v>0</v>
      </c>
      <c r="E192" s="347" t="n">
        <v>0</v>
      </c>
      <c r="F192" s="347" t="n">
        <v>0</v>
      </c>
      <c r="G192" s="347" t="n">
        <v>0</v>
      </c>
      <c r="H192" s="347" t="n">
        <v>0</v>
      </c>
      <c r="I192" s="347" t="n">
        <v>0</v>
      </c>
      <c r="J192" s="347" t="n">
        <v>0</v>
      </c>
      <c r="K192" s="347" t="n">
        <v>0</v>
      </c>
      <c r="L192" s="347" t="n">
        <v>0</v>
      </c>
      <c r="M192" s="347" t="n">
        <v>0</v>
      </c>
      <c r="N192" s="347" t="n">
        <v>0</v>
      </c>
      <c r="O192" s="347" t="n">
        <v>0</v>
      </c>
      <c r="P192" s="347" t="n">
        <v>0</v>
      </c>
      <c r="Q192" s="347" t="n">
        <v>0</v>
      </c>
      <c r="R192" s="347" t="n">
        <v>16.26415</v>
      </c>
      <c r="S192" s="347" t="n">
        <v>0</v>
      </c>
      <c r="T192" s="347" t="n">
        <v>432.93476</v>
      </c>
      <c r="U192" s="347" t="n">
        <v>0</v>
      </c>
      <c r="V192" s="347" t="n">
        <v>0</v>
      </c>
      <c r="W192" s="347" t="n">
        <v>0</v>
      </c>
      <c r="X192" s="347" t="n">
        <v>0</v>
      </c>
      <c r="Y192" s="347" t="n">
        <v>449.19891</v>
      </c>
    </row>
    <row r="193" customFormat="false" ht="12.75" hidden="true" customHeight="false" outlineLevel="0" collapsed="false">
      <c r="A193" s="339" t="n">
        <v>142520</v>
      </c>
      <c r="B193" s="346" t="s">
        <v>382</v>
      </c>
      <c r="C193" s="347" t="n">
        <v>3.80237</v>
      </c>
      <c r="D193" s="347" t="n">
        <v>1.3557</v>
      </c>
      <c r="E193" s="347" t="n">
        <v>6.01899</v>
      </c>
      <c r="F193" s="347" t="n">
        <v>0</v>
      </c>
      <c r="G193" s="347" t="n">
        <v>0</v>
      </c>
      <c r="H193" s="347" t="n">
        <v>0</v>
      </c>
      <c r="I193" s="347" t="n">
        <v>0</v>
      </c>
      <c r="J193" s="347" t="n">
        <v>0</v>
      </c>
      <c r="K193" s="347" t="n">
        <v>12.47064</v>
      </c>
      <c r="L193" s="347" t="n">
        <v>0</v>
      </c>
      <c r="M193" s="347" t="n">
        <v>0</v>
      </c>
      <c r="N193" s="347" t="n">
        <v>0</v>
      </c>
      <c r="O193" s="347" t="n">
        <v>0</v>
      </c>
      <c r="P193" s="347" t="n">
        <v>19.08505</v>
      </c>
      <c r="Q193" s="347" t="n">
        <v>159.2688</v>
      </c>
      <c r="R193" s="347" t="n">
        <v>27.6051</v>
      </c>
      <c r="S193" s="347" t="n">
        <v>1.71853</v>
      </c>
      <c r="T193" s="347" t="n">
        <v>0</v>
      </c>
      <c r="U193" s="347" t="n">
        <v>0</v>
      </c>
      <c r="V193" s="347" t="n">
        <v>0</v>
      </c>
      <c r="W193" s="347" t="n">
        <v>0</v>
      </c>
      <c r="X193" s="347" t="n">
        <v>0</v>
      </c>
      <c r="Y193" s="347" t="n">
        <v>231.32518</v>
      </c>
    </row>
    <row r="194" customFormat="false" ht="12.75" hidden="true" customHeight="false" outlineLevel="0" collapsed="false">
      <c r="A194" s="339" t="n">
        <v>142820</v>
      </c>
      <c r="B194" s="346" t="s">
        <v>385</v>
      </c>
      <c r="C194" s="347" t="n">
        <v>0</v>
      </c>
      <c r="D194" s="347" t="n">
        <v>0</v>
      </c>
      <c r="E194" s="347" t="n">
        <v>0</v>
      </c>
      <c r="F194" s="347" t="n">
        <v>0</v>
      </c>
      <c r="G194" s="347" t="n">
        <v>0</v>
      </c>
      <c r="H194" s="347" t="n">
        <v>0</v>
      </c>
      <c r="I194" s="347" t="n">
        <v>0</v>
      </c>
      <c r="J194" s="347" t="n">
        <v>0</v>
      </c>
      <c r="K194" s="347" t="n">
        <v>0</v>
      </c>
      <c r="L194" s="347" t="n">
        <v>0</v>
      </c>
      <c r="M194" s="347" t="n">
        <v>0</v>
      </c>
      <c r="N194" s="347" t="n">
        <v>0</v>
      </c>
      <c r="O194" s="347" t="n">
        <v>0</v>
      </c>
      <c r="P194" s="347" t="n">
        <v>0</v>
      </c>
      <c r="Q194" s="347" t="n">
        <v>0</v>
      </c>
      <c r="R194" s="347" t="n">
        <v>0</v>
      </c>
      <c r="S194" s="347" t="n">
        <v>0</v>
      </c>
      <c r="T194" s="347" t="n">
        <v>0</v>
      </c>
      <c r="U194" s="347" t="n">
        <v>0</v>
      </c>
      <c r="V194" s="347" t="n">
        <v>0</v>
      </c>
      <c r="W194" s="347" t="n">
        <v>0</v>
      </c>
      <c r="X194" s="347" t="n">
        <v>0</v>
      </c>
      <c r="Y194" s="347" t="n">
        <v>0</v>
      </c>
    </row>
    <row r="195" s="293" customFormat="true" ht="12.75" hidden="true" customHeight="false" outlineLevel="0" collapsed="false">
      <c r="A195" s="353"/>
      <c r="B195" s="354" t="s">
        <v>386</v>
      </c>
      <c r="C195" s="349" t="n">
        <f aca="false">SUM(C183:C194)</f>
        <v>179.10412</v>
      </c>
      <c r="D195" s="349" t="n">
        <f aca="false">SUM(D183:D194)</f>
        <v>3194.07443</v>
      </c>
      <c r="E195" s="349" t="n">
        <f aca="false">SUM(E183:E194)</f>
        <v>1397.95476</v>
      </c>
      <c r="F195" s="349" t="n">
        <f aca="false">SUM(F183:F194)</f>
        <v>971.67924</v>
      </c>
      <c r="G195" s="349" t="n">
        <f aca="false">SUM(G183:G194)</f>
        <v>1217.30396</v>
      </c>
      <c r="H195" s="349" t="n">
        <f aca="false">SUM(H183:H194)</f>
        <v>219.977</v>
      </c>
      <c r="I195" s="349" t="n">
        <f aca="false">SUM(I183:I194)</f>
        <v>92.50269</v>
      </c>
      <c r="J195" s="349" t="n">
        <f aca="false">SUM(J183:J194)</f>
        <v>220.53537</v>
      </c>
      <c r="K195" s="349" t="n">
        <f aca="false">SUM(K183:K194)</f>
        <v>109.00223</v>
      </c>
      <c r="L195" s="349" t="n">
        <f aca="false">SUM(L183:L194)</f>
        <v>5768.55888</v>
      </c>
      <c r="M195" s="349" t="n">
        <f aca="false">SUM(M183:M194)</f>
        <v>898.47299</v>
      </c>
      <c r="N195" s="349" t="n">
        <f aca="false">SUM(N183:N194)</f>
        <v>174.25812</v>
      </c>
      <c r="O195" s="349" t="n">
        <f aca="false">SUM(O183:O194)</f>
        <v>104.91476</v>
      </c>
      <c r="P195" s="349" t="n">
        <f aca="false">SUM(P183:P194)</f>
        <v>643.94049</v>
      </c>
      <c r="Q195" s="349" t="n">
        <f aca="false">SUM(Q183:Q194)</f>
        <v>8760.10713</v>
      </c>
      <c r="R195" s="349" t="n">
        <f aca="false">SUM(R183:R194)</f>
        <v>13079.33352</v>
      </c>
      <c r="S195" s="349" t="n">
        <f aca="false">SUM(S183:S194)</f>
        <v>3401.51403</v>
      </c>
      <c r="T195" s="349" t="n">
        <f aca="false">SUM(T183:T194)</f>
        <v>951.54989</v>
      </c>
      <c r="U195" s="349" t="n">
        <f aca="false">SUM(U183:U194)</f>
        <v>0</v>
      </c>
      <c r="V195" s="349" t="n">
        <f aca="false">SUM(V183:V194)</f>
        <v>65.02768</v>
      </c>
      <c r="W195" s="349" t="n">
        <f aca="false">SUM(W183:W194)</f>
        <v>1641.05526</v>
      </c>
      <c r="X195" s="349" t="n">
        <f aca="false">SUM(X183:X194)</f>
        <v>166.20706</v>
      </c>
      <c r="Y195" s="349" t="n">
        <f aca="false">SUM(Y183:Y194)</f>
        <v>43257.07361</v>
      </c>
    </row>
    <row r="196" customFormat="false" ht="12.75" hidden="false" customHeight="false" outlineLevel="0" collapsed="false">
      <c r="B196" s="72" t="s">
        <v>387</v>
      </c>
      <c r="C196" s="344" t="n">
        <f aca="false">SUM(C175:C194)</f>
        <v>4778.27704</v>
      </c>
      <c r="D196" s="344" t="n">
        <f aca="false">SUM(D175:D194)</f>
        <v>14702.86331</v>
      </c>
      <c r="E196" s="344" t="n">
        <f aca="false">SUM(E175:E194)</f>
        <v>32945.3676</v>
      </c>
      <c r="F196" s="344" t="n">
        <f aca="false">SUM(F175:F194)</f>
        <v>30076.31509</v>
      </c>
      <c r="G196" s="344" t="n">
        <f aca="false">SUM(G175:G194)</f>
        <v>19673.02357</v>
      </c>
      <c r="H196" s="344" t="n">
        <f aca="false">SUM(H175:H194)</f>
        <v>5238.383</v>
      </c>
      <c r="I196" s="344" t="n">
        <f aca="false">SUM(I175:I194)</f>
        <v>890.27413</v>
      </c>
      <c r="J196" s="344" t="n">
        <f aca="false">SUM(J175:J194)</f>
        <v>452.98131</v>
      </c>
      <c r="K196" s="344" t="n">
        <f aca="false">SUM(K175:K194)</f>
        <v>799.59877</v>
      </c>
      <c r="L196" s="344" t="n">
        <f aca="false">SUM(L175:L194)</f>
        <v>18593.32467</v>
      </c>
      <c r="M196" s="344" t="n">
        <f aca="false">SUM(M175:M194)</f>
        <v>41337.23065</v>
      </c>
      <c r="N196" s="344" t="n">
        <f aca="false">SUM(N175:N194)</f>
        <v>5124.10116</v>
      </c>
      <c r="O196" s="344" t="n">
        <f aca="false">SUM(O175:O194)</f>
        <v>6734.97878</v>
      </c>
      <c r="P196" s="344" t="n">
        <f aca="false">SUM(P175:P194)</f>
        <v>9147.30906</v>
      </c>
      <c r="Q196" s="344" t="n">
        <f aca="false">SUM(Q175:Q194)</f>
        <v>32907.95458</v>
      </c>
      <c r="R196" s="344" t="n">
        <f aca="false">SUM(R175:R194)</f>
        <v>113667.05536</v>
      </c>
      <c r="S196" s="344" t="n">
        <f aca="false">SUM(S175:S194)</f>
        <v>59083.72038</v>
      </c>
      <c r="T196" s="344" t="n">
        <f aca="false">SUM(T175:T194)</f>
        <v>11550.77441</v>
      </c>
      <c r="U196" s="344" t="n">
        <f aca="false">SUM(U175:U194)</f>
        <v>15.902</v>
      </c>
      <c r="V196" s="344" t="n">
        <f aca="false">SUM(V175:V194)</f>
        <v>359.32541</v>
      </c>
      <c r="W196" s="344" t="n">
        <f aca="false">SUM(W175:W194)</f>
        <v>15014.31112</v>
      </c>
      <c r="X196" s="344" t="n">
        <f aca="false">SUM(X175:X194)</f>
        <v>9207.77942</v>
      </c>
      <c r="Y196" s="344" t="n">
        <f aca="false">SUM(Y175:Y194)</f>
        <v>432300.85082</v>
      </c>
    </row>
    <row r="197" customFormat="false" ht="12.75" hidden="false" customHeight="false" outlineLevel="0" collapsed="false">
      <c r="B197" s="72" t="s">
        <v>406</v>
      </c>
      <c r="C197" s="355" t="n">
        <f aca="false">C195/C196</f>
        <v>0.0374829919865844</v>
      </c>
      <c r="D197" s="355" t="n">
        <f aca="false">D195/D196</f>
        <v>0.217241659849179</v>
      </c>
      <c r="E197" s="355" t="n">
        <f aca="false">E195/E196</f>
        <v>0.0424325136381237</v>
      </c>
      <c r="F197" s="355" t="n">
        <f aca="false">F195/F196</f>
        <v>0.0323071239642343</v>
      </c>
      <c r="G197" s="355" t="n">
        <f aca="false">G195/G196</f>
        <v>0.0618768109369982</v>
      </c>
      <c r="H197" s="355" t="n">
        <f aca="false">H195/H196</f>
        <v>0.0419933021315929</v>
      </c>
      <c r="I197" s="355" t="n">
        <f aca="false">I195/I196</f>
        <v>0.103903603264311</v>
      </c>
      <c r="J197" s="355" t="n">
        <f aca="false">J195/J196</f>
        <v>0.486853133079597</v>
      </c>
      <c r="K197" s="355" t="n">
        <f aca="false">K195/K196</f>
        <v>0.136321157672616</v>
      </c>
      <c r="L197" s="355" t="n">
        <f aca="false">L195/L196</f>
        <v>0.310248919027777</v>
      </c>
      <c r="M197" s="355" t="n">
        <f aca="false">M195/M196</f>
        <v>0.0217352003477766</v>
      </c>
      <c r="N197" s="355" t="n">
        <f aca="false">N195/N196</f>
        <v>0.0340075487502671</v>
      </c>
      <c r="O197" s="355" t="n">
        <f aca="false">O195/O196</f>
        <v>0.0155775932526398</v>
      </c>
      <c r="P197" s="355" t="n">
        <f aca="false">P195/P196</f>
        <v>0.0703967129323167</v>
      </c>
      <c r="Q197" s="355" t="n">
        <f aca="false">Q195/Q196</f>
        <v>0.266200292354968</v>
      </c>
      <c r="R197" s="355" t="n">
        <f aca="false">R195/R196</f>
        <v>0.115067056840488</v>
      </c>
      <c r="S197" s="355" t="n">
        <f aca="false">S195/S196</f>
        <v>0.0575710874014532</v>
      </c>
      <c r="T197" s="355" t="n">
        <f aca="false">T195/T196</f>
        <v>0.0823797484241578</v>
      </c>
      <c r="U197" s="355" t="n">
        <f aca="false">U195/U196</f>
        <v>0</v>
      </c>
      <c r="V197" s="355" t="n">
        <f aca="false">V195/V196</f>
        <v>0.18097156001297</v>
      </c>
      <c r="W197" s="355" t="n">
        <f aca="false">W195/W196</f>
        <v>0.109299404207364</v>
      </c>
      <c r="X197" s="355" t="n">
        <f aca="false">X195/X196</f>
        <v>0.0180507212888903</v>
      </c>
      <c r="Y197" s="355" t="n">
        <f aca="false">Y195/Y196</f>
        <v>0.100062429967345</v>
      </c>
    </row>
    <row r="198" customFormat="false" ht="12.75" hidden="false" customHeight="false" outlineLevel="0" collapsed="false">
      <c r="B198" s="72" t="s">
        <v>389</v>
      </c>
      <c r="C198" s="347"/>
      <c r="D198" s="347"/>
      <c r="E198" s="347"/>
      <c r="F198" s="347"/>
      <c r="G198" s="347"/>
      <c r="H198" s="347"/>
      <c r="I198" s="347"/>
      <c r="J198" s="347"/>
      <c r="K198" s="347"/>
      <c r="L198" s="347"/>
      <c r="M198" s="347"/>
      <c r="N198" s="347"/>
      <c r="O198" s="347"/>
      <c r="P198" s="347"/>
      <c r="Q198" s="347"/>
      <c r="R198" s="347"/>
      <c r="S198" s="347"/>
      <c r="T198" s="347"/>
      <c r="U198" s="347"/>
      <c r="V198" s="347"/>
      <c r="W198" s="347"/>
      <c r="X198" s="347"/>
      <c r="Y198" s="347"/>
    </row>
    <row r="199" customFormat="false" ht="12.75" hidden="false" customHeight="false" outlineLevel="0" collapsed="false">
      <c r="A199" s="339" t="n">
        <v>210320</v>
      </c>
      <c r="B199" s="346" t="s">
        <v>390</v>
      </c>
      <c r="C199" s="347" t="n">
        <v>2996.44256</v>
      </c>
      <c r="D199" s="347" t="n">
        <v>190.79755</v>
      </c>
      <c r="E199" s="347" t="n">
        <v>5848.29585</v>
      </c>
      <c r="F199" s="347" t="n">
        <v>9654.62439</v>
      </c>
      <c r="G199" s="347" t="n">
        <v>4955.54298</v>
      </c>
      <c r="H199" s="347" t="n">
        <v>1549.578</v>
      </c>
      <c r="I199" s="347" t="n">
        <v>35.22215</v>
      </c>
      <c r="J199" s="347" t="n">
        <v>1.50231</v>
      </c>
      <c r="K199" s="347" t="n">
        <v>25.74711</v>
      </c>
      <c r="L199" s="347" t="n">
        <v>787.09114</v>
      </c>
      <c r="M199" s="347" t="n">
        <v>2283.61845</v>
      </c>
      <c r="N199" s="347" t="n">
        <v>87</v>
      </c>
      <c r="O199" s="347" t="n">
        <v>332.17819</v>
      </c>
      <c r="P199" s="347" t="n">
        <v>391.14081</v>
      </c>
      <c r="Q199" s="347" t="n">
        <v>2890.43763</v>
      </c>
      <c r="R199" s="347" t="n">
        <v>17981.11841</v>
      </c>
      <c r="S199" s="347" t="n">
        <v>6993.50606</v>
      </c>
      <c r="T199" s="347" t="n">
        <v>2318.48949</v>
      </c>
      <c r="U199" s="347" t="n">
        <v>4.101</v>
      </c>
      <c r="V199" s="347" t="n">
        <v>16.00396</v>
      </c>
      <c r="W199" s="347" t="n">
        <v>6107.67594</v>
      </c>
      <c r="X199" s="347" t="n">
        <v>5381.37531</v>
      </c>
      <c r="Y199" s="347" t="n">
        <v>70831.48929</v>
      </c>
    </row>
    <row r="200" customFormat="false" ht="12.75" hidden="false" customHeight="false" outlineLevel="0" collapsed="false">
      <c r="A200" s="339" t="n">
        <v>260220</v>
      </c>
      <c r="B200" s="346" t="s">
        <v>391</v>
      </c>
      <c r="C200" s="347" t="n">
        <v>0</v>
      </c>
      <c r="D200" s="347" t="n">
        <v>0</v>
      </c>
      <c r="E200" s="347" t="n">
        <v>0</v>
      </c>
      <c r="F200" s="347" t="n">
        <v>0</v>
      </c>
      <c r="G200" s="347" t="n">
        <v>0</v>
      </c>
      <c r="H200" s="347" t="n">
        <v>0</v>
      </c>
      <c r="I200" s="347" t="n">
        <v>0</v>
      </c>
      <c r="J200" s="347" t="n">
        <v>0</v>
      </c>
      <c r="K200" s="347" t="n">
        <v>0</v>
      </c>
      <c r="L200" s="347" t="n">
        <v>0</v>
      </c>
      <c r="M200" s="347" t="n">
        <v>0</v>
      </c>
      <c r="N200" s="347" t="n">
        <v>0</v>
      </c>
      <c r="O200" s="347" t="n">
        <v>0</v>
      </c>
      <c r="P200" s="347" t="n">
        <v>0</v>
      </c>
      <c r="Q200" s="347" t="n">
        <v>0</v>
      </c>
      <c r="R200" s="347" t="n">
        <v>0</v>
      </c>
      <c r="S200" s="347" t="n">
        <v>0</v>
      </c>
      <c r="T200" s="347" t="n">
        <v>825.965</v>
      </c>
      <c r="U200" s="347" t="n">
        <v>0</v>
      </c>
      <c r="V200" s="347" t="n">
        <v>0</v>
      </c>
      <c r="W200" s="347" t="n">
        <v>0</v>
      </c>
      <c r="X200" s="347" t="n">
        <v>0</v>
      </c>
      <c r="Y200" s="347" t="n">
        <v>825.965</v>
      </c>
    </row>
    <row r="201" customFormat="false" ht="12.75" hidden="false" customHeight="false" outlineLevel="0" collapsed="false">
      <c r="A201" s="339" t="n">
        <v>260320</v>
      </c>
      <c r="B201" s="346" t="s">
        <v>392</v>
      </c>
      <c r="C201" s="347" t="n">
        <v>0</v>
      </c>
      <c r="D201" s="347" t="n">
        <v>0</v>
      </c>
      <c r="E201" s="347" t="n">
        <v>6111.11113</v>
      </c>
      <c r="F201" s="347" t="n">
        <v>3.8398</v>
      </c>
      <c r="G201" s="347" t="n">
        <v>0</v>
      </c>
      <c r="H201" s="347" t="n">
        <v>2741.195</v>
      </c>
      <c r="I201" s="347" t="n">
        <v>0</v>
      </c>
      <c r="J201" s="347" t="n">
        <v>0</v>
      </c>
      <c r="K201" s="347" t="n">
        <v>0</v>
      </c>
      <c r="L201" s="347" t="n">
        <v>0</v>
      </c>
      <c r="M201" s="347" t="n">
        <v>0</v>
      </c>
      <c r="N201" s="347" t="n">
        <v>0</v>
      </c>
      <c r="O201" s="347" t="n">
        <v>0</v>
      </c>
      <c r="P201" s="347" t="n">
        <v>0</v>
      </c>
      <c r="Q201" s="347" t="n">
        <v>0</v>
      </c>
      <c r="R201" s="347" t="n">
        <v>2543.65524</v>
      </c>
      <c r="S201" s="347" t="n">
        <v>0</v>
      </c>
      <c r="T201" s="347" t="n">
        <v>2409.44444</v>
      </c>
      <c r="U201" s="347" t="n">
        <v>0</v>
      </c>
      <c r="V201" s="347" t="n">
        <v>0</v>
      </c>
      <c r="W201" s="347" t="n">
        <v>0</v>
      </c>
      <c r="X201" s="347" t="n">
        <v>0</v>
      </c>
      <c r="Y201" s="347" t="n">
        <v>13809.24561</v>
      </c>
    </row>
    <row r="202" customFormat="false" ht="12.75" hidden="false" customHeight="false" outlineLevel="0" collapsed="false">
      <c r="A202" s="339" t="n">
        <v>260420</v>
      </c>
      <c r="B202" s="346" t="s">
        <v>393</v>
      </c>
      <c r="C202" s="347" t="n">
        <v>0</v>
      </c>
      <c r="D202" s="347" t="n">
        <v>0</v>
      </c>
      <c r="E202" s="347" t="n">
        <v>0</v>
      </c>
      <c r="F202" s="347" t="n">
        <v>0</v>
      </c>
      <c r="G202" s="347" t="n">
        <v>0</v>
      </c>
      <c r="H202" s="347" t="n">
        <v>0</v>
      </c>
      <c r="I202" s="347" t="n">
        <v>0</v>
      </c>
      <c r="J202" s="347" t="n">
        <v>0</v>
      </c>
      <c r="K202" s="347" t="n">
        <v>0</v>
      </c>
      <c r="L202" s="347" t="n">
        <v>0</v>
      </c>
      <c r="M202" s="347" t="n">
        <v>0</v>
      </c>
      <c r="N202" s="347" t="n">
        <v>0</v>
      </c>
      <c r="O202" s="347" t="n">
        <v>0</v>
      </c>
      <c r="P202" s="347" t="n">
        <v>0</v>
      </c>
      <c r="Q202" s="347" t="n">
        <v>0</v>
      </c>
      <c r="R202" s="347" t="n">
        <v>0</v>
      </c>
      <c r="S202" s="347" t="n">
        <v>0</v>
      </c>
      <c r="T202" s="347" t="n">
        <v>0</v>
      </c>
      <c r="U202" s="347" t="n">
        <v>0</v>
      </c>
      <c r="V202" s="347" t="n">
        <v>0</v>
      </c>
      <c r="W202" s="347" t="n">
        <v>0</v>
      </c>
      <c r="X202" s="347" t="n">
        <v>0</v>
      </c>
      <c r="Y202" s="347" t="n">
        <v>0</v>
      </c>
    </row>
    <row r="203" customFormat="false" ht="12.75" hidden="false" customHeight="false" outlineLevel="0" collapsed="false">
      <c r="A203" s="339" t="n">
        <v>260520</v>
      </c>
      <c r="B203" s="346" t="s">
        <v>394</v>
      </c>
      <c r="C203" s="347" t="n">
        <v>0</v>
      </c>
      <c r="D203" s="347" t="n">
        <v>0</v>
      </c>
      <c r="E203" s="347" t="n">
        <v>39587.21533</v>
      </c>
      <c r="F203" s="347" t="n">
        <v>0</v>
      </c>
      <c r="G203" s="347" t="n">
        <v>0</v>
      </c>
      <c r="H203" s="347" t="n">
        <v>0</v>
      </c>
      <c r="I203" s="347" t="n">
        <v>0</v>
      </c>
      <c r="J203" s="347" t="n">
        <v>0</v>
      </c>
      <c r="K203" s="347" t="n">
        <v>0</v>
      </c>
      <c r="L203" s="347" t="n">
        <v>0</v>
      </c>
      <c r="M203" s="347" t="n">
        <v>0</v>
      </c>
      <c r="N203" s="347" t="n">
        <v>0</v>
      </c>
      <c r="O203" s="347" t="n">
        <v>0</v>
      </c>
      <c r="P203" s="347" t="n">
        <v>0</v>
      </c>
      <c r="Q203" s="347" t="n">
        <v>0</v>
      </c>
      <c r="R203" s="347" t="n">
        <v>0</v>
      </c>
      <c r="S203" s="347" t="n">
        <v>0</v>
      </c>
      <c r="T203" s="347" t="n">
        <v>0</v>
      </c>
      <c r="U203" s="347" t="n">
        <v>0</v>
      </c>
      <c r="V203" s="347" t="n">
        <v>0</v>
      </c>
      <c r="W203" s="347" t="n">
        <v>0</v>
      </c>
      <c r="X203" s="347" t="n">
        <v>0</v>
      </c>
      <c r="Y203" s="347" t="n">
        <v>39587.21533</v>
      </c>
    </row>
    <row r="204" customFormat="false" ht="12.75" hidden="false" customHeight="false" outlineLevel="0" collapsed="false">
      <c r="A204" s="339" t="n">
        <v>260620</v>
      </c>
      <c r="B204" s="346" t="s">
        <v>395</v>
      </c>
      <c r="C204" s="347" t="n">
        <v>0</v>
      </c>
      <c r="D204" s="347" t="n">
        <v>0</v>
      </c>
      <c r="E204" s="347" t="n">
        <v>59.32</v>
      </c>
      <c r="F204" s="347" t="n">
        <v>127.58586</v>
      </c>
      <c r="G204" s="347" t="n">
        <v>0</v>
      </c>
      <c r="H204" s="347" t="n">
        <v>0</v>
      </c>
      <c r="I204" s="347" t="n">
        <v>0</v>
      </c>
      <c r="J204" s="347" t="n">
        <v>0</v>
      </c>
      <c r="K204" s="347" t="n">
        <v>0</v>
      </c>
      <c r="L204" s="347" t="n">
        <v>0</v>
      </c>
      <c r="M204" s="347" t="n">
        <v>0</v>
      </c>
      <c r="N204" s="347" t="n">
        <v>0</v>
      </c>
      <c r="O204" s="347" t="n">
        <v>0</v>
      </c>
      <c r="P204" s="347" t="n">
        <v>0</v>
      </c>
      <c r="Q204" s="347" t="n">
        <v>99.7917</v>
      </c>
      <c r="R204" s="347" t="n">
        <v>4019.10056</v>
      </c>
      <c r="S204" s="347" t="n">
        <v>322.45938</v>
      </c>
      <c r="T204" s="347" t="n">
        <v>0</v>
      </c>
      <c r="U204" s="347" t="n">
        <v>0</v>
      </c>
      <c r="V204" s="347" t="n">
        <v>0</v>
      </c>
      <c r="W204" s="347" t="n">
        <v>0</v>
      </c>
      <c r="X204" s="347" t="n">
        <v>0</v>
      </c>
      <c r="Y204" s="347" t="n">
        <v>4628.2575</v>
      </c>
    </row>
    <row r="205" customFormat="false" ht="12.75" hidden="false" customHeight="false" outlineLevel="0" collapsed="false">
      <c r="A205" s="339" t="n">
        <v>260720</v>
      </c>
      <c r="B205" s="346" t="s">
        <v>396</v>
      </c>
      <c r="C205" s="347" t="n">
        <v>0</v>
      </c>
      <c r="D205" s="347" t="n">
        <v>0</v>
      </c>
      <c r="E205" s="347" t="n">
        <v>0</v>
      </c>
      <c r="F205" s="347" t="n">
        <v>668.86471</v>
      </c>
      <c r="G205" s="347" t="n">
        <v>0</v>
      </c>
      <c r="H205" s="347" t="n">
        <v>0</v>
      </c>
      <c r="I205" s="347" t="n">
        <v>0</v>
      </c>
      <c r="J205" s="347" t="n">
        <v>0</v>
      </c>
      <c r="K205" s="347" t="n">
        <v>0</v>
      </c>
      <c r="L205" s="347" t="n">
        <v>0</v>
      </c>
      <c r="M205" s="347" t="n">
        <v>0</v>
      </c>
      <c r="N205" s="347" t="n">
        <v>0</v>
      </c>
      <c r="O205" s="347" t="n">
        <v>0</v>
      </c>
      <c r="P205" s="347" t="n">
        <v>0</v>
      </c>
      <c r="Q205" s="347" t="n">
        <v>0</v>
      </c>
      <c r="R205" s="347" t="n">
        <v>399.08795</v>
      </c>
      <c r="S205" s="347" t="n">
        <v>0</v>
      </c>
      <c r="T205" s="347" t="n">
        <v>0</v>
      </c>
      <c r="U205" s="347" t="n">
        <v>0</v>
      </c>
      <c r="V205" s="347" t="n">
        <v>0</v>
      </c>
      <c r="W205" s="347" t="n">
        <v>0</v>
      </c>
      <c r="X205" s="347" t="n">
        <v>0</v>
      </c>
      <c r="Y205" s="347" t="n">
        <v>1067.95266</v>
      </c>
    </row>
    <row r="206" customFormat="false" ht="12.75" hidden="false" customHeight="false" outlineLevel="0" collapsed="false">
      <c r="A206" s="339" t="n">
        <v>260820</v>
      </c>
      <c r="B206" s="346" t="s">
        <v>397</v>
      </c>
      <c r="C206" s="347" t="n">
        <v>0</v>
      </c>
      <c r="D206" s="347" t="n">
        <v>0</v>
      </c>
      <c r="E206" s="347" t="n">
        <v>0</v>
      </c>
      <c r="F206" s="347" t="n">
        <v>0</v>
      </c>
      <c r="G206" s="347" t="n">
        <v>0</v>
      </c>
      <c r="H206" s="347" t="n">
        <v>0</v>
      </c>
      <c r="I206" s="347" t="n">
        <v>0</v>
      </c>
      <c r="J206" s="347" t="n">
        <v>0</v>
      </c>
      <c r="K206" s="347" t="n">
        <v>0</v>
      </c>
      <c r="L206" s="347" t="n">
        <v>0</v>
      </c>
      <c r="M206" s="347" t="n">
        <v>0</v>
      </c>
      <c r="N206" s="347" t="n">
        <v>0</v>
      </c>
      <c r="O206" s="347" t="n">
        <v>0</v>
      </c>
      <c r="P206" s="347" t="n">
        <v>0</v>
      </c>
      <c r="Q206" s="347" t="n">
        <v>0</v>
      </c>
      <c r="R206" s="347" t="n">
        <v>0</v>
      </c>
      <c r="S206" s="347" t="n">
        <v>0</v>
      </c>
      <c r="T206" s="347" t="n">
        <v>0</v>
      </c>
      <c r="U206" s="347" t="n">
        <v>0</v>
      </c>
      <c r="V206" s="347" t="n">
        <v>0</v>
      </c>
      <c r="W206" s="347" t="n">
        <v>0</v>
      </c>
      <c r="X206" s="347" t="n">
        <v>0</v>
      </c>
      <c r="Y206" s="347" t="n">
        <v>0</v>
      </c>
    </row>
    <row r="207" customFormat="false" ht="12.75" hidden="false" customHeight="false" outlineLevel="0" collapsed="false">
      <c r="A207" s="339" t="n">
        <v>269020</v>
      </c>
      <c r="B207" s="346" t="s">
        <v>398</v>
      </c>
      <c r="C207" s="347" t="n">
        <v>0</v>
      </c>
      <c r="D207" s="347" t="n">
        <v>0</v>
      </c>
      <c r="E207" s="347" t="n">
        <v>0</v>
      </c>
      <c r="F207" s="347" t="n">
        <v>0</v>
      </c>
      <c r="G207" s="347" t="n">
        <v>0</v>
      </c>
      <c r="H207" s="347" t="n">
        <v>0</v>
      </c>
      <c r="I207" s="347" t="n">
        <v>0</v>
      </c>
      <c r="J207" s="347" t="n">
        <v>0</v>
      </c>
      <c r="K207" s="347" t="n">
        <v>0</v>
      </c>
      <c r="L207" s="347" t="n">
        <v>0</v>
      </c>
      <c r="M207" s="347" t="n">
        <v>0</v>
      </c>
      <c r="N207" s="347" t="n">
        <v>0</v>
      </c>
      <c r="O207" s="347" t="n">
        <v>0</v>
      </c>
      <c r="P207" s="347" t="n">
        <v>0</v>
      </c>
      <c r="Q207" s="347" t="n">
        <v>0</v>
      </c>
      <c r="R207" s="347" t="n">
        <v>0</v>
      </c>
      <c r="S207" s="347" t="n">
        <v>0</v>
      </c>
      <c r="T207" s="347" t="n">
        <v>0</v>
      </c>
      <c r="U207" s="347" t="n">
        <v>0</v>
      </c>
      <c r="V207" s="347" t="n">
        <v>0</v>
      </c>
      <c r="W207" s="347" t="n">
        <v>0</v>
      </c>
      <c r="X207" s="347" t="n">
        <v>0</v>
      </c>
      <c r="Y207" s="347" t="n">
        <v>0</v>
      </c>
    </row>
    <row r="208" customFormat="false" ht="12.75" hidden="false" customHeight="false" outlineLevel="0" collapsed="false">
      <c r="C208" s="351" t="n">
        <f aca="false">SUM(C199:C207)</f>
        <v>2996.44256</v>
      </c>
      <c r="D208" s="351" t="n">
        <f aca="false">SUM(D199:D207)</f>
        <v>190.79755</v>
      </c>
      <c r="E208" s="351" t="n">
        <f aca="false">SUM(E199:E207)</f>
        <v>51605.94231</v>
      </c>
      <c r="F208" s="351" t="n">
        <f aca="false">SUM(F199:F207)</f>
        <v>10454.91476</v>
      </c>
      <c r="G208" s="351" t="n">
        <f aca="false">SUM(G199:G207)</f>
        <v>4955.54298</v>
      </c>
      <c r="H208" s="351" t="n">
        <f aca="false">SUM(H199:H207)</f>
        <v>4290.773</v>
      </c>
      <c r="I208" s="351" t="n">
        <f aca="false">SUM(I199:I207)</f>
        <v>35.22215</v>
      </c>
      <c r="J208" s="351" t="n">
        <f aca="false">SUM(J199:J207)</f>
        <v>1.50231</v>
      </c>
      <c r="K208" s="351" t="n">
        <f aca="false">SUM(K199:K207)</f>
        <v>25.74711</v>
      </c>
      <c r="L208" s="351" t="n">
        <f aca="false">SUM(L199:L207)</f>
        <v>787.09114</v>
      </c>
      <c r="M208" s="351" t="n">
        <f aca="false">SUM(M199:M207)</f>
        <v>2283.61845</v>
      </c>
      <c r="N208" s="351" t="n">
        <f aca="false">SUM(N199:N207)</f>
        <v>87</v>
      </c>
      <c r="O208" s="351" t="n">
        <f aca="false">SUM(O199:O207)</f>
        <v>332.17819</v>
      </c>
      <c r="P208" s="351" t="n">
        <f aca="false">SUM(P199:P207)</f>
        <v>391.14081</v>
      </c>
      <c r="Q208" s="351" t="n">
        <f aca="false">SUM(Q199:Q207)</f>
        <v>2990.22933</v>
      </c>
      <c r="R208" s="351" t="n">
        <f aca="false">SUM(R199:R207)</f>
        <v>24942.96216</v>
      </c>
      <c r="S208" s="351" t="n">
        <f aca="false">SUM(S199:S207)</f>
        <v>7315.96544</v>
      </c>
      <c r="T208" s="351" t="n">
        <f aca="false">SUM(T199:T207)</f>
        <v>5553.89893</v>
      </c>
      <c r="U208" s="351" t="n">
        <f aca="false">SUM(U199:U207)</f>
        <v>4.101</v>
      </c>
      <c r="V208" s="351" t="n">
        <f aca="false">SUM(V199:V207)</f>
        <v>16.00396</v>
      </c>
      <c r="W208" s="351" t="n">
        <f aca="false">SUM(W199:W207)</f>
        <v>6107.67594</v>
      </c>
      <c r="X208" s="351" t="n">
        <f aca="false">SUM(X199:X207)</f>
        <v>5381.37531</v>
      </c>
      <c r="Y208" s="351" t="n">
        <f aca="false">SUM(Y199:Y207)</f>
        <v>130750.12539</v>
      </c>
    </row>
    <row r="209" customFormat="false" ht="12.75" hidden="false" customHeight="false" outlineLevel="0" collapsed="false">
      <c r="C209" s="351"/>
      <c r="D209" s="351"/>
      <c r="E209" s="351"/>
      <c r="F209" s="351"/>
      <c r="G209" s="351"/>
      <c r="H209" s="351"/>
      <c r="I209" s="351"/>
      <c r="J209" s="351"/>
      <c r="K209" s="351"/>
      <c r="L209" s="351"/>
      <c r="M209" s="351"/>
      <c r="N209" s="351"/>
      <c r="O209" s="351"/>
      <c r="P209" s="351"/>
      <c r="Q209" s="351"/>
      <c r="R209" s="351"/>
      <c r="S209" s="351"/>
      <c r="T209" s="351"/>
      <c r="U209" s="351"/>
      <c r="V209" s="351"/>
      <c r="W209" s="351"/>
      <c r="X209" s="351"/>
      <c r="Y209" s="351"/>
    </row>
    <row r="210" s="306" customFormat="true" ht="12.75" hidden="false" customHeight="false" outlineLevel="0" collapsed="false">
      <c r="A210" s="352"/>
      <c r="C210" s="356"/>
      <c r="D210" s="356"/>
      <c r="E210" s="356"/>
      <c r="F210" s="356"/>
      <c r="G210" s="356"/>
      <c r="H210" s="356"/>
      <c r="I210" s="356"/>
      <c r="J210" s="356"/>
      <c r="K210" s="356"/>
      <c r="L210" s="356"/>
      <c r="M210" s="356"/>
      <c r="N210" s="356"/>
      <c r="O210" s="356"/>
      <c r="P210" s="356"/>
      <c r="Q210" s="356"/>
      <c r="R210" s="356"/>
      <c r="S210" s="356"/>
      <c r="T210" s="356"/>
      <c r="U210" s="356"/>
      <c r="V210" s="356"/>
      <c r="W210" s="356"/>
      <c r="X210" s="356"/>
      <c r="Y210" s="356"/>
    </row>
    <row r="212" customFormat="false" ht="12.75" hidden="false" customHeight="false" outlineLevel="0" collapsed="false">
      <c r="B212" s="343" t="s">
        <v>407</v>
      </c>
    </row>
    <row r="213" customFormat="false" ht="12.75" hidden="false" customHeight="false" outlineLevel="0" collapsed="false">
      <c r="B213" s="345" t="s">
        <v>404</v>
      </c>
    </row>
    <row r="214" customFormat="false" ht="12.75" hidden="false" customHeight="false" outlineLevel="0" collapsed="false">
      <c r="A214" s="339" t="n">
        <v>142320</v>
      </c>
      <c r="B214" s="346" t="s">
        <v>380</v>
      </c>
      <c r="C214" s="347" t="n">
        <v>0.46686</v>
      </c>
      <c r="D214" s="347" t="n">
        <v>9.49364</v>
      </c>
      <c r="E214" s="347" t="n">
        <v>70.52254</v>
      </c>
      <c r="F214" s="347" t="n">
        <v>0</v>
      </c>
      <c r="G214" s="347" t="n">
        <v>0</v>
      </c>
      <c r="H214" s="347" t="n">
        <v>0.18</v>
      </c>
      <c r="I214" s="347" t="n">
        <v>0</v>
      </c>
      <c r="J214" s="347" t="n">
        <v>0</v>
      </c>
      <c r="K214" s="347" t="n">
        <v>4.05671</v>
      </c>
      <c r="L214" s="347" t="n">
        <v>1.89468</v>
      </c>
      <c r="M214" s="347" t="n">
        <v>0</v>
      </c>
      <c r="N214" s="347" t="n">
        <v>0.55139</v>
      </c>
      <c r="O214" s="347" t="n">
        <v>0</v>
      </c>
      <c r="P214" s="347" t="n">
        <v>5.00001</v>
      </c>
      <c r="Q214" s="347" t="n">
        <v>45.82594</v>
      </c>
      <c r="R214" s="347" t="n">
        <v>41.40075</v>
      </c>
      <c r="S214" s="347" t="n">
        <v>0.13508</v>
      </c>
      <c r="T214" s="347" t="n">
        <v>0</v>
      </c>
      <c r="U214" s="347" t="n">
        <v>0</v>
      </c>
      <c r="V214" s="347" t="n">
        <v>0.69183</v>
      </c>
      <c r="W214" s="347" t="n">
        <v>0</v>
      </c>
      <c r="X214" s="347" t="n">
        <v>0</v>
      </c>
      <c r="Y214" s="347" t="n">
        <v>180.21943</v>
      </c>
    </row>
    <row r="215" customFormat="false" ht="12.75" hidden="false" customHeight="false" outlineLevel="0" collapsed="false">
      <c r="A215" s="339" t="n">
        <v>142720</v>
      </c>
      <c r="B215" s="346" t="s">
        <v>384</v>
      </c>
      <c r="C215" s="347" t="n">
        <v>0.0167</v>
      </c>
      <c r="D215" s="347" t="n">
        <v>0</v>
      </c>
      <c r="E215" s="347" t="n">
        <v>8.54486</v>
      </c>
      <c r="F215" s="347" t="n">
        <v>0</v>
      </c>
      <c r="G215" s="347" t="n">
        <v>0</v>
      </c>
      <c r="H215" s="347" t="n">
        <v>0</v>
      </c>
      <c r="I215" s="347" t="n">
        <v>0</v>
      </c>
      <c r="J215" s="347" t="n">
        <v>0</v>
      </c>
      <c r="K215" s="347" t="n">
        <v>0</v>
      </c>
      <c r="L215" s="347" t="n">
        <v>0</v>
      </c>
      <c r="M215" s="347" t="n">
        <v>0</v>
      </c>
      <c r="N215" s="347" t="n">
        <v>0</v>
      </c>
      <c r="O215" s="347" t="n">
        <v>0</v>
      </c>
      <c r="P215" s="347" t="n">
        <v>0</v>
      </c>
      <c r="Q215" s="347" t="n">
        <v>0.53365</v>
      </c>
      <c r="R215" s="347" t="n">
        <v>0</v>
      </c>
      <c r="S215" s="347" t="n">
        <v>0</v>
      </c>
      <c r="T215" s="347" t="n">
        <v>0</v>
      </c>
      <c r="U215" s="347" t="n">
        <v>0</v>
      </c>
      <c r="V215" s="347" t="n">
        <v>0</v>
      </c>
      <c r="W215" s="347" t="n">
        <v>0</v>
      </c>
      <c r="X215" s="347" t="n">
        <v>0</v>
      </c>
      <c r="Y215" s="347" t="n">
        <v>9.09521</v>
      </c>
    </row>
    <row r="216" customFormat="false" ht="12.75" hidden="false" customHeight="false" outlineLevel="0" collapsed="false">
      <c r="C216" s="351" t="n">
        <f aca="false">SUM(C214:C215)</f>
        <v>0.48356</v>
      </c>
      <c r="D216" s="351" t="n">
        <f aca="false">SUM(D214:D215)</f>
        <v>9.49364</v>
      </c>
      <c r="E216" s="351" t="n">
        <f aca="false">SUM(E214:E215)</f>
        <v>79.0674</v>
      </c>
      <c r="F216" s="351" t="n">
        <f aca="false">SUM(F214:F215)</f>
        <v>0</v>
      </c>
      <c r="G216" s="351" t="n">
        <f aca="false">SUM(G214:G215)</f>
        <v>0</v>
      </c>
      <c r="H216" s="351" t="n">
        <f aca="false">SUM(H214:H215)</f>
        <v>0.18</v>
      </c>
      <c r="I216" s="351" t="n">
        <f aca="false">SUM(I214:I215)</f>
        <v>0</v>
      </c>
      <c r="J216" s="351" t="n">
        <f aca="false">SUM(J214:J215)</f>
        <v>0</v>
      </c>
      <c r="K216" s="351" t="n">
        <f aca="false">SUM(K214:K215)</f>
        <v>4.05671</v>
      </c>
      <c r="L216" s="351" t="n">
        <f aca="false">SUM(L214:L215)</f>
        <v>1.89468</v>
      </c>
      <c r="M216" s="351" t="n">
        <f aca="false">SUM(M214:M215)</f>
        <v>0</v>
      </c>
      <c r="N216" s="351" t="n">
        <f aca="false">SUM(N214:N215)</f>
        <v>0.55139</v>
      </c>
      <c r="O216" s="351" t="n">
        <f aca="false">SUM(O214:O215)</f>
        <v>0</v>
      </c>
      <c r="P216" s="351" t="n">
        <f aca="false">SUM(P214:P215)</f>
        <v>5.00001</v>
      </c>
      <c r="Q216" s="351" t="n">
        <f aca="false">SUM(Q214:Q215)</f>
        <v>46.35959</v>
      </c>
      <c r="R216" s="351" t="n">
        <f aca="false">SUM(R214:R215)</f>
        <v>41.40075</v>
      </c>
      <c r="S216" s="351" t="n">
        <f aca="false">SUM(S214:S215)</f>
        <v>0.13508</v>
      </c>
      <c r="T216" s="351" t="n">
        <f aca="false">SUM(T214:T215)</f>
        <v>0</v>
      </c>
      <c r="U216" s="351" t="n">
        <f aca="false">SUM(U214:U215)</f>
        <v>0</v>
      </c>
      <c r="V216" s="351" t="n">
        <f aca="false">SUM(V214:V215)</f>
        <v>0.69183</v>
      </c>
      <c r="W216" s="351" t="n">
        <f aca="false">SUM(W214:W215)</f>
        <v>0</v>
      </c>
      <c r="X216" s="351" t="n">
        <f aca="false">SUM(X214:X215)</f>
        <v>0</v>
      </c>
      <c r="Y216" s="351" t="n">
        <f aca="false">SUM(Y214:Y215)</f>
        <v>189.31464</v>
      </c>
    </row>
    <row r="217" customFormat="false" ht="12.75" hidden="false" customHeight="false" outlineLevel="0" collapsed="false">
      <c r="C217" s="351"/>
      <c r="D217" s="351"/>
      <c r="E217" s="351"/>
      <c r="F217" s="351"/>
      <c r="G217" s="351"/>
      <c r="H217" s="351"/>
      <c r="I217" s="351"/>
      <c r="J217" s="351"/>
      <c r="K217" s="351"/>
      <c r="L217" s="351"/>
      <c r="M217" s="351"/>
      <c r="N217" s="351"/>
      <c r="O217" s="351"/>
      <c r="P217" s="351"/>
      <c r="Q217" s="351"/>
      <c r="R217" s="351"/>
      <c r="S217" s="351"/>
      <c r="T217" s="351"/>
      <c r="U217" s="351"/>
      <c r="V217" s="351"/>
      <c r="W217" s="351"/>
      <c r="X217" s="351"/>
      <c r="Y217" s="351"/>
    </row>
    <row r="219" customFormat="false" ht="12.75" hidden="false" customHeight="false" outlineLevel="0" collapsed="false">
      <c r="B219" s="343" t="s">
        <v>408</v>
      </c>
    </row>
    <row r="220" customFormat="false" ht="12.75" hidden="false" customHeight="false" outlineLevel="0" collapsed="false">
      <c r="B220" s="345" t="s">
        <v>353</v>
      </c>
    </row>
    <row r="221" customFormat="false" ht="12.75" hidden="false" customHeight="false" outlineLevel="0" collapsed="false">
      <c r="B221" s="345" t="s">
        <v>354</v>
      </c>
      <c r="C221" s="347"/>
      <c r="D221" s="347"/>
      <c r="E221" s="347"/>
      <c r="F221" s="347"/>
      <c r="G221" s="347"/>
      <c r="H221" s="347"/>
      <c r="I221" s="347"/>
      <c r="J221" s="347"/>
      <c r="K221" s="347"/>
      <c r="L221" s="347"/>
      <c r="M221" s="347"/>
      <c r="N221" s="347"/>
      <c r="O221" s="347"/>
      <c r="P221" s="347"/>
      <c r="Q221" s="347"/>
      <c r="R221" s="347"/>
      <c r="S221" s="347"/>
      <c r="T221" s="347"/>
      <c r="U221" s="347"/>
      <c r="V221" s="347"/>
      <c r="W221" s="347"/>
      <c r="X221" s="347"/>
      <c r="Y221" s="347"/>
    </row>
    <row r="222" customFormat="false" ht="12.75" hidden="false" customHeight="false" outlineLevel="0" collapsed="false">
      <c r="A222" s="339" t="n">
        <v>130125</v>
      </c>
      <c r="B222" s="346" t="s">
        <v>355</v>
      </c>
      <c r="C222" s="347" t="n">
        <v>0</v>
      </c>
      <c r="D222" s="347" t="n">
        <v>11.66401</v>
      </c>
      <c r="E222" s="347" t="n">
        <v>5172.95809</v>
      </c>
      <c r="F222" s="347" t="n">
        <v>0</v>
      </c>
      <c r="G222" s="347" t="n">
        <v>0</v>
      </c>
      <c r="H222" s="347" t="n">
        <v>1469.719</v>
      </c>
      <c r="I222" s="347" t="n">
        <v>0</v>
      </c>
      <c r="J222" s="347" t="n">
        <v>0</v>
      </c>
      <c r="K222" s="347" t="n">
        <v>0</v>
      </c>
      <c r="L222" s="347" t="n">
        <v>0</v>
      </c>
      <c r="M222" s="347" t="n">
        <v>9000</v>
      </c>
      <c r="N222" s="347" t="n">
        <v>784.10178</v>
      </c>
      <c r="O222" s="347" t="n">
        <v>0</v>
      </c>
      <c r="P222" s="347" t="n">
        <v>0</v>
      </c>
      <c r="Q222" s="347" t="n">
        <v>3028</v>
      </c>
      <c r="R222" s="347" t="n">
        <v>0</v>
      </c>
      <c r="S222" s="347" t="n">
        <v>0</v>
      </c>
      <c r="T222" s="347" t="n">
        <v>0.81718</v>
      </c>
      <c r="U222" s="347" t="n">
        <v>0</v>
      </c>
      <c r="V222" s="347" t="n">
        <v>0</v>
      </c>
      <c r="W222" s="347" t="n">
        <v>0</v>
      </c>
      <c r="X222" s="347" t="n">
        <v>0</v>
      </c>
      <c r="Y222" s="347" t="n">
        <v>19467.26006</v>
      </c>
    </row>
    <row r="223" customFormat="false" ht="12.75" hidden="false" customHeight="false" outlineLevel="0" collapsed="false">
      <c r="A223" s="339" t="n">
        <v>130225</v>
      </c>
      <c r="B223" s="346" t="s">
        <v>356</v>
      </c>
      <c r="C223" s="347" t="n">
        <v>246.792</v>
      </c>
      <c r="D223" s="347" t="n">
        <v>0</v>
      </c>
      <c r="E223" s="347" t="n">
        <v>0</v>
      </c>
      <c r="F223" s="347" t="n">
        <v>3722.98294</v>
      </c>
      <c r="G223" s="347" t="n">
        <v>0</v>
      </c>
      <c r="H223" s="347" t="n">
        <v>0</v>
      </c>
      <c r="I223" s="347" t="n">
        <v>0</v>
      </c>
      <c r="J223" s="347" t="n">
        <v>0</v>
      </c>
      <c r="K223" s="347" t="n">
        <v>0</v>
      </c>
      <c r="L223" s="347" t="n">
        <v>0</v>
      </c>
      <c r="M223" s="347" t="n">
        <v>5351.5625</v>
      </c>
      <c r="N223" s="347" t="n">
        <v>0</v>
      </c>
      <c r="O223" s="347" t="n">
        <v>252.85971</v>
      </c>
      <c r="P223" s="347" t="n">
        <v>0</v>
      </c>
      <c r="Q223" s="347" t="n">
        <v>161405.88683</v>
      </c>
      <c r="R223" s="347" t="n">
        <v>0</v>
      </c>
      <c r="S223" s="347" t="n">
        <v>0</v>
      </c>
      <c r="T223" s="347" t="n">
        <v>8751.7734</v>
      </c>
      <c r="U223" s="347" t="n">
        <v>0</v>
      </c>
      <c r="V223" s="347" t="n">
        <v>0</v>
      </c>
      <c r="W223" s="347" t="n">
        <v>0</v>
      </c>
      <c r="X223" s="347" t="n">
        <v>88.825</v>
      </c>
      <c r="Y223" s="347" t="n">
        <v>179820.68238</v>
      </c>
    </row>
    <row r="224" customFormat="false" ht="12.75" hidden="false" customHeight="false" outlineLevel="0" collapsed="false">
      <c r="A224" s="339" t="n">
        <v>130325</v>
      </c>
      <c r="B224" s="346" t="s">
        <v>357</v>
      </c>
      <c r="C224" s="347" t="n">
        <v>0</v>
      </c>
      <c r="D224" s="347" t="n">
        <v>0</v>
      </c>
      <c r="E224" s="347" t="n">
        <v>19049.3948</v>
      </c>
      <c r="F224" s="347" t="n">
        <v>1648.64119</v>
      </c>
      <c r="G224" s="347" t="n">
        <v>0</v>
      </c>
      <c r="H224" s="347" t="n">
        <v>38175.866</v>
      </c>
      <c r="I224" s="347" t="n">
        <v>0</v>
      </c>
      <c r="J224" s="347" t="n">
        <v>0</v>
      </c>
      <c r="K224" s="347" t="n">
        <v>180.47939</v>
      </c>
      <c r="L224" s="347" t="n">
        <v>896.02421</v>
      </c>
      <c r="M224" s="347" t="n">
        <v>0</v>
      </c>
      <c r="N224" s="347" t="n">
        <v>0</v>
      </c>
      <c r="O224" s="347" t="n">
        <v>0</v>
      </c>
      <c r="P224" s="347" t="n">
        <v>0</v>
      </c>
      <c r="Q224" s="347" t="n">
        <v>385.29229</v>
      </c>
      <c r="R224" s="347" t="n">
        <v>10447.23743</v>
      </c>
      <c r="S224" s="347" t="n">
        <v>0</v>
      </c>
      <c r="T224" s="347" t="n">
        <v>569.62411</v>
      </c>
      <c r="U224" s="347" t="n">
        <v>0</v>
      </c>
      <c r="V224" s="347" t="n">
        <v>0</v>
      </c>
      <c r="W224" s="347" t="n">
        <v>0</v>
      </c>
      <c r="X224" s="347" t="n">
        <v>136.06191</v>
      </c>
      <c r="Y224" s="347" t="n">
        <v>71488.62133</v>
      </c>
    </row>
    <row r="225" customFormat="false" ht="12.75" hidden="false" customHeight="false" outlineLevel="0" collapsed="false">
      <c r="A225" s="339" t="n">
        <v>130425</v>
      </c>
      <c r="B225" s="346" t="s">
        <v>358</v>
      </c>
      <c r="C225" s="347" t="n">
        <v>395.12474</v>
      </c>
      <c r="D225" s="347" t="n">
        <v>0</v>
      </c>
      <c r="E225" s="347" t="n">
        <v>326.5502</v>
      </c>
      <c r="F225" s="347" t="n">
        <v>0</v>
      </c>
      <c r="G225" s="347" t="n">
        <v>21.39</v>
      </c>
      <c r="H225" s="347" t="n">
        <v>12191.561</v>
      </c>
      <c r="I225" s="347" t="n">
        <v>65</v>
      </c>
      <c r="J225" s="347" t="n">
        <v>0</v>
      </c>
      <c r="K225" s="347" t="n">
        <v>0</v>
      </c>
      <c r="L225" s="347" t="n">
        <v>1515</v>
      </c>
      <c r="M225" s="347" t="n">
        <v>0</v>
      </c>
      <c r="N225" s="347" t="n">
        <v>0</v>
      </c>
      <c r="O225" s="347" t="n">
        <v>0</v>
      </c>
      <c r="P225" s="347" t="n">
        <v>0</v>
      </c>
      <c r="Q225" s="347" t="n">
        <v>0</v>
      </c>
      <c r="R225" s="347" t="n">
        <v>562.52992</v>
      </c>
      <c r="S225" s="347" t="n">
        <v>0</v>
      </c>
      <c r="T225" s="347" t="n">
        <v>2257.23983</v>
      </c>
      <c r="U225" s="347" t="n">
        <v>864.368</v>
      </c>
      <c r="V225" s="347" t="n">
        <v>0</v>
      </c>
      <c r="W225" s="347" t="n">
        <v>0</v>
      </c>
      <c r="X225" s="347" t="n">
        <v>0</v>
      </c>
      <c r="Y225" s="347" t="n">
        <v>18198.76369</v>
      </c>
    </row>
    <row r="226" customFormat="false" ht="12.75" hidden="false" customHeight="false" outlineLevel="0" collapsed="false">
      <c r="B226" s="345" t="s">
        <v>361</v>
      </c>
      <c r="C226" s="344" t="n">
        <f aca="false">SUM(C222:C225)</f>
        <v>641.91674</v>
      </c>
      <c r="D226" s="344" t="n">
        <f aca="false">SUM(D222:D225)</f>
        <v>11.66401</v>
      </c>
      <c r="E226" s="344" t="n">
        <f aca="false">SUM(E222:E225)</f>
        <v>24548.90309</v>
      </c>
      <c r="F226" s="344" t="n">
        <f aca="false">SUM(F222:F225)</f>
        <v>5371.62413</v>
      </c>
      <c r="G226" s="344" t="n">
        <f aca="false">SUM(G222:G225)</f>
        <v>21.39</v>
      </c>
      <c r="H226" s="344" t="n">
        <f aca="false">SUM(H222:H225)</f>
        <v>51837.146</v>
      </c>
      <c r="I226" s="344" t="n">
        <f aca="false">SUM(I222:I225)</f>
        <v>65</v>
      </c>
      <c r="J226" s="344" t="n">
        <f aca="false">SUM(J222:J225)</f>
        <v>0</v>
      </c>
      <c r="K226" s="344" t="n">
        <f aca="false">SUM(K222:K225)</f>
        <v>180.47939</v>
      </c>
      <c r="L226" s="344" t="n">
        <f aca="false">SUM(L222:L225)</f>
        <v>2411.02421</v>
      </c>
      <c r="M226" s="344" t="n">
        <f aca="false">SUM(M222:M225)</f>
        <v>14351.5625</v>
      </c>
      <c r="N226" s="344" t="n">
        <f aca="false">SUM(N222:N225)</f>
        <v>784.10178</v>
      </c>
      <c r="O226" s="344" t="n">
        <f aca="false">SUM(O222:O225)</f>
        <v>252.85971</v>
      </c>
      <c r="P226" s="344" t="n">
        <f aca="false">SUM(P222:P225)</f>
        <v>0</v>
      </c>
      <c r="Q226" s="344" t="n">
        <f aca="false">SUM(Q222:Q225)</f>
        <v>164819.17912</v>
      </c>
      <c r="R226" s="344" t="n">
        <f aca="false">SUM(R222:R225)</f>
        <v>11009.76735</v>
      </c>
      <c r="S226" s="344" t="n">
        <f aca="false">SUM(S222:S225)</f>
        <v>0</v>
      </c>
      <c r="T226" s="344" t="n">
        <f aca="false">SUM(T222:T225)</f>
        <v>11579.45452</v>
      </c>
      <c r="U226" s="344" t="n">
        <f aca="false">SUM(U222:U225)</f>
        <v>864.368</v>
      </c>
      <c r="V226" s="344" t="n">
        <f aca="false">SUM(V222:V225)</f>
        <v>0</v>
      </c>
      <c r="W226" s="344" t="n">
        <f aca="false">SUM(W222:W225)</f>
        <v>0</v>
      </c>
      <c r="X226" s="344" t="n">
        <f aca="false">SUM(X222:X225)</f>
        <v>224.88691</v>
      </c>
      <c r="Y226" s="344" t="n">
        <f aca="false">SUM(Y222:Y225)</f>
        <v>288975.32746</v>
      </c>
    </row>
    <row r="227" customFormat="false" ht="12.75" hidden="true" customHeight="false" outlineLevel="0" collapsed="false">
      <c r="A227" s="339" t="n">
        <v>140125</v>
      </c>
      <c r="B227" s="346" t="s">
        <v>362</v>
      </c>
      <c r="C227" s="347" t="n">
        <v>7271.05312</v>
      </c>
      <c r="D227" s="347" t="n">
        <v>13264.17953</v>
      </c>
      <c r="E227" s="347" t="n">
        <v>73778.64665</v>
      </c>
      <c r="F227" s="347" t="n">
        <v>51758.70909</v>
      </c>
      <c r="G227" s="347" t="n">
        <v>568.33317</v>
      </c>
      <c r="H227" s="347" t="n">
        <v>11135.593</v>
      </c>
      <c r="I227" s="347" t="n">
        <v>3647.29838</v>
      </c>
      <c r="J227" s="347" t="n">
        <v>774.3829</v>
      </c>
      <c r="K227" s="347" t="n">
        <v>611.76181</v>
      </c>
      <c r="L227" s="347" t="n">
        <v>26377.84384</v>
      </c>
      <c r="M227" s="347" t="n">
        <v>67681.79699</v>
      </c>
      <c r="N227" s="347" t="n">
        <v>5705.3211</v>
      </c>
      <c r="O227" s="347" t="n">
        <v>7177.31857</v>
      </c>
      <c r="P227" s="347" t="n">
        <v>8074.79054</v>
      </c>
      <c r="Q227" s="347" t="n">
        <v>34611.4142</v>
      </c>
      <c r="R227" s="347" t="n">
        <v>197685.02246</v>
      </c>
      <c r="S227" s="347" t="n">
        <v>75031.6148</v>
      </c>
      <c r="T227" s="347" t="n">
        <v>16938.04535</v>
      </c>
      <c r="U227" s="347" t="n">
        <v>157.769</v>
      </c>
      <c r="V227" s="347" t="n">
        <v>1311.29593</v>
      </c>
      <c r="W227" s="347" t="n">
        <v>0</v>
      </c>
      <c r="X227" s="347" t="n">
        <v>4488.12463</v>
      </c>
      <c r="Y227" s="347" t="n">
        <v>608050.31506</v>
      </c>
    </row>
    <row r="228" customFormat="false" ht="12.75" hidden="true" customHeight="false" outlineLevel="0" collapsed="false">
      <c r="A228" s="339" t="n">
        <v>140225</v>
      </c>
      <c r="B228" s="346" t="s">
        <v>363</v>
      </c>
      <c r="C228" s="347" t="n">
        <v>5361.94432</v>
      </c>
      <c r="D228" s="347" t="n">
        <v>9014.06884</v>
      </c>
      <c r="E228" s="347" t="n">
        <v>45156.34399</v>
      </c>
      <c r="F228" s="347" t="n">
        <v>4666.67046</v>
      </c>
      <c r="G228" s="347" t="n">
        <v>10054.76844</v>
      </c>
      <c r="H228" s="347" t="n">
        <v>1387.165</v>
      </c>
      <c r="I228" s="347" t="n">
        <v>0</v>
      </c>
      <c r="J228" s="347" t="n">
        <v>4.99373</v>
      </c>
      <c r="K228" s="347" t="n">
        <v>548.04984</v>
      </c>
      <c r="L228" s="347" t="n">
        <v>3371.50746</v>
      </c>
      <c r="M228" s="347" t="n">
        <v>1932.27007</v>
      </c>
      <c r="N228" s="347" t="n">
        <v>129.06614</v>
      </c>
      <c r="O228" s="347" t="n">
        <v>1715.97217</v>
      </c>
      <c r="P228" s="347" t="n">
        <v>3870.3539</v>
      </c>
      <c r="Q228" s="347" t="n">
        <v>1719.7566</v>
      </c>
      <c r="R228" s="347" t="n">
        <v>20455.82424</v>
      </c>
      <c r="S228" s="347" t="n">
        <v>18856.1432</v>
      </c>
      <c r="T228" s="347" t="n">
        <v>7574.68699</v>
      </c>
      <c r="U228" s="347" t="n">
        <v>167.625</v>
      </c>
      <c r="V228" s="347" t="n">
        <v>17.6346</v>
      </c>
      <c r="W228" s="347" t="n">
        <v>3252.2414</v>
      </c>
      <c r="X228" s="347" t="n">
        <v>13073.58443</v>
      </c>
      <c r="Y228" s="347" t="n">
        <v>152330.67082</v>
      </c>
    </row>
    <row r="229" customFormat="false" ht="12.75" hidden="true" customHeight="false" outlineLevel="0" collapsed="false">
      <c r="A229" s="339" t="n">
        <v>140325</v>
      </c>
      <c r="B229" s="346" t="s">
        <v>364</v>
      </c>
      <c r="C229" s="347" t="n">
        <v>1566.57441</v>
      </c>
      <c r="D229" s="347" t="n">
        <v>3941.93291</v>
      </c>
      <c r="E229" s="347" t="n">
        <v>28689.34226</v>
      </c>
      <c r="F229" s="347" t="n">
        <v>7632.68415</v>
      </c>
      <c r="G229" s="347" t="n">
        <v>0</v>
      </c>
      <c r="H229" s="347" t="n">
        <v>73.193</v>
      </c>
      <c r="I229" s="347" t="n">
        <v>0</v>
      </c>
      <c r="J229" s="347" t="n">
        <v>0</v>
      </c>
      <c r="K229" s="347" t="n">
        <v>227.46158</v>
      </c>
      <c r="L229" s="347" t="n">
        <v>12132.60311</v>
      </c>
      <c r="M229" s="347" t="n">
        <v>9229.85432</v>
      </c>
      <c r="N229" s="347" t="n">
        <v>477.59813</v>
      </c>
      <c r="O229" s="347" t="n">
        <v>2126.6424</v>
      </c>
      <c r="P229" s="347" t="n">
        <v>762.66898</v>
      </c>
      <c r="Q229" s="347" t="n">
        <v>12081.50579</v>
      </c>
      <c r="R229" s="347" t="n">
        <v>53245.20894</v>
      </c>
      <c r="S229" s="347" t="n">
        <v>30048.5883</v>
      </c>
      <c r="T229" s="347" t="n">
        <v>3262.86198</v>
      </c>
      <c r="U229" s="347" t="n">
        <v>0</v>
      </c>
      <c r="V229" s="347" t="n">
        <v>760.06606</v>
      </c>
      <c r="W229" s="347" t="n">
        <v>75.9253</v>
      </c>
      <c r="X229" s="347" t="n">
        <v>6908.31058</v>
      </c>
      <c r="Y229" s="347" t="n">
        <v>173243.0222</v>
      </c>
    </row>
    <row r="230" customFormat="false" ht="12.75" hidden="true" customHeight="false" outlineLevel="0" collapsed="false">
      <c r="A230" s="339" t="n">
        <v>140425</v>
      </c>
      <c r="B230" s="346" t="s">
        <v>365</v>
      </c>
      <c r="C230" s="347" t="n">
        <v>0</v>
      </c>
      <c r="D230" s="347" t="n">
        <v>0</v>
      </c>
      <c r="E230" s="347" t="n">
        <v>0</v>
      </c>
      <c r="F230" s="347" t="n">
        <v>0</v>
      </c>
      <c r="G230" s="347" t="n">
        <v>0</v>
      </c>
      <c r="H230" s="347" t="n">
        <v>0</v>
      </c>
      <c r="I230" s="347" t="n">
        <v>0</v>
      </c>
      <c r="J230" s="347" t="n">
        <v>0</v>
      </c>
      <c r="K230" s="347" t="n">
        <v>0</v>
      </c>
      <c r="L230" s="347" t="n">
        <v>0</v>
      </c>
      <c r="M230" s="347" t="n">
        <v>0</v>
      </c>
      <c r="N230" s="347" t="n">
        <v>0</v>
      </c>
      <c r="O230" s="347" t="n">
        <v>0</v>
      </c>
      <c r="P230" s="347" t="n">
        <v>0</v>
      </c>
      <c r="Q230" s="347" t="n">
        <v>0</v>
      </c>
      <c r="R230" s="347" t="n">
        <v>382.45057</v>
      </c>
      <c r="S230" s="347" t="n">
        <v>0</v>
      </c>
      <c r="T230" s="347" t="n">
        <v>2623.32317</v>
      </c>
      <c r="U230" s="347" t="n">
        <v>0</v>
      </c>
      <c r="V230" s="347" t="n">
        <v>0</v>
      </c>
      <c r="W230" s="347" t="n">
        <v>0</v>
      </c>
      <c r="X230" s="347" t="n">
        <v>0</v>
      </c>
      <c r="Y230" s="347" t="n">
        <v>3005.77374</v>
      </c>
    </row>
    <row r="231" customFormat="false" ht="12.75" hidden="true" customHeight="false" outlineLevel="0" collapsed="false">
      <c r="A231" s="339" t="n">
        <v>140525</v>
      </c>
      <c r="B231" s="346" t="s">
        <v>366</v>
      </c>
      <c r="C231" s="347" t="n">
        <v>1907.33533</v>
      </c>
      <c r="D231" s="347" t="n">
        <v>115.52457</v>
      </c>
      <c r="E231" s="347" t="n">
        <v>1123.30258</v>
      </c>
      <c r="F231" s="347" t="n">
        <v>0</v>
      </c>
      <c r="G231" s="347" t="n">
        <v>0</v>
      </c>
      <c r="H231" s="347" t="n">
        <v>0</v>
      </c>
      <c r="I231" s="347" t="n">
        <v>2482.39836</v>
      </c>
      <c r="J231" s="347" t="n">
        <v>0</v>
      </c>
      <c r="K231" s="347" t="n">
        <v>0</v>
      </c>
      <c r="L231" s="347" t="n">
        <v>2448.41535</v>
      </c>
      <c r="M231" s="347" t="n">
        <v>0</v>
      </c>
      <c r="N231" s="347" t="n">
        <v>0</v>
      </c>
      <c r="O231" s="347" t="n">
        <v>0</v>
      </c>
      <c r="P231" s="347" t="n">
        <v>142.07404</v>
      </c>
      <c r="Q231" s="347" t="n">
        <v>30261.49635</v>
      </c>
      <c r="R231" s="347" t="n">
        <v>6769.77425</v>
      </c>
      <c r="S231" s="347" t="n">
        <v>100.51199</v>
      </c>
      <c r="T231" s="347" t="n">
        <v>0</v>
      </c>
      <c r="U231" s="347" t="n">
        <v>0</v>
      </c>
      <c r="V231" s="347" t="n">
        <v>0</v>
      </c>
      <c r="W231" s="347" t="n">
        <v>0</v>
      </c>
      <c r="X231" s="347" t="n">
        <v>0</v>
      </c>
      <c r="Y231" s="347" t="n">
        <v>45350.83282</v>
      </c>
    </row>
    <row r="232" customFormat="false" ht="12.75" hidden="true" customHeight="false" outlineLevel="0" collapsed="false">
      <c r="A232" s="339" t="n">
        <v>140625</v>
      </c>
      <c r="B232" s="346" t="s">
        <v>367</v>
      </c>
      <c r="C232" s="347" t="n">
        <v>24.07733</v>
      </c>
      <c r="D232" s="347" t="n">
        <v>16.02906</v>
      </c>
      <c r="E232" s="347" t="n">
        <v>99.97972</v>
      </c>
      <c r="F232" s="347" t="n">
        <v>6.99347</v>
      </c>
      <c r="G232" s="347" t="n">
        <v>0.02188</v>
      </c>
      <c r="H232" s="347" t="n">
        <v>0</v>
      </c>
      <c r="I232" s="347" t="n">
        <v>0</v>
      </c>
      <c r="J232" s="347" t="n">
        <v>0</v>
      </c>
      <c r="K232" s="347" t="n">
        <v>0</v>
      </c>
      <c r="L232" s="347" t="n">
        <v>2.10658</v>
      </c>
      <c r="M232" s="347" t="n">
        <v>0</v>
      </c>
      <c r="N232" s="347" t="n">
        <v>0</v>
      </c>
      <c r="O232" s="347" t="n">
        <v>0</v>
      </c>
      <c r="P232" s="347" t="n">
        <v>13.75738</v>
      </c>
      <c r="Q232" s="347" t="n">
        <v>66.60889</v>
      </c>
      <c r="R232" s="347" t="n">
        <v>0</v>
      </c>
      <c r="S232" s="347" t="n">
        <v>86.1072</v>
      </c>
      <c r="T232" s="347" t="n">
        <v>0</v>
      </c>
      <c r="U232" s="347" t="n">
        <v>0</v>
      </c>
      <c r="V232" s="347" t="n">
        <v>0</v>
      </c>
      <c r="W232" s="347" t="n">
        <v>0</v>
      </c>
      <c r="X232" s="347" t="n">
        <v>0</v>
      </c>
      <c r="Y232" s="347" t="n">
        <v>315.68151</v>
      </c>
    </row>
    <row r="233" customFormat="false" ht="12.75" hidden="true" customHeight="false" outlineLevel="0" collapsed="false">
      <c r="A233" s="339" t="n">
        <v>140725</v>
      </c>
      <c r="B233" s="346" t="s">
        <v>368</v>
      </c>
      <c r="C233" s="347" t="n">
        <v>188.95097</v>
      </c>
      <c r="D233" s="347" t="n">
        <v>0</v>
      </c>
      <c r="E233" s="347" t="n">
        <v>41.68118</v>
      </c>
      <c r="F233" s="347" t="n">
        <v>0</v>
      </c>
      <c r="G233" s="347" t="n">
        <v>0</v>
      </c>
      <c r="H233" s="347" t="n">
        <v>0</v>
      </c>
      <c r="I233" s="347" t="n">
        <v>0</v>
      </c>
      <c r="J233" s="347" t="n">
        <v>0</v>
      </c>
      <c r="K233" s="347" t="n">
        <v>0</v>
      </c>
      <c r="L233" s="347" t="n">
        <v>0</v>
      </c>
      <c r="M233" s="347" t="n">
        <v>0</v>
      </c>
      <c r="N233" s="347" t="n">
        <v>0</v>
      </c>
      <c r="O233" s="347" t="n">
        <v>0</v>
      </c>
      <c r="P233" s="347" t="n">
        <v>0</v>
      </c>
      <c r="Q233" s="347" t="n">
        <v>153.85518</v>
      </c>
      <c r="R233" s="347" t="n">
        <v>1593.61274</v>
      </c>
      <c r="S233" s="347" t="n">
        <v>0.27685</v>
      </c>
      <c r="T233" s="347" t="n">
        <v>0</v>
      </c>
      <c r="U233" s="347" t="n">
        <v>0</v>
      </c>
      <c r="V233" s="347" t="n">
        <v>0</v>
      </c>
      <c r="W233" s="347" t="n">
        <v>0</v>
      </c>
      <c r="X233" s="347" t="n">
        <v>0</v>
      </c>
      <c r="Y233" s="347" t="n">
        <v>1978.37692</v>
      </c>
    </row>
    <row r="234" customFormat="false" ht="12.75" hidden="true" customHeight="false" outlineLevel="0" collapsed="false">
      <c r="A234" s="339" t="n">
        <v>140825</v>
      </c>
      <c r="B234" s="346" t="s">
        <v>369</v>
      </c>
      <c r="C234" s="347" t="n">
        <v>0</v>
      </c>
      <c r="D234" s="347" t="n">
        <v>0</v>
      </c>
      <c r="E234" s="347" t="n">
        <v>0</v>
      </c>
      <c r="F234" s="347" t="n">
        <v>0</v>
      </c>
      <c r="G234" s="347" t="n">
        <v>0</v>
      </c>
      <c r="H234" s="347" t="n">
        <v>0</v>
      </c>
      <c r="I234" s="347" t="n">
        <v>0</v>
      </c>
      <c r="J234" s="347" t="n">
        <v>0</v>
      </c>
      <c r="K234" s="347" t="n">
        <v>0</v>
      </c>
      <c r="L234" s="347" t="n">
        <v>0</v>
      </c>
      <c r="M234" s="347" t="n">
        <v>0</v>
      </c>
      <c r="N234" s="347" t="n">
        <v>0</v>
      </c>
      <c r="O234" s="347" t="n">
        <v>0</v>
      </c>
      <c r="P234" s="347" t="n">
        <v>0</v>
      </c>
      <c r="Q234" s="347" t="n">
        <v>0</v>
      </c>
      <c r="R234" s="347" t="n">
        <v>0</v>
      </c>
      <c r="S234" s="347" t="n">
        <v>0</v>
      </c>
      <c r="T234" s="347" t="n">
        <v>0</v>
      </c>
      <c r="U234" s="347" t="n">
        <v>0</v>
      </c>
      <c r="V234" s="347" t="n">
        <v>0</v>
      </c>
      <c r="W234" s="347" t="n">
        <v>0</v>
      </c>
      <c r="X234" s="347" t="n">
        <v>0</v>
      </c>
      <c r="Y234" s="347" t="n">
        <v>0</v>
      </c>
    </row>
    <row r="235" customFormat="false" ht="12.75" hidden="true" customHeight="false" outlineLevel="0" collapsed="false">
      <c r="A235" s="339" t="n">
        <v>141125</v>
      </c>
      <c r="B235" s="346" t="s">
        <v>370</v>
      </c>
      <c r="C235" s="347" t="n">
        <v>232.07077</v>
      </c>
      <c r="D235" s="347" t="n">
        <v>3975.17859</v>
      </c>
      <c r="E235" s="347" t="n">
        <v>3294.63559</v>
      </c>
      <c r="F235" s="347" t="n">
        <v>2849.31781</v>
      </c>
      <c r="G235" s="347" t="n">
        <v>0</v>
      </c>
      <c r="H235" s="347" t="n">
        <v>1415.352</v>
      </c>
      <c r="I235" s="347" t="n">
        <v>54.62916</v>
      </c>
      <c r="J235" s="347" t="n">
        <v>0</v>
      </c>
      <c r="K235" s="347" t="n">
        <v>3.87486</v>
      </c>
      <c r="L235" s="347" t="n">
        <v>7351.39593</v>
      </c>
      <c r="M235" s="347" t="n">
        <v>794.50115</v>
      </c>
      <c r="N235" s="347" t="n">
        <v>396.24497</v>
      </c>
      <c r="O235" s="347" t="n">
        <v>49.1062</v>
      </c>
      <c r="P235" s="347" t="n">
        <v>341.77918</v>
      </c>
      <c r="Q235" s="347" t="n">
        <v>18242.5114</v>
      </c>
      <c r="R235" s="347" t="n">
        <v>8310.37024</v>
      </c>
      <c r="S235" s="347" t="n">
        <v>2045.90604</v>
      </c>
      <c r="T235" s="347" t="n">
        <v>724.97307</v>
      </c>
      <c r="U235" s="347" t="n">
        <v>0</v>
      </c>
      <c r="V235" s="347" t="n">
        <v>109.21328</v>
      </c>
      <c r="W235" s="347" t="n">
        <v>0</v>
      </c>
      <c r="X235" s="347" t="n">
        <v>147.36483</v>
      </c>
      <c r="Y235" s="347" t="n">
        <v>50338.42507</v>
      </c>
    </row>
    <row r="236" customFormat="false" ht="12.75" hidden="true" customHeight="false" outlineLevel="0" collapsed="false">
      <c r="A236" s="339" t="n">
        <v>141225</v>
      </c>
      <c r="B236" s="346" t="s">
        <v>371</v>
      </c>
      <c r="C236" s="347" t="n">
        <v>99.31091</v>
      </c>
      <c r="D236" s="347" t="n">
        <v>2105.54653</v>
      </c>
      <c r="E236" s="347" t="n">
        <v>565.10842</v>
      </c>
      <c r="F236" s="347" t="n">
        <v>88.60703</v>
      </c>
      <c r="G236" s="347" t="n">
        <v>394.1338</v>
      </c>
      <c r="H236" s="347" t="n">
        <v>0</v>
      </c>
      <c r="I236" s="347" t="n">
        <v>0</v>
      </c>
      <c r="J236" s="347" t="n">
        <v>0</v>
      </c>
      <c r="K236" s="347" t="n">
        <v>24.9049</v>
      </c>
      <c r="L236" s="347" t="n">
        <v>496.72092</v>
      </c>
      <c r="M236" s="347" t="n">
        <v>17.38078</v>
      </c>
      <c r="N236" s="347" t="n">
        <v>9.96526</v>
      </c>
      <c r="O236" s="347" t="n">
        <v>32.76383</v>
      </c>
      <c r="P236" s="347" t="n">
        <v>222.65812</v>
      </c>
      <c r="Q236" s="347" t="n">
        <v>165.17227</v>
      </c>
      <c r="R236" s="347" t="n">
        <v>225.49694</v>
      </c>
      <c r="S236" s="347" t="n">
        <v>863.38209</v>
      </c>
      <c r="T236" s="347" t="n">
        <v>45.18385</v>
      </c>
      <c r="U236" s="347" t="n">
        <v>0</v>
      </c>
      <c r="V236" s="347" t="n">
        <v>0.78116</v>
      </c>
      <c r="W236" s="347" t="n">
        <v>173.44242</v>
      </c>
      <c r="X236" s="347" t="n">
        <v>142.09333</v>
      </c>
      <c r="Y236" s="347" t="n">
        <v>5672.65256</v>
      </c>
    </row>
    <row r="237" customFormat="false" ht="12.75" hidden="true" customHeight="false" outlineLevel="0" collapsed="false">
      <c r="A237" s="339" t="n">
        <v>141325</v>
      </c>
      <c r="B237" s="346" t="s">
        <v>372</v>
      </c>
      <c r="C237" s="347" t="n">
        <v>95.8801</v>
      </c>
      <c r="D237" s="347" t="n">
        <v>236.8364</v>
      </c>
      <c r="E237" s="347" t="n">
        <v>3877.01289</v>
      </c>
      <c r="F237" s="347" t="n">
        <v>0</v>
      </c>
      <c r="G237" s="347" t="n">
        <v>0</v>
      </c>
      <c r="H237" s="347" t="n">
        <v>1.437</v>
      </c>
      <c r="I237" s="347" t="n">
        <v>0</v>
      </c>
      <c r="J237" s="347" t="n">
        <v>0</v>
      </c>
      <c r="K237" s="347" t="n">
        <v>18.34072</v>
      </c>
      <c r="L237" s="347" t="n">
        <v>1699.99539</v>
      </c>
      <c r="M237" s="347" t="n">
        <v>101.95079</v>
      </c>
      <c r="N237" s="347" t="n">
        <v>52.91089</v>
      </c>
      <c r="O237" s="347" t="n">
        <v>2.7956</v>
      </c>
      <c r="P237" s="347" t="n">
        <v>76.30171</v>
      </c>
      <c r="Q237" s="347" t="n">
        <v>517.99767</v>
      </c>
      <c r="R237" s="347" t="n">
        <v>3642.54835</v>
      </c>
      <c r="S237" s="347" t="n">
        <v>727.95779</v>
      </c>
      <c r="T237" s="347" t="n">
        <v>11.00099</v>
      </c>
      <c r="U237" s="347" t="n">
        <v>0</v>
      </c>
      <c r="V237" s="347" t="n">
        <v>64.55123</v>
      </c>
      <c r="W237" s="347" t="n">
        <v>0</v>
      </c>
      <c r="X237" s="347" t="n">
        <v>33.61777</v>
      </c>
      <c r="Y237" s="347" t="n">
        <v>11161.13529</v>
      </c>
    </row>
    <row r="238" customFormat="false" ht="12.75" hidden="true" customHeight="false" outlineLevel="0" collapsed="false">
      <c r="A238" s="339" t="n">
        <v>141425</v>
      </c>
      <c r="B238" s="346" t="s">
        <v>373</v>
      </c>
      <c r="C238" s="347" t="n">
        <v>0</v>
      </c>
      <c r="D238" s="347" t="n">
        <v>0</v>
      </c>
      <c r="E238" s="347" t="n">
        <v>0</v>
      </c>
      <c r="F238" s="347" t="n">
        <v>0</v>
      </c>
      <c r="G238" s="347" t="n">
        <v>0</v>
      </c>
      <c r="H238" s="347" t="n">
        <v>0</v>
      </c>
      <c r="I238" s="347" t="n">
        <v>0</v>
      </c>
      <c r="J238" s="347" t="n">
        <v>0</v>
      </c>
      <c r="K238" s="347" t="n">
        <v>0</v>
      </c>
      <c r="L238" s="347" t="n">
        <v>0</v>
      </c>
      <c r="M238" s="347" t="n">
        <v>0</v>
      </c>
      <c r="N238" s="347" t="n">
        <v>0</v>
      </c>
      <c r="O238" s="347" t="n">
        <v>0</v>
      </c>
      <c r="P238" s="347" t="n">
        <v>0</v>
      </c>
      <c r="Q238" s="347" t="n">
        <v>0</v>
      </c>
      <c r="R238" s="347" t="n">
        <v>2.87938</v>
      </c>
      <c r="S238" s="347" t="n">
        <v>0</v>
      </c>
      <c r="T238" s="347" t="n">
        <v>108.79374</v>
      </c>
      <c r="U238" s="347" t="n">
        <v>0</v>
      </c>
      <c r="V238" s="347" t="n">
        <v>0</v>
      </c>
      <c r="W238" s="347" t="n">
        <v>0</v>
      </c>
      <c r="X238" s="347" t="n">
        <v>0</v>
      </c>
      <c r="Y238" s="347" t="n">
        <v>111.67312</v>
      </c>
    </row>
    <row r="239" customFormat="false" ht="12.75" hidden="true" customHeight="false" outlineLevel="0" collapsed="false">
      <c r="A239" s="339" t="n">
        <v>141525</v>
      </c>
      <c r="B239" s="346" t="s">
        <v>374</v>
      </c>
      <c r="C239" s="347" t="n">
        <v>81.6142</v>
      </c>
      <c r="D239" s="347" t="n">
        <v>149.4607</v>
      </c>
      <c r="E239" s="347" t="n">
        <v>0</v>
      </c>
      <c r="F239" s="347" t="n">
        <v>0</v>
      </c>
      <c r="G239" s="347" t="n">
        <v>0</v>
      </c>
      <c r="H239" s="347" t="n">
        <v>0</v>
      </c>
      <c r="I239" s="347" t="n">
        <v>1440.66828</v>
      </c>
      <c r="J239" s="347" t="n">
        <v>0</v>
      </c>
      <c r="K239" s="347" t="n">
        <v>9.12409</v>
      </c>
      <c r="L239" s="347" t="n">
        <v>0</v>
      </c>
      <c r="M239" s="347" t="n">
        <v>0</v>
      </c>
      <c r="N239" s="347" t="n">
        <v>0</v>
      </c>
      <c r="O239" s="347" t="n">
        <v>0</v>
      </c>
      <c r="P239" s="347" t="n">
        <v>929.71514</v>
      </c>
      <c r="Q239" s="347" t="n">
        <v>23451.64481</v>
      </c>
      <c r="R239" s="347" t="n">
        <v>488.61176</v>
      </c>
      <c r="S239" s="347" t="n">
        <v>111.16648</v>
      </c>
      <c r="T239" s="347" t="n">
        <v>0</v>
      </c>
      <c r="U239" s="347" t="n">
        <v>0</v>
      </c>
      <c r="V239" s="347" t="n">
        <v>0</v>
      </c>
      <c r="W239" s="347" t="n">
        <v>0</v>
      </c>
      <c r="X239" s="347" t="n">
        <v>0</v>
      </c>
      <c r="Y239" s="347" t="n">
        <v>26662.00546</v>
      </c>
    </row>
    <row r="240" customFormat="false" ht="12.75" hidden="true" customHeight="false" outlineLevel="0" collapsed="false">
      <c r="A240" s="339" t="n">
        <v>141625</v>
      </c>
      <c r="B240" s="346" t="s">
        <v>375</v>
      </c>
      <c r="C240" s="347" t="n">
        <v>11.60925</v>
      </c>
      <c r="D240" s="347" t="n">
        <v>41.61263</v>
      </c>
      <c r="E240" s="347" t="n">
        <v>11.18867</v>
      </c>
      <c r="F240" s="347" t="n">
        <v>0</v>
      </c>
      <c r="G240" s="347" t="n">
        <v>0.08781</v>
      </c>
      <c r="H240" s="347" t="n">
        <v>0</v>
      </c>
      <c r="I240" s="347" t="n">
        <v>0</v>
      </c>
      <c r="J240" s="347" t="n">
        <v>0</v>
      </c>
      <c r="K240" s="347" t="n">
        <v>0</v>
      </c>
      <c r="L240" s="347" t="n">
        <v>12.18103</v>
      </c>
      <c r="M240" s="347" t="n">
        <v>0</v>
      </c>
      <c r="N240" s="347" t="n">
        <v>0</v>
      </c>
      <c r="O240" s="347" t="n">
        <v>0</v>
      </c>
      <c r="P240" s="347" t="n">
        <v>14.577</v>
      </c>
      <c r="Q240" s="347" t="n">
        <v>145.44361</v>
      </c>
      <c r="R240" s="347" t="n">
        <v>0</v>
      </c>
      <c r="S240" s="347" t="n">
        <v>29.12111</v>
      </c>
      <c r="T240" s="347" t="n">
        <v>0</v>
      </c>
      <c r="U240" s="347" t="n">
        <v>0</v>
      </c>
      <c r="V240" s="347" t="n">
        <v>0</v>
      </c>
      <c r="W240" s="347" t="n">
        <v>0</v>
      </c>
      <c r="X240" s="347" t="n">
        <v>0</v>
      </c>
      <c r="Y240" s="347" t="n">
        <v>265.82111</v>
      </c>
    </row>
    <row r="241" customFormat="false" ht="12.75" hidden="true" customHeight="false" outlineLevel="0" collapsed="false">
      <c r="A241" s="339" t="n">
        <v>141725</v>
      </c>
      <c r="B241" s="346" t="s">
        <v>376</v>
      </c>
      <c r="C241" s="347" t="n">
        <v>68.84013</v>
      </c>
      <c r="D241" s="347" t="n">
        <v>0</v>
      </c>
      <c r="E241" s="347" t="n">
        <v>185.84452</v>
      </c>
      <c r="F241" s="347" t="n">
        <v>0</v>
      </c>
      <c r="G241" s="347" t="n">
        <v>0</v>
      </c>
      <c r="H241" s="347" t="n">
        <v>0</v>
      </c>
      <c r="I241" s="347" t="n">
        <v>0</v>
      </c>
      <c r="J241" s="347" t="n">
        <v>0</v>
      </c>
      <c r="K241" s="347" t="n">
        <v>0</v>
      </c>
      <c r="L241" s="347" t="n">
        <v>0</v>
      </c>
      <c r="M241" s="347" t="n">
        <v>0</v>
      </c>
      <c r="N241" s="347" t="n">
        <v>0</v>
      </c>
      <c r="O241" s="347" t="n">
        <v>0</v>
      </c>
      <c r="P241" s="347" t="n">
        <v>0</v>
      </c>
      <c r="Q241" s="347" t="n">
        <v>121.48586</v>
      </c>
      <c r="R241" s="347" t="n">
        <v>228.77237</v>
      </c>
      <c r="S241" s="347" t="n">
        <v>0</v>
      </c>
      <c r="T241" s="347" t="n">
        <v>0</v>
      </c>
      <c r="U241" s="347" t="n">
        <v>0</v>
      </c>
      <c r="V241" s="347" t="n">
        <v>0</v>
      </c>
      <c r="W241" s="347" t="n">
        <v>0</v>
      </c>
      <c r="X241" s="347" t="n">
        <v>0</v>
      </c>
      <c r="Y241" s="347" t="n">
        <v>604.94288</v>
      </c>
    </row>
    <row r="242" customFormat="false" ht="12.75" hidden="true" customHeight="false" outlineLevel="0" collapsed="false">
      <c r="A242" s="339" t="n">
        <v>141825</v>
      </c>
      <c r="B242" s="346" t="s">
        <v>377</v>
      </c>
      <c r="C242" s="347" t="n">
        <v>0</v>
      </c>
      <c r="D242" s="347" t="n">
        <v>0</v>
      </c>
      <c r="E242" s="347" t="n">
        <v>0</v>
      </c>
      <c r="F242" s="347" t="n">
        <v>0</v>
      </c>
      <c r="G242" s="347" t="n">
        <v>0</v>
      </c>
      <c r="H242" s="347" t="n">
        <v>0</v>
      </c>
      <c r="I242" s="347" t="n">
        <v>0</v>
      </c>
      <c r="J242" s="347" t="n">
        <v>0</v>
      </c>
      <c r="K242" s="347" t="n">
        <v>0</v>
      </c>
      <c r="L242" s="347" t="n">
        <v>0</v>
      </c>
      <c r="M242" s="347" t="n">
        <v>0</v>
      </c>
      <c r="N242" s="347" t="n">
        <v>0</v>
      </c>
      <c r="O242" s="347" t="n">
        <v>0</v>
      </c>
      <c r="P242" s="347" t="n">
        <v>0</v>
      </c>
      <c r="Q242" s="347" t="n">
        <v>0</v>
      </c>
      <c r="R242" s="347" t="n">
        <v>0</v>
      </c>
      <c r="S242" s="347" t="n">
        <v>0</v>
      </c>
      <c r="T242" s="347" t="n">
        <v>0</v>
      </c>
      <c r="U242" s="347" t="n">
        <v>0</v>
      </c>
      <c r="V242" s="347" t="n">
        <v>0</v>
      </c>
      <c r="W242" s="347" t="n">
        <v>0</v>
      </c>
      <c r="X242" s="347" t="n">
        <v>0</v>
      </c>
      <c r="Y242" s="347" t="n">
        <v>0</v>
      </c>
    </row>
    <row r="243" customFormat="false" ht="12.75" hidden="true" customHeight="false" outlineLevel="0" collapsed="false">
      <c r="A243" s="339" t="n">
        <v>142125</v>
      </c>
      <c r="B243" s="346" t="s">
        <v>378</v>
      </c>
      <c r="C243" s="347" t="n">
        <v>37.3942</v>
      </c>
      <c r="D243" s="347" t="n">
        <v>5776.66787</v>
      </c>
      <c r="E243" s="347" t="n">
        <v>6227.82182</v>
      </c>
      <c r="F243" s="347" t="n">
        <v>384.63696</v>
      </c>
      <c r="G243" s="347" t="n">
        <v>34.5578</v>
      </c>
      <c r="H243" s="347" t="n">
        <v>66.094</v>
      </c>
      <c r="I243" s="347" t="n">
        <v>0.163</v>
      </c>
      <c r="J243" s="347" t="n">
        <v>179.435</v>
      </c>
      <c r="K243" s="347" t="n">
        <v>182.2432</v>
      </c>
      <c r="L243" s="347" t="n">
        <v>853.25626</v>
      </c>
      <c r="M243" s="347" t="n">
        <v>507.1349</v>
      </c>
      <c r="N243" s="347" t="n">
        <v>345.91436</v>
      </c>
      <c r="O243" s="347" t="n">
        <v>8.57139</v>
      </c>
      <c r="P243" s="347" t="n">
        <v>188.89043</v>
      </c>
      <c r="Q243" s="347" t="n">
        <v>17949.83199</v>
      </c>
      <c r="R243" s="347" t="n">
        <v>2673.50038</v>
      </c>
      <c r="S243" s="347" t="n">
        <v>1245.68334</v>
      </c>
      <c r="T243" s="347" t="n">
        <v>141.43437</v>
      </c>
      <c r="U243" s="347" t="n">
        <v>0</v>
      </c>
      <c r="V243" s="347" t="n">
        <v>13.09482</v>
      </c>
      <c r="W243" s="347" t="n">
        <v>0.001</v>
      </c>
      <c r="X243" s="347" t="n">
        <v>64.41361</v>
      </c>
      <c r="Y243" s="347" t="n">
        <v>36880.7407</v>
      </c>
    </row>
    <row r="244" customFormat="false" ht="12.75" hidden="true" customHeight="false" outlineLevel="0" collapsed="false">
      <c r="A244" s="339" t="n">
        <v>142425</v>
      </c>
      <c r="B244" s="346" t="s">
        <v>381</v>
      </c>
      <c r="C244" s="347" t="n">
        <v>0</v>
      </c>
      <c r="D244" s="347" t="n">
        <v>0</v>
      </c>
      <c r="E244" s="347" t="n">
        <v>0</v>
      </c>
      <c r="F244" s="347" t="n">
        <v>0</v>
      </c>
      <c r="G244" s="347" t="n">
        <v>0</v>
      </c>
      <c r="H244" s="347" t="n">
        <v>0</v>
      </c>
      <c r="I244" s="347" t="n">
        <v>0</v>
      </c>
      <c r="J244" s="347" t="n">
        <v>0</v>
      </c>
      <c r="K244" s="347" t="n">
        <v>0</v>
      </c>
      <c r="L244" s="347" t="n">
        <v>0</v>
      </c>
      <c r="M244" s="347" t="n">
        <v>0</v>
      </c>
      <c r="N244" s="347" t="n">
        <v>0</v>
      </c>
      <c r="O244" s="347" t="n">
        <v>0</v>
      </c>
      <c r="P244" s="347" t="n">
        <v>0</v>
      </c>
      <c r="Q244" s="347" t="n">
        <v>0</v>
      </c>
      <c r="R244" s="347" t="n">
        <v>2.93328</v>
      </c>
      <c r="S244" s="347" t="n">
        <v>0</v>
      </c>
      <c r="T244" s="347" t="n">
        <v>26.37642</v>
      </c>
      <c r="U244" s="347" t="n">
        <v>0</v>
      </c>
      <c r="V244" s="347" t="n">
        <v>0</v>
      </c>
      <c r="W244" s="347" t="n">
        <v>0</v>
      </c>
      <c r="X244" s="347" t="n">
        <v>0</v>
      </c>
      <c r="Y244" s="347" t="n">
        <v>29.3097</v>
      </c>
    </row>
    <row r="245" customFormat="false" ht="12.75" hidden="true" customHeight="false" outlineLevel="0" collapsed="false">
      <c r="A245" s="339" t="n">
        <v>142525</v>
      </c>
      <c r="B245" s="346" t="s">
        <v>382</v>
      </c>
      <c r="C245" s="347" t="n">
        <v>0.49734</v>
      </c>
      <c r="D245" s="347" t="n">
        <v>0</v>
      </c>
      <c r="E245" s="347" t="n">
        <v>58.12295</v>
      </c>
      <c r="F245" s="347" t="n">
        <v>0</v>
      </c>
      <c r="G245" s="347" t="n">
        <v>0</v>
      </c>
      <c r="H245" s="347" t="n">
        <v>0</v>
      </c>
      <c r="I245" s="347" t="n">
        <v>0</v>
      </c>
      <c r="J245" s="347" t="n">
        <v>0</v>
      </c>
      <c r="K245" s="347" t="n">
        <v>0</v>
      </c>
      <c r="L245" s="347" t="n">
        <v>0</v>
      </c>
      <c r="M245" s="347" t="n">
        <v>0</v>
      </c>
      <c r="N245" s="347" t="n">
        <v>0</v>
      </c>
      <c r="O245" s="347" t="n">
        <v>0</v>
      </c>
      <c r="P245" s="347" t="n">
        <v>31.89565</v>
      </c>
      <c r="Q245" s="347" t="n">
        <v>84.45708</v>
      </c>
      <c r="R245" s="347" t="n">
        <v>4.69012</v>
      </c>
      <c r="S245" s="347" t="n">
        <v>0</v>
      </c>
      <c r="T245" s="347" t="n">
        <v>0</v>
      </c>
      <c r="U245" s="347" t="n">
        <v>0</v>
      </c>
      <c r="V245" s="347" t="n">
        <v>0</v>
      </c>
      <c r="W245" s="347" t="n">
        <v>0</v>
      </c>
      <c r="X245" s="347" t="n">
        <v>0</v>
      </c>
      <c r="Y245" s="347" t="n">
        <v>179.66314</v>
      </c>
    </row>
    <row r="246" customFormat="false" ht="12.75" hidden="true" customHeight="false" outlineLevel="0" collapsed="false">
      <c r="A246" s="339" t="n">
        <v>142825</v>
      </c>
      <c r="B246" s="346" t="s">
        <v>385</v>
      </c>
      <c r="C246" s="347" t="n">
        <v>0</v>
      </c>
      <c r="D246" s="347" t="n">
        <v>0</v>
      </c>
      <c r="E246" s="347" t="n">
        <v>0</v>
      </c>
      <c r="F246" s="347" t="n">
        <v>0</v>
      </c>
      <c r="G246" s="347" t="n">
        <v>0</v>
      </c>
      <c r="H246" s="347" t="n">
        <v>0</v>
      </c>
      <c r="I246" s="347" t="n">
        <v>0</v>
      </c>
      <c r="J246" s="347" t="n">
        <v>0</v>
      </c>
      <c r="K246" s="347" t="n">
        <v>0</v>
      </c>
      <c r="L246" s="347" t="n">
        <v>0</v>
      </c>
      <c r="M246" s="347" t="n">
        <v>0</v>
      </c>
      <c r="N246" s="347" t="n">
        <v>0</v>
      </c>
      <c r="O246" s="347" t="n">
        <v>0</v>
      </c>
      <c r="P246" s="347" t="n">
        <v>0</v>
      </c>
      <c r="Q246" s="347" t="n">
        <v>0</v>
      </c>
      <c r="R246" s="347" t="n">
        <v>0</v>
      </c>
      <c r="S246" s="347" t="n">
        <v>0</v>
      </c>
      <c r="T246" s="347" t="n">
        <v>0</v>
      </c>
      <c r="U246" s="347" t="n">
        <v>0</v>
      </c>
      <c r="V246" s="347" t="n">
        <v>0</v>
      </c>
      <c r="W246" s="347" t="n">
        <v>0</v>
      </c>
      <c r="X246" s="347" t="n">
        <v>0</v>
      </c>
      <c r="Y246" s="347" t="n">
        <v>0</v>
      </c>
    </row>
    <row r="247" customFormat="false" ht="12.75" hidden="true" customHeight="false" outlineLevel="0" collapsed="false">
      <c r="B247" s="354" t="s">
        <v>386</v>
      </c>
      <c r="C247" s="349" t="n">
        <f aca="false">SUM(C235:C246)</f>
        <v>627.2169</v>
      </c>
      <c r="D247" s="349" t="n">
        <f aca="false">SUM(D235:D246)</f>
        <v>12285.30272</v>
      </c>
      <c r="E247" s="349" t="n">
        <f aca="false">SUM(E235:E246)</f>
        <v>14219.73486</v>
      </c>
      <c r="F247" s="349" t="n">
        <f aca="false">SUM(F235:F246)</f>
        <v>3322.5618</v>
      </c>
      <c r="G247" s="349" t="n">
        <f aca="false">SUM(G235:G246)</f>
        <v>428.77941</v>
      </c>
      <c r="H247" s="349" t="n">
        <f aca="false">SUM(H235:H246)</f>
        <v>1482.883</v>
      </c>
      <c r="I247" s="349" t="n">
        <f aca="false">SUM(I235:I246)</f>
        <v>1495.46044</v>
      </c>
      <c r="J247" s="349" t="n">
        <f aca="false">SUM(J235:J246)</f>
        <v>179.435</v>
      </c>
      <c r="K247" s="349" t="n">
        <f aca="false">SUM(K235:K246)</f>
        <v>238.48777</v>
      </c>
      <c r="L247" s="349" t="n">
        <f aca="false">SUM(L235:L246)</f>
        <v>10413.54953</v>
      </c>
      <c r="M247" s="349" t="n">
        <f aca="false">SUM(M235:M246)</f>
        <v>1420.96762</v>
      </c>
      <c r="N247" s="349" t="n">
        <f aca="false">SUM(N235:N246)</f>
        <v>805.03548</v>
      </c>
      <c r="O247" s="349" t="n">
        <f aca="false">SUM(O235:O246)</f>
        <v>93.23702</v>
      </c>
      <c r="P247" s="349" t="n">
        <f aca="false">SUM(P235:P246)</f>
        <v>1805.81723</v>
      </c>
      <c r="Q247" s="349" t="n">
        <f aca="false">SUM(Q235:Q246)</f>
        <v>60678.54469</v>
      </c>
      <c r="R247" s="349" t="n">
        <f aca="false">SUM(R235:R246)</f>
        <v>15579.80282</v>
      </c>
      <c r="S247" s="349" t="n">
        <f aca="false">SUM(S235:S246)</f>
        <v>5023.21685</v>
      </c>
      <c r="T247" s="349" t="n">
        <f aca="false">SUM(T235:T246)</f>
        <v>1057.76244</v>
      </c>
      <c r="U247" s="349" t="n">
        <f aca="false">SUM(U235:U246)</f>
        <v>0</v>
      </c>
      <c r="V247" s="349" t="n">
        <f aca="false">SUM(V235:V246)</f>
        <v>187.64049</v>
      </c>
      <c r="W247" s="349" t="n">
        <f aca="false">SUM(W235:W246)</f>
        <v>173.44342</v>
      </c>
      <c r="X247" s="349" t="n">
        <f aca="false">SUM(X235:X246)</f>
        <v>387.48954</v>
      </c>
      <c r="Y247" s="349" t="n">
        <f aca="false">SUM(Y235:Y246)</f>
        <v>131906.36903</v>
      </c>
    </row>
    <row r="248" customFormat="false" ht="12.75" hidden="false" customHeight="false" outlineLevel="0" collapsed="false">
      <c r="B248" s="72" t="s">
        <v>387</v>
      </c>
      <c r="C248" s="344" t="n">
        <f aca="false">SUM(C227:C246)</f>
        <v>16947.15238</v>
      </c>
      <c r="D248" s="344" t="n">
        <f aca="false">SUM(D227:D246)</f>
        <v>38637.03763</v>
      </c>
      <c r="E248" s="344" t="n">
        <f aca="false">SUM(E227:E246)</f>
        <v>163109.03124</v>
      </c>
      <c r="F248" s="344" t="n">
        <f aca="false">SUM(F227:F246)</f>
        <v>67387.61897</v>
      </c>
      <c r="G248" s="344" t="n">
        <f aca="false">SUM(G227:G246)</f>
        <v>11051.9029</v>
      </c>
      <c r="H248" s="344" t="n">
        <f aca="false">SUM(H227:H246)</f>
        <v>14078.834</v>
      </c>
      <c r="I248" s="344" t="n">
        <f aca="false">SUM(I227:I246)</f>
        <v>7625.15718</v>
      </c>
      <c r="J248" s="344" t="n">
        <f aca="false">SUM(J227:J246)</f>
        <v>958.81163</v>
      </c>
      <c r="K248" s="344" t="n">
        <f aca="false">SUM(K227:K246)</f>
        <v>1625.761</v>
      </c>
      <c r="L248" s="344" t="n">
        <f aca="false">SUM(L227:L246)</f>
        <v>54746.02587</v>
      </c>
      <c r="M248" s="344" t="n">
        <f aca="false">SUM(M227:M246)</f>
        <v>80264.889</v>
      </c>
      <c r="N248" s="344" t="n">
        <f aca="false">SUM(N227:N246)</f>
        <v>7117.02085</v>
      </c>
      <c r="O248" s="344" t="n">
        <f aca="false">SUM(O227:O246)</f>
        <v>11113.17016</v>
      </c>
      <c r="P248" s="344" t="n">
        <f aca="false">SUM(P227:P246)</f>
        <v>14669.46207</v>
      </c>
      <c r="Q248" s="344" t="n">
        <f aca="false">SUM(Q227:Q246)</f>
        <v>139573.1817</v>
      </c>
      <c r="R248" s="344" t="n">
        <f aca="false">SUM(R227:R246)</f>
        <v>295711.69602</v>
      </c>
      <c r="S248" s="344" t="n">
        <f aca="false">SUM(S227:S246)</f>
        <v>129146.45919</v>
      </c>
      <c r="T248" s="344" t="n">
        <f aca="false">SUM(T227:T246)</f>
        <v>31456.67993</v>
      </c>
      <c r="U248" s="344" t="n">
        <f aca="false">SUM(U227:U246)</f>
        <v>325.394</v>
      </c>
      <c r="V248" s="344" t="n">
        <f aca="false">SUM(V227:V246)</f>
        <v>2276.63708</v>
      </c>
      <c r="W248" s="344" t="n">
        <f aca="false">SUM(W227:W246)</f>
        <v>3501.61012</v>
      </c>
      <c r="X248" s="344" t="n">
        <f aca="false">SUM(X227:X246)</f>
        <v>24857.50918</v>
      </c>
      <c r="Y248" s="344" t="n">
        <f aca="false">SUM(Y227:Y246)</f>
        <v>1116181.0421</v>
      </c>
    </row>
    <row r="249" customFormat="false" ht="12.75" hidden="false" customHeight="false" outlineLevel="0" collapsed="false">
      <c r="B249" s="72" t="s">
        <v>409</v>
      </c>
      <c r="C249" s="355" t="n">
        <f aca="false">C247/C248</f>
        <v>0.0370101646539866</v>
      </c>
      <c r="D249" s="355" t="n">
        <f aca="false">D247/D248</f>
        <v>0.317966994199912</v>
      </c>
      <c r="E249" s="355" t="n">
        <f aca="false">E247/E248</f>
        <v>0.0871793226401852</v>
      </c>
      <c r="F249" s="355" t="n">
        <f aca="false">F247/F248</f>
        <v>0.0493052262534926</v>
      </c>
      <c r="G249" s="355" t="n">
        <f aca="false">G247/G248</f>
        <v>0.0387968853761826</v>
      </c>
      <c r="H249" s="355" t="n">
        <f aca="false">H247/H248</f>
        <v>0.105327117288264</v>
      </c>
      <c r="I249" s="355" t="n">
        <f aca="false">I247/I248</f>
        <v>0.196121916532087</v>
      </c>
      <c r="J249" s="355" t="n">
        <f aca="false">J247/J248</f>
        <v>0.187143120072501</v>
      </c>
      <c r="K249" s="355" t="n">
        <f aca="false">K247/K248</f>
        <v>0.146693007151728</v>
      </c>
      <c r="L249" s="355" t="n">
        <f aca="false">L247/L248</f>
        <v>0.190215625052456</v>
      </c>
      <c r="M249" s="355" t="n">
        <f aca="false">M247/M248</f>
        <v>0.01770347704586</v>
      </c>
      <c r="N249" s="355" t="n">
        <f aca="false">N247/N248</f>
        <v>0.113114110098469</v>
      </c>
      <c r="O249" s="355" t="n">
        <f aca="false">O247/O248</f>
        <v>0.0083897770534992</v>
      </c>
      <c r="P249" s="355" t="n">
        <f aca="false">P247/P248</f>
        <v>0.123100439633231</v>
      </c>
      <c r="Q249" s="355" t="n">
        <f aca="false">Q247/Q248</f>
        <v>0.434743580041208</v>
      </c>
      <c r="R249" s="355" t="n">
        <f aca="false">R247/R248</f>
        <v>0.0526857849374557</v>
      </c>
      <c r="S249" s="355" t="n">
        <f aca="false">S247/S248</f>
        <v>0.0388955057808426</v>
      </c>
      <c r="T249" s="355" t="n">
        <f aca="false">T247/T248</f>
        <v>0.0336260038361906</v>
      </c>
      <c r="U249" s="355" t="n">
        <f aca="false">U247/U248</f>
        <v>0</v>
      </c>
      <c r="V249" s="355" t="n">
        <f aca="false">V247/V248</f>
        <v>0.0824200271744674</v>
      </c>
      <c r="W249" s="355" t="n">
        <f aca="false">W247/W248</f>
        <v>0.0495324762198254</v>
      </c>
      <c r="X249" s="355" t="n">
        <f aca="false">X247/X248</f>
        <v>0.0155884299265096</v>
      </c>
      <c r="Y249" s="355" t="n">
        <f aca="false">Y247/Y248</f>
        <v>0.118176500097</v>
      </c>
    </row>
    <row r="250" customFormat="false" ht="12.75" hidden="false" customHeight="false" outlineLevel="0" collapsed="false">
      <c r="B250" s="72" t="s">
        <v>389</v>
      </c>
      <c r="C250" s="347"/>
      <c r="D250" s="347"/>
      <c r="E250" s="347"/>
      <c r="F250" s="347"/>
      <c r="G250" s="347"/>
      <c r="H250" s="347"/>
      <c r="I250" s="347"/>
      <c r="J250" s="347"/>
      <c r="K250" s="347"/>
      <c r="L250" s="347"/>
      <c r="M250" s="347"/>
      <c r="N250" s="347"/>
      <c r="O250" s="347"/>
      <c r="P250" s="347"/>
      <c r="Q250" s="347"/>
      <c r="R250" s="347"/>
      <c r="S250" s="347"/>
      <c r="T250" s="347"/>
      <c r="U250" s="347"/>
      <c r="V250" s="347"/>
      <c r="W250" s="347"/>
      <c r="X250" s="347"/>
      <c r="Y250" s="347"/>
    </row>
    <row r="251" customFormat="false" ht="12.75" hidden="false" customHeight="false" outlineLevel="0" collapsed="false">
      <c r="A251" s="339" t="n">
        <v>260225</v>
      </c>
      <c r="B251" s="346" t="s">
        <v>391</v>
      </c>
      <c r="C251" s="347" t="n">
        <v>0</v>
      </c>
      <c r="D251" s="347" t="n">
        <v>0</v>
      </c>
      <c r="E251" s="347" t="n">
        <v>0</v>
      </c>
      <c r="F251" s="347" t="n">
        <v>0</v>
      </c>
      <c r="G251" s="347" t="n">
        <v>0</v>
      </c>
      <c r="H251" s="347" t="n">
        <v>0</v>
      </c>
      <c r="I251" s="347" t="n">
        <v>722.34759</v>
      </c>
      <c r="J251" s="347" t="n">
        <v>0</v>
      </c>
      <c r="K251" s="347" t="n">
        <v>0</v>
      </c>
      <c r="L251" s="347" t="n">
        <v>0</v>
      </c>
      <c r="M251" s="347" t="n">
        <v>0</v>
      </c>
      <c r="N251" s="347" t="n">
        <v>0</v>
      </c>
      <c r="O251" s="347" t="n">
        <v>0</v>
      </c>
      <c r="P251" s="347" t="n">
        <v>0</v>
      </c>
      <c r="Q251" s="347" t="n">
        <v>0</v>
      </c>
      <c r="R251" s="347" t="n">
        <v>0</v>
      </c>
      <c r="S251" s="347" t="n">
        <v>0</v>
      </c>
      <c r="T251" s="347" t="n">
        <v>383.625</v>
      </c>
      <c r="U251" s="347" t="n">
        <v>0</v>
      </c>
      <c r="V251" s="347" t="n">
        <v>0</v>
      </c>
      <c r="W251" s="347" t="n">
        <v>0</v>
      </c>
      <c r="X251" s="347" t="n">
        <v>0</v>
      </c>
      <c r="Y251" s="347" t="n">
        <v>1105.97259</v>
      </c>
    </row>
    <row r="252" customFormat="false" ht="12.75" hidden="false" customHeight="false" outlineLevel="0" collapsed="false">
      <c r="A252" s="339" t="n">
        <v>260325</v>
      </c>
      <c r="B252" s="346" t="s">
        <v>392</v>
      </c>
      <c r="C252" s="347" t="n">
        <v>0</v>
      </c>
      <c r="D252" s="347" t="n">
        <v>0</v>
      </c>
      <c r="E252" s="347" t="n">
        <v>20000</v>
      </c>
      <c r="F252" s="347" t="n">
        <v>0</v>
      </c>
      <c r="G252" s="347" t="n">
        <v>0</v>
      </c>
      <c r="H252" s="347" t="n">
        <v>3797.998</v>
      </c>
      <c r="I252" s="347" t="n">
        <v>0</v>
      </c>
      <c r="J252" s="347" t="n">
        <v>0</v>
      </c>
      <c r="K252" s="347" t="n">
        <v>0</v>
      </c>
      <c r="L252" s="347" t="n">
        <v>0</v>
      </c>
      <c r="M252" s="347" t="n">
        <v>0</v>
      </c>
      <c r="N252" s="347" t="n">
        <v>0</v>
      </c>
      <c r="O252" s="347" t="n">
        <v>0</v>
      </c>
      <c r="P252" s="347" t="n">
        <v>0</v>
      </c>
      <c r="Q252" s="347" t="n">
        <v>37953.32583</v>
      </c>
      <c r="R252" s="347" t="n">
        <v>4043.66574</v>
      </c>
      <c r="S252" s="347" t="n">
        <v>7379.16666</v>
      </c>
      <c r="T252" s="347" t="n">
        <v>8211.74874</v>
      </c>
      <c r="U252" s="347" t="n">
        <v>0</v>
      </c>
      <c r="V252" s="347" t="n">
        <v>0</v>
      </c>
      <c r="W252" s="347" t="n">
        <v>0</v>
      </c>
      <c r="X252" s="347" t="n">
        <v>0</v>
      </c>
      <c r="Y252" s="347" t="n">
        <v>81385.90497</v>
      </c>
    </row>
    <row r="253" customFormat="false" ht="12.75" hidden="false" customHeight="false" outlineLevel="0" collapsed="false">
      <c r="A253" s="339" t="n">
        <v>260425</v>
      </c>
      <c r="B253" s="346" t="s">
        <v>393</v>
      </c>
      <c r="C253" s="347" t="n">
        <v>0</v>
      </c>
      <c r="D253" s="347" t="n">
        <v>0</v>
      </c>
      <c r="E253" s="347" t="n">
        <v>0</v>
      </c>
      <c r="F253" s="347" t="n">
        <v>0</v>
      </c>
      <c r="G253" s="347" t="n">
        <v>0</v>
      </c>
      <c r="H253" s="347" t="n">
        <v>0</v>
      </c>
      <c r="I253" s="347" t="n">
        <v>0</v>
      </c>
      <c r="J253" s="347" t="n">
        <v>0</v>
      </c>
      <c r="K253" s="347" t="n">
        <v>0</v>
      </c>
      <c r="L253" s="347" t="n">
        <v>0</v>
      </c>
      <c r="M253" s="347" t="n">
        <v>0</v>
      </c>
      <c r="N253" s="347" t="n">
        <v>0</v>
      </c>
      <c r="O253" s="347" t="n">
        <v>0</v>
      </c>
      <c r="P253" s="347" t="n">
        <v>0</v>
      </c>
      <c r="Q253" s="347" t="n">
        <v>0</v>
      </c>
      <c r="R253" s="347" t="n">
        <v>0</v>
      </c>
      <c r="S253" s="347" t="n">
        <v>0</v>
      </c>
      <c r="T253" s="347" t="n">
        <v>0</v>
      </c>
      <c r="U253" s="347" t="n">
        <v>0</v>
      </c>
      <c r="V253" s="347" t="n">
        <v>0</v>
      </c>
      <c r="W253" s="347" t="n">
        <v>0</v>
      </c>
      <c r="X253" s="347" t="n">
        <v>0</v>
      </c>
      <c r="Y253" s="347" t="n">
        <v>0</v>
      </c>
    </row>
    <row r="254" customFormat="false" ht="12.75" hidden="false" customHeight="false" outlineLevel="0" collapsed="false">
      <c r="A254" s="339" t="n">
        <v>260525</v>
      </c>
      <c r="B254" s="346" t="s">
        <v>394</v>
      </c>
      <c r="C254" s="347" t="n">
        <v>0</v>
      </c>
      <c r="D254" s="347" t="n">
        <v>0</v>
      </c>
      <c r="E254" s="347" t="n">
        <v>5576.51012</v>
      </c>
      <c r="F254" s="347" t="n">
        <v>0</v>
      </c>
      <c r="G254" s="347" t="n">
        <v>0</v>
      </c>
      <c r="H254" s="347" t="n">
        <v>0</v>
      </c>
      <c r="I254" s="347" t="n">
        <v>0</v>
      </c>
      <c r="J254" s="347" t="n">
        <v>0</v>
      </c>
      <c r="K254" s="347" t="n">
        <v>0</v>
      </c>
      <c r="L254" s="347" t="n">
        <v>0</v>
      </c>
      <c r="M254" s="347" t="n">
        <v>0</v>
      </c>
      <c r="N254" s="347" t="n">
        <v>0</v>
      </c>
      <c r="O254" s="347" t="n">
        <v>0</v>
      </c>
      <c r="P254" s="347" t="n">
        <v>0</v>
      </c>
      <c r="Q254" s="347" t="n">
        <v>0</v>
      </c>
      <c r="R254" s="347" t="n">
        <v>0</v>
      </c>
      <c r="S254" s="347" t="n">
        <v>0</v>
      </c>
      <c r="T254" s="347" t="n">
        <v>0</v>
      </c>
      <c r="U254" s="347" t="n">
        <v>0</v>
      </c>
      <c r="V254" s="347" t="n">
        <v>0</v>
      </c>
      <c r="W254" s="347" t="n">
        <v>0</v>
      </c>
      <c r="X254" s="347" t="n">
        <v>0</v>
      </c>
      <c r="Y254" s="347" t="n">
        <v>5576.51012</v>
      </c>
    </row>
    <row r="255" customFormat="false" ht="12.75" hidden="false" customHeight="false" outlineLevel="0" collapsed="false">
      <c r="A255" s="339" t="n">
        <v>260625</v>
      </c>
      <c r="B255" s="346" t="s">
        <v>395</v>
      </c>
      <c r="C255" s="347" t="n">
        <v>0</v>
      </c>
      <c r="D255" s="347" t="n">
        <v>0</v>
      </c>
      <c r="E255" s="347" t="n">
        <v>146</v>
      </c>
      <c r="F255" s="347" t="n">
        <v>2320.62869</v>
      </c>
      <c r="G255" s="347" t="n">
        <v>0</v>
      </c>
      <c r="H255" s="347" t="n">
        <v>0</v>
      </c>
      <c r="I255" s="347" t="n">
        <v>0</v>
      </c>
      <c r="J255" s="347" t="n">
        <v>0</v>
      </c>
      <c r="K255" s="347" t="n">
        <v>0</v>
      </c>
      <c r="L255" s="347" t="n">
        <v>0</v>
      </c>
      <c r="M255" s="347" t="n">
        <v>0</v>
      </c>
      <c r="N255" s="347" t="n">
        <v>0</v>
      </c>
      <c r="O255" s="347" t="n">
        <v>0</v>
      </c>
      <c r="P255" s="347" t="n">
        <v>0</v>
      </c>
      <c r="Q255" s="347" t="n">
        <v>402.98916</v>
      </c>
      <c r="R255" s="347" t="n">
        <v>7427.50955</v>
      </c>
      <c r="S255" s="347" t="n">
        <v>1108.87859</v>
      </c>
      <c r="T255" s="347" t="n">
        <v>1986.97759</v>
      </c>
      <c r="U255" s="347" t="n">
        <v>0</v>
      </c>
      <c r="V255" s="347" t="n">
        <v>0</v>
      </c>
      <c r="W255" s="347" t="n">
        <v>0</v>
      </c>
      <c r="X255" s="347" t="n">
        <v>0</v>
      </c>
      <c r="Y255" s="347" t="n">
        <v>13392.98358</v>
      </c>
    </row>
    <row r="256" customFormat="false" ht="12.75" hidden="false" customHeight="false" outlineLevel="0" collapsed="false">
      <c r="A256" s="339" t="n">
        <v>260725</v>
      </c>
      <c r="B256" s="346" t="s">
        <v>396</v>
      </c>
      <c r="C256" s="347" t="n">
        <v>0</v>
      </c>
      <c r="D256" s="347" t="n">
        <v>0</v>
      </c>
      <c r="E256" s="347" t="n">
        <v>0</v>
      </c>
      <c r="F256" s="347" t="n">
        <v>1609.65425</v>
      </c>
      <c r="G256" s="347" t="n">
        <v>0</v>
      </c>
      <c r="H256" s="347" t="n">
        <v>0</v>
      </c>
      <c r="I256" s="347" t="n">
        <v>0</v>
      </c>
      <c r="J256" s="347" t="n">
        <v>0</v>
      </c>
      <c r="K256" s="347" t="n">
        <v>0</v>
      </c>
      <c r="L256" s="347" t="n">
        <v>0</v>
      </c>
      <c r="M256" s="347" t="n">
        <v>0</v>
      </c>
      <c r="N256" s="347" t="n">
        <v>0</v>
      </c>
      <c r="O256" s="347" t="n">
        <v>0</v>
      </c>
      <c r="P256" s="347" t="n">
        <v>0</v>
      </c>
      <c r="Q256" s="347" t="n">
        <v>0</v>
      </c>
      <c r="R256" s="347" t="n">
        <v>185.33593</v>
      </c>
      <c r="S256" s="347" t="n">
        <v>0</v>
      </c>
      <c r="T256" s="347" t="n">
        <v>846.87351</v>
      </c>
      <c r="U256" s="347" t="n">
        <v>0</v>
      </c>
      <c r="V256" s="347" t="n">
        <v>0</v>
      </c>
      <c r="W256" s="347" t="n">
        <v>0</v>
      </c>
      <c r="X256" s="347" t="n">
        <v>0</v>
      </c>
      <c r="Y256" s="347" t="n">
        <v>2641.86369</v>
      </c>
    </row>
    <row r="257" customFormat="false" ht="12.75" hidden="false" customHeight="false" outlineLevel="0" collapsed="false">
      <c r="A257" s="339" t="n">
        <v>260825</v>
      </c>
      <c r="B257" s="346" t="s">
        <v>397</v>
      </c>
      <c r="C257" s="347" t="n">
        <v>0</v>
      </c>
      <c r="D257" s="347" t="n">
        <v>0</v>
      </c>
      <c r="E257" s="347" t="n">
        <v>0</v>
      </c>
      <c r="F257" s="347" t="n">
        <v>0</v>
      </c>
      <c r="G257" s="347" t="n">
        <v>0</v>
      </c>
      <c r="H257" s="347" t="n">
        <v>0</v>
      </c>
      <c r="I257" s="347" t="n">
        <v>0</v>
      </c>
      <c r="J257" s="347" t="n">
        <v>0</v>
      </c>
      <c r="K257" s="347" t="n">
        <v>0</v>
      </c>
      <c r="L257" s="347" t="n">
        <v>0</v>
      </c>
      <c r="M257" s="347" t="n">
        <v>0</v>
      </c>
      <c r="N257" s="347" t="n">
        <v>0</v>
      </c>
      <c r="O257" s="347" t="n">
        <v>0</v>
      </c>
      <c r="P257" s="347" t="n">
        <v>0</v>
      </c>
      <c r="Q257" s="347" t="n">
        <v>0</v>
      </c>
      <c r="R257" s="347" t="n">
        <v>0</v>
      </c>
      <c r="S257" s="347" t="n">
        <v>0</v>
      </c>
      <c r="T257" s="347" t="n">
        <v>0</v>
      </c>
      <c r="U257" s="347" t="n">
        <v>0</v>
      </c>
      <c r="V257" s="347" t="n">
        <v>0</v>
      </c>
      <c r="W257" s="347" t="n">
        <v>0</v>
      </c>
      <c r="X257" s="347" t="n">
        <v>0</v>
      </c>
      <c r="Y257" s="347" t="n">
        <v>0</v>
      </c>
    </row>
    <row r="258" customFormat="false" ht="12.75" hidden="false" customHeight="false" outlineLevel="0" collapsed="false">
      <c r="A258" s="339" t="n">
        <v>269025</v>
      </c>
      <c r="B258" s="346" t="s">
        <v>398</v>
      </c>
      <c r="C258" s="347" t="n">
        <v>0</v>
      </c>
      <c r="D258" s="347" t="n">
        <v>0</v>
      </c>
      <c r="E258" s="347" t="n">
        <v>0</v>
      </c>
      <c r="F258" s="347" t="n">
        <v>0</v>
      </c>
      <c r="G258" s="347" t="n">
        <v>0</v>
      </c>
      <c r="H258" s="347" t="n">
        <v>0</v>
      </c>
      <c r="I258" s="347" t="n">
        <v>0</v>
      </c>
      <c r="J258" s="347" t="n">
        <v>0</v>
      </c>
      <c r="K258" s="347" t="n">
        <v>0</v>
      </c>
      <c r="L258" s="347" t="n">
        <v>0</v>
      </c>
      <c r="M258" s="347" t="n">
        <v>0</v>
      </c>
      <c r="N258" s="347" t="n">
        <v>0</v>
      </c>
      <c r="O258" s="347" t="n">
        <v>0</v>
      </c>
      <c r="P258" s="347" t="n">
        <v>0</v>
      </c>
      <c r="Q258" s="347" t="n">
        <v>4747.99818</v>
      </c>
      <c r="R258" s="347" t="n">
        <v>0</v>
      </c>
      <c r="S258" s="347" t="n">
        <v>0</v>
      </c>
      <c r="T258" s="347" t="n">
        <v>0</v>
      </c>
      <c r="U258" s="347" t="n">
        <v>0</v>
      </c>
      <c r="V258" s="347" t="n">
        <v>0</v>
      </c>
      <c r="W258" s="347" t="n">
        <v>0</v>
      </c>
      <c r="X258" s="347" t="n">
        <v>0</v>
      </c>
      <c r="Y258" s="347" t="n">
        <v>4747.99818</v>
      </c>
    </row>
    <row r="259" customFormat="false" ht="12.75" hidden="false" customHeight="false" outlineLevel="0" collapsed="false">
      <c r="C259" s="351" t="n">
        <f aca="false">SUM(C251:C258)</f>
        <v>0</v>
      </c>
      <c r="D259" s="351" t="n">
        <f aca="false">SUM(D251:D258)</f>
        <v>0</v>
      </c>
      <c r="E259" s="351" t="n">
        <f aca="false">SUM(E251:E258)</f>
        <v>25722.51012</v>
      </c>
      <c r="F259" s="351" t="n">
        <f aca="false">SUM(F251:F258)</f>
        <v>3930.28294</v>
      </c>
      <c r="G259" s="351" t="n">
        <f aca="false">SUM(G251:G258)</f>
        <v>0</v>
      </c>
      <c r="H259" s="351" t="n">
        <f aca="false">SUM(H251:H258)</f>
        <v>3797.998</v>
      </c>
      <c r="I259" s="351" t="n">
        <f aca="false">SUM(I251:I258)</f>
        <v>722.34759</v>
      </c>
      <c r="J259" s="351" t="n">
        <f aca="false">SUM(J251:J258)</f>
        <v>0</v>
      </c>
      <c r="K259" s="351" t="n">
        <f aca="false">SUM(K251:K258)</f>
        <v>0</v>
      </c>
      <c r="L259" s="351" t="n">
        <f aca="false">SUM(L251:L258)</f>
        <v>0</v>
      </c>
      <c r="M259" s="351" t="n">
        <f aca="false">SUM(M251:M258)</f>
        <v>0</v>
      </c>
      <c r="N259" s="351" t="n">
        <f aca="false">SUM(N251:N258)</f>
        <v>0</v>
      </c>
      <c r="O259" s="351" t="n">
        <f aca="false">SUM(O251:O258)</f>
        <v>0</v>
      </c>
      <c r="P259" s="351" t="n">
        <f aca="false">SUM(P251:P258)</f>
        <v>0</v>
      </c>
      <c r="Q259" s="351" t="n">
        <f aca="false">SUM(Q251:Q258)</f>
        <v>43104.31317</v>
      </c>
      <c r="R259" s="351" t="n">
        <f aca="false">SUM(R251:R258)</f>
        <v>11656.51122</v>
      </c>
      <c r="S259" s="351" t="n">
        <f aca="false">SUM(S251:S258)</f>
        <v>8488.04525</v>
      </c>
      <c r="T259" s="351" t="n">
        <f aca="false">SUM(T251:T258)</f>
        <v>11429.22484</v>
      </c>
      <c r="U259" s="351" t="n">
        <f aca="false">SUM(U251:U258)</f>
        <v>0</v>
      </c>
      <c r="V259" s="351" t="n">
        <f aca="false">SUM(V251:V258)</f>
        <v>0</v>
      </c>
      <c r="W259" s="351" t="n">
        <f aca="false">SUM(W251:W258)</f>
        <v>0</v>
      </c>
      <c r="X259" s="351" t="n">
        <f aca="false">SUM(X251:X258)</f>
        <v>0</v>
      </c>
      <c r="Y259" s="351" t="n">
        <f aca="false">SUM(Y251:Y258)</f>
        <v>108851.23313</v>
      </c>
    </row>
    <row r="262" customFormat="false" ht="12.75" hidden="false" customHeight="false" outlineLevel="0" collapsed="false">
      <c r="B262" s="343" t="s">
        <v>410</v>
      </c>
    </row>
    <row r="263" customFormat="false" ht="12.75" hidden="false" customHeight="false" outlineLevel="0" collapsed="false">
      <c r="B263" s="72" t="s">
        <v>389</v>
      </c>
    </row>
    <row r="264" customFormat="false" ht="12.75" hidden="false" customHeight="false" outlineLevel="0" collapsed="false">
      <c r="B264" s="72" t="s">
        <v>411</v>
      </c>
      <c r="C264" s="347"/>
      <c r="D264" s="347"/>
      <c r="E264" s="347"/>
      <c r="F264" s="347"/>
      <c r="G264" s="347"/>
      <c r="H264" s="347"/>
      <c r="I264" s="347"/>
      <c r="J264" s="347"/>
      <c r="K264" s="347"/>
      <c r="L264" s="347"/>
      <c r="M264" s="347"/>
      <c r="N264" s="347"/>
      <c r="O264" s="347"/>
      <c r="P264" s="347"/>
      <c r="Q264" s="347"/>
      <c r="R264" s="347"/>
      <c r="S264" s="347"/>
      <c r="T264" s="347"/>
      <c r="U264" s="347"/>
      <c r="V264" s="347"/>
      <c r="W264" s="347"/>
      <c r="X264" s="347"/>
      <c r="Y264" s="347"/>
    </row>
    <row r="265" customFormat="false" ht="12.75" hidden="false" customHeight="false" outlineLevel="0" collapsed="false">
      <c r="A265" s="339" t="n">
        <v>210325</v>
      </c>
      <c r="B265" s="346" t="s">
        <v>390</v>
      </c>
      <c r="C265" s="344" t="n">
        <v>860.48757</v>
      </c>
      <c r="D265" s="344" t="n">
        <v>0</v>
      </c>
      <c r="E265" s="344" t="n">
        <v>293.53876</v>
      </c>
      <c r="F265" s="344" t="n">
        <v>444.98148</v>
      </c>
      <c r="G265" s="344" t="n">
        <v>1410.84829</v>
      </c>
      <c r="H265" s="344" t="n">
        <v>2.136</v>
      </c>
      <c r="I265" s="344" t="n">
        <v>0</v>
      </c>
      <c r="J265" s="344" t="n">
        <v>1.8113</v>
      </c>
      <c r="K265" s="344" t="n">
        <v>68.45533</v>
      </c>
      <c r="L265" s="344" t="n">
        <v>722.72992</v>
      </c>
      <c r="M265" s="344" t="n">
        <v>2013.8</v>
      </c>
      <c r="N265" s="344" t="n">
        <v>434.15372</v>
      </c>
      <c r="O265" s="344" t="n">
        <v>12.46425</v>
      </c>
      <c r="P265" s="344" t="n">
        <v>1228.12155</v>
      </c>
      <c r="Q265" s="344" t="n">
        <v>1965.55705</v>
      </c>
      <c r="R265" s="344" t="n">
        <v>5274.43694</v>
      </c>
      <c r="S265" s="344" t="n">
        <v>1294.0645</v>
      </c>
      <c r="T265" s="344" t="n">
        <v>510.45479</v>
      </c>
      <c r="U265" s="344" t="n">
        <v>630.366</v>
      </c>
      <c r="V265" s="344" t="n">
        <v>324.71505</v>
      </c>
      <c r="W265" s="344" t="n">
        <v>362.85316</v>
      </c>
      <c r="X265" s="344" t="n">
        <v>146.2983</v>
      </c>
      <c r="Y265" s="344" t="n">
        <v>18002.27396</v>
      </c>
    </row>
    <row r="268" customFormat="false" ht="12.75" hidden="false" customHeight="false" outlineLevel="0" collapsed="false">
      <c r="B268" s="343" t="s">
        <v>412</v>
      </c>
    </row>
    <row r="269" customFormat="false" ht="12.75" hidden="false" customHeight="false" outlineLevel="0" collapsed="false">
      <c r="B269" s="72" t="s">
        <v>353</v>
      </c>
    </row>
    <row r="270" customFormat="false" ht="12.75" hidden="false" customHeight="false" outlineLevel="0" collapsed="false">
      <c r="B270" s="72" t="s">
        <v>404</v>
      </c>
      <c r="C270" s="347"/>
      <c r="D270" s="347"/>
      <c r="E270" s="347"/>
      <c r="F270" s="347"/>
      <c r="G270" s="347"/>
      <c r="H270" s="347"/>
      <c r="I270" s="347"/>
      <c r="J270" s="347"/>
      <c r="K270" s="347"/>
      <c r="L270" s="347"/>
      <c r="M270" s="347"/>
      <c r="N270" s="347"/>
      <c r="O270" s="347"/>
      <c r="P270" s="347"/>
      <c r="Q270" s="347"/>
      <c r="R270" s="347"/>
      <c r="S270" s="347"/>
      <c r="T270" s="347"/>
      <c r="U270" s="347"/>
      <c r="V270" s="347"/>
      <c r="W270" s="347"/>
      <c r="X270" s="347"/>
      <c r="Y270" s="347"/>
    </row>
    <row r="271" customFormat="false" ht="12.75" hidden="false" customHeight="false" outlineLevel="0" collapsed="false">
      <c r="A271" s="339" t="n">
        <v>142325</v>
      </c>
      <c r="B271" s="346" t="s">
        <v>380</v>
      </c>
      <c r="C271" s="347" t="n">
        <v>0</v>
      </c>
      <c r="D271" s="347" t="n">
        <v>6.96404</v>
      </c>
      <c r="E271" s="347" t="n">
        <v>45.5733</v>
      </c>
      <c r="F271" s="347" t="n">
        <v>0</v>
      </c>
      <c r="G271" s="347" t="n">
        <v>0</v>
      </c>
      <c r="H271" s="347" t="n">
        <v>0.627</v>
      </c>
      <c r="I271" s="347" t="n">
        <v>0</v>
      </c>
      <c r="J271" s="347" t="n">
        <v>0</v>
      </c>
      <c r="K271" s="347" t="n">
        <v>11.21409</v>
      </c>
      <c r="L271" s="347" t="n">
        <v>9.03448</v>
      </c>
      <c r="M271" s="347" t="n">
        <v>0</v>
      </c>
      <c r="N271" s="347" t="n">
        <v>0</v>
      </c>
      <c r="O271" s="347" t="n">
        <v>0</v>
      </c>
      <c r="P271" s="347" t="n">
        <v>15.00006</v>
      </c>
      <c r="Q271" s="347" t="n">
        <v>58.19302</v>
      </c>
      <c r="R271" s="347" t="n">
        <v>56.86599</v>
      </c>
      <c r="S271" s="347" t="n">
        <v>3.61374</v>
      </c>
      <c r="T271" s="347" t="n">
        <v>0</v>
      </c>
      <c r="U271" s="347" t="n">
        <v>0</v>
      </c>
      <c r="V271" s="347" t="n">
        <v>3.62829</v>
      </c>
      <c r="W271" s="347" t="n">
        <v>0</v>
      </c>
      <c r="X271" s="347" t="n">
        <v>0.353</v>
      </c>
      <c r="Y271" s="347" t="n">
        <v>211.06701</v>
      </c>
    </row>
    <row r="272" customFormat="false" ht="12.75" hidden="false" customHeight="false" outlineLevel="0" collapsed="false">
      <c r="A272" s="339" t="n">
        <v>142725</v>
      </c>
      <c r="B272" s="346" t="s">
        <v>384</v>
      </c>
      <c r="C272" s="347" t="n">
        <v>0</v>
      </c>
      <c r="D272" s="347" t="n">
        <v>0</v>
      </c>
      <c r="E272" s="347" t="n">
        <v>8.93276</v>
      </c>
      <c r="F272" s="347" t="n">
        <v>0</v>
      </c>
      <c r="G272" s="347" t="n">
        <v>0</v>
      </c>
      <c r="H272" s="347" t="n">
        <v>0</v>
      </c>
      <c r="I272" s="347" t="n">
        <v>0</v>
      </c>
      <c r="J272" s="347" t="n">
        <v>0</v>
      </c>
      <c r="K272" s="347" t="n">
        <v>0</v>
      </c>
      <c r="L272" s="347" t="n">
        <v>0</v>
      </c>
      <c r="M272" s="347" t="n">
        <v>0</v>
      </c>
      <c r="N272" s="347" t="n">
        <v>0</v>
      </c>
      <c r="O272" s="347" t="n">
        <v>0</v>
      </c>
      <c r="P272" s="347" t="n">
        <v>0</v>
      </c>
      <c r="Q272" s="347" t="n">
        <v>0</v>
      </c>
      <c r="R272" s="347" t="n">
        <v>0.003</v>
      </c>
      <c r="S272" s="347" t="n">
        <v>0</v>
      </c>
      <c r="T272" s="347" t="n">
        <v>0</v>
      </c>
      <c r="U272" s="347" t="n">
        <v>0</v>
      </c>
      <c r="V272" s="347" t="n">
        <v>0</v>
      </c>
      <c r="W272" s="347" t="n">
        <v>0</v>
      </c>
      <c r="X272" s="347" t="n">
        <v>0</v>
      </c>
      <c r="Y272" s="347" t="n">
        <v>8.93576</v>
      </c>
    </row>
    <row r="273" customFormat="false" ht="12.75" hidden="false" customHeight="false" outlineLevel="0" collapsed="false">
      <c r="C273" s="351" t="n">
        <f aca="false">SUM(C271:C272)</f>
        <v>0</v>
      </c>
      <c r="D273" s="351" t="n">
        <f aca="false">SUM(D271:D272)</f>
        <v>6.96404</v>
      </c>
      <c r="E273" s="351" t="n">
        <f aca="false">SUM(E271:E272)</f>
        <v>54.50606</v>
      </c>
      <c r="F273" s="351" t="n">
        <f aca="false">SUM(F271:F272)</f>
        <v>0</v>
      </c>
      <c r="G273" s="351" t="n">
        <f aca="false">SUM(G271:G272)</f>
        <v>0</v>
      </c>
      <c r="H273" s="351" t="n">
        <f aca="false">SUM(H271:H272)</f>
        <v>0.627</v>
      </c>
      <c r="I273" s="351" t="n">
        <f aca="false">SUM(I271:I272)</f>
        <v>0</v>
      </c>
      <c r="J273" s="351" t="n">
        <f aca="false">SUM(J271:J272)</f>
        <v>0</v>
      </c>
      <c r="K273" s="351" t="n">
        <f aca="false">SUM(K271:K272)</f>
        <v>11.21409</v>
      </c>
      <c r="L273" s="351" t="n">
        <f aca="false">SUM(L271:L272)</f>
        <v>9.03448</v>
      </c>
      <c r="M273" s="351" t="n">
        <f aca="false">SUM(M271:M272)</f>
        <v>0</v>
      </c>
      <c r="N273" s="351" t="n">
        <f aca="false">SUM(N271:N272)</f>
        <v>0</v>
      </c>
      <c r="O273" s="351" t="n">
        <f aca="false">SUM(O271:O272)</f>
        <v>0</v>
      </c>
      <c r="P273" s="351" t="n">
        <f aca="false">SUM(P271:P272)</f>
        <v>15.00006</v>
      </c>
      <c r="Q273" s="351" t="n">
        <f aca="false">SUM(Q271:Q272)</f>
        <v>58.19302</v>
      </c>
      <c r="R273" s="351" t="n">
        <f aca="false">SUM(R271:R272)</f>
        <v>56.86899</v>
      </c>
      <c r="S273" s="351" t="n">
        <f aca="false">SUM(S271:S272)</f>
        <v>3.61374</v>
      </c>
      <c r="T273" s="351" t="n">
        <f aca="false">SUM(T271:T272)</f>
        <v>0</v>
      </c>
      <c r="U273" s="351" t="n">
        <f aca="false">SUM(U271:U272)</f>
        <v>0</v>
      </c>
      <c r="V273" s="351" t="n">
        <f aca="false">SUM(V271:V272)</f>
        <v>3.62829</v>
      </c>
      <c r="W273" s="351" t="n">
        <f aca="false">SUM(W271:W272)</f>
        <v>0</v>
      </c>
      <c r="X273" s="351" t="n">
        <f aca="false">SUM(X271:X272)</f>
        <v>0.353</v>
      </c>
      <c r="Y273" s="351" t="n">
        <f aca="false">SUM(Y271:Y272)</f>
        <v>220.00277</v>
      </c>
    </row>
    <row r="274" customFormat="false" ht="12.75" hidden="false" customHeight="false" outlineLevel="0" collapsed="false">
      <c r="C274" s="351"/>
      <c r="D274" s="351"/>
      <c r="E274" s="351"/>
      <c r="F274" s="351"/>
      <c r="G274" s="351"/>
      <c r="H274" s="351"/>
      <c r="I274" s="351"/>
      <c r="J274" s="351"/>
      <c r="K274" s="351"/>
      <c r="L274" s="351"/>
      <c r="M274" s="351"/>
      <c r="N274" s="351"/>
      <c r="O274" s="351"/>
      <c r="P274" s="351"/>
      <c r="Q274" s="351"/>
      <c r="R274" s="351"/>
      <c r="S274" s="351"/>
      <c r="T274" s="351"/>
      <c r="U274" s="351"/>
      <c r="V274" s="351"/>
      <c r="W274" s="351"/>
      <c r="X274" s="351"/>
      <c r="Y274" s="351"/>
    </row>
    <row r="275" s="306" customFormat="true" ht="12.75" hidden="false" customHeight="false" outlineLevel="0" collapsed="false">
      <c r="A275" s="352"/>
      <c r="C275" s="356"/>
      <c r="D275" s="356"/>
      <c r="E275" s="356"/>
      <c r="F275" s="356"/>
      <c r="G275" s="356"/>
      <c r="H275" s="356"/>
      <c r="I275" s="356"/>
      <c r="J275" s="356"/>
      <c r="K275" s="356"/>
      <c r="L275" s="356"/>
      <c r="M275" s="356"/>
      <c r="N275" s="356"/>
      <c r="O275" s="356"/>
      <c r="P275" s="356"/>
      <c r="Q275" s="356"/>
      <c r="R275" s="356"/>
      <c r="S275" s="356"/>
      <c r="T275" s="356"/>
      <c r="U275" s="356"/>
      <c r="V275" s="356"/>
      <c r="W275" s="356"/>
      <c r="X275" s="356"/>
      <c r="Y275" s="356"/>
    </row>
    <row r="277" customFormat="false" ht="12.75" hidden="false" customHeight="false" outlineLevel="0" collapsed="false">
      <c r="B277" s="343" t="s">
        <v>413</v>
      </c>
    </row>
    <row r="278" customFormat="false" ht="12.75" hidden="false" customHeight="false" outlineLevel="0" collapsed="false">
      <c r="B278" s="72" t="s">
        <v>353</v>
      </c>
    </row>
    <row r="279" customFormat="false" ht="12.75" hidden="false" customHeight="false" outlineLevel="0" collapsed="false">
      <c r="B279" s="72" t="s">
        <v>404</v>
      </c>
      <c r="C279" s="347"/>
      <c r="D279" s="347"/>
      <c r="E279" s="347"/>
      <c r="F279" s="347"/>
      <c r="G279" s="347"/>
      <c r="H279" s="347"/>
      <c r="I279" s="347"/>
      <c r="J279" s="347"/>
      <c r="K279" s="347"/>
      <c r="L279" s="347"/>
      <c r="M279" s="347"/>
      <c r="N279" s="347"/>
      <c r="O279" s="347"/>
      <c r="P279" s="347"/>
      <c r="Q279" s="347"/>
      <c r="R279" s="347"/>
      <c r="S279" s="347"/>
      <c r="T279" s="347"/>
      <c r="U279" s="347"/>
      <c r="V279" s="347"/>
      <c r="W279" s="347"/>
      <c r="X279" s="347"/>
      <c r="Y279" s="347"/>
    </row>
    <row r="280" customFormat="false" ht="12.75" hidden="false" customHeight="false" outlineLevel="0" collapsed="false">
      <c r="A280" s="339" t="n">
        <v>142330</v>
      </c>
      <c r="B280" s="346" t="s">
        <v>380</v>
      </c>
      <c r="C280" s="347" t="n">
        <v>0</v>
      </c>
      <c r="D280" s="347" t="n">
        <v>21.90484</v>
      </c>
      <c r="E280" s="347" t="n">
        <v>209.12989</v>
      </c>
      <c r="F280" s="347" t="n">
        <v>4.61515</v>
      </c>
      <c r="G280" s="347" t="n">
        <v>0</v>
      </c>
      <c r="H280" s="347" t="n">
        <v>0.186</v>
      </c>
      <c r="I280" s="347" t="n">
        <v>0</v>
      </c>
      <c r="J280" s="347" t="n">
        <v>0</v>
      </c>
      <c r="K280" s="347" t="n">
        <v>0.006</v>
      </c>
      <c r="L280" s="347" t="n">
        <v>0.07757</v>
      </c>
      <c r="M280" s="347" t="n">
        <v>0</v>
      </c>
      <c r="N280" s="347" t="n">
        <v>0</v>
      </c>
      <c r="O280" s="347" t="n">
        <v>0.012</v>
      </c>
      <c r="P280" s="347" t="n">
        <v>20.00416</v>
      </c>
      <c r="Q280" s="347" t="n">
        <v>68.72248</v>
      </c>
      <c r="R280" s="347" t="n">
        <v>35.65413</v>
      </c>
      <c r="S280" s="347" t="n">
        <v>6.7733</v>
      </c>
      <c r="T280" s="347" t="n">
        <v>0</v>
      </c>
      <c r="U280" s="347" t="n">
        <v>0</v>
      </c>
      <c r="V280" s="347" t="n">
        <v>1.10879</v>
      </c>
      <c r="W280" s="347" t="n">
        <v>0</v>
      </c>
      <c r="X280" s="347" t="n">
        <v>0</v>
      </c>
      <c r="Y280" s="347" t="n">
        <v>368.19431</v>
      </c>
    </row>
    <row r="281" customFormat="false" ht="12.75" hidden="false" customHeight="false" outlineLevel="0" collapsed="false">
      <c r="A281" s="339" t="n">
        <v>142730</v>
      </c>
      <c r="B281" s="346" t="s">
        <v>384</v>
      </c>
      <c r="C281" s="347" t="n">
        <v>0</v>
      </c>
      <c r="D281" s="347" t="n">
        <v>0</v>
      </c>
      <c r="E281" s="347" t="n">
        <v>53.11458</v>
      </c>
      <c r="F281" s="347" t="n">
        <v>0</v>
      </c>
      <c r="G281" s="347" t="n">
        <v>0</v>
      </c>
      <c r="H281" s="347" t="n">
        <v>0</v>
      </c>
      <c r="I281" s="347" t="n">
        <v>0</v>
      </c>
      <c r="J281" s="347" t="n">
        <v>0</v>
      </c>
      <c r="K281" s="347" t="n">
        <v>0</v>
      </c>
      <c r="L281" s="347" t="n">
        <v>0</v>
      </c>
      <c r="M281" s="347" t="n">
        <v>0</v>
      </c>
      <c r="N281" s="347" t="n">
        <v>0</v>
      </c>
      <c r="O281" s="347" t="n">
        <v>0</v>
      </c>
      <c r="P281" s="347" t="n">
        <v>0</v>
      </c>
      <c r="Q281" s="347" t="n">
        <v>6.70113</v>
      </c>
      <c r="R281" s="347" t="n">
        <v>0.002</v>
      </c>
      <c r="S281" s="347" t="n">
        <v>0</v>
      </c>
      <c r="T281" s="347" t="n">
        <v>0</v>
      </c>
      <c r="U281" s="347" t="n">
        <v>0</v>
      </c>
      <c r="V281" s="347" t="n">
        <v>0</v>
      </c>
      <c r="W281" s="347" t="n">
        <v>0</v>
      </c>
      <c r="X281" s="347" t="n">
        <v>0</v>
      </c>
      <c r="Y281" s="347" t="n">
        <v>59.81771</v>
      </c>
    </row>
    <row r="282" customFormat="false" ht="12.75" hidden="false" customHeight="false" outlineLevel="0" collapsed="false">
      <c r="C282" s="351" t="n">
        <f aca="false">SUM(C280:C281)</f>
        <v>0</v>
      </c>
      <c r="D282" s="351" t="n">
        <f aca="false">SUM(D280:D281)</f>
        <v>21.90484</v>
      </c>
      <c r="E282" s="351" t="n">
        <f aca="false">SUM(E280:E281)</f>
        <v>262.24447</v>
      </c>
      <c r="F282" s="351" t="n">
        <f aca="false">SUM(F280:F281)</f>
        <v>4.61515</v>
      </c>
      <c r="G282" s="351" t="n">
        <f aca="false">SUM(G280:G281)</f>
        <v>0</v>
      </c>
      <c r="H282" s="351" t="n">
        <f aca="false">SUM(H280:H281)</f>
        <v>0.186</v>
      </c>
      <c r="I282" s="351" t="n">
        <f aca="false">SUM(I280:I281)</f>
        <v>0</v>
      </c>
      <c r="J282" s="351" t="n">
        <f aca="false">SUM(J280:J281)</f>
        <v>0</v>
      </c>
      <c r="K282" s="351" t="n">
        <f aca="false">SUM(K280:K281)</f>
        <v>0.006</v>
      </c>
      <c r="L282" s="351" t="n">
        <f aca="false">SUM(L280:L281)</f>
        <v>0.07757</v>
      </c>
      <c r="M282" s="351" t="n">
        <f aca="false">SUM(M280:M281)</f>
        <v>0</v>
      </c>
      <c r="N282" s="351" t="n">
        <f aca="false">SUM(N280:N281)</f>
        <v>0</v>
      </c>
      <c r="O282" s="351" t="n">
        <f aca="false">SUM(O280:O281)</f>
        <v>0.012</v>
      </c>
      <c r="P282" s="351" t="n">
        <f aca="false">SUM(P280:P281)</f>
        <v>20.00416</v>
      </c>
      <c r="Q282" s="351" t="n">
        <f aca="false">SUM(Q280:Q281)</f>
        <v>75.42361</v>
      </c>
      <c r="R282" s="351" t="n">
        <f aca="false">SUM(R280:R281)</f>
        <v>35.65613</v>
      </c>
      <c r="S282" s="351" t="n">
        <f aca="false">SUM(S280:S281)</f>
        <v>6.7733</v>
      </c>
      <c r="T282" s="351" t="n">
        <f aca="false">SUM(T280:T281)</f>
        <v>0</v>
      </c>
      <c r="U282" s="351" t="n">
        <f aca="false">SUM(U280:U281)</f>
        <v>0</v>
      </c>
      <c r="V282" s="351" t="n">
        <f aca="false">SUM(V280:V281)</f>
        <v>1.10879</v>
      </c>
      <c r="W282" s="351" t="n">
        <f aca="false">SUM(W280:W281)</f>
        <v>0</v>
      </c>
      <c r="X282" s="351" t="n">
        <f aca="false">SUM(X280:X281)</f>
        <v>0</v>
      </c>
      <c r="Y282" s="351" t="n">
        <f aca="false">SUM(Y280:Y281)</f>
        <v>428.01202</v>
      </c>
    </row>
    <row r="283" customFormat="false" ht="12.75" hidden="false" customHeight="false" outlineLevel="0" collapsed="false">
      <c r="C283" s="351"/>
      <c r="D283" s="351"/>
      <c r="E283" s="351"/>
      <c r="F283" s="351"/>
      <c r="G283" s="351"/>
      <c r="H283" s="351"/>
      <c r="I283" s="351"/>
      <c r="J283" s="351"/>
      <c r="K283" s="351"/>
      <c r="L283" s="351"/>
      <c r="M283" s="351"/>
      <c r="N283" s="351"/>
      <c r="O283" s="351"/>
      <c r="P283" s="351"/>
      <c r="Q283" s="351"/>
      <c r="R283" s="351"/>
      <c r="S283" s="351"/>
      <c r="T283" s="351"/>
      <c r="U283" s="351"/>
      <c r="V283" s="351"/>
      <c r="W283" s="351"/>
      <c r="X283" s="351"/>
      <c r="Y283" s="351"/>
    </row>
    <row r="285" customFormat="false" ht="12.75" hidden="false" customHeight="false" outlineLevel="0" collapsed="false">
      <c r="B285" s="343" t="s">
        <v>414</v>
      </c>
    </row>
    <row r="286" customFormat="false" ht="12.75" hidden="false" customHeight="false" outlineLevel="0" collapsed="false">
      <c r="B286" s="72" t="s">
        <v>353</v>
      </c>
    </row>
    <row r="287" customFormat="false" ht="12.75" hidden="false" customHeight="false" outlineLevel="0" collapsed="false">
      <c r="B287" s="72" t="s">
        <v>354</v>
      </c>
      <c r="C287" s="347"/>
      <c r="D287" s="347"/>
      <c r="E287" s="347"/>
      <c r="F287" s="347"/>
      <c r="G287" s="347"/>
      <c r="H287" s="347"/>
      <c r="I287" s="347"/>
      <c r="J287" s="347"/>
      <c r="K287" s="347"/>
      <c r="L287" s="347"/>
      <c r="M287" s="347"/>
      <c r="N287" s="347"/>
      <c r="O287" s="347"/>
      <c r="P287" s="347"/>
      <c r="Q287" s="347"/>
      <c r="R287" s="347"/>
      <c r="S287" s="347"/>
      <c r="T287" s="347"/>
      <c r="U287" s="347"/>
      <c r="V287" s="347"/>
      <c r="W287" s="347"/>
      <c r="X287" s="347"/>
      <c r="Y287" s="347"/>
    </row>
    <row r="288" customFormat="false" ht="12.75" hidden="false" customHeight="false" outlineLevel="0" collapsed="false">
      <c r="A288" s="339" t="n">
        <v>130525</v>
      </c>
      <c r="B288" s="346" t="s">
        <v>359</v>
      </c>
      <c r="C288" s="347" t="n">
        <v>0</v>
      </c>
      <c r="D288" s="347" t="n">
        <v>48.87752</v>
      </c>
      <c r="E288" s="347" t="n">
        <v>0</v>
      </c>
      <c r="F288" s="347" t="n">
        <v>0</v>
      </c>
      <c r="G288" s="347" t="n">
        <v>0</v>
      </c>
      <c r="H288" s="347" t="n">
        <v>0</v>
      </c>
      <c r="I288" s="347" t="n">
        <v>0</v>
      </c>
      <c r="J288" s="347" t="n">
        <v>0</v>
      </c>
      <c r="K288" s="347" t="n">
        <v>0</v>
      </c>
      <c r="L288" s="347" t="n">
        <v>0</v>
      </c>
      <c r="M288" s="347" t="n">
        <v>500</v>
      </c>
      <c r="N288" s="347" t="n">
        <v>0</v>
      </c>
      <c r="O288" s="347" t="n">
        <v>0</v>
      </c>
      <c r="P288" s="347" t="n">
        <v>15.29788</v>
      </c>
      <c r="Q288" s="347" t="n">
        <v>0</v>
      </c>
      <c r="R288" s="347" t="n">
        <v>1570.41931</v>
      </c>
      <c r="S288" s="347" t="n">
        <v>504.42754</v>
      </c>
      <c r="T288" s="347" t="n">
        <v>0</v>
      </c>
      <c r="U288" s="347" t="n">
        <v>0</v>
      </c>
      <c r="V288" s="347" t="n">
        <v>0</v>
      </c>
      <c r="W288" s="347" t="n">
        <v>0</v>
      </c>
      <c r="X288" s="347" t="n">
        <v>0</v>
      </c>
      <c r="Y288" s="347" t="n">
        <v>2639.02225</v>
      </c>
    </row>
    <row r="289" customFormat="false" ht="12.75" hidden="false" customHeight="false" outlineLevel="0" collapsed="false">
      <c r="A289" s="339" t="n">
        <v>130625</v>
      </c>
      <c r="B289" s="346" t="s">
        <v>360</v>
      </c>
      <c r="C289" s="347" t="n">
        <v>701.89273</v>
      </c>
      <c r="D289" s="347" t="n">
        <v>0</v>
      </c>
      <c r="E289" s="347" t="n">
        <v>0</v>
      </c>
      <c r="F289" s="347" t="n">
        <v>0</v>
      </c>
      <c r="G289" s="347" t="n">
        <v>797</v>
      </c>
      <c r="H289" s="347" t="n">
        <v>0</v>
      </c>
      <c r="I289" s="347" t="n">
        <v>0</v>
      </c>
      <c r="J289" s="347" t="n">
        <v>0</v>
      </c>
      <c r="K289" s="347" t="n">
        <v>0</v>
      </c>
      <c r="L289" s="347" t="n">
        <v>0</v>
      </c>
      <c r="M289" s="347" t="n">
        <v>551.116</v>
      </c>
      <c r="N289" s="347" t="n">
        <v>0</v>
      </c>
      <c r="O289" s="347" t="n">
        <v>1214.58642</v>
      </c>
      <c r="P289" s="347" t="n">
        <v>2298</v>
      </c>
      <c r="Q289" s="347" t="n">
        <v>0</v>
      </c>
      <c r="R289" s="347" t="n">
        <v>315.97891</v>
      </c>
      <c r="S289" s="347" t="n">
        <v>500</v>
      </c>
      <c r="T289" s="347" t="n">
        <v>0</v>
      </c>
      <c r="U289" s="347" t="n">
        <v>0</v>
      </c>
      <c r="V289" s="347" t="n">
        <v>0</v>
      </c>
      <c r="W289" s="347" t="n">
        <v>0</v>
      </c>
      <c r="X289" s="347" t="n">
        <v>0</v>
      </c>
      <c r="Y289" s="347" t="n">
        <v>6378.57406</v>
      </c>
    </row>
    <row r="290" customFormat="false" ht="12.75" hidden="false" customHeight="false" outlineLevel="0" collapsed="false">
      <c r="C290" s="351" t="n">
        <f aca="false">SUM(C288:C289)</f>
        <v>701.89273</v>
      </c>
      <c r="D290" s="351" t="n">
        <f aca="false">SUM(D288:D289)</f>
        <v>48.87752</v>
      </c>
      <c r="E290" s="351" t="n">
        <f aca="false">SUM(E288:E289)</f>
        <v>0</v>
      </c>
      <c r="F290" s="351" t="n">
        <f aca="false">SUM(F288:F289)</f>
        <v>0</v>
      </c>
      <c r="G290" s="351" t="n">
        <f aca="false">SUM(G288:G289)</f>
        <v>797</v>
      </c>
      <c r="H290" s="351" t="n">
        <f aca="false">SUM(H288:H289)</f>
        <v>0</v>
      </c>
      <c r="I290" s="351" t="n">
        <f aca="false">SUM(I288:I289)</f>
        <v>0</v>
      </c>
      <c r="J290" s="351" t="n">
        <f aca="false">SUM(J288:J289)</f>
        <v>0</v>
      </c>
      <c r="K290" s="351" t="n">
        <f aca="false">SUM(K288:K289)</f>
        <v>0</v>
      </c>
      <c r="L290" s="351" t="n">
        <f aca="false">SUM(L288:L289)</f>
        <v>0</v>
      </c>
      <c r="M290" s="351" t="n">
        <f aca="false">SUM(M288:M289)</f>
        <v>1051.116</v>
      </c>
      <c r="N290" s="351" t="n">
        <f aca="false">SUM(N288:N289)</f>
        <v>0</v>
      </c>
      <c r="O290" s="351" t="n">
        <f aca="false">SUM(O288:O289)</f>
        <v>1214.58642</v>
      </c>
      <c r="P290" s="351" t="n">
        <f aca="false">SUM(P288:P289)</f>
        <v>2313.29788</v>
      </c>
      <c r="Q290" s="351" t="n">
        <f aca="false">SUM(Q288:Q289)</f>
        <v>0</v>
      </c>
      <c r="R290" s="351" t="n">
        <f aca="false">SUM(R288:R289)</f>
        <v>1886.39822</v>
      </c>
      <c r="S290" s="351" t="n">
        <f aca="false">SUM(S288:S289)</f>
        <v>1004.42754</v>
      </c>
      <c r="T290" s="351" t="n">
        <f aca="false">SUM(T288:T289)</f>
        <v>0</v>
      </c>
      <c r="U290" s="351" t="n">
        <f aca="false">SUM(U288:U289)</f>
        <v>0</v>
      </c>
      <c r="V290" s="351" t="n">
        <f aca="false">SUM(V288:V289)</f>
        <v>0</v>
      </c>
      <c r="W290" s="351" t="n">
        <f aca="false">SUM(W288:W289)</f>
        <v>0</v>
      </c>
      <c r="X290" s="351" t="n">
        <f aca="false">SUM(X288:X289)</f>
        <v>0</v>
      </c>
      <c r="Y290" s="351" t="n">
        <f aca="false">SUM(Y288:Y289)</f>
        <v>9017.59631</v>
      </c>
    </row>
    <row r="293" customFormat="false" ht="12.75" hidden="false" customHeight="false" outlineLevel="0" collapsed="false">
      <c r="B293" s="343" t="s">
        <v>415</v>
      </c>
      <c r="C293" s="347"/>
      <c r="D293" s="347"/>
      <c r="E293" s="347"/>
      <c r="F293" s="347"/>
      <c r="G293" s="347"/>
      <c r="H293" s="347"/>
      <c r="I293" s="347"/>
      <c r="J293" s="347"/>
      <c r="K293" s="347"/>
      <c r="L293" s="347"/>
      <c r="M293" s="347"/>
      <c r="N293" s="347"/>
      <c r="O293" s="347"/>
      <c r="P293" s="347"/>
      <c r="Q293" s="347"/>
      <c r="R293" s="347"/>
      <c r="S293" s="347"/>
      <c r="T293" s="347"/>
      <c r="U293" s="347"/>
      <c r="V293" s="347"/>
      <c r="W293" s="347"/>
      <c r="X293" s="347"/>
      <c r="Y293" s="347"/>
    </row>
    <row r="294" customFormat="false" ht="12.75" hidden="false" customHeight="false" outlineLevel="0" collapsed="false">
      <c r="A294" s="339" t="n">
        <v>130530</v>
      </c>
      <c r="B294" s="346" t="s">
        <v>359</v>
      </c>
      <c r="C294" s="347" t="n">
        <v>0</v>
      </c>
      <c r="D294" s="347" t="n">
        <v>0.25366</v>
      </c>
      <c r="E294" s="347" t="n">
        <v>0</v>
      </c>
      <c r="F294" s="347" t="n">
        <v>969.78737</v>
      </c>
      <c r="G294" s="347" t="n">
        <v>0</v>
      </c>
      <c r="H294" s="347" t="n">
        <v>0</v>
      </c>
      <c r="I294" s="347" t="n">
        <v>0</v>
      </c>
      <c r="J294" s="347" t="n">
        <v>0</v>
      </c>
      <c r="K294" s="347" t="n">
        <v>0</v>
      </c>
      <c r="L294" s="347" t="n">
        <v>0</v>
      </c>
      <c r="M294" s="347" t="n">
        <v>875</v>
      </c>
      <c r="N294" s="347" t="n">
        <v>0</v>
      </c>
      <c r="O294" s="347" t="n">
        <v>0</v>
      </c>
      <c r="P294" s="347" t="n">
        <v>8.83989</v>
      </c>
      <c r="Q294" s="347" t="n">
        <v>0</v>
      </c>
      <c r="R294" s="347" t="n">
        <v>2887.375</v>
      </c>
      <c r="S294" s="347" t="n">
        <v>1152.46393</v>
      </c>
      <c r="T294" s="347" t="n">
        <v>0</v>
      </c>
      <c r="U294" s="347" t="n">
        <v>0</v>
      </c>
      <c r="V294" s="347" t="n">
        <v>0</v>
      </c>
      <c r="W294" s="347" t="n">
        <v>0</v>
      </c>
      <c r="X294" s="347" t="n">
        <v>0</v>
      </c>
      <c r="Y294" s="347" t="n">
        <v>5893.71985</v>
      </c>
    </row>
    <row r="295" customFormat="false" ht="12.75" hidden="false" customHeight="false" outlineLevel="0" collapsed="false">
      <c r="A295" s="339" t="n">
        <v>130630</v>
      </c>
      <c r="B295" s="346" t="s">
        <v>360</v>
      </c>
      <c r="C295" s="347" t="n">
        <v>0</v>
      </c>
      <c r="D295" s="347" t="n">
        <v>0</v>
      </c>
      <c r="E295" s="347" t="n">
        <v>0</v>
      </c>
      <c r="F295" s="347" t="n">
        <v>1593.3184</v>
      </c>
      <c r="G295" s="347" t="n">
        <v>0</v>
      </c>
      <c r="H295" s="347" t="n">
        <v>0</v>
      </c>
      <c r="I295" s="347" t="n">
        <v>0</v>
      </c>
      <c r="J295" s="347" t="n">
        <v>0</v>
      </c>
      <c r="K295" s="347" t="n">
        <v>0</v>
      </c>
      <c r="L295" s="347" t="n">
        <v>0</v>
      </c>
      <c r="M295" s="347" t="n">
        <v>375.318</v>
      </c>
      <c r="N295" s="347" t="n">
        <v>5620.2576</v>
      </c>
      <c r="O295" s="347" t="n">
        <v>0</v>
      </c>
      <c r="P295" s="347" t="n">
        <v>0</v>
      </c>
      <c r="Q295" s="347" t="n">
        <v>0</v>
      </c>
      <c r="R295" s="347" t="n">
        <v>742.61326</v>
      </c>
      <c r="S295" s="347" t="n">
        <v>0</v>
      </c>
      <c r="T295" s="347" t="n">
        <v>56.25</v>
      </c>
      <c r="U295" s="347" t="n">
        <v>0</v>
      </c>
      <c r="V295" s="347" t="n">
        <v>0</v>
      </c>
      <c r="W295" s="347" t="n">
        <v>0</v>
      </c>
      <c r="X295" s="347" t="n">
        <v>0</v>
      </c>
      <c r="Y295" s="347" t="n">
        <v>8387.75726</v>
      </c>
    </row>
    <row r="296" customFormat="false" ht="12.75" hidden="false" customHeight="false" outlineLevel="0" collapsed="false">
      <c r="C296" s="351" t="n">
        <f aca="false">SUM(C294:C295)</f>
        <v>0</v>
      </c>
      <c r="D296" s="351" t="n">
        <f aca="false">SUM(D294:D295)</f>
        <v>0.25366</v>
      </c>
      <c r="E296" s="351" t="n">
        <f aca="false">SUM(E294:E295)</f>
        <v>0</v>
      </c>
      <c r="F296" s="351" t="n">
        <f aca="false">SUM(F294:F295)</f>
        <v>2563.10577</v>
      </c>
      <c r="G296" s="351" t="n">
        <f aca="false">SUM(G294:G295)</f>
        <v>0</v>
      </c>
      <c r="H296" s="351" t="n">
        <f aca="false">SUM(H294:H295)</f>
        <v>0</v>
      </c>
      <c r="I296" s="351" t="n">
        <f aca="false">SUM(I294:I295)</f>
        <v>0</v>
      </c>
      <c r="J296" s="351" t="n">
        <f aca="false">SUM(J294:J295)</f>
        <v>0</v>
      </c>
      <c r="K296" s="351" t="n">
        <f aca="false">SUM(K294:K295)</f>
        <v>0</v>
      </c>
      <c r="L296" s="351" t="n">
        <f aca="false">SUM(L294:L295)</f>
        <v>0</v>
      </c>
      <c r="M296" s="351" t="n">
        <f aca="false">SUM(M294:M295)</f>
        <v>1250.318</v>
      </c>
      <c r="N296" s="351" t="n">
        <f aca="false">SUM(N294:N295)</f>
        <v>5620.2576</v>
      </c>
      <c r="O296" s="351" t="n">
        <f aca="false">SUM(O294:O295)</f>
        <v>0</v>
      </c>
      <c r="P296" s="351" t="n">
        <f aca="false">SUM(P294:P295)</f>
        <v>8.83989</v>
      </c>
      <c r="Q296" s="351" t="n">
        <f aca="false">SUM(Q294:Q295)</f>
        <v>0</v>
      </c>
      <c r="R296" s="351" t="n">
        <f aca="false">SUM(R294:R295)</f>
        <v>3629.98826</v>
      </c>
      <c r="S296" s="351" t="n">
        <f aca="false">SUM(S294:S295)</f>
        <v>1152.46393</v>
      </c>
      <c r="T296" s="351" t="n">
        <f aca="false">SUM(T294:T295)</f>
        <v>56.25</v>
      </c>
      <c r="U296" s="351" t="n">
        <f aca="false">SUM(U294:U295)</f>
        <v>0</v>
      </c>
      <c r="V296" s="351" t="n">
        <f aca="false">SUM(V294:V295)</f>
        <v>0</v>
      </c>
      <c r="W296" s="351" t="n">
        <f aca="false">SUM(W294:W295)</f>
        <v>0</v>
      </c>
      <c r="X296" s="351" t="n">
        <f aca="false">SUM(X294:X295)</f>
        <v>0</v>
      </c>
      <c r="Y296" s="351" t="n">
        <f aca="false">SUM(Y294:Y295)</f>
        <v>14281.47711</v>
      </c>
    </row>
    <row r="299" customFormat="false" ht="12.75" hidden="false" customHeight="false" outlineLevel="0" collapsed="false">
      <c r="B299" s="343" t="s">
        <v>416</v>
      </c>
      <c r="C299" s="347"/>
      <c r="D299" s="347"/>
      <c r="E299" s="347"/>
      <c r="F299" s="347"/>
      <c r="G299" s="347"/>
      <c r="H299" s="347"/>
      <c r="I299" s="347"/>
      <c r="J299" s="347"/>
      <c r="K299" s="347"/>
      <c r="L299" s="347"/>
      <c r="M299" s="347"/>
      <c r="N299" s="347"/>
      <c r="O299" s="347"/>
      <c r="P299" s="347"/>
      <c r="Q299" s="347"/>
      <c r="R299" s="347"/>
      <c r="S299" s="347"/>
      <c r="T299" s="347"/>
      <c r="U299" s="347"/>
      <c r="V299" s="347"/>
      <c r="W299" s="347"/>
      <c r="X299" s="347"/>
      <c r="Y299" s="347"/>
    </row>
    <row r="300" customFormat="false" ht="12.75" hidden="false" customHeight="false" outlineLevel="0" collapsed="false">
      <c r="A300" s="339" t="n">
        <v>130535</v>
      </c>
      <c r="B300" s="346" t="s">
        <v>359</v>
      </c>
      <c r="C300" s="347" t="n">
        <v>0</v>
      </c>
      <c r="D300" s="347" t="n">
        <v>0</v>
      </c>
      <c r="E300" s="347" t="n">
        <v>0</v>
      </c>
      <c r="F300" s="347" t="n">
        <v>0</v>
      </c>
      <c r="G300" s="347" t="n">
        <v>0</v>
      </c>
      <c r="H300" s="347" t="n">
        <v>0</v>
      </c>
      <c r="I300" s="347" t="n">
        <v>0</v>
      </c>
      <c r="J300" s="347" t="n">
        <v>0</v>
      </c>
      <c r="K300" s="347" t="n">
        <v>0</v>
      </c>
      <c r="L300" s="347" t="n">
        <v>0</v>
      </c>
      <c r="M300" s="347" t="n">
        <v>0</v>
      </c>
      <c r="N300" s="347" t="n">
        <v>0</v>
      </c>
      <c r="O300" s="347" t="n">
        <v>0</v>
      </c>
      <c r="P300" s="347" t="n">
        <v>5.30507</v>
      </c>
      <c r="Q300" s="347" t="n">
        <v>0</v>
      </c>
      <c r="R300" s="347" t="n">
        <v>0</v>
      </c>
      <c r="S300" s="347" t="n">
        <v>0</v>
      </c>
      <c r="T300" s="347" t="n">
        <v>0</v>
      </c>
      <c r="U300" s="347" t="n">
        <v>0</v>
      </c>
      <c r="V300" s="347" t="n">
        <v>0.21054</v>
      </c>
      <c r="W300" s="347" t="n">
        <v>0</v>
      </c>
      <c r="X300" s="347" t="n">
        <v>0</v>
      </c>
      <c r="Y300" s="347" t="n">
        <v>5.51561</v>
      </c>
    </row>
    <row r="301" customFormat="false" ht="12.75" hidden="false" customHeight="false" outlineLevel="0" collapsed="false">
      <c r="A301" s="339" t="n">
        <v>130635</v>
      </c>
      <c r="B301" s="346" t="s">
        <v>360</v>
      </c>
      <c r="C301" s="347" t="n">
        <v>0</v>
      </c>
      <c r="D301" s="347" t="n">
        <v>0</v>
      </c>
      <c r="E301" s="347" t="n">
        <v>80875</v>
      </c>
      <c r="F301" s="347" t="n">
        <v>0</v>
      </c>
      <c r="G301" s="347" t="n">
        <v>0</v>
      </c>
      <c r="H301" s="347" t="n">
        <v>0</v>
      </c>
      <c r="I301" s="347" t="n">
        <v>0</v>
      </c>
      <c r="J301" s="347" t="n">
        <v>0</v>
      </c>
      <c r="K301" s="347" t="n">
        <v>0</v>
      </c>
      <c r="L301" s="347" t="n">
        <v>0</v>
      </c>
      <c r="M301" s="347" t="n">
        <v>88.8</v>
      </c>
      <c r="N301" s="347" t="n">
        <v>0</v>
      </c>
      <c r="O301" s="347" t="n">
        <v>0</v>
      </c>
      <c r="P301" s="347" t="n">
        <v>3.6</v>
      </c>
      <c r="Q301" s="347" t="n">
        <v>0</v>
      </c>
      <c r="R301" s="347" t="n">
        <v>18783.93738</v>
      </c>
      <c r="S301" s="347" t="n">
        <v>2707</v>
      </c>
      <c r="T301" s="347" t="n">
        <v>0</v>
      </c>
      <c r="U301" s="347" t="n">
        <v>0</v>
      </c>
      <c r="V301" s="347" t="n">
        <v>0</v>
      </c>
      <c r="W301" s="347" t="n">
        <v>0</v>
      </c>
      <c r="X301" s="347" t="n">
        <v>0</v>
      </c>
      <c r="Y301" s="347" t="n">
        <v>102458.33738</v>
      </c>
    </row>
    <row r="302" customFormat="false" ht="12.75" hidden="false" customHeight="false" outlineLevel="0" collapsed="false">
      <c r="C302" s="351" t="n">
        <f aca="false">SUM(C300:C301)</f>
        <v>0</v>
      </c>
      <c r="D302" s="351" t="n">
        <f aca="false">SUM(D300:D301)</f>
        <v>0</v>
      </c>
      <c r="E302" s="351" t="n">
        <f aca="false">SUM(E300:E301)</f>
        <v>80875</v>
      </c>
      <c r="F302" s="351" t="n">
        <f aca="false">SUM(F300:F301)</f>
        <v>0</v>
      </c>
      <c r="G302" s="351" t="n">
        <f aca="false">SUM(G300:G301)</f>
        <v>0</v>
      </c>
      <c r="H302" s="351" t="n">
        <f aca="false">SUM(H300:H301)</f>
        <v>0</v>
      </c>
      <c r="I302" s="351" t="n">
        <f aca="false">SUM(I300:I301)</f>
        <v>0</v>
      </c>
      <c r="J302" s="351" t="n">
        <f aca="false">SUM(J300:J301)</f>
        <v>0</v>
      </c>
      <c r="K302" s="351" t="n">
        <f aca="false">SUM(K300:K301)</f>
        <v>0</v>
      </c>
      <c r="L302" s="351" t="n">
        <f aca="false">SUM(L300:L301)</f>
        <v>0</v>
      </c>
      <c r="M302" s="351" t="n">
        <f aca="false">SUM(M300:M301)</f>
        <v>88.8</v>
      </c>
      <c r="N302" s="351" t="n">
        <f aca="false">SUM(N300:N301)</f>
        <v>0</v>
      </c>
      <c r="O302" s="351" t="n">
        <f aca="false">SUM(O300:O301)</f>
        <v>0</v>
      </c>
      <c r="P302" s="351" t="n">
        <f aca="false">SUM(P300:P301)</f>
        <v>8.90507</v>
      </c>
      <c r="Q302" s="351" t="n">
        <f aca="false">SUM(Q300:Q301)</f>
        <v>0</v>
      </c>
      <c r="R302" s="351" t="n">
        <f aca="false">SUM(R300:R301)</f>
        <v>18783.93738</v>
      </c>
      <c r="S302" s="351" t="n">
        <f aca="false">SUM(S300:S301)</f>
        <v>2707</v>
      </c>
      <c r="T302" s="351" t="n">
        <f aca="false">SUM(T300:T301)</f>
        <v>0</v>
      </c>
      <c r="U302" s="351" t="n">
        <f aca="false">SUM(U300:U301)</f>
        <v>0</v>
      </c>
      <c r="V302" s="351" t="n">
        <f aca="false">SUM(V300:V301)</f>
        <v>0.21054</v>
      </c>
      <c r="W302" s="351" t="n">
        <f aca="false">SUM(W300:W301)</f>
        <v>0</v>
      </c>
      <c r="X302" s="351" t="n">
        <f aca="false">SUM(X300:X301)</f>
        <v>0</v>
      </c>
      <c r="Y302" s="351" t="n">
        <f aca="false">SUM(Y300:Y301)</f>
        <v>102463.85299</v>
      </c>
    </row>
    <row r="305" customFormat="false" ht="12.75" hidden="false" customHeight="false" outlineLevel="0" collapsed="false">
      <c r="B305" s="343" t="s">
        <v>417</v>
      </c>
      <c r="C305" s="347"/>
      <c r="D305" s="347"/>
      <c r="E305" s="347"/>
      <c r="F305" s="347"/>
      <c r="G305" s="347"/>
      <c r="H305" s="347"/>
      <c r="I305" s="347"/>
      <c r="J305" s="347"/>
      <c r="K305" s="347"/>
      <c r="L305" s="347"/>
      <c r="M305" s="347"/>
      <c r="N305" s="347"/>
      <c r="O305" s="347"/>
      <c r="P305" s="347"/>
      <c r="Q305" s="347"/>
      <c r="R305" s="347"/>
      <c r="S305" s="347"/>
      <c r="T305" s="347"/>
      <c r="U305" s="347"/>
      <c r="V305" s="347"/>
      <c r="W305" s="347"/>
      <c r="X305" s="347"/>
      <c r="Y305" s="347"/>
    </row>
    <row r="306" customFormat="false" ht="12.75" hidden="false" customHeight="false" outlineLevel="0" collapsed="false">
      <c r="A306" s="339" t="n">
        <v>130540</v>
      </c>
      <c r="B306" s="346" t="s">
        <v>359</v>
      </c>
      <c r="C306" s="347" t="n">
        <v>842.098</v>
      </c>
      <c r="D306" s="347" t="n">
        <v>0</v>
      </c>
      <c r="E306" s="347" t="n">
        <v>0</v>
      </c>
      <c r="F306" s="347" t="n">
        <v>0</v>
      </c>
      <c r="G306" s="347" t="n">
        <v>0</v>
      </c>
      <c r="H306" s="347" t="n">
        <v>0</v>
      </c>
      <c r="I306" s="347" t="n">
        <v>0</v>
      </c>
      <c r="J306" s="347" t="n">
        <v>0</v>
      </c>
      <c r="K306" s="347" t="n">
        <v>0</v>
      </c>
      <c r="L306" s="347" t="n">
        <v>0</v>
      </c>
      <c r="M306" s="347" t="n">
        <v>0</v>
      </c>
      <c r="N306" s="347" t="n">
        <v>0</v>
      </c>
      <c r="O306" s="347" t="n">
        <v>0</v>
      </c>
      <c r="P306" s="347" t="n">
        <v>0</v>
      </c>
      <c r="Q306" s="347" t="n">
        <v>0</v>
      </c>
      <c r="R306" s="347" t="n">
        <v>0</v>
      </c>
      <c r="S306" s="347" t="n">
        <v>0</v>
      </c>
      <c r="T306" s="347" t="n">
        <v>0</v>
      </c>
      <c r="U306" s="347" t="n">
        <v>0</v>
      </c>
      <c r="V306" s="347" t="n">
        <v>0</v>
      </c>
      <c r="W306" s="347" t="n">
        <v>0</v>
      </c>
      <c r="X306" s="347" t="n">
        <v>0</v>
      </c>
      <c r="Y306" s="347" t="n">
        <v>842.098</v>
      </c>
    </row>
    <row r="307" customFormat="false" ht="12.75" hidden="false" customHeight="false" outlineLevel="0" collapsed="false">
      <c r="A307" s="339" t="n">
        <v>130640</v>
      </c>
      <c r="B307" s="346" t="s">
        <v>360</v>
      </c>
      <c r="C307" s="347" t="n">
        <v>6366</v>
      </c>
      <c r="D307" s="347" t="n">
        <v>0</v>
      </c>
      <c r="E307" s="347" t="n">
        <v>0</v>
      </c>
      <c r="F307" s="347" t="n">
        <v>0</v>
      </c>
      <c r="G307" s="347" t="n">
        <v>0</v>
      </c>
      <c r="H307" s="347" t="n">
        <v>0</v>
      </c>
      <c r="I307" s="347" t="n">
        <v>0</v>
      </c>
      <c r="J307" s="347" t="n">
        <v>0</v>
      </c>
      <c r="K307" s="347" t="n">
        <v>0</v>
      </c>
      <c r="L307" s="347" t="n">
        <v>0</v>
      </c>
      <c r="M307" s="347" t="n">
        <v>3002.02866</v>
      </c>
      <c r="N307" s="347" t="n">
        <v>0</v>
      </c>
      <c r="O307" s="347" t="n">
        <v>0</v>
      </c>
      <c r="P307" s="347" t="n">
        <v>0</v>
      </c>
      <c r="Q307" s="347" t="n">
        <v>0</v>
      </c>
      <c r="R307" s="347" t="n">
        <v>30934.17946</v>
      </c>
      <c r="S307" s="347" t="n">
        <v>0</v>
      </c>
      <c r="T307" s="347" t="n">
        <v>0</v>
      </c>
      <c r="U307" s="347" t="n">
        <v>0</v>
      </c>
      <c r="V307" s="347" t="n">
        <v>0</v>
      </c>
      <c r="W307" s="347" t="n">
        <v>0</v>
      </c>
      <c r="X307" s="347" t="n">
        <v>0</v>
      </c>
      <c r="Y307" s="347" t="n">
        <v>40302.20812</v>
      </c>
    </row>
    <row r="308" customFormat="false" ht="12.75" hidden="false" customHeight="false" outlineLevel="0" collapsed="false">
      <c r="C308" s="351" t="n">
        <f aca="false">SUM(C306:C307)</f>
        <v>7208.098</v>
      </c>
      <c r="D308" s="351" t="n">
        <f aca="false">SUM(D306:D307)</f>
        <v>0</v>
      </c>
      <c r="E308" s="351" t="n">
        <f aca="false">SUM(E306:E307)</f>
        <v>0</v>
      </c>
      <c r="F308" s="351" t="n">
        <f aca="false">SUM(F306:F307)</f>
        <v>0</v>
      </c>
      <c r="G308" s="351" t="n">
        <f aca="false">SUM(G306:G307)</f>
        <v>0</v>
      </c>
      <c r="H308" s="351" t="n">
        <f aca="false">SUM(H306:H307)</f>
        <v>0</v>
      </c>
      <c r="I308" s="351" t="n">
        <f aca="false">SUM(I306:I307)</f>
        <v>0</v>
      </c>
      <c r="J308" s="351" t="n">
        <f aca="false">SUM(J306:J307)</f>
        <v>0</v>
      </c>
      <c r="K308" s="351" t="n">
        <f aca="false">SUM(K306:K307)</f>
        <v>0</v>
      </c>
      <c r="L308" s="351" t="n">
        <f aca="false">SUM(L306:L307)</f>
        <v>0</v>
      </c>
      <c r="M308" s="351" t="n">
        <f aca="false">SUM(M306:M307)</f>
        <v>3002.02866</v>
      </c>
      <c r="N308" s="351" t="n">
        <f aca="false">SUM(N306:N307)</f>
        <v>0</v>
      </c>
      <c r="O308" s="351" t="n">
        <f aca="false">SUM(O306:O307)</f>
        <v>0</v>
      </c>
      <c r="P308" s="351" t="n">
        <f aca="false">SUM(P306:P307)</f>
        <v>0</v>
      </c>
      <c r="Q308" s="351" t="n">
        <f aca="false">SUM(Q306:Q307)</f>
        <v>0</v>
      </c>
      <c r="R308" s="351" t="n">
        <f aca="false">SUM(R306:R307)</f>
        <v>30934.17946</v>
      </c>
      <c r="S308" s="351" t="n">
        <f aca="false">SUM(S306:S307)</f>
        <v>0</v>
      </c>
      <c r="T308" s="351" t="n">
        <f aca="false">SUM(T306:T307)</f>
        <v>0</v>
      </c>
      <c r="U308" s="351" t="n">
        <f aca="false">SUM(U306:U307)</f>
        <v>0</v>
      </c>
      <c r="V308" s="351" t="n">
        <f aca="false">SUM(V306:V307)</f>
        <v>0</v>
      </c>
      <c r="W308" s="351" t="n">
        <f aca="false">SUM(W306:W307)</f>
        <v>0</v>
      </c>
      <c r="X308" s="351" t="n">
        <f aca="false">SUM(X306:X307)</f>
        <v>0</v>
      </c>
      <c r="Y308" s="351" t="n">
        <f aca="false">SUM(Y306:Y307)</f>
        <v>41144.30612</v>
      </c>
    </row>
    <row r="311" customFormat="false" ht="12.75" hidden="false" customHeight="false" outlineLevel="0" collapsed="false">
      <c r="A311" s="339" t="n">
        <v>210105</v>
      </c>
      <c r="B311" s="0" t="s">
        <v>166</v>
      </c>
      <c r="C311" s="347" t="n">
        <v>0</v>
      </c>
      <c r="D311" s="347" t="n">
        <v>12377.2818</v>
      </c>
      <c r="E311" s="347" t="n">
        <v>63272.20552</v>
      </c>
      <c r="F311" s="347" t="n">
        <v>2964.67527</v>
      </c>
      <c r="G311" s="347" t="n">
        <v>0</v>
      </c>
      <c r="H311" s="347" t="n">
        <v>5000.447</v>
      </c>
      <c r="I311" s="347" t="n">
        <v>431.98491</v>
      </c>
      <c r="J311" s="347" t="n">
        <v>707.35023</v>
      </c>
      <c r="K311" s="347" t="n">
        <v>0</v>
      </c>
      <c r="L311" s="347" t="n">
        <v>47929.53945</v>
      </c>
      <c r="M311" s="347" t="n">
        <v>143451.52462</v>
      </c>
      <c r="N311" s="347" t="n">
        <v>8235.70107</v>
      </c>
      <c r="O311" s="347" t="n">
        <v>11876.57295</v>
      </c>
      <c r="P311" s="347" t="n">
        <v>618.63572</v>
      </c>
      <c r="Q311" s="347" t="n">
        <v>22918.04829</v>
      </c>
      <c r="R311" s="347" t="n">
        <v>502609.61939</v>
      </c>
      <c r="S311" s="347" t="n">
        <v>8255.8601</v>
      </c>
      <c r="T311" s="347" t="n">
        <v>4790.39828</v>
      </c>
      <c r="U311" s="347" t="n">
        <v>0</v>
      </c>
      <c r="V311" s="347" t="n">
        <v>0</v>
      </c>
      <c r="W311" s="347" t="n">
        <v>6254.2143</v>
      </c>
      <c r="X311" s="347" t="n">
        <v>10147.15391</v>
      </c>
      <c r="Y311" s="347" t="n">
        <v>851841.21281</v>
      </c>
    </row>
    <row r="312" customFormat="false" ht="12.75" hidden="false" customHeight="false" outlineLevel="0" collapsed="false">
      <c r="A312" s="339" t="n">
        <v>210110</v>
      </c>
      <c r="B312" s="0" t="s">
        <v>167</v>
      </c>
      <c r="C312" s="347" t="n">
        <v>9923.14381</v>
      </c>
      <c r="D312" s="347" t="n">
        <v>31075.77726</v>
      </c>
      <c r="E312" s="347" t="n">
        <v>88994.41374</v>
      </c>
      <c r="F312" s="347" t="n">
        <v>106852.56632</v>
      </c>
      <c r="G312" s="347" t="n">
        <v>0</v>
      </c>
      <c r="H312" s="347" t="n">
        <v>108275.709</v>
      </c>
      <c r="I312" s="347" t="n">
        <v>0</v>
      </c>
      <c r="J312" s="347" t="n">
        <v>2580.01245</v>
      </c>
      <c r="K312" s="347" t="n">
        <v>13694.575</v>
      </c>
      <c r="L312" s="347" t="n">
        <v>15.49707</v>
      </c>
      <c r="M312" s="347" t="n">
        <v>49003.90444</v>
      </c>
      <c r="N312" s="347" t="n">
        <v>29113.68171</v>
      </c>
      <c r="O312" s="347" t="n">
        <v>1544.09351</v>
      </c>
      <c r="P312" s="347" t="n">
        <v>21653.63282</v>
      </c>
      <c r="Q312" s="347" t="n">
        <v>121494.5017</v>
      </c>
      <c r="R312" s="347" t="n">
        <v>1433.46653</v>
      </c>
      <c r="S312" s="347" t="n">
        <v>223190.5167</v>
      </c>
      <c r="T312" s="347" t="n">
        <v>122.13421</v>
      </c>
      <c r="U312" s="347" t="n">
        <v>704.406</v>
      </c>
      <c r="V312" s="347" t="n">
        <v>1448.10021</v>
      </c>
      <c r="W312" s="347" t="n">
        <v>9.29647</v>
      </c>
      <c r="X312" s="347" t="n">
        <v>0</v>
      </c>
      <c r="Y312" s="347" t="n">
        <v>811129.42895</v>
      </c>
    </row>
    <row r="313" customFormat="false" ht="12.75" hidden="false" customHeight="false" outlineLevel="0" collapsed="false">
      <c r="A313" s="339" t="n">
        <v>210115</v>
      </c>
      <c r="B313" s="0" t="s">
        <v>168</v>
      </c>
      <c r="C313" s="347" t="n">
        <v>0</v>
      </c>
      <c r="D313" s="347" t="n">
        <v>884.2131</v>
      </c>
      <c r="E313" s="347" t="n">
        <v>0</v>
      </c>
      <c r="F313" s="347" t="n">
        <v>2.86693</v>
      </c>
      <c r="G313" s="347" t="n">
        <v>0</v>
      </c>
      <c r="H313" s="347" t="n">
        <v>0.524</v>
      </c>
      <c r="I313" s="347" t="n">
        <v>0</v>
      </c>
      <c r="J313" s="347" t="n">
        <v>104.23733</v>
      </c>
      <c r="K313" s="347" t="n">
        <v>0</v>
      </c>
      <c r="L313" s="347" t="n">
        <v>0</v>
      </c>
      <c r="M313" s="347" t="n">
        <v>4.47697</v>
      </c>
      <c r="N313" s="347" t="n">
        <v>0</v>
      </c>
      <c r="O313" s="347" t="n">
        <v>636.77206</v>
      </c>
      <c r="P313" s="347" t="n">
        <v>211.46859</v>
      </c>
      <c r="Q313" s="347" t="n">
        <v>3095.8913</v>
      </c>
      <c r="R313" s="347" t="n">
        <v>842.78003</v>
      </c>
      <c r="S313" s="347" t="n">
        <v>4584.29049</v>
      </c>
      <c r="T313" s="347" t="n">
        <v>1827.12915</v>
      </c>
      <c r="U313" s="347" t="n">
        <v>0</v>
      </c>
      <c r="V313" s="347" t="n">
        <v>0</v>
      </c>
      <c r="W313" s="347" t="n">
        <v>0</v>
      </c>
      <c r="X313" s="347" t="n">
        <v>0</v>
      </c>
      <c r="Y313" s="347" t="n">
        <v>12194.64995</v>
      </c>
    </row>
    <row r="314" customFormat="false" ht="12.75" hidden="false" customHeight="false" outlineLevel="0" collapsed="false">
      <c r="A314" s="339" t="n">
        <v>210120</v>
      </c>
      <c r="B314" s="0" t="s">
        <v>169</v>
      </c>
      <c r="C314" s="347" t="n">
        <v>121.33178</v>
      </c>
      <c r="D314" s="347" t="n">
        <v>1454.98611</v>
      </c>
      <c r="E314" s="347" t="n">
        <v>36682.11465</v>
      </c>
      <c r="F314" s="347" t="n">
        <v>110.67068</v>
      </c>
      <c r="G314" s="347" t="n">
        <v>0</v>
      </c>
      <c r="H314" s="347" t="n">
        <v>0</v>
      </c>
      <c r="I314" s="347" t="n">
        <v>0</v>
      </c>
      <c r="J314" s="347" t="n">
        <v>0</v>
      </c>
      <c r="K314" s="347" t="n">
        <v>0</v>
      </c>
      <c r="L314" s="347" t="n">
        <v>7459.27145</v>
      </c>
      <c r="M314" s="347" t="n">
        <v>12235.63103</v>
      </c>
      <c r="N314" s="347" t="n">
        <v>0</v>
      </c>
      <c r="O314" s="347" t="n">
        <v>3921.32553</v>
      </c>
      <c r="P314" s="347" t="n">
        <v>5849.754</v>
      </c>
      <c r="Q314" s="347" t="n">
        <v>8520.22797</v>
      </c>
      <c r="R314" s="347" t="n">
        <v>10084.14856</v>
      </c>
      <c r="S314" s="347" t="n">
        <v>5820.68014</v>
      </c>
      <c r="T314" s="347" t="n">
        <v>0</v>
      </c>
      <c r="U314" s="347" t="n">
        <v>0</v>
      </c>
      <c r="V314" s="347" t="n">
        <v>0</v>
      </c>
      <c r="W314" s="347" t="n">
        <v>0</v>
      </c>
      <c r="X314" s="347" t="n">
        <v>0</v>
      </c>
      <c r="Y314" s="347" t="n">
        <v>92260.1419</v>
      </c>
    </row>
    <row r="315" customFormat="false" ht="12.75" hidden="false" customHeight="false" outlineLevel="0" collapsed="false">
      <c r="A315" s="339" t="n">
        <v>210125</v>
      </c>
      <c r="B315" s="0" t="s">
        <v>170</v>
      </c>
      <c r="C315" s="347" t="n">
        <v>0</v>
      </c>
      <c r="D315" s="347" t="n">
        <v>0</v>
      </c>
      <c r="E315" s="347" t="n">
        <v>0</v>
      </c>
      <c r="F315" s="347" t="n">
        <v>0.262</v>
      </c>
      <c r="G315" s="347" t="n">
        <v>0</v>
      </c>
      <c r="H315" s="347" t="n">
        <v>0</v>
      </c>
      <c r="I315" s="347" t="n">
        <v>0</v>
      </c>
      <c r="J315" s="347" t="n">
        <v>0</v>
      </c>
      <c r="K315" s="347" t="n">
        <v>0</v>
      </c>
      <c r="L315" s="347" t="n">
        <v>0</v>
      </c>
      <c r="M315" s="347" t="n">
        <v>0</v>
      </c>
      <c r="N315" s="347" t="n">
        <v>0</v>
      </c>
      <c r="O315" s="347" t="n">
        <v>0</v>
      </c>
      <c r="P315" s="347" t="n">
        <v>0</v>
      </c>
      <c r="Q315" s="347" t="n">
        <v>0</v>
      </c>
      <c r="R315" s="347" t="n">
        <v>15.38091</v>
      </c>
      <c r="S315" s="347" t="n">
        <v>0</v>
      </c>
      <c r="T315" s="347" t="n">
        <v>0</v>
      </c>
      <c r="U315" s="347" t="n">
        <v>0</v>
      </c>
      <c r="V315" s="347" t="n">
        <v>0</v>
      </c>
      <c r="W315" s="347" t="n">
        <v>0</v>
      </c>
      <c r="X315" s="347" t="n">
        <v>0</v>
      </c>
      <c r="Y315" s="347" t="n">
        <v>15.64291</v>
      </c>
    </row>
    <row r="316" customFormat="false" ht="12.75" hidden="false" customHeight="false" outlineLevel="0" collapsed="false">
      <c r="A316" s="339" t="n">
        <v>210130</v>
      </c>
      <c r="B316" s="0" t="s">
        <v>171</v>
      </c>
      <c r="C316" s="347" t="n">
        <v>495.53533</v>
      </c>
      <c r="D316" s="347" t="n">
        <v>707.96857</v>
      </c>
      <c r="E316" s="347" t="n">
        <v>4015.95815</v>
      </c>
      <c r="F316" s="347" t="n">
        <v>2051.05842</v>
      </c>
      <c r="G316" s="347" t="n">
        <v>0</v>
      </c>
      <c r="H316" s="347" t="n">
        <v>1174.573</v>
      </c>
      <c r="I316" s="347" t="n">
        <v>7.74286</v>
      </c>
      <c r="J316" s="347" t="n">
        <v>93.2077</v>
      </c>
      <c r="K316" s="347" t="n">
        <v>204.00207</v>
      </c>
      <c r="L316" s="347" t="n">
        <v>1473.80376</v>
      </c>
      <c r="M316" s="347" t="n">
        <v>2112.78114</v>
      </c>
      <c r="N316" s="347" t="n">
        <v>345.84923</v>
      </c>
      <c r="O316" s="347" t="n">
        <v>226.8326</v>
      </c>
      <c r="P316" s="347" t="n">
        <v>575.56091</v>
      </c>
      <c r="Q316" s="347" t="n">
        <v>4087.72056</v>
      </c>
      <c r="R316" s="347" t="n">
        <v>7759.32697</v>
      </c>
      <c r="S316" s="347" t="n">
        <v>2046.88693</v>
      </c>
      <c r="T316" s="347" t="n">
        <v>40.9922</v>
      </c>
      <c r="U316" s="347" t="n">
        <v>2.793</v>
      </c>
      <c r="V316" s="347" t="n">
        <v>41.58307</v>
      </c>
      <c r="W316" s="347" t="n">
        <v>86.41193</v>
      </c>
      <c r="X316" s="347" t="n">
        <v>33.40026</v>
      </c>
      <c r="Y316" s="347" t="n">
        <v>27583.98866</v>
      </c>
    </row>
    <row r="317" customFormat="false" ht="12.75" hidden="false" customHeight="false" outlineLevel="0" collapsed="false">
      <c r="A317" s="339" t="n">
        <v>210135</v>
      </c>
      <c r="B317" s="0" t="s">
        <v>172</v>
      </c>
      <c r="C317" s="347" t="n">
        <v>3954.51687</v>
      </c>
      <c r="D317" s="347" t="n">
        <v>54698.99642</v>
      </c>
      <c r="E317" s="347" t="n">
        <v>119678.08325</v>
      </c>
      <c r="F317" s="347" t="n">
        <v>55989.66907</v>
      </c>
      <c r="G317" s="347" t="n">
        <v>3655.66949</v>
      </c>
      <c r="H317" s="347" t="n">
        <v>130.471</v>
      </c>
      <c r="I317" s="347" t="n">
        <v>352.15751</v>
      </c>
      <c r="J317" s="347" t="n">
        <v>2108.29022</v>
      </c>
      <c r="K317" s="347" t="n">
        <v>931.77947</v>
      </c>
      <c r="L317" s="347" t="n">
        <v>27805.50012</v>
      </c>
      <c r="M317" s="347" t="n">
        <v>41581.2974</v>
      </c>
      <c r="N317" s="347" t="n">
        <v>15894.49871</v>
      </c>
      <c r="O317" s="347" t="n">
        <v>18467.96906</v>
      </c>
      <c r="P317" s="347" t="n">
        <v>28944.57005</v>
      </c>
      <c r="Q317" s="347" t="n">
        <v>76307.05357</v>
      </c>
      <c r="R317" s="347" t="n">
        <v>379921.83143</v>
      </c>
      <c r="S317" s="347" t="n">
        <v>100678.04223</v>
      </c>
      <c r="T317" s="347" t="n">
        <v>9928.13272</v>
      </c>
      <c r="U317" s="347" t="n">
        <v>179.426</v>
      </c>
      <c r="V317" s="347" t="n">
        <v>1069.76855</v>
      </c>
      <c r="W317" s="347" t="n">
        <v>2213.41865</v>
      </c>
      <c r="X317" s="347" t="n">
        <v>13179.22199</v>
      </c>
      <c r="Y317" s="347" t="n">
        <v>957670.36378</v>
      </c>
    </row>
    <row r="318" customFormat="false" ht="12.75" hidden="false" customHeight="false" outlineLevel="0" collapsed="false">
      <c r="A318" s="339" t="n">
        <v>210140</v>
      </c>
      <c r="B318" s="0" t="s">
        <v>173</v>
      </c>
      <c r="C318" s="347" t="n">
        <v>469.59018</v>
      </c>
      <c r="D318" s="347" t="n">
        <v>308.75011</v>
      </c>
      <c r="E318" s="347" t="n">
        <v>24221.91495</v>
      </c>
      <c r="F318" s="347" t="n">
        <v>1298.75879</v>
      </c>
      <c r="G318" s="347" t="n">
        <v>2141.48663</v>
      </c>
      <c r="H318" s="347" t="n">
        <v>709.672</v>
      </c>
      <c r="I318" s="347" t="n">
        <v>403.14427</v>
      </c>
      <c r="J318" s="347" t="n">
        <v>9.27797</v>
      </c>
      <c r="K318" s="347" t="n">
        <v>13.32776</v>
      </c>
      <c r="L318" s="347" t="n">
        <v>14905.93563</v>
      </c>
      <c r="M318" s="347" t="n">
        <v>352.19194</v>
      </c>
      <c r="N318" s="347" t="n">
        <v>244.08733</v>
      </c>
      <c r="O318" s="347" t="n">
        <v>123.92119</v>
      </c>
      <c r="P318" s="347" t="n">
        <v>425.85452</v>
      </c>
      <c r="Q318" s="347" t="n">
        <v>21716.41825</v>
      </c>
      <c r="R318" s="347" t="n">
        <v>7576.67126</v>
      </c>
      <c r="S318" s="347" t="n">
        <v>4578.43497</v>
      </c>
      <c r="T318" s="347" t="n">
        <v>10519.32106</v>
      </c>
      <c r="U318" s="347" t="n">
        <v>0</v>
      </c>
      <c r="V318" s="347" t="n">
        <v>0.6225</v>
      </c>
      <c r="W318" s="347" t="n">
        <v>179.17621</v>
      </c>
      <c r="X318" s="347" t="n">
        <v>155.46803</v>
      </c>
      <c r="Y318" s="347" t="n">
        <v>90354.02555</v>
      </c>
    </row>
    <row r="319" customFormat="false" ht="12.75" hidden="false" customHeight="false" outlineLevel="0" collapsed="false">
      <c r="A319" s="339" t="n">
        <v>210145</v>
      </c>
      <c r="B319" s="0" t="s">
        <v>174</v>
      </c>
      <c r="C319" s="347" t="n">
        <v>0</v>
      </c>
      <c r="D319" s="347" t="n">
        <v>95.55069</v>
      </c>
      <c r="E319" s="347" t="n">
        <v>24.25651</v>
      </c>
      <c r="F319" s="347" t="n">
        <v>0</v>
      </c>
      <c r="G319" s="347" t="n">
        <v>0</v>
      </c>
      <c r="H319" s="347" t="n">
        <v>0</v>
      </c>
      <c r="I319" s="347" t="n">
        <v>0</v>
      </c>
      <c r="J319" s="347" t="n">
        <v>0.0592</v>
      </c>
      <c r="K319" s="347" t="n">
        <v>0</v>
      </c>
      <c r="L319" s="347" t="n">
        <v>0</v>
      </c>
      <c r="M319" s="347" t="n">
        <v>0</v>
      </c>
      <c r="N319" s="347" t="n">
        <v>0</v>
      </c>
      <c r="O319" s="347" t="n">
        <v>0</v>
      </c>
      <c r="P319" s="347" t="n">
        <v>0</v>
      </c>
      <c r="Q319" s="347" t="n">
        <v>119.5373</v>
      </c>
      <c r="R319" s="347" t="n">
        <v>505.11865</v>
      </c>
      <c r="S319" s="347" t="n">
        <v>76.36897</v>
      </c>
      <c r="T319" s="347" t="n">
        <v>0</v>
      </c>
      <c r="U319" s="347" t="n">
        <v>0</v>
      </c>
      <c r="V319" s="347" t="n">
        <v>0</v>
      </c>
      <c r="W319" s="347" t="n">
        <v>0</v>
      </c>
      <c r="X319" s="347" t="n">
        <v>0</v>
      </c>
      <c r="Y319" s="347" t="n">
        <v>820.89132</v>
      </c>
    </row>
    <row r="320" customFormat="false" ht="12.75" hidden="false" customHeight="false" outlineLevel="0" collapsed="false">
      <c r="A320" s="339" t="n">
        <v>210150</v>
      </c>
      <c r="B320" s="0" t="s">
        <v>175</v>
      </c>
      <c r="C320" s="347" t="n">
        <v>3210.46994</v>
      </c>
      <c r="D320" s="347" t="n">
        <v>6974.15738</v>
      </c>
      <c r="E320" s="347" t="n">
        <v>19079.96033</v>
      </c>
      <c r="F320" s="347" t="n">
        <v>45152.71407</v>
      </c>
      <c r="G320" s="347" t="n">
        <v>63.28883</v>
      </c>
      <c r="H320" s="347" t="n">
        <v>15325.714</v>
      </c>
      <c r="I320" s="347" t="n">
        <v>309.21515</v>
      </c>
      <c r="J320" s="347" t="n">
        <v>406.6153</v>
      </c>
      <c r="K320" s="347" t="n">
        <v>502.28435</v>
      </c>
      <c r="L320" s="347" t="n">
        <v>1344.32625</v>
      </c>
      <c r="M320" s="347" t="n">
        <v>18524.48832</v>
      </c>
      <c r="N320" s="347" t="n">
        <v>3988.39491</v>
      </c>
      <c r="O320" s="347" t="n">
        <v>1724.67115</v>
      </c>
      <c r="P320" s="347" t="n">
        <v>6663.94883</v>
      </c>
      <c r="Q320" s="347" t="n">
        <v>20648.26108</v>
      </c>
      <c r="R320" s="347" t="n">
        <v>58500.46286</v>
      </c>
      <c r="S320" s="347" t="n">
        <v>41932.18702</v>
      </c>
      <c r="T320" s="347" t="n">
        <v>1007.51876</v>
      </c>
      <c r="U320" s="347" t="n">
        <v>65.432</v>
      </c>
      <c r="V320" s="347" t="n">
        <v>310.86754</v>
      </c>
      <c r="W320" s="347" t="n">
        <v>602.38643</v>
      </c>
      <c r="X320" s="347" t="n">
        <v>1189.67554</v>
      </c>
      <c r="Y320" s="347" t="n">
        <v>247527.04004</v>
      </c>
    </row>
    <row r="321" customFormat="false" ht="12.75" hidden="false" customHeight="false" outlineLevel="0" collapsed="false">
      <c r="A321" s="339" t="n">
        <v>210205</v>
      </c>
      <c r="B321" s="0" t="s">
        <v>64</v>
      </c>
      <c r="C321" s="347" t="n">
        <v>0</v>
      </c>
      <c r="D321" s="347" t="n">
        <v>32.57444</v>
      </c>
      <c r="E321" s="347" t="n">
        <v>0</v>
      </c>
      <c r="F321" s="347" t="n">
        <v>287.8796</v>
      </c>
      <c r="G321" s="347" t="n">
        <v>0</v>
      </c>
      <c r="H321" s="347" t="n">
        <v>5845.076</v>
      </c>
      <c r="I321" s="347" t="n">
        <v>0</v>
      </c>
      <c r="J321" s="347" t="n">
        <v>0</v>
      </c>
      <c r="K321" s="347" t="n">
        <v>0</v>
      </c>
      <c r="L321" s="347" t="n">
        <v>0</v>
      </c>
      <c r="M321" s="347" t="n">
        <v>0</v>
      </c>
      <c r="N321" s="347" t="n">
        <v>591.23596</v>
      </c>
      <c r="O321" s="347" t="n">
        <v>0</v>
      </c>
      <c r="P321" s="347" t="n">
        <v>1011.71209</v>
      </c>
      <c r="Q321" s="347" t="n">
        <v>500</v>
      </c>
      <c r="R321" s="347" t="n">
        <v>0</v>
      </c>
      <c r="S321" s="347" t="n">
        <v>1655.03475</v>
      </c>
      <c r="T321" s="347" t="n">
        <v>0</v>
      </c>
      <c r="U321" s="347" t="n">
        <v>0</v>
      </c>
      <c r="V321" s="347" t="n">
        <v>0</v>
      </c>
      <c r="W321" s="347" t="n">
        <v>0</v>
      </c>
      <c r="X321" s="347" t="n">
        <v>735.95316</v>
      </c>
      <c r="Y321" s="347" t="n">
        <v>10659.466</v>
      </c>
    </row>
    <row r="322" customFormat="false" ht="12.75" hidden="false" customHeight="false" outlineLevel="0" collapsed="false">
      <c r="A322" s="339" t="n">
        <v>210210</v>
      </c>
      <c r="B322" s="0" t="s">
        <v>418</v>
      </c>
      <c r="C322" s="347" t="n">
        <v>0</v>
      </c>
      <c r="D322" s="347" t="n">
        <v>0</v>
      </c>
      <c r="E322" s="347" t="n">
        <v>0</v>
      </c>
      <c r="F322" s="347" t="n">
        <v>0</v>
      </c>
      <c r="G322" s="347" t="n">
        <v>0</v>
      </c>
      <c r="H322" s="347" t="n">
        <v>0</v>
      </c>
      <c r="I322" s="347" t="n">
        <v>0</v>
      </c>
      <c r="J322" s="347" t="n">
        <v>0</v>
      </c>
      <c r="K322" s="347" t="n">
        <v>0</v>
      </c>
      <c r="L322" s="347" t="n">
        <v>0</v>
      </c>
      <c r="M322" s="347" t="n">
        <v>0</v>
      </c>
      <c r="N322" s="347" t="n">
        <v>0</v>
      </c>
      <c r="O322" s="347" t="n">
        <v>0</v>
      </c>
      <c r="P322" s="347" t="n">
        <v>0</v>
      </c>
      <c r="Q322" s="347" t="n">
        <v>0</v>
      </c>
      <c r="R322" s="347" t="n">
        <v>0</v>
      </c>
      <c r="S322" s="347" t="n">
        <v>0</v>
      </c>
      <c r="T322" s="347" t="n">
        <v>0</v>
      </c>
      <c r="U322" s="347" t="n">
        <v>0</v>
      </c>
      <c r="V322" s="347" t="n">
        <v>0</v>
      </c>
      <c r="W322" s="347" t="n">
        <v>0</v>
      </c>
      <c r="X322" s="347" t="n">
        <v>0</v>
      </c>
      <c r="Y322" s="347" t="n">
        <v>0</v>
      </c>
    </row>
    <row r="324" customFormat="false" ht="12.75" hidden="false" customHeight="false" outlineLevel="0" collapsed="false">
      <c r="B324" s="72" t="s">
        <v>419</v>
      </c>
    </row>
    <row r="325" customFormat="false" ht="12.75" hidden="false" customHeight="false" outlineLevel="0" collapsed="false">
      <c r="B325" s="72" t="s">
        <v>420</v>
      </c>
    </row>
    <row r="326" customFormat="false" ht="12.75" hidden="false" customHeight="false" outlineLevel="0" collapsed="false">
      <c r="B326" s="72" t="s">
        <v>421</v>
      </c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7" man="true" max="16383" min="0"/>
    <brk id="209" man="true" max="16383" min="0"/>
    <brk id="274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2003-04-25T15:17:13Z</cp:lastPrinted>
  <cp:revision>0</cp:revision>
  <dc:subject/>
  <dc:title/>
</cp:coreProperties>
</file>