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  <sheet name="RK " sheetId="7" state="visible" r:id="rId8"/>
    <sheet name="CAPCOLxPLAZOS" sheetId="8" state="visible" r:id="rId9"/>
  </sheets>
  <definedNames>
    <definedName function="false" hidden="false" localSheetId="1" name="_xlnm.Print_Area" vbProcedure="false">BALCONS!$B$1:$AI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I$135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E$1:$AC$324</definedName>
    <definedName function="false" hidden="false" localSheetId="7" name="_xlnm.Print_Titles" vbProcedure="false">CAPCOLxPLAZOS!$E:$E,CAPCOLxPLAZOS!$1:$7</definedName>
    <definedName function="false" hidden="false" localSheetId="3" name="_xlnm.Print_Area" vbProcedure="false">'COMPCAR%'!$A$1:$AH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I$91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AI$185</definedName>
    <definedName function="false" hidden="false" localSheetId="5" name="_xlnm.Print_Titles" vbProcedure="false">EPyG!$B:$C</definedName>
    <definedName function="false" hidden="false" localSheetId="4" name="_xlnm.Print_Area" vbProcedure="false">INDIC!$A$1:$AI$73</definedName>
    <definedName function="false" hidden="false" localSheetId="4" name="_xlnm.Print_Titles" vbProcedure="false">INDIC!$B:$C,INDIC!$8:$8</definedName>
    <definedName function="false" hidden="false" localSheetId="6" name="_xlnm.Print_Area" vbProcedure="false">'RK '!$A$1:$B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470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NDE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LLOYDS BANK (BLSA)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EMPRESA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 Y PATRIMONIO 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diciembre del 2003) esta clasificación se mantendrá para el semestre  diciembre 2003 -mayo 2004.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26 de enero de 2004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 Y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Fecha de consolidación:  26 de enero de 2004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OBERTURA PATRIMONIAL (1)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GASTOS DE OPERACION  /MARGEN FINANCIERO</t>
  </si>
  <si>
    <t xml:space="preserve">GASTOS DE PERSONAL  /TOTAL ACTIVO PROMEDIO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/ PATRIMONIO PROMEDIO</t>
  </si>
  <si>
    <t xml:space="preserve">RESULTADOS DEL EJERCICIO /ACTIVO PROMEDIO</t>
  </si>
  <si>
    <t xml:space="preserve">MARGEN DE INTERMEDIACION / PATRIMONIO PROMEDIO</t>
  </si>
  <si>
    <t xml:space="preserve">MARGEN DE INTERMEDIACION / ACTIVO  PROMEDIO</t>
  </si>
  <si>
    <t xml:space="preserve">LIQUIDEZ</t>
  </si>
  <si>
    <t xml:space="preserve">FONDOS DISPONIBLES / TOTAL DEPOSITOS A CORTO PLAZO</t>
  </si>
  <si>
    <t xml:space="preserve">INDICADOR DE LIQUIDEZ (IL): (2)</t>
  </si>
  <si>
    <t xml:space="preserve">LIQUIDEZ DE PRIMERA LINEA</t>
  </si>
  <si>
    <t xml:space="preserve">LIQUIDEZ DE SEGUNDA LINEA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/(PATRIMONIO ) (1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(1) Los indicadores de cobertura patrimonial y vulnerabilidad del patrimonio, se considera el patrimonio liquidado.</t>
  </si>
  <si>
    <t xml:space="preserve">(2) Para el cómputo del indicador de cobertura  se consideró los mayores depositantes al mes de noviembre del 2003.</t>
  </si>
  <si>
    <t xml:space="preserve">          Los resultados del Banco de los Andes , corresponden al mes de diciembre.</t>
  </si>
  <si>
    <t xml:space="preserve">Los resultados del Banco de los Andes , corresponden al mes de diciembre.</t>
  </si>
  <si>
    <t xml:space="preserve">ESTADO DE PERDIDAS Y GANANCIAS</t>
  </si>
  <si>
    <t xml:space="preserve">SISTEMA DE BANCOS</t>
  </si>
  <si>
    <t xml:space="preserve">Enero-Diciembre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  <si>
    <t xml:space="preserve">cuenta  59 del balances</t>
  </si>
  <si>
    <t xml:space="preserve">resultados del ejercicio - cuenta 59</t>
  </si>
  <si>
    <t xml:space="preserve">cuenta patrimoniales</t>
  </si>
  <si>
    <t xml:space="preserve">resultados del ejercicio - cuentas patrimoniales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de acuerdo con los datos  del activo a diciembre  de 2003</t>
    </r>
  </si>
  <si>
    <t xml:space="preserve">más de 10% grandes</t>
  </si>
  <si>
    <t xml:space="preserve">menos de 10% y más de 1,8% medianos</t>
  </si>
  <si>
    <t xml:space="preserve">menos de 1,8% pequeños</t>
  </si>
  <si>
    <t xml:space="preserve">La agrupación por línea de negocio ha sido ajustada en base a los indicadores de cartera por actividad.</t>
  </si>
  <si>
    <t xml:space="preserve">ESTADÍSTICAS DE COLOCACIONES Y CAPTACIONES POR PLAZOS</t>
  </si>
  <si>
    <t xml:space="preserve">SISTEMA: BANCOS PRIVADOS</t>
  </si>
  <si>
    <t xml:space="preserve">Al 31 de Diciembre de 2003</t>
  </si>
  <si>
    <t xml:space="preserve">prueba</t>
  </si>
  <si>
    <t xml:space="preserve">CÓDIGO ESCOGIDO</t>
  </si>
  <si>
    <t xml:space="preserve">CÓDIGO S.A.B.</t>
  </si>
  <si>
    <t xml:space="preserve">DESCRIPCIÓN</t>
  </si>
  <si>
    <t xml:space="preserve">CENTRO MUNDO</t>
  </si>
  <si>
    <t xml:space="preserve">COMERCIAL DE MANABI</t>
  </si>
  <si>
    <t xml:space="preserve">DE GUAYAQUIL</t>
  </si>
  <si>
    <t xml:space="preserve">DE LOJA</t>
  </si>
  <si>
    <t xml:space="preserve">DEL LITORAL</t>
  </si>
  <si>
    <t xml:space="preserve">LLOYDS TSB BANK PLC. (SUCURSAL ECUADOR)</t>
  </si>
  <si>
    <t xml:space="preserve">MM JARAMILLO ARTEAGA</t>
  </si>
  <si>
    <t xml:space="preserve">PICHINCH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mmm\-yy"/>
    <numFmt numFmtId="185" formatCode="_(* #,##0_);_(* \(#,##0\);_(* \-??_);_(@_)"/>
    <numFmt numFmtId="186" formatCode="0%"/>
    <numFmt numFmtId="187" formatCode="0.00%"/>
    <numFmt numFmtId="188" formatCode="mmmm\ d&quot;, &quot;yyyy"/>
    <numFmt numFmtId="189" formatCode="_ * #,##0_ ;_ * \-#,##0_ ;_ * \-??_ ;_ @_ 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sz val="12"/>
      <color rgb="FFFF00FF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FF"/>
      <name val="Arial"/>
      <family val="2"/>
    </font>
    <font>
      <sz val="10"/>
      <color rgb="FFFF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C0C0C0"/>
      <name val="Arial"/>
      <family val="2"/>
    </font>
    <font>
      <b val="true"/>
      <sz val="11"/>
      <name val="Arial"/>
      <family val="0"/>
    </font>
    <font>
      <sz val="10"/>
      <color rgb="FFCCFFFF"/>
      <name val="Arial"/>
      <family val="2"/>
    </font>
    <font>
      <sz val="10"/>
      <color rgb="FFFF99CC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6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4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5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47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47" fillId="0" borderId="1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47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7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 X PLAZOS BP 12-2003" xfId="21"/>
    <cellStyle name="Millares [0]_CAPCOLxPLAZOS" xfId="22"/>
    <cellStyle name="Millares [0]_capcolxplazos BP sep 03" xfId="23"/>
    <cellStyle name="Millares [0]_estatales sep 2002 16oct" xfId="24"/>
    <cellStyle name="Millares [0]_Hoja1" xfId="25"/>
    <cellStyle name="Millares [0]_Hoja1 (2)" xfId="26"/>
    <cellStyle name="Millares [0]_Hoja2" xfId="27"/>
    <cellStyle name="Millares [0]_MONEDAS1" xfId="28"/>
    <cellStyle name="Millares [0]_MONEDAS2" xfId="29"/>
    <cellStyle name="Millares [0]_Módulo1" xfId="30"/>
    <cellStyle name="Millares [0]_Módulo3" xfId="31"/>
    <cellStyle name="Millares_BALSAB" xfId="32"/>
    <cellStyle name="Millares_CAPCOL X PLAZOS BP 12-2003" xfId="33"/>
    <cellStyle name="Millares_CAPCOLxPLAZOS" xfId="34"/>
    <cellStyle name="Millares_capcolxplazos BP sep 03" xfId="35"/>
    <cellStyle name="Millares_estatales sep 2002 16oct" xfId="36"/>
    <cellStyle name="Millares_Hoja1" xfId="37"/>
    <cellStyle name="Millares_Hoja1 (2)" xfId="38"/>
    <cellStyle name="Millares_Hoja2" xfId="39"/>
    <cellStyle name="Millares_MONEDAS1" xfId="40"/>
    <cellStyle name="Millares_MONEDAS2" xfId="41"/>
    <cellStyle name="Millares_Módulo1" xfId="42"/>
    <cellStyle name="Millares_Módulo3" xfId="43"/>
    <cellStyle name="Moneda [0]_BALSAB" xfId="44"/>
    <cellStyle name="Moneda [0]_CAPCOL X PLAZOS BP 12-2003" xfId="45"/>
    <cellStyle name="Moneda [0]_CAPCOLxPLAZOS" xfId="46"/>
    <cellStyle name="Moneda [0]_capcolxplazos BP sep 03" xfId="47"/>
    <cellStyle name="Moneda [0]_estatales sep 2002 16oct" xfId="48"/>
    <cellStyle name="Moneda [0]_Hoja1" xfId="49"/>
    <cellStyle name="Moneda [0]_Hoja1 (2)" xfId="50"/>
    <cellStyle name="Moneda [0]_Hoja2" xfId="51"/>
    <cellStyle name="Moneda [0]_MONEDAS1" xfId="52"/>
    <cellStyle name="Moneda [0]_MONEDAS2" xfId="53"/>
    <cellStyle name="Moneda [0]_Módulo1" xfId="54"/>
    <cellStyle name="Moneda [0]_Módulo3" xfId="55"/>
    <cellStyle name="Moneda_BALSAB" xfId="56"/>
    <cellStyle name="Moneda_CAPCOL X PLAZOS BP 12-2003" xfId="57"/>
    <cellStyle name="Moneda_CAPCOLxPLAZOS" xfId="58"/>
    <cellStyle name="Moneda_capcolxplazos BP sep 03" xfId="59"/>
    <cellStyle name="Moneda_estatales sep 2002 16oct" xfId="60"/>
    <cellStyle name="Moneda_Hoja1" xfId="61"/>
    <cellStyle name="Moneda_Hoja1 (2)" xfId="62"/>
    <cellStyle name="Moneda_Hoja2" xfId="63"/>
    <cellStyle name="Moneda_MONEDAS1" xfId="64"/>
    <cellStyle name="Moneda_MONEDAS2" xfId="65"/>
    <cellStyle name="Moneda_Módulo1" xfId="66"/>
    <cellStyle name="Moneda_Módulo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7" min="16" style="2" width="10.56"/>
    <col collapsed="false" customWidth="true" hidden="false" outlineLevel="0" max="18" min="18" style="2" width="10.28"/>
    <col collapsed="false" customWidth="true" hidden="tru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8.28"/>
    <col collapsed="false" customWidth="true" hidden="false" outlineLevel="0" max="23" min="23" style="2" width="11.13"/>
    <col collapsed="false" customWidth="true" hidden="false" outlineLevel="0" max="24" min="24" style="2" width="11.7"/>
    <col collapsed="false" customWidth="true" hidden="false" outlineLevel="0" max="26" min="25" style="2" width="8.28"/>
    <col collapsed="false" customWidth="true" hidden="false" outlineLevel="0" max="27" min="27" style="2" width="15.13"/>
    <col collapsed="false" customWidth="true" hidden="false" outlineLevel="0" max="28" min="28" style="2" width="14.85"/>
    <col collapsed="false" customWidth="true" hidden="false" outlineLevel="0" max="29" min="29" style="2" width="12.28"/>
    <col collapsed="false" customWidth="true" hidden="false" outlineLevel="0" max="31" min="30" style="2" width="12.14"/>
    <col collapsed="false" customWidth="true" hidden="false" outlineLevel="0" max="33" min="32" style="2" width="13.28"/>
    <col collapsed="false" customWidth="true" hidden="false" outlineLevel="0" max="34" min="34" style="2" width="16.56"/>
    <col collapsed="false" customWidth="true" hidden="false" outlineLevel="0" max="35" min="35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</row>
    <row r="3" s="7" customFormat="true" ht="19.5" hidden="false" customHeight="true" outlineLevel="0" collapsed="false">
      <c r="B3" s="11" t="n">
        <v>37986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36"/>
      <c r="AK8" s="27"/>
      <c r="AL8" s="27"/>
      <c r="AM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4"/>
    </row>
    <row r="10" customFormat="false" ht="12.75" hidden="false" customHeight="true" outlineLevel="0" collapsed="false">
      <c r="B10" s="39"/>
      <c r="C10" s="40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 t="n">
        <v>0</v>
      </c>
      <c r="AI10" s="42"/>
    </row>
    <row r="11" customFormat="false" ht="12.75" hidden="false" customHeight="true" outlineLevel="0" collapsed="false">
      <c r="B11" s="43" t="n">
        <v>11</v>
      </c>
      <c r="C11" s="44" t="s">
        <v>35</v>
      </c>
      <c r="D11" s="41" t="n">
        <v>0</v>
      </c>
      <c r="E11" s="41" t="n">
        <v>161879.25756</v>
      </c>
      <c r="F11" s="41" t="n">
        <v>132348.4864</v>
      </c>
      <c r="G11" s="41" t="n">
        <v>427961.2574</v>
      </c>
      <c r="H11" s="41" t="n">
        <v>180645.41324</v>
      </c>
      <c r="I11" s="41" t="n">
        <v>902834.4146</v>
      </c>
      <c r="J11" s="41" t="n">
        <v>72473.64362</v>
      </c>
      <c r="K11" s="41" t="n">
        <v>155532.92185</v>
      </c>
      <c r="L11" s="41" t="n">
        <v>23418.031</v>
      </c>
      <c r="M11" s="41" t="n">
        <v>24924.371</v>
      </c>
      <c r="N11" s="41" t="n">
        <v>86182.78724</v>
      </c>
      <c r="O11" s="41" t="n">
        <v>30597.62698</v>
      </c>
      <c r="P11" s="41" t="n">
        <v>16817.23731</v>
      </c>
      <c r="Q11" s="41" t="n">
        <v>20461.84206</v>
      </c>
      <c r="R11" s="41" t="n">
        <v>430408.46106</v>
      </c>
      <c r="S11" s="41" t="n">
        <v>0</v>
      </c>
      <c r="T11" s="41" t="n">
        <v>13593.22013</v>
      </c>
      <c r="U11" s="41" t="n">
        <v>11760.35711</v>
      </c>
      <c r="V11" s="41" t="n">
        <v>1950.86818</v>
      </c>
      <c r="W11" s="41" t="n">
        <v>4983.52633</v>
      </c>
      <c r="X11" s="41" t="n">
        <v>21610.65113</v>
      </c>
      <c r="Y11" s="41" t="n">
        <v>15558.22412</v>
      </c>
      <c r="Z11" s="41" t="n">
        <v>29961.24248</v>
      </c>
      <c r="AA11" s="41" t="n">
        <v>22342.24861</v>
      </c>
      <c r="AB11" s="41" t="n">
        <v>1186.204</v>
      </c>
      <c r="AC11" s="41" t="n">
        <v>2626.93927</v>
      </c>
      <c r="AD11" s="41" t="n">
        <v>125573.48136</v>
      </c>
      <c r="AE11" s="41" t="n">
        <v>1458816.35702</v>
      </c>
      <c r="AF11" s="41" t="n">
        <v>1313774.82431</v>
      </c>
      <c r="AG11" s="41" t="n">
        <v>128224.2954</v>
      </c>
      <c r="AH11" s="41" t="n">
        <v>16817.23731</v>
      </c>
      <c r="AI11" s="42"/>
    </row>
    <row r="12" customFormat="false" ht="12.75" hidden="false" customHeight="true" outlineLevel="0" collapsed="false">
      <c r="B12" s="43" t="n">
        <v>12</v>
      </c>
      <c r="C12" s="44" t="s">
        <v>36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2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2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20</v>
      </c>
      <c r="AF12" s="41" t="n">
        <v>0</v>
      </c>
      <c r="AG12" s="41" t="n">
        <v>20</v>
      </c>
      <c r="AH12" s="41" t="n">
        <v>0</v>
      </c>
      <c r="AI12" s="42"/>
    </row>
    <row r="13" customFormat="false" ht="12.75" hidden="false" customHeight="true" outlineLevel="0" collapsed="false">
      <c r="B13" s="43" t="n">
        <v>13</v>
      </c>
      <c r="C13" s="44" t="s">
        <v>37</v>
      </c>
      <c r="D13" s="41" t="n">
        <v>0</v>
      </c>
      <c r="E13" s="41" t="n">
        <v>314102.77066</v>
      </c>
      <c r="F13" s="41" t="n">
        <v>174187.37795</v>
      </c>
      <c r="G13" s="41" t="n">
        <v>232685.13051</v>
      </c>
      <c r="H13" s="41" t="n">
        <v>91487.39227</v>
      </c>
      <c r="I13" s="41" t="n">
        <v>812462.67139</v>
      </c>
      <c r="J13" s="41" t="n">
        <v>2846.34236</v>
      </c>
      <c r="K13" s="41" t="n">
        <v>33426.28723</v>
      </c>
      <c r="L13" s="41" t="n">
        <v>114861.348</v>
      </c>
      <c r="M13" s="41" t="n">
        <v>22961.28925</v>
      </c>
      <c r="N13" s="41" t="n">
        <v>66991.44158</v>
      </c>
      <c r="O13" s="41" t="n">
        <v>24020.2667</v>
      </c>
      <c r="P13" s="41" t="n">
        <v>20753.45563</v>
      </c>
      <c r="Q13" s="41" t="n">
        <v>889.19701</v>
      </c>
      <c r="R13" s="41" t="n">
        <v>286749.62776</v>
      </c>
      <c r="S13" s="41" t="n">
        <v>0</v>
      </c>
      <c r="T13" s="41" t="n">
        <v>3691.95605</v>
      </c>
      <c r="U13" s="41" t="n">
        <v>1611.38994</v>
      </c>
      <c r="V13" s="41" t="n">
        <v>83.46099</v>
      </c>
      <c r="W13" s="41" t="n">
        <v>90.13079</v>
      </c>
      <c r="X13" s="41" t="n">
        <v>3349.23621</v>
      </c>
      <c r="Y13" s="41" t="n">
        <v>14356.14095</v>
      </c>
      <c r="Z13" s="41" t="n">
        <v>8236.78913</v>
      </c>
      <c r="AA13" s="41" t="n">
        <v>8508.52045</v>
      </c>
      <c r="AB13" s="41" t="n">
        <v>1120.564</v>
      </c>
      <c r="AC13" s="41" t="n">
        <v>396.98802</v>
      </c>
      <c r="AD13" s="41" t="n">
        <v>41445.17653</v>
      </c>
      <c r="AE13" s="41" t="n">
        <v>1140657.47568</v>
      </c>
      <c r="AF13" s="41" t="n">
        <v>1104928.00629</v>
      </c>
      <c r="AG13" s="41" t="n">
        <v>14976.01376</v>
      </c>
      <c r="AH13" s="41" t="n">
        <v>20753.45563</v>
      </c>
      <c r="AI13" s="42"/>
    </row>
    <row r="14" customFormat="false" ht="12.75" hidden="false" customHeight="true" outlineLevel="0" collapsed="false">
      <c r="B14" s="43"/>
      <c r="C14" s="45" t="s">
        <v>38</v>
      </c>
      <c r="D14" s="23"/>
      <c r="E14" s="41" t="n">
        <v>40521.97818</v>
      </c>
      <c r="F14" s="41" t="n">
        <v>17071.84402</v>
      </c>
      <c r="G14" s="41" t="n">
        <v>160075.41524</v>
      </c>
      <c r="H14" s="41" t="n">
        <v>44270.61163</v>
      </c>
      <c r="I14" s="41" t="n">
        <v>261939.84907</v>
      </c>
      <c r="J14" s="41" t="n">
        <v>127.96995</v>
      </c>
      <c r="K14" s="41" t="n">
        <v>18122.66122</v>
      </c>
      <c r="L14" s="41" t="n">
        <v>92288.59</v>
      </c>
      <c r="M14" s="41" t="n">
        <v>19665.77045</v>
      </c>
      <c r="N14" s="41" t="n">
        <v>39247.33322</v>
      </c>
      <c r="O14" s="41" t="n">
        <v>14252.87821</v>
      </c>
      <c r="P14" s="41" t="n">
        <v>16822.74399</v>
      </c>
      <c r="Q14" s="41" t="n">
        <v>0</v>
      </c>
      <c r="R14" s="41" t="n">
        <v>200527.94704</v>
      </c>
      <c r="S14" s="41" t="n">
        <v>0</v>
      </c>
      <c r="T14" s="41" t="n">
        <v>2316.47211</v>
      </c>
      <c r="U14" s="41" t="n">
        <v>22.72979</v>
      </c>
      <c r="V14" s="41" t="n">
        <v>37.03186</v>
      </c>
      <c r="W14" s="41" t="n">
        <v>33.70039</v>
      </c>
      <c r="X14" s="41" t="n">
        <v>3140.47939</v>
      </c>
      <c r="Y14" s="41" t="n">
        <v>9771.78052</v>
      </c>
      <c r="Z14" s="41" t="n">
        <v>2140.21425</v>
      </c>
      <c r="AA14" s="41" t="n">
        <v>5680.75381</v>
      </c>
      <c r="AB14" s="41" t="n">
        <v>4.357</v>
      </c>
      <c r="AC14" s="41" t="n">
        <v>367.6</v>
      </c>
      <c r="AD14" s="41" t="n">
        <v>23515.11912</v>
      </c>
      <c r="AE14" s="41" t="n">
        <v>485982.91523</v>
      </c>
      <c r="AF14" s="41" t="n">
        <v>463324.36069</v>
      </c>
      <c r="AG14" s="41" t="n">
        <v>5835.81055</v>
      </c>
      <c r="AH14" s="41" t="n">
        <v>16822.74399</v>
      </c>
      <c r="AI14" s="42"/>
    </row>
    <row r="15" customFormat="false" ht="12.75" hidden="false" customHeight="true" outlineLevel="0" collapsed="false">
      <c r="B15" s="43"/>
      <c r="C15" s="45" t="s">
        <v>39</v>
      </c>
      <c r="D15" s="41"/>
      <c r="E15" s="41" t="n">
        <v>270232.87284</v>
      </c>
      <c r="F15" s="41" t="n">
        <v>131554.67488</v>
      </c>
      <c r="G15" s="41" t="n">
        <v>41645.77716</v>
      </c>
      <c r="H15" s="41" t="n">
        <v>39397.59849</v>
      </c>
      <c r="I15" s="41" t="n">
        <v>482830.92337</v>
      </c>
      <c r="J15" s="41" t="n">
        <v>0.2232</v>
      </c>
      <c r="K15" s="41" t="n">
        <v>11217.76055</v>
      </c>
      <c r="L15" s="41" t="n">
        <v>9792.084</v>
      </c>
      <c r="M15" s="41" t="n">
        <v>1412.60029</v>
      </c>
      <c r="N15" s="41" t="n">
        <v>27961.93366</v>
      </c>
      <c r="O15" s="41" t="n">
        <v>8502.30049</v>
      </c>
      <c r="P15" s="41" t="n">
        <v>2576.0693</v>
      </c>
      <c r="Q15" s="41" t="n">
        <v>0</v>
      </c>
      <c r="R15" s="41" t="n">
        <v>61462.97149</v>
      </c>
      <c r="S15" s="41" t="n">
        <v>0</v>
      </c>
      <c r="T15" s="41" t="n">
        <v>634.24863</v>
      </c>
      <c r="U15" s="41" t="n">
        <v>799.52764</v>
      </c>
      <c r="V15" s="41" t="n">
        <v>48</v>
      </c>
      <c r="W15" s="41" t="n">
        <v>0</v>
      </c>
      <c r="X15" s="41" t="n">
        <v>0</v>
      </c>
      <c r="Y15" s="41" t="n">
        <v>4312.72911</v>
      </c>
      <c r="Z15" s="41" t="n">
        <v>4301.6784</v>
      </c>
      <c r="AA15" s="41" t="n">
        <v>78.375</v>
      </c>
      <c r="AB15" s="41" t="n">
        <v>1093.185</v>
      </c>
      <c r="AC15" s="41" t="n">
        <v>0</v>
      </c>
      <c r="AD15" s="41" t="n">
        <v>11267.74378</v>
      </c>
      <c r="AE15" s="41" t="n">
        <v>555561.63864</v>
      </c>
      <c r="AF15" s="41" t="n">
        <v>551014.2585</v>
      </c>
      <c r="AG15" s="41" t="n">
        <v>1971.31084</v>
      </c>
      <c r="AH15" s="41" t="n">
        <v>2576.0693</v>
      </c>
      <c r="AI15" s="42"/>
    </row>
    <row r="16" customFormat="false" ht="12.75" hidden="false" customHeight="true" outlineLevel="0" collapsed="false">
      <c r="B16" s="43" t="n">
        <v>1307</v>
      </c>
      <c r="C16" s="45" t="s">
        <v>40</v>
      </c>
      <c r="D16" s="41" t="n">
        <v>0</v>
      </c>
      <c r="E16" s="41" t="n">
        <v>5723.6716</v>
      </c>
      <c r="F16" s="41" t="n">
        <v>41083.36923</v>
      </c>
      <c r="G16" s="41" t="n">
        <v>34532.0208</v>
      </c>
      <c r="H16" s="41" t="n">
        <v>8625.20449</v>
      </c>
      <c r="I16" s="41" t="n">
        <v>89964.26612</v>
      </c>
      <c r="J16" s="41" t="n">
        <v>2754.7673</v>
      </c>
      <c r="K16" s="41" t="n">
        <v>4258.21881</v>
      </c>
      <c r="L16" s="41" t="n">
        <v>12780.674</v>
      </c>
      <c r="M16" s="41" t="n">
        <v>1895.85237</v>
      </c>
      <c r="N16" s="41" t="n">
        <v>3782.1747</v>
      </c>
      <c r="O16" s="41" t="n">
        <v>1274.69833</v>
      </c>
      <c r="P16" s="41" t="n">
        <v>1375.5019</v>
      </c>
      <c r="Q16" s="41" t="n">
        <v>898.1788</v>
      </c>
      <c r="R16" s="41" t="n">
        <v>29020.06621</v>
      </c>
      <c r="S16" s="41" t="n">
        <v>0</v>
      </c>
      <c r="T16" s="41" t="n">
        <v>1173.24869</v>
      </c>
      <c r="U16" s="41" t="n">
        <v>806.2873</v>
      </c>
      <c r="V16" s="41" t="n">
        <v>20.3437</v>
      </c>
      <c r="W16" s="41" t="n">
        <v>67.6704</v>
      </c>
      <c r="X16" s="41" t="n">
        <v>210.8883</v>
      </c>
      <c r="Y16" s="41" t="n">
        <v>483.3117</v>
      </c>
      <c r="Z16" s="41" t="n">
        <v>2154.11269</v>
      </c>
      <c r="AA16" s="41" t="n">
        <v>2780.65933</v>
      </c>
      <c r="AB16" s="41" t="n">
        <v>23.022</v>
      </c>
      <c r="AC16" s="41" t="n">
        <v>33.398</v>
      </c>
      <c r="AD16" s="41" t="n">
        <v>7752.94211</v>
      </c>
      <c r="AE16" s="41" t="n">
        <v>126737.27444</v>
      </c>
      <c r="AF16" s="41" t="n">
        <v>118098.85781</v>
      </c>
      <c r="AG16" s="41" t="n">
        <v>7262.91473</v>
      </c>
      <c r="AH16" s="41" t="n">
        <v>1375.5019</v>
      </c>
      <c r="AI16" s="42"/>
    </row>
    <row r="17" customFormat="false" ht="12.75" hidden="false" customHeight="true" outlineLevel="0" collapsed="false">
      <c r="B17" s="43" t="n">
        <v>1399</v>
      </c>
      <c r="C17" s="45" t="s">
        <v>41</v>
      </c>
      <c r="D17" s="41" t="n">
        <v>0</v>
      </c>
      <c r="E17" s="41" t="n">
        <v>-2375.75196</v>
      </c>
      <c r="F17" s="41" t="n">
        <v>-15522.51018</v>
      </c>
      <c r="G17" s="41" t="n">
        <v>-3568.08269</v>
      </c>
      <c r="H17" s="41" t="n">
        <v>-806.02234</v>
      </c>
      <c r="I17" s="41" t="n">
        <v>-22272.36717</v>
      </c>
      <c r="J17" s="41" t="n">
        <v>-36.61809</v>
      </c>
      <c r="K17" s="41" t="n">
        <v>-172.35335</v>
      </c>
      <c r="L17" s="41" t="n">
        <v>0</v>
      </c>
      <c r="M17" s="41" t="n">
        <v>-12.93386</v>
      </c>
      <c r="N17" s="41" t="n">
        <v>-4000</v>
      </c>
      <c r="O17" s="41" t="n">
        <v>-9.61033</v>
      </c>
      <c r="P17" s="41" t="n">
        <v>-20.85956</v>
      </c>
      <c r="Q17" s="41" t="n">
        <v>-8.98179</v>
      </c>
      <c r="R17" s="41" t="n">
        <v>-4261.35698</v>
      </c>
      <c r="S17" s="41" t="n">
        <v>0</v>
      </c>
      <c r="T17" s="41" t="n">
        <v>-432.01338</v>
      </c>
      <c r="U17" s="41" t="n">
        <v>-17.15479</v>
      </c>
      <c r="V17" s="41" t="n">
        <v>-21.91457</v>
      </c>
      <c r="W17" s="41" t="n">
        <v>-11.24</v>
      </c>
      <c r="X17" s="41" t="n">
        <v>-2.13148</v>
      </c>
      <c r="Y17" s="41" t="n">
        <v>-211.68038</v>
      </c>
      <c r="Z17" s="41" t="n">
        <v>-359.21621</v>
      </c>
      <c r="AA17" s="41" t="n">
        <v>-31.26769</v>
      </c>
      <c r="AB17" s="41" t="n">
        <v>0</v>
      </c>
      <c r="AC17" s="41" t="n">
        <v>-4.00998</v>
      </c>
      <c r="AD17" s="41" t="n">
        <v>-1090.62848</v>
      </c>
      <c r="AE17" s="41" t="n">
        <v>-27624.35263</v>
      </c>
      <c r="AF17" s="41" t="n">
        <v>-27509.47071</v>
      </c>
      <c r="AG17" s="41" t="n">
        <v>-94.02236</v>
      </c>
      <c r="AH17" s="41" t="n">
        <v>-20.85956</v>
      </c>
      <c r="AI17" s="42"/>
    </row>
    <row r="18" customFormat="false" ht="12.75" hidden="false" customHeight="true" outlineLevel="0" collapsed="false">
      <c r="B18" s="43" t="n">
        <v>14</v>
      </c>
      <c r="C18" s="44" t="s">
        <v>42</v>
      </c>
      <c r="D18" s="41" t="n">
        <v>0</v>
      </c>
      <c r="E18" s="41" t="n">
        <v>374045.22307</v>
      </c>
      <c r="F18" s="41" t="n">
        <v>162192.33777</v>
      </c>
      <c r="G18" s="41" t="n">
        <v>771846.9422</v>
      </c>
      <c r="H18" s="41" t="n">
        <v>340032.51439</v>
      </c>
      <c r="I18" s="41" t="n">
        <v>1648117.01743</v>
      </c>
      <c r="J18" s="41" t="n">
        <v>106091.71075</v>
      </c>
      <c r="K18" s="41" t="n">
        <v>289814.9284</v>
      </c>
      <c r="L18" s="41" t="n">
        <v>39932.692</v>
      </c>
      <c r="M18" s="41" t="n">
        <v>98003.77378</v>
      </c>
      <c r="N18" s="41" t="n">
        <v>244434.93799</v>
      </c>
      <c r="O18" s="41" t="n">
        <v>86425.13788</v>
      </c>
      <c r="P18" s="41" t="n">
        <v>122524.44994</v>
      </c>
      <c r="Q18" s="41" t="n">
        <v>75477.85561</v>
      </c>
      <c r="R18" s="41" t="n">
        <v>1062705.48635</v>
      </c>
      <c r="S18" s="41" t="n">
        <v>0</v>
      </c>
      <c r="T18" s="41" t="n">
        <v>32644.70996</v>
      </c>
      <c r="U18" s="41" t="n">
        <v>74504.46245</v>
      </c>
      <c r="V18" s="41" t="n">
        <v>10254.50593</v>
      </c>
      <c r="W18" s="41" t="n">
        <v>5150.32168</v>
      </c>
      <c r="X18" s="41" t="n">
        <v>5686.32896</v>
      </c>
      <c r="Y18" s="41" t="n">
        <v>33627.64215</v>
      </c>
      <c r="Z18" s="41" t="n">
        <v>55509.20248</v>
      </c>
      <c r="AA18" s="41" t="n">
        <v>65684.08893</v>
      </c>
      <c r="AB18" s="41" t="n">
        <v>2068.75</v>
      </c>
      <c r="AC18" s="41" t="n">
        <v>7544.86151</v>
      </c>
      <c r="AD18" s="41" t="n">
        <v>292674.87405</v>
      </c>
      <c r="AE18" s="41" t="n">
        <v>3003497.37783</v>
      </c>
      <c r="AF18" s="41" t="n">
        <v>2557146.06015</v>
      </c>
      <c r="AG18" s="41" t="n">
        <v>323826.86774</v>
      </c>
      <c r="AH18" s="41" t="n">
        <v>122524.44994</v>
      </c>
      <c r="AI18" s="42"/>
    </row>
    <row r="19" customFormat="false" ht="12.75" hidden="false" customHeight="true" outlineLevel="0" collapsed="false">
      <c r="B19" s="46" t="n">
        <v>0</v>
      </c>
      <c r="C19" s="45" t="s">
        <v>43</v>
      </c>
      <c r="D19" s="47" t="n">
        <v>0</v>
      </c>
      <c r="E19" s="41" t="n">
        <v>207265.4829</v>
      </c>
      <c r="F19" s="41" t="n">
        <v>178080.30829</v>
      </c>
      <c r="G19" s="41" t="n">
        <v>576728.78624</v>
      </c>
      <c r="H19" s="41" t="n">
        <v>261275.71768</v>
      </c>
      <c r="I19" s="41" t="n">
        <v>1223350.29511</v>
      </c>
      <c r="J19" s="41" t="n">
        <v>47445.5108</v>
      </c>
      <c r="K19" s="41" t="n">
        <v>253758.54808</v>
      </c>
      <c r="L19" s="41" t="n">
        <v>40818.697</v>
      </c>
      <c r="M19" s="41" t="n">
        <v>79123.36728</v>
      </c>
      <c r="N19" s="41" t="n">
        <v>218384.21793</v>
      </c>
      <c r="O19" s="41" t="n">
        <v>71462.41403</v>
      </c>
      <c r="P19" s="41" t="n">
        <v>37365.10366</v>
      </c>
      <c r="Q19" s="41" t="n">
        <v>177.10506</v>
      </c>
      <c r="R19" s="41" t="n">
        <v>748534.96384</v>
      </c>
      <c r="S19" s="41" t="n">
        <v>0</v>
      </c>
      <c r="T19" s="41" t="n">
        <v>18591.2465</v>
      </c>
      <c r="U19" s="41" t="n">
        <v>588.40646</v>
      </c>
      <c r="V19" s="41" t="n">
        <v>13506.67923</v>
      </c>
      <c r="W19" s="41" t="n">
        <v>4596.06552</v>
      </c>
      <c r="X19" s="41" t="n">
        <v>2796.66525</v>
      </c>
      <c r="Y19" s="41" t="n">
        <v>27099.48587</v>
      </c>
      <c r="Z19" s="41" t="n">
        <v>57335.26433</v>
      </c>
      <c r="AA19" s="41" t="n">
        <v>18191.95568</v>
      </c>
      <c r="AB19" s="41" t="n">
        <v>701.514</v>
      </c>
      <c r="AC19" s="41" t="n">
        <v>2710.21961</v>
      </c>
      <c r="AD19" s="41" t="n">
        <v>146117.50245</v>
      </c>
      <c r="AE19" s="41" t="n">
        <v>2118002.7614</v>
      </c>
      <c r="AF19" s="41" t="n">
        <v>2013533.16574</v>
      </c>
      <c r="AG19" s="41" t="n">
        <v>67104.492</v>
      </c>
      <c r="AH19" s="41" t="n">
        <v>37365.10366</v>
      </c>
      <c r="AI19" s="48"/>
    </row>
    <row r="20" customFormat="false" ht="12.75" hidden="false" customHeight="false" outlineLevel="0" collapsed="false">
      <c r="B20" s="46" t="n">
        <v>0</v>
      </c>
      <c r="C20" s="45" t="s">
        <v>44</v>
      </c>
      <c r="D20" s="47" t="n">
        <v>0</v>
      </c>
      <c r="E20" s="41" t="n">
        <v>160225.58574</v>
      </c>
      <c r="F20" s="41" t="n">
        <v>79653.10478</v>
      </c>
      <c r="G20" s="41" t="n">
        <v>158069.71417</v>
      </c>
      <c r="H20" s="41" t="n">
        <v>60224.63552</v>
      </c>
      <c r="I20" s="41" t="n">
        <v>458173.04021</v>
      </c>
      <c r="J20" s="41" t="n">
        <v>59187.08058</v>
      </c>
      <c r="K20" s="41" t="n">
        <v>34306.78891</v>
      </c>
      <c r="L20" s="41" t="n">
        <v>2394.145</v>
      </c>
      <c r="M20" s="41" t="n">
        <v>13676.12737</v>
      </c>
      <c r="N20" s="41" t="n">
        <v>13761.06328</v>
      </c>
      <c r="O20" s="41" t="n">
        <v>16861.25785</v>
      </c>
      <c r="P20" s="41" t="n">
        <v>23285.10482</v>
      </c>
      <c r="Q20" s="41" t="n">
        <v>80198.20028</v>
      </c>
      <c r="R20" s="41" t="n">
        <v>243669.76809</v>
      </c>
      <c r="S20" s="41" t="n">
        <v>0</v>
      </c>
      <c r="T20" s="41" t="n">
        <v>13224.28262</v>
      </c>
      <c r="U20" s="41" t="n">
        <v>71203.23958</v>
      </c>
      <c r="V20" s="41" t="n">
        <v>0</v>
      </c>
      <c r="W20" s="41" t="n">
        <v>1048.80828</v>
      </c>
      <c r="X20" s="41" t="n">
        <v>1621.50628</v>
      </c>
      <c r="Y20" s="41" t="n">
        <v>3541.5203</v>
      </c>
      <c r="Z20" s="41" t="n">
        <v>386.61286</v>
      </c>
      <c r="AA20" s="41" t="n">
        <v>35691.25197</v>
      </c>
      <c r="AB20" s="41" t="n">
        <v>1521.532</v>
      </c>
      <c r="AC20" s="41" t="n">
        <v>224.43144</v>
      </c>
      <c r="AD20" s="41" t="n">
        <v>128463.18533</v>
      </c>
      <c r="AE20" s="41" t="n">
        <v>830305.99363</v>
      </c>
      <c r="AF20" s="41" t="n">
        <v>559219.5844</v>
      </c>
      <c r="AG20" s="41" t="n">
        <v>247801.30441</v>
      </c>
      <c r="AH20" s="41" t="n">
        <v>23285.10482</v>
      </c>
      <c r="AI20" s="48"/>
    </row>
    <row r="21" customFormat="false" ht="12.75" hidden="false" customHeight="true" outlineLevel="0" collapsed="false">
      <c r="B21" s="46" t="n">
        <v>0</v>
      </c>
      <c r="C21" s="45" t="s">
        <v>45</v>
      </c>
      <c r="D21" s="47" t="n">
        <v>0</v>
      </c>
      <c r="E21" s="41" t="n">
        <v>34196.98592</v>
      </c>
      <c r="F21" s="41" t="n">
        <v>21520.46238</v>
      </c>
      <c r="G21" s="41" t="n">
        <v>94268.80795</v>
      </c>
      <c r="H21" s="41" t="n">
        <v>40627.6069</v>
      </c>
      <c r="I21" s="41" t="n">
        <v>190613.86315</v>
      </c>
      <c r="J21" s="41" t="n">
        <v>12060.80797</v>
      </c>
      <c r="K21" s="41" t="n">
        <v>11650.30341</v>
      </c>
      <c r="L21" s="41" t="n">
        <v>73.291</v>
      </c>
      <c r="M21" s="41" t="n">
        <v>20032.17887</v>
      </c>
      <c r="N21" s="41" t="n">
        <v>20098.45605</v>
      </c>
      <c r="O21" s="41" t="n">
        <v>1615.64396</v>
      </c>
      <c r="P21" s="41" t="n">
        <v>6749.70578</v>
      </c>
      <c r="Q21" s="41" t="n">
        <v>80.39392</v>
      </c>
      <c r="R21" s="41" t="n">
        <v>72360.78096</v>
      </c>
      <c r="S21" s="41" t="n">
        <v>0</v>
      </c>
      <c r="T21" s="41" t="n">
        <v>2207.84609</v>
      </c>
      <c r="U21" s="41" t="n">
        <v>0</v>
      </c>
      <c r="V21" s="41" t="n">
        <v>0</v>
      </c>
      <c r="W21" s="41" t="n">
        <v>0</v>
      </c>
      <c r="X21" s="41" t="n">
        <v>1575.63759</v>
      </c>
      <c r="Y21" s="41" t="n">
        <v>5263.44755</v>
      </c>
      <c r="Z21" s="41" t="n">
        <v>761.70938</v>
      </c>
      <c r="AA21" s="41" t="n">
        <v>13258.37033</v>
      </c>
      <c r="AB21" s="41" t="n">
        <v>0</v>
      </c>
      <c r="AC21" s="41" t="n">
        <v>5030.94019</v>
      </c>
      <c r="AD21" s="41" t="n">
        <v>28097.95113</v>
      </c>
      <c r="AE21" s="41" t="n">
        <v>291072.59524</v>
      </c>
      <c r="AF21" s="41" t="n">
        <v>258923.31724</v>
      </c>
      <c r="AG21" s="41" t="n">
        <v>25399.57222</v>
      </c>
      <c r="AH21" s="41" t="n">
        <v>6749.70578</v>
      </c>
      <c r="AI21" s="48"/>
    </row>
    <row r="22" customFormat="false" ht="12.75" hidden="false" customHeight="true" outlineLevel="0" collapsed="false">
      <c r="B22" s="46" t="n">
        <v>0</v>
      </c>
      <c r="C22" s="45" t="s">
        <v>46</v>
      </c>
      <c r="D22" s="47" t="n">
        <v>0</v>
      </c>
      <c r="E22" s="41" t="n">
        <v>0</v>
      </c>
      <c r="F22" s="41" t="n">
        <v>0</v>
      </c>
      <c r="G22" s="41" t="n">
        <v>27984.21062</v>
      </c>
      <c r="H22" s="41" t="n">
        <v>0</v>
      </c>
      <c r="I22" s="41" t="n">
        <v>27984.21062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62454.97395</v>
      </c>
      <c r="Q22" s="41" t="n">
        <v>0</v>
      </c>
      <c r="R22" s="41" t="n">
        <v>62454.97395</v>
      </c>
      <c r="S22" s="41" t="n">
        <v>0</v>
      </c>
      <c r="T22" s="41" t="n">
        <v>0</v>
      </c>
      <c r="U22" s="41" t="n">
        <v>8757.34694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8757.34694</v>
      </c>
      <c r="AE22" s="41" t="n">
        <v>99196.53151</v>
      </c>
      <c r="AF22" s="41" t="n">
        <v>27984.21062</v>
      </c>
      <c r="AG22" s="41" t="n">
        <v>8757.34694</v>
      </c>
      <c r="AH22" s="41" t="n">
        <v>62454.97395</v>
      </c>
      <c r="AI22" s="48"/>
    </row>
    <row r="23" customFormat="false" ht="12.75" hidden="false" customHeight="true" outlineLevel="0" collapsed="false">
      <c r="B23" s="46" t="n">
        <v>0</v>
      </c>
      <c r="C23" s="45" t="s">
        <v>47</v>
      </c>
      <c r="D23" s="47" t="n">
        <v>0</v>
      </c>
      <c r="E23" s="41" t="n">
        <v>-21583.5932</v>
      </c>
      <c r="F23" s="41" t="n">
        <v>-44634.48368</v>
      </c>
      <c r="G23" s="41" t="n">
        <v>-61204.87118</v>
      </c>
      <c r="H23" s="41" t="n">
        <v>-15350</v>
      </c>
      <c r="I23" s="41" t="n">
        <v>-142772.94806</v>
      </c>
      <c r="J23" s="41" t="n">
        <v>-4903.22551</v>
      </c>
      <c r="K23" s="41" t="n">
        <v>-6273.2894</v>
      </c>
      <c r="L23" s="41" t="n">
        <v>-3213.035</v>
      </c>
      <c r="M23" s="41" t="n">
        <v>-10305.7957</v>
      </c>
      <c r="N23" s="41" t="n">
        <v>-6534.6414</v>
      </c>
      <c r="O23" s="41" t="n">
        <v>-2196.19722</v>
      </c>
      <c r="P23" s="41" t="n">
        <v>-4546.42282</v>
      </c>
      <c r="Q23" s="41" t="n">
        <v>-1.77302</v>
      </c>
      <c r="R23" s="41" t="n">
        <v>-37974.38007</v>
      </c>
      <c r="S23" s="41" t="n">
        <v>0</v>
      </c>
      <c r="T23" s="41" t="n">
        <v>-546.17637</v>
      </c>
      <c r="U23" s="41" t="n">
        <v>-27.26022</v>
      </c>
      <c r="V23" s="41" t="n">
        <v>-1561.89956</v>
      </c>
      <c r="W23" s="41" t="n">
        <v>-436.0271</v>
      </c>
      <c r="X23" s="41" t="n">
        <v>-100.70788</v>
      </c>
      <c r="Y23" s="41" t="n">
        <v>-1818.90362</v>
      </c>
      <c r="Z23" s="41" t="n">
        <v>-2039.8586</v>
      </c>
      <c r="AA23" s="41" t="n">
        <v>-507.0274</v>
      </c>
      <c r="AB23" s="41" t="n">
        <v>-19.495</v>
      </c>
      <c r="AC23" s="41" t="n">
        <v>-354.53533</v>
      </c>
      <c r="AD23" s="41" t="n">
        <v>-7411.89108</v>
      </c>
      <c r="AE23" s="41" t="n">
        <v>-188159.21921</v>
      </c>
      <c r="AF23" s="41" t="n">
        <v>-178154.01524</v>
      </c>
      <c r="AG23" s="41" t="n">
        <v>-5458.78115</v>
      </c>
      <c r="AH23" s="41" t="n">
        <v>-4546.42282</v>
      </c>
      <c r="AI23" s="48"/>
    </row>
    <row r="24" customFormat="false" ht="12.75" hidden="false" customHeight="true" outlineLevel="0" collapsed="false">
      <c r="B24" s="46" t="n">
        <v>0</v>
      </c>
      <c r="C24" s="45" t="s">
        <v>48</v>
      </c>
      <c r="D24" s="47" t="n">
        <v>0</v>
      </c>
      <c r="E24" s="41" t="n">
        <v>-5045.56184</v>
      </c>
      <c r="F24" s="41" t="n">
        <v>-2916.82656</v>
      </c>
      <c r="G24" s="41" t="n">
        <v>-4264.02543</v>
      </c>
      <c r="H24" s="41" t="n">
        <v>-3600</v>
      </c>
      <c r="I24" s="41" t="n">
        <v>-15826.41383</v>
      </c>
      <c r="J24" s="41" t="n">
        <v>-7126.75801</v>
      </c>
      <c r="K24" s="41" t="n">
        <v>-1508.06705</v>
      </c>
      <c r="L24" s="41" t="n">
        <v>-133.947</v>
      </c>
      <c r="M24" s="41" t="n">
        <v>-307.66278</v>
      </c>
      <c r="N24" s="41" t="n">
        <v>-906.98403</v>
      </c>
      <c r="O24" s="41" t="n">
        <v>-734.60338</v>
      </c>
      <c r="P24" s="41" t="n">
        <v>-778.68968</v>
      </c>
      <c r="Q24" s="41" t="n">
        <v>-4513.31724</v>
      </c>
      <c r="R24" s="41" t="n">
        <v>-16010.02917</v>
      </c>
      <c r="S24" s="41" t="n">
        <v>0</v>
      </c>
      <c r="T24" s="41" t="n">
        <v>-322.11483</v>
      </c>
      <c r="U24" s="41" t="n">
        <v>-4217.61764</v>
      </c>
      <c r="V24" s="41" t="n">
        <v>0</v>
      </c>
      <c r="W24" s="41" t="n">
        <v>-55.18064</v>
      </c>
      <c r="X24" s="41" t="n">
        <v>-64.85142</v>
      </c>
      <c r="Y24" s="41" t="n">
        <v>-239.05971</v>
      </c>
      <c r="Z24" s="41" t="n">
        <v>-45.23519</v>
      </c>
      <c r="AA24" s="41" t="n">
        <v>-797.14639</v>
      </c>
      <c r="AB24" s="41" t="n">
        <v>-134.801</v>
      </c>
      <c r="AC24" s="41" t="n">
        <v>-7.13693</v>
      </c>
      <c r="AD24" s="41" t="n">
        <v>-5883.14375</v>
      </c>
      <c r="AE24" s="41" t="n">
        <v>-37719.58675</v>
      </c>
      <c r="AF24" s="41" t="n">
        <v>-20151.25679</v>
      </c>
      <c r="AG24" s="41" t="n">
        <v>-16789.64028</v>
      </c>
      <c r="AH24" s="41" t="n">
        <v>-778.68968</v>
      </c>
      <c r="AI24" s="48"/>
    </row>
    <row r="25" customFormat="false" ht="12.75" hidden="false" customHeight="true" outlineLevel="0" collapsed="false">
      <c r="B25" s="46" t="n">
        <v>0</v>
      </c>
      <c r="C25" s="45" t="s">
        <v>49</v>
      </c>
      <c r="D25" s="47" t="n">
        <v>0</v>
      </c>
      <c r="E25" s="41" t="n">
        <v>-900.01003</v>
      </c>
      <c r="F25" s="41" t="n">
        <v>-306.63385</v>
      </c>
      <c r="G25" s="41" t="n">
        <v>-1544.39899</v>
      </c>
      <c r="H25" s="41" t="n">
        <v>-1200</v>
      </c>
      <c r="I25" s="41" t="n">
        <v>-3951.04287</v>
      </c>
      <c r="J25" s="41" t="n">
        <v>-219.81255</v>
      </c>
      <c r="K25" s="41" t="n">
        <v>-118.9134</v>
      </c>
      <c r="L25" s="41" t="n">
        <v>-6.459</v>
      </c>
      <c r="M25" s="41" t="n">
        <v>-455.57437</v>
      </c>
      <c r="N25" s="41" t="n">
        <v>-367.17384</v>
      </c>
      <c r="O25" s="41" t="n">
        <v>-131.31007</v>
      </c>
      <c r="P25" s="41" t="n">
        <v>-79.01029</v>
      </c>
      <c r="Q25" s="41" t="n">
        <v>-0.80592</v>
      </c>
      <c r="R25" s="41" t="n">
        <v>-1379.05944</v>
      </c>
      <c r="S25" s="41" t="n">
        <v>0</v>
      </c>
      <c r="T25" s="41" t="n">
        <v>-19.41316</v>
      </c>
      <c r="U25" s="41" t="n">
        <v>0</v>
      </c>
      <c r="V25" s="41" t="n">
        <v>0</v>
      </c>
      <c r="W25" s="41" t="n">
        <v>0</v>
      </c>
      <c r="X25" s="41" t="n">
        <v>-133.19141</v>
      </c>
      <c r="Y25" s="41" t="n">
        <v>-218.84824</v>
      </c>
      <c r="Z25" s="41" t="n">
        <v>-121.37504</v>
      </c>
      <c r="AA25" s="41" t="n">
        <v>-153.13948</v>
      </c>
      <c r="AB25" s="41" t="n">
        <v>0</v>
      </c>
      <c r="AC25" s="41" t="n">
        <v>-59.05747</v>
      </c>
      <c r="AD25" s="41" t="n">
        <v>-705.0248</v>
      </c>
      <c r="AE25" s="41" t="n">
        <v>-6035.12711</v>
      </c>
      <c r="AF25" s="41" t="n">
        <v>-5582.35887</v>
      </c>
      <c r="AG25" s="41" t="n">
        <v>-373.75795</v>
      </c>
      <c r="AH25" s="41" t="n">
        <v>-79.01029</v>
      </c>
      <c r="AI25" s="48"/>
    </row>
    <row r="26" customFormat="false" ht="12.75" hidden="false" customHeight="true" outlineLevel="0" collapsed="false">
      <c r="B26" s="46" t="n">
        <v>0</v>
      </c>
      <c r="C26" s="45" t="s">
        <v>50</v>
      </c>
      <c r="D26" s="47" t="n">
        <v>0</v>
      </c>
      <c r="E26" s="41" t="n">
        <v>0</v>
      </c>
      <c r="F26" s="41" t="n">
        <v>0</v>
      </c>
      <c r="G26" s="41" t="n">
        <v>-471.20768</v>
      </c>
      <c r="H26" s="41" t="n">
        <v>0</v>
      </c>
      <c r="I26" s="41" t="n">
        <v>-471.20768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-1926.31548</v>
      </c>
      <c r="Q26" s="41" t="n">
        <v>0</v>
      </c>
      <c r="R26" s="41" t="n">
        <v>-1926.31548</v>
      </c>
      <c r="S26" s="41" t="n">
        <v>0</v>
      </c>
      <c r="T26" s="41" t="n">
        <v>0</v>
      </c>
      <c r="U26" s="41" t="n">
        <v>-342.7936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342.7936</v>
      </c>
      <c r="AE26" s="41" t="n">
        <v>-2740.31676</v>
      </c>
      <c r="AF26" s="41" t="n">
        <v>-471.20768</v>
      </c>
      <c r="AG26" s="41" t="n">
        <v>-342.7936</v>
      </c>
      <c r="AH26" s="41" t="n">
        <v>-1926.31548</v>
      </c>
      <c r="AI26" s="48"/>
    </row>
    <row r="27" customFormat="false" ht="12.75" hidden="false" customHeight="true" outlineLevel="0" collapsed="false">
      <c r="B27" s="46" t="n">
        <v>0</v>
      </c>
      <c r="C27" s="45" t="s">
        <v>51</v>
      </c>
      <c r="D27" s="47" t="n">
        <v>0</v>
      </c>
      <c r="E27" s="41" t="n">
        <v>-113.66642</v>
      </c>
      <c r="F27" s="41" t="n">
        <v>-46548.81887</v>
      </c>
      <c r="G27" s="41" t="n">
        <v>-7890.0735</v>
      </c>
      <c r="H27" s="41" t="n">
        <v>-220.665</v>
      </c>
      <c r="I27" s="41" t="n">
        <v>-54773.22379</v>
      </c>
      <c r="J27" s="41" t="n">
        <v>-351.89253</v>
      </c>
      <c r="K27" s="41" t="n">
        <v>0</v>
      </c>
      <c r="L27" s="41" t="n">
        <v>0</v>
      </c>
      <c r="M27" s="41" t="n">
        <v>-3758.86689</v>
      </c>
      <c r="N27" s="41" t="n">
        <v>0</v>
      </c>
      <c r="O27" s="41" t="n">
        <v>-452.06729</v>
      </c>
      <c r="P27" s="41" t="n">
        <v>0</v>
      </c>
      <c r="Q27" s="41" t="n">
        <v>-461.94747</v>
      </c>
      <c r="R27" s="41" t="n">
        <v>-5024.77418</v>
      </c>
      <c r="S27" s="41" t="n">
        <v>0</v>
      </c>
      <c r="T27" s="41" t="n">
        <v>-489.53186</v>
      </c>
      <c r="U27" s="41" t="n">
        <v>-657.41057</v>
      </c>
      <c r="V27" s="41" t="n">
        <v>-1650.0494</v>
      </c>
      <c r="W27" s="41" t="n">
        <v>0</v>
      </c>
      <c r="X27" s="41" t="n">
        <v>-8.72945</v>
      </c>
      <c r="Y27" s="41" t="n">
        <v>0</v>
      </c>
      <c r="Z27" s="41" t="n">
        <v>-767.91526</v>
      </c>
      <c r="AA27" s="41" t="n">
        <v>-0.17578</v>
      </c>
      <c r="AB27" s="41" t="n">
        <v>0</v>
      </c>
      <c r="AC27" s="41" t="n">
        <v>0</v>
      </c>
      <c r="AD27" s="41" t="n">
        <v>-3573.81232</v>
      </c>
      <c r="AE27" s="41" t="n">
        <v>-63371.81029</v>
      </c>
      <c r="AF27" s="41" t="n">
        <v>-61900.38394</v>
      </c>
      <c r="AG27" s="41" t="n">
        <v>-1471.42635</v>
      </c>
      <c r="AH27" s="41" t="n">
        <v>0</v>
      </c>
      <c r="AI27" s="48"/>
    </row>
    <row r="28" customFormat="false" ht="12.75" hidden="false" customHeight="true" outlineLevel="0" collapsed="false">
      <c r="B28" s="43" t="n">
        <v>149930</v>
      </c>
      <c r="C28" s="49" t="s">
        <v>52</v>
      </c>
      <c r="D28" s="50" t="n">
        <v>0</v>
      </c>
      <c r="E28" s="41" t="n">
        <v>0</v>
      </c>
      <c r="F28" s="41" t="n">
        <v>-22654.77472</v>
      </c>
      <c r="G28" s="41" t="n">
        <v>-9830</v>
      </c>
      <c r="H28" s="41" t="n">
        <v>-1724.78071</v>
      </c>
      <c r="I28" s="41" t="n">
        <v>-34209.55543</v>
      </c>
      <c r="J28" s="41" t="n">
        <v>0</v>
      </c>
      <c r="K28" s="41" t="n">
        <v>-2000.44215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-2000.44215</v>
      </c>
      <c r="S28" s="41" t="n">
        <v>0</v>
      </c>
      <c r="T28" s="41" t="n">
        <v>-1.42903</v>
      </c>
      <c r="U28" s="41" t="n">
        <v>-799.4485</v>
      </c>
      <c r="V28" s="41" t="n">
        <v>-40.22434</v>
      </c>
      <c r="W28" s="41" t="n">
        <v>-3.34438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-844.44625</v>
      </c>
      <c r="AE28" s="41" t="n">
        <v>-37054.44383</v>
      </c>
      <c r="AF28" s="41" t="n">
        <v>-36254.99533</v>
      </c>
      <c r="AG28" s="41" t="n">
        <v>-799.4485</v>
      </c>
      <c r="AH28" s="41" t="n">
        <v>0</v>
      </c>
      <c r="AI28" s="51"/>
    </row>
    <row r="29" customFormat="false" ht="12.75" hidden="false" customHeight="true" outlineLevel="0" collapsed="false">
      <c r="B29" s="43" t="n">
        <v>1499</v>
      </c>
      <c r="C29" s="49" t="s">
        <v>53</v>
      </c>
      <c r="D29" s="50" t="n">
        <v>0</v>
      </c>
      <c r="E29" s="41" t="n">
        <v>-27642.83149</v>
      </c>
      <c r="F29" s="41" t="n">
        <v>-117061.53768</v>
      </c>
      <c r="G29" s="41" t="n">
        <v>-85204.57678</v>
      </c>
      <c r="H29" s="41" t="n">
        <v>-22095.44571</v>
      </c>
      <c r="I29" s="41" t="n">
        <v>-252004.39166</v>
      </c>
      <c r="J29" s="41" t="n">
        <v>-12601.6886</v>
      </c>
      <c r="K29" s="41" t="n">
        <v>-9900.712</v>
      </c>
      <c r="L29" s="41" t="n">
        <v>-3353.441</v>
      </c>
      <c r="M29" s="41" t="n">
        <v>-14827.89974</v>
      </c>
      <c r="N29" s="41" t="n">
        <v>-7808.79927</v>
      </c>
      <c r="O29" s="41" t="n">
        <v>-3514.17796</v>
      </c>
      <c r="P29" s="41" t="n">
        <v>-7330.43827</v>
      </c>
      <c r="Q29" s="41" t="n">
        <v>-4977.84365</v>
      </c>
      <c r="R29" s="41" t="n">
        <v>-64315.00049</v>
      </c>
      <c r="S29" s="41" t="n">
        <v>0</v>
      </c>
      <c r="T29" s="41" t="n">
        <v>-1378.66525</v>
      </c>
      <c r="U29" s="41" t="n">
        <v>-6044.53053</v>
      </c>
      <c r="V29" s="41" t="n">
        <v>-3252.1733</v>
      </c>
      <c r="W29" s="41" t="n">
        <v>-494.55212</v>
      </c>
      <c r="X29" s="41" t="n">
        <v>-307.48016</v>
      </c>
      <c r="Y29" s="41" t="n">
        <v>-2276.81157</v>
      </c>
      <c r="Z29" s="41" t="n">
        <v>-2974.38409</v>
      </c>
      <c r="AA29" s="41" t="n">
        <v>-1457.48905</v>
      </c>
      <c r="AB29" s="41" t="n">
        <v>-154.296</v>
      </c>
      <c r="AC29" s="41" t="n">
        <v>-420.72973</v>
      </c>
      <c r="AD29" s="41" t="n">
        <v>-18761.1118</v>
      </c>
      <c r="AE29" s="41" t="n">
        <v>-335080.50395</v>
      </c>
      <c r="AF29" s="41" t="n">
        <v>-302514.21785</v>
      </c>
      <c r="AG29" s="41" t="n">
        <v>-25235.84783</v>
      </c>
      <c r="AH29" s="41" t="n">
        <v>-7330.43827</v>
      </c>
      <c r="AI29" s="51"/>
    </row>
    <row r="30" customFormat="false" ht="12.75" hidden="false" customHeight="true" outlineLevel="0" collapsed="false">
      <c r="B30" s="43" t="n">
        <v>15</v>
      </c>
      <c r="C30" s="44" t="s">
        <v>54</v>
      </c>
      <c r="D30" s="41" t="n">
        <v>0</v>
      </c>
      <c r="E30" s="41" t="n">
        <v>9970.88124</v>
      </c>
      <c r="F30" s="41" t="n">
        <v>1634.46623</v>
      </c>
      <c r="G30" s="41" t="n">
        <v>2210.89506</v>
      </c>
      <c r="H30" s="41" t="n">
        <v>736.19043</v>
      </c>
      <c r="I30" s="41" t="n">
        <v>14552.43296</v>
      </c>
      <c r="J30" s="41" t="n">
        <v>172.63965</v>
      </c>
      <c r="K30" s="41" t="n">
        <v>5050.91039</v>
      </c>
      <c r="L30" s="41" t="n">
        <v>2681.805</v>
      </c>
      <c r="M30" s="41" t="n">
        <v>0</v>
      </c>
      <c r="N30" s="41" t="n">
        <v>0</v>
      </c>
      <c r="O30" s="41" t="n">
        <v>3411.01207</v>
      </c>
      <c r="P30" s="41" t="n">
        <v>0</v>
      </c>
      <c r="Q30" s="41" t="n">
        <v>0</v>
      </c>
      <c r="R30" s="41" t="n">
        <v>11316.36711</v>
      </c>
      <c r="S30" s="41" t="n">
        <v>0</v>
      </c>
      <c r="T30" s="41" t="n">
        <v>685.83245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1689.63422</v>
      </c>
      <c r="AA30" s="41" t="n">
        <v>0</v>
      </c>
      <c r="AB30" s="41" t="n">
        <v>0</v>
      </c>
      <c r="AC30" s="41" t="n">
        <v>0</v>
      </c>
      <c r="AD30" s="41" t="n">
        <v>2375.46667</v>
      </c>
      <c r="AE30" s="41" t="n">
        <v>28244.26674</v>
      </c>
      <c r="AF30" s="41" t="n">
        <v>28071.62709</v>
      </c>
      <c r="AG30" s="41" t="n">
        <v>172.63965</v>
      </c>
      <c r="AH30" s="41" t="n">
        <v>0</v>
      </c>
      <c r="AI30" s="42"/>
    </row>
    <row r="31" customFormat="false" ht="12.75" hidden="false" customHeight="true" outlineLevel="0" collapsed="false">
      <c r="B31" s="43" t="n">
        <v>16</v>
      </c>
      <c r="C31" s="44" t="s">
        <v>55</v>
      </c>
      <c r="D31" s="41" t="n">
        <v>0</v>
      </c>
      <c r="E31" s="41" t="n">
        <v>43533.67486</v>
      </c>
      <c r="F31" s="41" t="n">
        <v>13595.02792</v>
      </c>
      <c r="G31" s="41" t="n">
        <v>38615.83128</v>
      </c>
      <c r="H31" s="41" t="n">
        <v>13084.37181</v>
      </c>
      <c r="I31" s="41" t="n">
        <v>108828.90587</v>
      </c>
      <c r="J31" s="41" t="n">
        <v>3236.22242</v>
      </c>
      <c r="K31" s="41" t="n">
        <v>9794.11385</v>
      </c>
      <c r="L31" s="41" t="n">
        <v>1427.668</v>
      </c>
      <c r="M31" s="41" t="n">
        <v>2255.5978</v>
      </c>
      <c r="N31" s="41" t="n">
        <v>6012.2755</v>
      </c>
      <c r="O31" s="41" t="n">
        <v>2861.12042</v>
      </c>
      <c r="P31" s="41" t="n">
        <v>2285.33489</v>
      </c>
      <c r="Q31" s="41" t="n">
        <v>5681.67903</v>
      </c>
      <c r="R31" s="41" t="n">
        <v>33554.01191</v>
      </c>
      <c r="S31" s="41" t="n">
        <v>0</v>
      </c>
      <c r="T31" s="41" t="n">
        <v>1016.30871</v>
      </c>
      <c r="U31" s="41" t="n">
        <v>894.65982</v>
      </c>
      <c r="V31" s="41" t="n">
        <v>237.60829</v>
      </c>
      <c r="W31" s="41" t="n">
        <v>302.31089</v>
      </c>
      <c r="X31" s="41" t="n">
        <v>149.6375</v>
      </c>
      <c r="Y31" s="41" t="n">
        <v>773.74085</v>
      </c>
      <c r="Z31" s="41" t="n">
        <v>910.72772</v>
      </c>
      <c r="AA31" s="41" t="n">
        <v>2017.91329</v>
      </c>
      <c r="AB31" s="41" t="n">
        <v>99.789</v>
      </c>
      <c r="AC31" s="41" t="n">
        <v>259.49858</v>
      </c>
      <c r="AD31" s="41" t="n">
        <v>6662.19465</v>
      </c>
      <c r="AE31" s="41" t="n">
        <v>149045.11243</v>
      </c>
      <c r="AF31" s="41" t="n">
        <v>134829.51398</v>
      </c>
      <c r="AG31" s="41" t="n">
        <v>11930.26356</v>
      </c>
      <c r="AH31" s="41" t="n">
        <v>2285.33489</v>
      </c>
      <c r="AI31" s="42"/>
    </row>
    <row r="32" customFormat="false" ht="12.75" hidden="false" customHeight="true" outlineLevel="0" collapsed="false">
      <c r="B32" s="43" t="n">
        <v>17</v>
      </c>
      <c r="C32" s="44" t="s">
        <v>56</v>
      </c>
      <c r="D32" s="41" t="n">
        <v>0</v>
      </c>
      <c r="E32" s="41" t="n">
        <v>24529.52108</v>
      </c>
      <c r="F32" s="41" t="n">
        <v>24952.32829</v>
      </c>
      <c r="G32" s="41" t="n">
        <v>46134.58434</v>
      </c>
      <c r="H32" s="41" t="n">
        <v>3904.26202</v>
      </c>
      <c r="I32" s="41" t="n">
        <v>99520.69573</v>
      </c>
      <c r="J32" s="41" t="n">
        <v>4932.34286</v>
      </c>
      <c r="K32" s="41" t="n">
        <v>4263.89713</v>
      </c>
      <c r="L32" s="41" t="n">
        <v>0.83</v>
      </c>
      <c r="M32" s="41" t="n">
        <v>2017.81784</v>
      </c>
      <c r="N32" s="41" t="n">
        <v>1092.67857</v>
      </c>
      <c r="O32" s="41" t="n">
        <v>630.11632</v>
      </c>
      <c r="P32" s="41" t="n">
        <v>630.22311</v>
      </c>
      <c r="Q32" s="41" t="n">
        <v>0</v>
      </c>
      <c r="R32" s="41" t="n">
        <v>13567.90583</v>
      </c>
      <c r="S32" s="41" t="n">
        <v>0</v>
      </c>
      <c r="T32" s="41" t="n">
        <v>1695.46639</v>
      </c>
      <c r="U32" s="41" t="n">
        <v>0</v>
      </c>
      <c r="V32" s="41" t="n">
        <v>504.86124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138.57488</v>
      </c>
      <c r="AB32" s="41" t="n">
        <v>0</v>
      </c>
      <c r="AC32" s="41" t="n">
        <v>103.4464</v>
      </c>
      <c r="AD32" s="41" t="n">
        <v>2442.34891</v>
      </c>
      <c r="AE32" s="41" t="n">
        <v>115530.95047</v>
      </c>
      <c r="AF32" s="41" t="n">
        <v>109829.80962</v>
      </c>
      <c r="AG32" s="41" t="n">
        <v>5070.91774</v>
      </c>
      <c r="AH32" s="41" t="n">
        <v>630.22311</v>
      </c>
      <c r="AI32" s="42"/>
    </row>
    <row r="33" customFormat="false" ht="12.75" hidden="false" customHeight="true" outlineLevel="0" collapsed="false">
      <c r="B33" s="43" t="n">
        <v>18</v>
      </c>
      <c r="C33" s="44" t="s">
        <v>57</v>
      </c>
      <c r="D33" s="41" t="n">
        <v>0</v>
      </c>
      <c r="E33" s="41" t="n">
        <v>66325.95206</v>
      </c>
      <c r="F33" s="41" t="n">
        <v>69383.09336</v>
      </c>
      <c r="G33" s="41" t="n">
        <v>92875.04995</v>
      </c>
      <c r="H33" s="41" t="n">
        <v>15488.42858</v>
      </c>
      <c r="I33" s="41" t="n">
        <v>244072.52395</v>
      </c>
      <c r="J33" s="41" t="n">
        <v>9324.18268</v>
      </c>
      <c r="K33" s="41" t="n">
        <v>14743.95251</v>
      </c>
      <c r="L33" s="41" t="n">
        <v>1858.627</v>
      </c>
      <c r="M33" s="41" t="n">
        <v>2142.90992</v>
      </c>
      <c r="N33" s="41" t="n">
        <v>27513.09944</v>
      </c>
      <c r="O33" s="41" t="n">
        <v>9403.60809</v>
      </c>
      <c r="P33" s="41" t="n">
        <v>4154.83703</v>
      </c>
      <c r="Q33" s="41" t="n">
        <v>2993.99628</v>
      </c>
      <c r="R33" s="41" t="n">
        <v>72135.21295</v>
      </c>
      <c r="S33" s="41" t="n">
        <v>0</v>
      </c>
      <c r="T33" s="41" t="n">
        <v>1453.61949</v>
      </c>
      <c r="U33" s="41" t="n">
        <v>805.53045</v>
      </c>
      <c r="V33" s="41" t="n">
        <v>1984.59393</v>
      </c>
      <c r="W33" s="41" t="n">
        <v>487.81061</v>
      </c>
      <c r="X33" s="41" t="n">
        <v>159.2878</v>
      </c>
      <c r="Y33" s="41" t="n">
        <v>3323.83758</v>
      </c>
      <c r="Z33" s="41" t="n">
        <v>697.34728</v>
      </c>
      <c r="AA33" s="41" t="n">
        <v>1852.37232</v>
      </c>
      <c r="AB33" s="41" t="n">
        <v>2189.449</v>
      </c>
      <c r="AC33" s="41" t="n">
        <v>1001.25199</v>
      </c>
      <c r="AD33" s="41" t="n">
        <v>13955.10045</v>
      </c>
      <c r="AE33" s="41" t="n">
        <v>330162.83735</v>
      </c>
      <c r="AF33" s="41" t="n">
        <v>308842.46959</v>
      </c>
      <c r="AG33" s="41" t="n">
        <v>17165.53073</v>
      </c>
      <c r="AH33" s="41" t="n">
        <v>4154.83703</v>
      </c>
      <c r="AI33" s="42"/>
    </row>
    <row r="34" customFormat="false" ht="12.75" hidden="false" customHeight="true" outlineLevel="0" collapsed="false">
      <c r="B34" s="43" t="n">
        <v>19</v>
      </c>
      <c r="C34" s="44" t="s">
        <v>58</v>
      </c>
      <c r="D34" s="41" t="n">
        <v>0</v>
      </c>
      <c r="E34" s="41" t="n">
        <v>36495.98455</v>
      </c>
      <c r="F34" s="41" t="n">
        <v>90540.65184</v>
      </c>
      <c r="G34" s="41" t="n">
        <v>137336.75709</v>
      </c>
      <c r="H34" s="41" t="n">
        <v>81638.24958</v>
      </c>
      <c r="I34" s="41" t="n">
        <v>346011.64306</v>
      </c>
      <c r="J34" s="41" t="n">
        <v>9171.23208</v>
      </c>
      <c r="K34" s="41" t="n">
        <v>9513.32808</v>
      </c>
      <c r="L34" s="41" t="n">
        <v>3228.88</v>
      </c>
      <c r="M34" s="41" t="n">
        <v>1477.59869</v>
      </c>
      <c r="N34" s="41" t="n">
        <v>18612.52659</v>
      </c>
      <c r="O34" s="41" t="n">
        <v>2758.19941</v>
      </c>
      <c r="P34" s="41" t="n">
        <v>14417.15059</v>
      </c>
      <c r="Q34" s="41" t="n">
        <v>14802.61984</v>
      </c>
      <c r="R34" s="41" t="n">
        <v>73981.53528</v>
      </c>
      <c r="S34" s="41" t="n">
        <v>0</v>
      </c>
      <c r="T34" s="41" t="n">
        <v>13189.91355</v>
      </c>
      <c r="U34" s="41" t="n">
        <v>1247.24389</v>
      </c>
      <c r="V34" s="41" t="n">
        <v>303.25052</v>
      </c>
      <c r="W34" s="41" t="n">
        <v>290.79732</v>
      </c>
      <c r="X34" s="41" t="n">
        <v>241.93659</v>
      </c>
      <c r="Y34" s="41" t="n">
        <v>509.79693</v>
      </c>
      <c r="Z34" s="41" t="n">
        <v>1280.54922</v>
      </c>
      <c r="AA34" s="41" t="n">
        <v>2401.45651</v>
      </c>
      <c r="AB34" s="41" t="n">
        <v>718.232</v>
      </c>
      <c r="AC34" s="41" t="n">
        <v>28.19155</v>
      </c>
      <c r="AD34" s="41" t="n">
        <v>20211.36808</v>
      </c>
      <c r="AE34" s="41" t="n">
        <v>440204.54642</v>
      </c>
      <c r="AF34" s="41" t="n">
        <v>397446.61151</v>
      </c>
      <c r="AG34" s="41" t="n">
        <v>28340.78432</v>
      </c>
      <c r="AH34" s="41" t="n">
        <v>14417.15059</v>
      </c>
      <c r="AI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/>
    </row>
    <row r="36" s="53" customFormat="true" ht="12.75" hidden="false" customHeight="true" outlineLevel="0" collapsed="false">
      <c r="B36" s="52"/>
      <c r="C36" s="54" t="s">
        <v>59</v>
      </c>
      <c r="D36" s="55"/>
      <c r="E36" s="55" t="n">
        <v>1030883.26508</v>
      </c>
      <c r="F36" s="55" t="n">
        <v>668833.76976</v>
      </c>
      <c r="G36" s="55" t="n">
        <v>1749666.44783</v>
      </c>
      <c r="H36" s="55" t="n">
        <v>727016.82232</v>
      </c>
      <c r="I36" s="56" t="n">
        <v>4176400.30499</v>
      </c>
      <c r="J36" s="55" t="n">
        <v>208268.31642</v>
      </c>
      <c r="K36" s="55" t="n">
        <v>522140.33944</v>
      </c>
      <c r="L36" s="55" t="n">
        <v>187409.881</v>
      </c>
      <c r="M36" s="55" t="n">
        <v>153783.35828</v>
      </c>
      <c r="N36" s="55" t="n">
        <v>450839.74691</v>
      </c>
      <c r="O36" s="55" t="n">
        <v>160107.08787</v>
      </c>
      <c r="P36" s="55" t="n">
        <v>181582.6885</v>
      </c>
      <c r="Q36" s="55" t="n">
        <v>120307.18983</v>
      </c>
      <c r="R36" s="56" t="n">
        <v>1984438.60825</v>
      </c>
      <c r="S36" s="56" t="n">
        <v>0</v>
      </c>
      <c r="T36" s="55" t="n">
        <v>67971.02673</v>
      </c>
      <c r="U36" s="55" t="n">
        <v>90823.64366</v>
      </c>
      <c r="V36" s="55" t="n">
        <v>15319.14908</v>
      </c>
      <c r="W36" s="55" t="n">
        <v>11304.89762</v>
      </c>
      <c r="X36" s="55" t="n">
        <v>31197.07819</v>
      </c>
      <c r="Y36" s="55" t="n">
        <v>68149.38258</v>
      </c>
      <c r="Z36" s="55" t="n">
        <v>98285.49253</v>
      </c>
      <c r="AA36" s="55" t="n">
        <v>102945.17499</v>
      </c>
      <c r="AB36" s="55" t="n">
        <v>7382.988</v>
      </c>
      <c r="AC36" s="55" t="n">
        <v>11961.17732</v>
      </c>
      <c r="AD36" s="56" t="n">
        <v>505340.0107</v>
      </c>
      <c r="AE36" s="56" t="n">
        <v>6666178.92394</v>
      </c>
      <c r="AF36" s="56" t="n">
        <v>5954868.92254</v>
      </c>
      <c r="AG36" s="56" t="n">
        <v>529727.3129</v>
      </c>
      <c r="AH36" s="56" t="n">
        <v>181582.6885</v>
      </c>
      <c r="AI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8"/>
    </row>
    <row r="38" s="53" customFormat="true" ht="12.75" hidden="false" customHeight="true" outlineLevel="0" collapsed="false">
      <c r="B38" s="52" t="n">
        <v>4</v>
      </c>
      <c r="C38" s="59" t="s">
        <v>60</v>
      </c>
      <c r="D38" s="60" t="n">
        <v>0</v>
      </c>
      <c r="E38" s="60" t="n">
        <v>100552.38788</v>
      </c>
      <c r="F38" s="60" t="n">
        <v>108253.46413</v>
      </c>
      <c r="G38" s="60" t="n">
        <v>257464.14775</v>
      </c>
      <c r="H38" s="60" t="n">
        <v>72503.70241</v>
      </c>
      <c r="I38" s="60" t="n">
        <v>538773.70217</v>
      </c>
      <c r="J38" s="60" t="n">
        <v>23580.99723</v>
      </c>
      <c r="K38" s="60" t="n">
        <v>57455.67439</v>
      </c>
      <c r="L38" s="60" t="n">
        <v>18337.615</v>
      </c>
      <c r="M38" s="60" t="n">
        <v>21117.15089</v>
      </c>
      <c r="N38" s="60" t="n">
        <v>54850.65353</v>
      </c>
      <c r="O38" s="60" t="n">
        <v>18691.32525</v>
      </c>
      <c r="P38" s="60" t="n">
        <v>37967.06698</v>
      </c>
      <c r="Q38" s="60" t="n">
        <v>41040.605</v>
      </c>
      <c r="R38" s="60" t="n">
        <v>273041.08827</v>
      </c>
      <c r="S38" s="60" t="n">
        <v>0</v>
      </c>
      <c r="T38" s="60" t="n">
        <v>8684.51619</v>
      </c>
      <c r="U38" s="60" t="n">
        <v>27400.78473</v>
      </c>
      <c r="V38" s="60" t="n">
        <v>2350.21478</v>
      </c>
      <c r="W38" s="60" t="n">
        <v>1260.68187</v>
      </c>
      <c r="X38" s="60" t="n">
        <v>2599.64862</v>
      </c>
      <c r="Y38" s="60" t="n">
        <v>6051.8505</v>
      </c>
      <c r="Z38" s="60" t="n">
        <v>10749.72974</v>
      </c>
      <c r="AA38" s="60" t="n">
        <v>11727.90599</v>
      </c>
      <c r="AB38" s="60" t="n">
        <v>1299.295</v>
      </c>
      <c r="AC38" s="60" t="n">
        <v>1495.25679</v>
      </c>
      <c r="AD38" s="60" t="n">
        <v>73619.88421</v>
      </c>
      <c r="AE38" s="60" t="n">
        <v>885434.67465</v>
      </c>
      <c r="AF38" s="60" t="n">
        <v>742418.01972</v>
      </c>
      <c r="AG38" s="60" t="n">
        <v>105049.58795</v>
      </c>
      <c r="AH38" s="60" t="n">
        <v>37967.06698</v>
      </c>
      <c r="AI38" s="61"/>
    </row>
    <row r="39" s="53" customFormat="true" ht="12.75" hidden="tru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8"/>
    </row>
    <row r="40" s="53" customFormat="true" ht="12.75" hidden="true" customHeight="true" outlineLevel="0" collapsed="false">
      <c r="A40" s="62"/>
      <c r="B40" s="63"/>
      <c r="C40" s="64" t="s">
        <v>61</v>
      </c>
      <c r="D40" s="65" t="n">
        <v>0</v>
      </c>
      <c r="E40" s="65" t="n">
        <v>1131435.65296</v>
      </c>
      <c r="F40" s="65" t="n">
        <v>777087.23389</v>
      </c>
      <c r="G40" s="65" t="n">
        <v>2007130.59558</v>
      </c>
      <c r="H40" s="65" t="n">
        <v>799520.52473</v>
      </c>
      <c r="I40" s="66" t="n">
        <v>4715174.00716</v>
      </c>
      <c r="J40" s="65" t="n">
        <v>231849.31365</v>
      </c>
      <c r="K40" s="65" t="n">
        <v>579596.01383</v>
      </c>
      <c r="L40" s="65" t="n">
        <v>205747.496</v>
      </c>
      <c r="M40" s="65" t="n">
        <v>174900.50917</v>
      </c>
      <c r="N40" s="65" t="n">
        <v>505690.40044</v>
      </c>
      <c r="O40" s="65" t="n">
        <v>178798.41312</v>
      </c>
      <c r="P40" s="65" t="n">
        <v>219549.75548</v>
      </c>
      <c r="Q40" s="65" t="n">
        <v>161347.79483</v>
      </c>
      <c r="R40" s="65" t="n">
        <v>2257479.69652</v>
      </c>
      <c r="S40" s="66" t="n">
        <v>0</v>
      </c>
      <c r="T40" s="65" t="n">
        <v>76655.54292</v>
      </c>
      <c r="U40" s="65" t="n">
        <v>118224.42839</v>
      </c>
      <c r="V40" s="65" t="n">
        <v>17669.36386</v>
      </c>
      <c r="W40" s="65" t="n">
        <v>12565.57949</v>
      </c>
      <c r="X40" s="65" t="n">
        <v>33796.72681</v>
      </c>
      <c r="Y40" s="65" t="n">
        <v>74201.23308</v>
      </c>
      <c r="Z40" s="65" t="n">
        <v>109035.22227</v>
      </c>
      <c r="AA40" s="65" t="n">
        <v>114673.08098</v>
      </c>
      <c r="AB40" s="65" t="n">
        <v>8682.283</v>
      </c>
      <c r="AC40" s="65" t="n">
        <v>13456.43411</v>
      </c>
      <c r="AD40" s="66" t="n">
        <v>578959.89491</v>
      </c>
      <c r="AE40" s="66" t="n">
        <v>7551613.59859</v>
      </c>
      <c r="AF40" s="66" t="n">
        <v>6697286.94226</v>
      </c>
      <c r="AG40" s="66" t="n">
        <v>634776.90085</v>
      </c>
      <c r="AH40" s="66" t="n">
        <v>219549.75548</v>
      </c>
      <c r="AI40" s="67"/>
      <c r="AJ40" s="62"/>
      <c r="AK40" s="62"/>
      <c r="AL40" s="62"/>
      <c r="AM40" s="62"/>
      <c r="AN40" s="62"/>
      <c r="AO40" s="62"/>
      <c r="AP40" s="62"/>
      <c r="AQ40" s="62"/>
      <c r="AR40" s="62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8"/>
    </row>
    <row r="42" customFormat="false" ht="12.75" hidden="false" customHeight="true" outlineLevel="0" collapsed="false">
      <c r="B42" s="68"/>
      <c r="C42" s="40" t="s">
        <v>62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2"/>
    </row>
    <row r="43" customFormat="false" ht="12.75" hidden="false" customHeight="true" outlineLevel="0" collapsed="false">
      <c r="B43" s="43" t="n">
        <v>21</v>
      </c>
      <c r="C43" s="44" t="s">
        <v>63</v>
      </c>
      <c r="D43" s="41" t="n">
        <v>0</v>
      </c>
      <c r="E43" s="41" t="n">
        <v>661997.63323</v>
      </c>
      <c r="F43" s="41" t="n">
        <v>440476.43589</v>
      </c>
      <c r="G43" s="41" t="n">
        <v>1425855.91264</v>
      </c>
      <c r="H43" s="41" t="n">
        <v>567528.47434</v>
      </c>
      <c r="I43" s="41" t="n">
        <v>3095858.4561</v>
      </c>
      <c r="J43" s="41" t="n">
        <v>183734.68986</v>
      </c>
      <c r="K43" s="41" t="n">
        <v>422447.42855</v>
      </c>
      <c r="L43" s="41" t="n">
        <v>149017.604</v>
      </c>
      <c r="M43" s="41" t="n">
        <v>135368.65931</v>
      </c>
      <c r="N43" s="41" t="n">
        <v>383672.30252</v>
      </c>
      <c r="O43" s="41" t="n">
        <v>139302.52427</v>
      </c>
      <c r="P43" s="41" t="n">
        <v>126632.16442</v>
      </c>
      <c r="Q43" s="41" t="n">
        <v>92205.25655</v>
      </c>
      <c r="R43" s="41" t="n">
        <v>1632380.62948</v>
      </c>
      <c r="S43" s="41" t="n">
        <v>0</v>
      </c>
      <c r="T43" s="41" t="n">
        <v>52281.5092</v>
      </c>
      <c r="U43" s="41" t="n">
        <v>81422.18034</v>
      </c>
      <c r="V43" s="41" t="n">
        <v>1947.95288</v>
      </c>
      <c r="W43" s="41" t="n">
        <v>7643.16832</v>
      </c>
      <c r="X43" s="41" t="n">
        <v>28905.50966</v>
      </c>
      <c r="Y43" s="41" t="n">
        <v>58926.52984</v>
      </c>
      <c r="Z43" s="41" t="n">
        <v>68349.78651</v>
      </c>
      <c r="AA43" s="41" t="n">
        <v>91784.77699</v>
      </c>
      <c r="AB43" s="41" t="n">
        <v>2348.489</v>
      </c>
      <c r="AC43" s="41" t="n">
        <v>4210.60168</v>
      </c>
      <c r="AD43" s="41" t="n">
        <v>397820.50442</v>
      </c>
      <c r="AE43" s="41" t="n">
        <v>5126059.59</v>
      </c>
      <c r="AF43" s="41" t="n">
        <v>4547932.03284</v>
      </c>
      <c r="AG43" s="41" t="n">
        <v>451495.39274</v>
      </c>
      <c r="AH43" s="41" t="n">
        <v>126632.16442</v>
      </c>
      <c r="AI43" s="42"/>
    </row>
    <row r="44" customFormat="false" ht="12.75" hidden="false" customHeight="true" outlineLevel="0" collapsed="false">
      <c r="B44" s="43" t="n">
        <v>2101</v>
      </c>
      <c r="C44" s="45" t="s">
        <v>64</v>
      </c>
      <c r="D44" s="41" t="n">
        <v>0</v>
      </c>
      <c r="E44" s="41" t="n">
        <v>414260.79208</v>
      </c>
      <c r="F44" s="41" t="n">
        <v>328810.15401</v>
      </c>
      <c r="G44" s="41" t="n">
        <v>1157303.94196</v>
      </c>
      <c r="H44" s="41" t="n">
        <v>425982.35136</v>
      </c>
      <c r="I44" s="41" t="n">
        <v>2326357.23941</v>
      </c>
      <c r="J44" s="41" t="n">
        <v>126165.37587</v>
      </c>
      <c r="K44" s="41" t="n">
        <v>255103.08575</v>
      </c>
      <c r="L44" s="41" t="n">
        <v>114766.86</v>
      </c>
      <c r="M44" s="41" t="n">
        <v>125239.95925</v>
      </c>
      <c r="N44" s="41" t="n">
        <v>284626.04267</v>
      </c>
      <c r="O44" s="41" t="n">
        <v>76468.1346</v>
      </c>
      <c r="P44" s="41" t="n">
        <v>27413.51607</v>
      </c>
      <c r="Q44" s="41" t="n">
        <v>12212.5824</v>
      </c>
      <c r="R44" s="41" t="n">
        <v>1021995.55661</v>
      </c>
      <c r="S44" s="41" t="n">
        <v>0</v>
      </c>
      <c r="T44" s="41" t="n">
        <v>17041.07583</v>
      </c>
      <c r="U44" s="41" t="n">
        <v>7212.35429</v>
      </c>
      <c r="V44" s="41" t="n">
        <v>1121.11927</v>
      </c>
      <c r="W44" s="41" t="n">
        <v>7589.74385</v>
      </c>
      <c r="X44" s="41" t="n">
        <v>22402.23868</v>
      </c>
      <c r="Y44" s="41" t="n">
        <v>48842.54832</v>
      </c>
      <c r="Z44" s="41" t="n">
        <v>46131.6151</v>
      </c>
      <c r="AA44" s="41" t="n">
        <v>35551.31134</v>
      </c>
      <c r="AB44" s="41" t="n">
        <v>1651.641</v>
      </c>
      <c r="AC44" s="41" t="n">
        <v>3197.81991</v>
      </c>
      <c r="AD44" s="41" t="n">
        <v>190741.46759</v>
      </c>
      <c r="AE44" s="41" t="n">
        <v>3539094.26361</v>
      </c>
      <c r="AF44" s="41" t="n">
        <v>3328887.48264</v>
      </c>
      <c r="AG44" s="41" t="n">
        <v>182793.2649</v>
      </c>
      <c r="AH44" s="41" t="n">
        <v>27413.51607</v>
      </c>
      <c r="AI44" s="42"/>
    </row>
    <row r="45" customFormat="false" ht="12.75" hidden="false" customHeight="true" outlineLevel="0" collapsed="false">
      <c r="B45" s="43" t="n">
        <v>2102</v>
      </c>
      <c r="C45" s="45" t="s">
        <v>65</v>
      </c>
      <c r="D45" s="41" t="n">
        <v>0</v>
      </c>
      <c r="E45" s="41" t="n">
        <v>0</v>
      </c>
      <c r="F45" s="41" t="n">
        <v>1500</v>
      </c>
      <c r="G45" s="41" t="n">
        <v>0</v>
      </c>
      <c r="H45" s="41" t="n">
        <v>1188.11067</v>
      </c>
      <c r="I45" s="41" t="n">
        <v>2688.11067</v>
      </c>
      <c r="J45" s="41" t="n">
        <v>0</v>
      </c>
      <c r="K45" s="41" t="n">
        <v>290.03851</v>
      </c>
      <c r="L45" s="41" t="n">
        <v>11173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11463.03851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714.24212</v>
      </c>
      <c r="AA45" s="41" t="n">
        <v>414.8708</v>
      </c>
      <c r="AB45" s="41" t="n">
        <v>0</v>
      </c>
      <c r="AC45" s="41" t="n">
        <v>0</v>
      </c>
      <c r="AD45" s="41" t="n">
        <v>1129.11292</v>
      </c>
      <c r="AE45" s="41" t="n">
        <v>15280.2621</v>
      </c>
      <c r="AF45" s="41" t="n">
        <v>14865.3913</v>
      </c>
      <c r="AG45" s="41" t="n">
        <v>414.8708</v>
      </c>
      <c r="AH45" s="41" t="n">
        <v>0</v>
      </c>
      <c r="AI45" s="42"/>
    </row>
    <row r="46" customFormat="false" ht="12.75" hidden="false" customHeight="true" outlineLevel="0" collapsed="false">
      <c r="B46" s="43" t="n">
        <v>2103</v>
      </c>
      <c r="C46" s="45" t="s">
        <v>66</v>
      </c>
      <c r="D46" s="41" t="n">
        <v>0</v>
      </c>
      <c r="E46" s="41" t="n">
        <v>247736.84115</v>
      </c>
      <c r="F46" s="41" t="n">
        <v>110166.28188</v>
      </c>
      <c r="G46" s="41" t="n">
        <v>268377.76315</v>
      </c>
      <c r="H46" s="41" t="n">
        <v>140358.01231</v>
      </c>
      <c r="I46" s="41" t="n">
        <v>766638.89849</v>
      </c>
      <c r="J46" s="41" t="n">
        <v>57569.31399</v>
      </c>
      <c r="K46" s="41" t="n">
        <v>166851.56151</v>
      </c>
      <c r="L46" s="41" t="n">
        <v>23077.744</v>
      </c>
      <c r="M46" s="41" t="n">
        <v>10128.70006</v>
      </c>
      <c r="N46" s="41" t="n">
        <v>99012.65781</v>
      </c>
      <c r="O46" s="41" t="n">
        <v>62834.38967</v>
      </c>
      <c r="P46" s="41" t="n">
        <v>99218.06235</v>
      </c>
      <c r="Q46" s="41" t="n">
        <v>79992.67415</v>
      </c>
      <c r="R46" s="41" t="n">
        <v>598685.10354</v>
      </c>
      <c r="S46" s="41" t="n">
        <v>0</v>
      </c>
      <c r="T46" s="41" t="n">
        <v>35232.20137</v>
      </c>
      <c r="U46" s="41" t="n">
        <v>74209.82605</v>
      </c>
      <c r="V46" s="41" t="n">
        <v>826.63241</v>
      </c>
      <c r="W46" s="41" t="n">
        <v>44.26961</v>
      </c>
      <c r="X46" s="41" t="n">
        <v>6502.27098</v>
      </c>
      <c r="Y46" s="41" t="n">
        <v>10083.98152</v>
      </c>
      <c r="Z46" s="41" t="n">
        <v>21396.5168</v>
      </c>
      <c r="AA46" s="41" t="n">
        <v>55818.59485</v>
      </c>
      <c r="AB46" s="41" t="n">
        <v>694.545</v>
      </c>
      <c r="AC46" s="41" t="n">
        <v>1012.78177</v>
      </c>
      <c r="AD46" s="41" t="n">
        <v>205821.62036</v>
      </c>
      <c r="AE46" s="41" t="n">
        <v>1571145.62239</v>
      </c>
      <c r="AF46" s="41" t="n">
        <v>1203642.606</v>
      </c>
      <c r="AG46" s="41" t="n">
        <v>268284.95404</v>
      </c>
      <c r="AH46" s="41" t="n">
        <v>99218.06235</v>
      </c>
      <c r="AI46" s="42"/>
    </row>
    <row r="47" customFormat="false" ht="12.75" hidden="false" customHeight="true" outlineLevel="0" collapsed="false">
      <c r="B47" s="43" t="n">
        <v>2104</v>
      </c>
      <c r="C47" s="45" t="s">
        <v>67</v>
      </c>
      <c r="D47" s="41" t="n">
        <v>0</v>
      </c>
      <c r="E47" s="41" t="n">
        <v>0</v>
      </c>
      <c r="F47" s="41" t="n">
        <v>0</v>
      </c>
      <c r="G47" s="41" t="n">
        <v>174.20753</v>
      </c>
      <c r="H47" s="41" t="n">
        <v>0</v>
      </c>
      <c r="I47" s="41" t="n">
        <v>174.20753</v>
      </c>
      <c r="J47" s="41" t="n">
        <v>0</v>
      </c>
      <c r="K47" s="41" t="n">
        <v>202.74278</v>
      </c>
      <c r="L47" s="41" t="n">
        <v>0</v>
      </c>
      <c r="M47" s="41" t="n">
        <v>0</v>
      </c>
      <c r="N47" s="41" t="n">
        <v>33.60204</v>
      </c>
      <c r="O47" s="41" t="n">
        <v>0</v>
      </c>
      <c r="P47" s="41" t="n">
        <v>0.586</v>
      </c>
      <c r="Q47" s="41" t="n">
        <v>0</v>
      </c>
      <c r="R47" s="41" t="n">
        <v>236.93082</v>
      </c>
      <c r="S47" s="41" t="n">
        <v>0</v>
      </c>
      <c r="T47" s="41" t="n">
        <v>8.232</v>
      </c>
      <c r="U47" s="41" t="n">
        <v>0</v>
      </c>
      <c r="V47" s="41" t="n">
        <v>0.2012</v>
      </c>
      <c r="W47" s="41" t="n">
        <v>9.15486</v>
      </c>
      <c r="X47" s="41" t="n">
        <v>1</v>
      </c>
      <c r="Y47" s="41" t="n">
        <v>0</v>
      </c>
      <c r="Z47" s="41" t="n">
        <v>107.41249</v>
      </c>
      <c r="AA47" s="41" t="n">
        <v>0</v>
      </c>
      <c r="AB47" s="41" t="n">
        <v>2.303</v>
      </c>
      <c r="AC47" s="41" t="n">
        <v>0</v>
      </c>
      <c r="AD47" s="41" t="n">
        <v>128.30355</v>
      </c>
      <c r="AE47" s="41" t="n">
        <v>539.4419</v>
      </c>
      <c r="AF47" s="41" t="n">
        <v>536.5529</v>
      </c>
      <c r="AG47" s="41" t="n">
        <v>2.303</v>
      </c>
      <c r="AH47" s="41" t="n">
        <v>0.586</v>
      </c>
      <c r="AI47" s="42"/>
    </row>
    <row r="48" customFormat="false" ht="12.75" hidden="false" customHeight="true" outlineLevel="0" collapsed="false">
      <c r="B48" s="43" t="n">
        <v>22</v>
      </c>
      <c r="C48" s="44" t="s">
        <v>36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970</v>
      </c>
      <c r="AB48" s="41" t="n">
        <v>0</v>
      </c>
      <c r="AC48" s="41" t="n">
        <v>0</v>
      </c>
      <c r="AD48" s="41" t="n">
        <v>970</v>
      </c>
      <c r="AE48" s="41" t="n">
        <v>970</v>
      </c>
      <c r="AF48" s="41" t="n">
        <v>0</v>
      </c>
      <c r="AG48" s="41" t="n">
        <v>970</v>
      </c>
      <c r="AH48" s="41" t="n">
        <v>0</v>
      </c>
      <c r="AI48" s="42"/>
    </row>
    <row r="49" customFormat="false" ht="12.75" hidden="false" customHeight="true" outlineLevel="0" collapsed="false">
      <c r="B49" s="43" t="n">
        <v>23</v>
      </c>
      <c r="C49" s="44" t="s">
        <v>68</v>
      </c>
      <c r="D49" s="41" t="n">
        <v>0</v>
      </c>
      <c r="E49" s="41" t="n">
        <v>2961.75716</v>
      </c>
      <c r="F49" s="41" t="n">
        <v>29993.47715</v>
      </c>
      <c r="G49" s="41" t="n">
        <v>10075.59171</v>
      </c>
      <c r="H49" s="41" t="n">
        <v>13475.41278</v>
      </c>
      <c r="I49" s="41" t="n">
        <v>56506.2388</v>
      </c>
      <c r="J49" s="41" t="n">
        <v>1661.74604</v>
      </c>
      <c r="K49" s="41" t="n">
        <v>6007.07531</v>
      </c>
      <c r="L49" s="41" t="n">
        <v>332.232</v>
      </c>
      <c r="M49" s="41" t="n">
        <v>1821.22758</v>
      </c>
      <c r="N49" s="41" t="n">
        <v>4319.04625</v>
      </c>
      <c r="O49" s="41" t="n">
        <v>663.87798</v>
      </c>
      <c r="P49" s="41" t="n">
        <v>732.34982</v>
      </c>
      <c r="Q49" s="41" t="n">
        <v>172.32329</v>
      </c>
      <c r="R49" s="41" t="n">
        <v>15709.87827</v>
      </c>
      <c r="S49" s="41" t="n">
        <v>0</v>
      </c>
      <c r="T49" s="41" t="n">
        <v>196.39762</v>
      </c>
      <c r="U49" s="41" t="n">
        <v>218.90642</v>
      </c>
      <c r="V49" s="41" t="n">
        <v>25.15819</v>
      </c>
      <c r="W49" s="41" t="n">
        <v>14.32161</v>
      </c>
      <c r="X49" s="41" t="n">
        <v>4.73747</v>
      </c>
      <c r="Y49" s="41" t="n">
        <v>326.36713</v>
      </c>
      <c r="Z49" s="41" t="n">
        <v>103.1147</v>
      </c>
      <c r="AA49" s="41" t="n">
        <v>0</v>
      </c>
      <c r="AB49" s="41" t="n">
        <v>2.47</v>
      </c>
      <c r="AC49" s="41" t="n">
        <v>289.64503</v>
      </c>
      <c r="AD49" s="41" t="n">
        <v>1181.11817</v>
      </c>
      <c r="AE49" s="41" t="n">
        <v>73397.23524</v>
      </c>
      <c r="AF49" s="41" t="n">
        <v>70609.43967</v>
      </c>
      <c r="AG49" s="41" t="n">
        <v>2055.44575</v>
      </c>
      <c r="AH49" s="41" t="n">
        <v>732.34982</v>
      </c>
      <c r="AI49" s="42"/>
    </row>
    <row r="50" customFormat="false" ht="12.75" hidden="false" customHeight="true" outlineLevel="0" collapsed="false">
      <c r="B50" s="43" t="n">
        <v>24</v>
      </c>
      <c r="C50" s="44" t="s">
        <v>69</v>
      </c>
      <c r="D50" s="41" t="n">
        <v>0</v>
      </c>
      <c r="E50" s="41" t="n">
        <v>9970.88124</v>
      </c>
      <c r="F50" s="41" t="n">
        <v>1634.46623</v>
      </c>
      <c r="G50" s="41" t="n">
        <v>2210.89506</v>
      </c>
      <c r="H50" s="41" t="n">
        <v>736.19043</v>
      </c>
      <c r="I50" s="41" t="n">
        <v>14552.43296</v>
      </c>
      <c r="J50" s="41" t="n">
        <v>172.63965</v>
      </c>
      <c r="K50" s="41" t="n">
        <v>5050.91039</v>
      </c>
      <c r="L50" s="41" t="n">
        <v>2681.805</v>
      </c>
      <c r="M50" s="41" t="n">
        <v>0</v>
      </c>
      <c r="N50" s="41" t="n">
        <v>0</v>
      </c>
      <c r="O50" s="41" t="n">
        <v>3411.01207</v>
      </c>
      <c r="P50" s="41" t="n">
        <v>0</v>
      </c>
      <c r="Q50" s="41" t="n">
        <v>0</v>
      </c>
      <c r="R50" s="41" t="n">
        <v>11316.36711</v>
      </c>
      <c r="S50" s="41" t="n">
        <v>0</v>
      </c>
      <c r="T50" s="41" t="n">
        <v>685.83245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1689.63422</v>
      </c>
      <c r="AA50" s="41" t="n">
        <v>0</v>
      </c>
      <c r="AB50" s="41" t="n">
        <v>0</v>
      </c>
      <c r="AC50" s="41" t="n">
        <v>0</v>
      </c>
      <c r="AD50" s="41" t="n">
        <v>2375.46667</v>
      </c>
      <c r="AE50" s="41" t="n">
        <v>28244.26674</v>
      </c>
      <c r="AF50" s="41" t="n">
        <v>28071.62709</v>
      </c>
      <c r="AG50" s="41" t="n">
        <v>172.63965</v>
      </c>
      <c r="AH50" s="41" t="n">
        <v>0</v>
      </c>
      <c r="AI50" s="42"/>
    </row>
    <row r="51" customFormat="false" ht="12.75" hidden="false" customHeight="true" outlineLevel="0" collapsed="false">
      <c r="B51" s="43" t="n">
        <v>25</v>
      </c>
      <c r="C51" s="44" t="s">
        <v>70</v>
      </c>
      <c r="D51" s="41" t="n">
        <v>0</v>
      </c>
      <c r="E51" s="41" t="n">
        <v>20319.5223</v>
      </c>
      <c r="F51" s="41" t="n">
        <v>36147.57753</v>
      </c>
      <c r="G51" s="41" t="n">
        <v>31298.72766</v>
      </c>
      <c r="H51" s="41" t="n">
        <v>12746.77932</v>
      </c>
      <c r="I51" s="41" t="n">
        <v>100512.60681</v>
      </c>
      <c r="J51" s="41" t="n">
        <v>2806.17253</v>
      </c>
      <c r="K51" s="41" t="n">
        <v>11907.89627</v>
      </c>
      <c r="L51" s="41" t="n">
        <v>4734.707</v>
      </c>
      <c r="M51" s="41" t="n">
        <v>2077.30041</v>
      </c>
      <c r="N51" s="41" t="n">
        <v>12075.9783</v>
      </c>
      <c r="O51" s="41" t="n">
        <v>2591.15669</v>
      </c>
      <c r="P51" s="41" t="n">
        <v>4836.51655</v>
      </c>
      <c r="Q51" s="41" t="n">
        <v>12555.17049</v>
      </c>
      <c r="R51" s="41" t="n">
        <v>53584.89824</v>
      </c>
      <c r="S51" s="41" t="n">
        <v>0</v>
      </c>
      <c r="T51" s="41" t="n">
        <v>2631.85549</v>
      </c>
      <c r="U51" s="41" t="n">
        <v>1876.72054</v>
      </c>
      <c r="V51" s="41" t="n">
        <v>1722.35935</v>
      </c>
      <c r="W51" s="41" t="n">
        <v>423.6914</v>
      </c>
      <c r="X51" s="41" t="n">
        <v>224.42259</v>
      </c>
      <c r="Y51" s="41" t="n">
        <v>1041.96093</v>
      </c>
      <c r="Z51" s="41" t="n">
        <v>3233.3841</v>
      </c>
      <c r="AA51" s="41" t="n">
        <v>1762.10363</v>
      </c>
      <c r="AB51" s="41" t="n">
        <v>62.927</v>
      </c>
      <c r="AC51" s="41" t="n">
        <v>466.21137</v>
      </c>
      <c r="AD51" s="41" t="n">
        <v>13445.6364</v>
      </c>
      <c r="AE51" s="41" t="n">
        <v>167543.14145</v>
      </c>
      <c r="AF51" s="41" t="n">
        <v>143643.53071</v>
      </c>
      <c r="AG51" s="41" t="n">
        <v>19063.09419</v>
      </c>
      <c r="AH51" s="41" t="n">
        <v>4836.51655</v>
      </c>
      <c r="AI51" s="42"/>
    </row>
    <row r="52" customFormat="false" ht="12.75" hidden="false" customHeight="true" outlineLevel="0" collapsed="false">
      <c r="B52" s="43" t="n">
        <v>26</v>
      </c>
      <c r="C52" s="44" t="s">
        <v>71</v>
      </c>
      <c r="D52" s="41" t="n">
        <v>0</v>
      </c>
      <c r="E52" s="41" t="n">
        <v>199759.28828</v>
      </c>
      <c r="F52" s="41" t="n">
        <v>39478.69385</v>
      </c>
      <c r="G52" s="41" t="n">
        <v>82235.39736</v>
      </c>
      <c r="H52" s="41" t="n">
        <v>28595.13831</v>
      </c>
      <c r="I52" s="41" t="n">
        <v>350068.5178</v>
      </c>
      <c r="J52" s="41" t="n">
        <v>0</v>
      </c>
      <c r="K52" s="41" t="n">
        <v>15409.48969</v>
      </c>
      <c r="L52" s="41" t="n">
        <v>6334.189</v>
      </c>
      <c r="M52" s="41" t="n">
        <v>0</v>
      </c>
      <c r="N52" s="41" t="n">
        <v>0</v>
      </c>
      <c r="O52" s="41" t="n">
        <v>300</v>
      </c>
      <c r="P52" s="41" t="n">
        <v>31037.48751</v>
      </c>
      <c r="Q52" s="41" t="n">
        <v>0</v>
      </c>
      <c r="R52" s="41" t="n">
        <v>53081.1662</v>
      </c>
      <c r="S52" s="41" t="n">
        <v>0</v>
      </c>
      <c r="T52" s="41" t="n">
        <v>0</v>
      </c>
      <c r="U52" s="41" t="n">
        <v>0</v>
      </c>
      <c r="V52" s="41" t="n">
        <v>1643.4</v>
      </c>
      <c r="W52" s="41" t="n">
        <v>0</v>
      </c>
      <c r="X52" s="41" t="n">
        <v>0</v>
      </c>
      <c r="Y52" s="41" t="n">
        <v>0</v>
      </c>
      <c r="Z52" s="41" t="n">
        <v>885.43962</v>
      </c>
      <c r="AA52" s="41" t="n">
        <v>0</v>
      </c>
      <c r="AB52" s="41" t="n">
        <v>0</v>
      </c>
      <c r="AC52" s="41" t="n">
        <v>0</v>
      </c>
      <c r="AD52" s="41" t="n">
        <v>2528.83962</v>
      </c>
      <c r="AE52" s="41" t="n">
        <v>405678.52362</v>
      </c>
      <c r="AF52" s="41" t="n">
        <v>374641.03611</v>
      </c>
      <c r="AG52" s="41" t="n">
        <v>0</v>
      </c>
      <c r="AH52" s="41" t="n">
        <v>31037.48751</v>
      </c>
      <c r="AI52" s="42"/>
    </row>
    <row r="53" customFormat="false" ht="12.75" hidden="false" customHeight="true" outlineLevel="0" collapsed="false">
      <c r="B53" s="43" t="n">
        <v>2602</v>
      </c>
      <c r="C53" s="45" t="s">
        <v>72</v>
      </c>
      <c r="D53" s="41" t="n">
        <v>0</v>
      </c>
      <c r="E53" s="41" t="n">
        <v>2183.87141</v>
      </c>
      <c r="F53" s="41" t="n">
        <v>0</v>
      </c>
      <c r="G53" s="41" t="n">
        <v>24</v>
      </c>
      <c r="H53" s="41" t="n">
        <v>0</v>
      </c>
      <c r="I53" s="41" t="n">
        <v>2207.87141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1643.4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1643.4</v>
      </c>
      <c r="AE53" s="41" t="n">
        <v>3851.27141</v>
      </c>
      <c r="AF53" s="41" t="n">
        <v>3851.27141</v>
      </c>
      <c r="AG53" s="41" t="n">
        <v>0</v>
      </c>
      <c r="AH53" s="41" t="n">
        <v>0</v>
      </c>
      <c r="AI53" s="42"/>
    </row>
    <row r="54" customFormat="false" ht="12.75" hidden="false" customHeight="true" outlineLevel="0" collapsed="false">
      <c r="B54" s="43" t="n">
        <v>2603</v>
      </c>
      <c r="C54" s="45" t="s">
        <v>73</v>
      </c>
      <c r="D54" s="41" t="n">
        <v>0</v>
      </c>
      <c r="E54" s="41" t="n">
        <v>124740.47935</v>
      </c>
      <c r="F54" s="41" t="n">
        <v>34819.5387</v>
      </c>
      <c r="G54" s="41" t="n">
        <v>43030.79696</v>
      </c>
      <c r="H54" s="41" t="n">
        <v>312.5</v>
      </c>
      <c r="I54" s="41" t="n">
        <v>202903.31501</v>
      </c>
      <c r="J54" s="41" t="n">
        <v>0</v>
      </c>
      <c r="K54" s="41" t="n">
        <v>473.24102</v>
      </c>
      <c r="L54" s="41" t="n">
        <v>6334.189</v>
      </c>
      <c r="M54" s="41" t="n">
        <v>0</v>
      </c>
      <c r="N54" s="41" t="n">
        <v>0</v>
      </c>
      <c r="O54" s="41" t="n">
        <v>300</v>
      </c>
      <c r="P54" s="41" t="n">
        <v>21731.90582</v>
      </c>
      <c r="Q54" s="41" t="n">
        <v>0</v>
      </c>
      <c r="R54" s="41" t="n">
        <v>28839.33584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231742.65085</v>
      </c>
      <c r="AF54" s="41" t="n">
        <v>210010.74503</v>
      </c>
      <c r="AG54" s="41" t="n">
        <v>0</v>
      </c>
      <c r="AH54" s="41" t="n">
        <v>21731.90582</v>
      </c>
      <c r="AI54" s="42"/>
    </row>
    <row r="55" customFormat="false" ht="12.75" hidden="false" customHeight="true" outlineLevel="0" collapsed="false">
      <c r="B55" s="43" t="n">
        <v>2606</v>
      </c>
      <c r="C55" s="45" t="s">
        <v>74</v>
      </c>
      <c r="D55" s="41" t="n">
        <v>0</v>
      </c>
      <c r="E55" s="41" t="n">
        <v>777.78353</v>
      </c>
      <c r="F55" s="41" t="n">
        <v>729.135</v>
      </c>
      <c r="G55" s="41" t="n">
        <v>29293.76815</v>
      </c>
      <c r="H55" s="41" t="n">
        <v>4175.02238</v>
      </c>
      <c r="I55" s="41" t="n">
        <v>34975.70906</v>
      </c>
      <c r="J55" s="41" t="n">
        <v>0</v>
      </c>
      <c r="K55" s="41" t="n">
        <v>3819.65762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8458.70818</v>
      </c>
      <c r="Q55" s="41" t="n">
        <v>0</v>
      </c>
      <c r="R55" s="41" t="n">
        <v>12278.3658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47254.07486</v>
      </c>
      <c r="AF55" s="41" t="n">
        <v>38795.36668</v>
      </c>
      <c r="AG55" s="41" t="n">
        <v>0</v>
      </c>
      <c r="AH55" s="41" t="n">
        <v>8458.70818</v>
      </c>
      <c r="AI55" s="42"/>
    </row>
    <row r="56" customFormat="false" ht="12.75" hidden="false" customHeight="true" outlineLevel="0" collapsed="false">
      <c r="B56" s="43" t="n">
        <v>2607</v>
      </c>
      <c r="C56" s="45" t="s">
        <v>75</v>
      </c>
      <c r="D56" s="41" t="n">
        <v>0</v>
      </c>
      <c r="E56" s="41" t="n">
        <v>0</v>
      </c>
      <c r="F56" s="41" t="n">
        <v>0</v>
      </c>
      <c r="G56" s="41" t="n">
        <v>9886.83225</v>
      </c>
      <c r="H56" s="41" t="n">
        <v>18834.16665</v>
      </c>
      <c r="I56" s="41" t="n">
        <v>28720.9989</v>
      </c>
      <c r="J56" s="41" t="n">
        <v>0</v>
      </c>
      <c r="K56" s="41" t="n">
        <v>11116.59105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846.87351</v>
      </c>
      <c r="Q56" s="41" t="n">
        <v>0</v>
      </c>
      <c r="R56" s="41" t="n">
        <v>11963.46456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40684.46346</v>
      </c>
      <c r="AF56" s="41" t="n">
        <v>39837.58995</v>
      </c>
      <c r="AG56" s="41" t="n">
        <v>0</v>
      </c>
      <c r="AH56" s="41" t="n">
        <v>846.87351</v>
      </c>
      <c r="AI56" s="42"/>
    </row>
    <row r="57" customFormat="false" ht="12.75" hidden="false" customHeight="true" outlineLevel="0" collapsed="false">
      <c r="B57" s="43" t="n">
        <v>27</v>
      </c>
      <c r="C57" s="44" t="s">
        <v>76</v>
      </c>
      <c r="D57" s="41" t="n">
        <v>0</v>
      </c>
      <c r="E57" s="41" t="n">
        <v>4.022</v>
      </c>
      <c r="F57" s="41" t="n">
        <v>1438.22415</v>
      </c>
      <c r="G57" s="41" t="n">
        <v>0</v>
      </c>
      <c r="H57" s="41" t="n">
        <v>7.85203</v>
      </c>
      <c r="I57" s="41" t="n">
        <v>1450.09818</v>
      </c>
      <c r="J57" s="41" t="n">
        <v>0</v>
      </c>
      <c r="K57" s="41" t="n">
        <v>8471.53965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8471.53965</v>
      </c>
      <c r="S57" s="41" t="n">
        <v>0</v>
      </c>
      <c r="T57" s="41" t="n">
        <v>2137.52182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4800.7</v>
      </c>
      <c r="AD57" s="41" t="n">
        <v>6938.22182</v>
      </c>
      <c r="AE57" s="41" t="n">
        <v>16859.85965</v>
      </c>
      <c r="AF57" s="41" t="n">
        <v>16859.85965</v>
      </c>
      <c r="AG57" s="41" t="n">
        <v>0</v>
      </c>
      <c r="AH57" s="41" t="n">
        <v>0</v>
      </c>
      <c r="AI57" s="42"/>
    </row>
    <row r="58" customFormat="false" ht="12.75" hidden="false" customHeight="true" outlineLevel="0" collapsed="false">
      <c r="B58" s="43" t="n">
        <v>28</v>
      </c>
      <c r="C58" s="44" t="s">
        <v>77</v>
      </c>
      <c r="D58" s="41" t="n">
        <v>0</v>
      </c>
      <c r="E58" s="41" t="n">
        <v>15000</v>
      </c>
      <c r="F58" s="41" t="n">
        <v>18830.74733</v>
      </c>
      <c r="G58" s="41" t="n">
        <v>22864.34388</v>
      </c>
      <c r="H58" s="41" t="n">
        <v>9660.87487</v>
      </c>
      <c r="I58" s="41" t="n">
        <v>66355.96608</v>
      </c>
      <c r="J58" s="41" t="n">
        <v>0</v>
      </c>
      <c r="K58" s="41" t="n">
        <v>4852.58234</v>
      </c>
      <c r="L58" s="41" t="n">
        <v>0</v>
      </c>
      <c r="M58" s="41" t="n">
        <v>4645.32479</v>
      </c>
      <c r="N58" s="41" t="n">
        <v>0</v>
      </c>
      <c r="O58" s="41" t="n">
        <v>163.55467</v>
      </c>
      <c r="P58" s="41" t="n">
        <v>777.35</v>
      </c>
      <c r="Q58" s="41" t="n">
        <v>0</v>
      </c>
      <c r="R58" s="41" t="n">
        <v>10438.8118</v>
      </c>
      <c r="S58" s="41" t="n">
        <v>0</v>
      </c>
      <c r="T58" s="41" t="n">
        <v>0</v>
      </c>
      <c r="U58" s="41" t="n">
        <v>0.28815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202.496</v>
      </c>
      <c r="AC58" s="41" t="n">
        <v>0</v>
      </c>
      <c r="AD58" s="41" t="n">
        <v>202.78415</v>
      </c>
      <c r="AE58" s="41" t="n">
        <v>76997.56203</v>
      </c>
      <c r="AF58" s="41" t="n">
        <v>76017.42788</v>
      </c>
      <c r="AG58" s="41" t="n">
        <v>202.78415</v>
      </c>
      <c r="AH58" s="41" t="n">
        <v>777.35</v>
      </c>
      <c r="AI58" s="42"/>
    </row>
    <row r="59" customFormat="false" ht="12.75" hidden="false" customHeight="true" outlineLevel="0" collapsed="false">
      <c r="B59" s="43" t="n">
        <v>29</v>
      </c>
      <c r="C59" s="44" t="s">
        <v>78</v>
      </c>
      <c r="D59" s="41" t="n">
        <v>0</v>
      </c>
      <c r="E59" s="41" t="n">
        <v>41993.4384</v>
      </c>
      <c r="F59" s="41" t="n">
        <v>16381.43796</v>
      </c>
      <c r="G59" s="41" t="n">
        <v>16363.1765</v>
      </c>
      <c r="H59" s="41" t="n">
        <v>7626.34851</v>
      </c>
      <c r="I59" s="41" t="n">
        <v>82364.40137</v>
      </c>
      <c r="J59" s="41" t="n">
        <v>2185.99882</v>
      </c>
      <c r="K59" s="41" t="n">
        <v>3744.96786</v>
      </c>
      <c r="L59" s="41" t="n">
        <v>982.548</v>
      </c>
      <c r="M59" s="41" t="n">
        <v>757.38766</v>
      </c>
      <c r="N59" s="41" t="n">
        <v>353.30224</v>
      </c>
      <c r="O59" s="41" t="n">
        <v>796.8634</v>
      </c>
      <c r="P59" s="41" t="n">
        <v>576.00223</v>
      </c>
      <c r="Q59" s="41" t="n">
        <v>244.88975</v>
      </c>
      <c r="R59" s="41" t="n">
        <v>9641.95996</v>
      </c>
      <c r="S59" s="41" t="n">
        <v>0</v>
      </c>
      <c r="T59" s="41" t="n">
        <v>636.92732</v>
      </c>
      <c r="U59" s="41" t="n">
        <v>139.79404</v>
      </c>
      <c r="V59" s="41" t="n">
        <v>12.19585</v>
      </c>
      <c r="W59" s="41" t="n">
        <v>109.06248</v>
      </c>
      <c r="X59" s="41" t="n">
        <v>58.54245</v>
      </c>
      <c r="Y59" s="41" t="n">
        <v>116.62052</v>
      </c>
      <c r="Z59" s="41" t="n">
        <v>155.66226</v>
      </c>
      <c r="AA59" s="41" t="n">
        <v>164.82275</v>
      </c>
      <c r="AB59" s="41" t="n">
        <v>0</v>
      </c>
      <c r="AC59" s="41" t="n">
        <v>304.40089</v>
      </c>
      <c r="AD59" s="41" t="n">
        <v>1698.02856</v>
      </c>
      <c r="AE59" s="41" t="n">
        <v>93704.38989</v>
      </c>
      <c r="AF59" s="41" t="n">
        <v>90392.8823</v>
      </c>
      <c r="AG59" s="41" t="n">
        <v>2735.50536</v>
      </c>
      <c r="AH59" s="41" t="n">
        <v>576.00223</v>
      </c>
      <c r="AI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2"/>
    </row>
    <row r="61" customFormat="false" ht="12.75" hidden="false" customHeight="true" outlineLevel="0" collapsed="false">
      <c r="B61" s="52"/>
      <c r="C61" s="54" t="s">
        <v>59</v>
      </c>
      <c r="D61" s="55" t="n">
        <v>0</v>
      </c>
      <c r="E61" s="55" t="n">
        <v>952006.54261</v>
      </c>
      <c r="F61" s="55" t="n">
        <v>584381.06009</v>
      </c>
      <c r="G61" s="55" t="n">
        <v>1590904.04481</v>
      </c>
      <c r="H61" s="55" t="n">
        <v>640377.07059</v>
      </c>
      <c r="I61" s="56" t="n">
        <v>3767668.7181</v>
      </c>
      <c r="J61" s="55" t="n">
        <v>190561.2469</v>
      </c>
      <c r="K61" s="55" t="n">
        <v>477891.89006</v>
      </c>
      <c r="L61" s="55" t="n">
        <v>164083.085</v>
      </c>
      <c r="M61" s="55" t="n">
        <v>144669.89975</v>
      </c>
      <c r="N61" s="55" t="n">
        <v>400420.62931</v>
      </c>
      <c r="O61" s="55" t="n">
        <v>147228.98908</v>
      </c>
      <c r="P61" s="55" t="n">
        <v>164591.87053</v>
      </c>
      <c r="Q61" s="55" t="n">
        <v>105177.64008</v>
      </c>
      <c r="R61" s="56" t="n">
        <v>1794625.25071</v>
      </c>
      <c r="S61" s="56" t="n">
        <v>0</v>
      </c>
      <c r="T61" s="55" t="n">
        <v>58570.0439</v>
      </c>
      <c r="U61" s="55" t="n">
        <v>83657.88949</v>
      </c>
      <c r="V61" s="55" t="n">
        <v>5351.06627</v>
      </c>
      <c r="W61" s="55" t="n">
        <v>8190.24381</v>
      </c>
      <c r="X61" s="55" t="n">
        <v>29193.21217</v>
      </c>
      <c r="Y61" s="55" t="n">
        <v>60411.47842</v>
      </c>
      <c r="Z61" s="55" t="n">
        <v>74417.02141</v>
      </c>
      <c r="AA61" s="55" t="n">
        <v>94681.70337</v>
      </c>
      <c r="AB61" s="55" t="n">
        <v>2616.382</v>
      </c>
      <c r="AC61" s="55" t="n">
        <v>10071.55897</v>
      </c>
      <c r="AD61" s="56" t="n">
        <v>427160.59981</v>
      </c>
      <c r="AE61" s="56" t="n">
        <v>5989454.56862</v>
      </c>
      <c r="AF61" s="56" t="n">
        <v>5348167.83625</v>
      </c>
      <c r="AG61" s="56" t="n">
        <v>476694.86184</v>
      </c>
      <c r="AH61" s="56" t="n">
        <v>164591.87053</v>
      </c>
      <c r="AI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2"/>
    </row>
    <row r="63" customFormat="false" ht="12.75" hidden="false" customHeight="true" outlineLevel="0" collapsed="false">
      <c r="B63" s="43"/>
      <c r="C63" s="54" t="s">
        <v>79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3" t="n">
        <v>0</v>
      </c>
      <c r="AI63" s="24"/>
    </row>
    <row r="64" customFormat="false" ht="12.75" hidden="false" customHeight="true" outlineLevel="0" collapsed="false">
      <c r="B64" s="43" t="n">
        <v>31</v>
      </c>
      <c r="C64" s="44" t="s">
        <v>80</v>
      </c>
      <c r="D64" s="41" t="n">
        <v>0</v>
      </c>
      <c r="E64" s="41" t="n">
        <v>47104.29192</v>
      </c>
      <c r="F64" s="41" t="n">
        <v>80000</v>
      </c>
      <c r="G64" s="41" t="n">
        <v>63500</v>
      </c>
      <c r="H64" s="41" t="n">
        <v>41400</v>
      </c>
      <c r="I64" s="41" t="n">
        <v>232004.29192</v>
      </c>
      <c r="J64" s="41" t="n">
        <v>6850</v>
      </c>
      <c r="K64" s="41" t="n">
        <v>28700</v>
      </c>
      <c r="L64" s="41" t="n">
        <v>6879.37</v>
      </c>
      <c r="M64" s="41" t="n">
        <v>7643.62628</v>
      </c>
      <c r="N64" s="41" t="n">
        <v>22980</v>
      </c>
      <c r="O64" s="41" t="n">
        <v>11000</v>
      </c>
      <c r="P64" s="41" t="n">
        <v>11499.99927</v>
      </c>
      <c r="Q64" s="41" t="n">
        <v>4700</v>
      </c>
      <c r="R64" s="41" t="n">
        <v>100252.99555</v>
      </c>
      <c r="S64" s="41" t="n">
        <v>0</v>
      </c>
      <c r="T64" s="41" t="n">
        <v>8961.422</v>
      </c>
      <c r="U64" s="41" t="n">
        <v>5039.67457</v>
      </c>
      <c r="V64" s="41" t="n">
        <v>6402.5286</v>
      </c>
      <c r="W64" s="41" t="n">
        <v>1884.332</v>
      </c>
      <c r="X64" s="41" t="n">
        <v>1638.515</v>
      </c>
      <c r="Y64" s="41" t="n">
        <v>3688.44201</v>
      </c>
      <c r="Z64" s="41" t="n">
        <v>11510</v>
      </c>
      <c r="AA64" s="41" t="n">
        <v>6500</v>
      </c>
      <c r="AB64" s="41" t="n">
        <v>2560</v>
      </c>
      <c r="AC64" s="41" t="n">
        <v>1889.50267</v>
      </c>
      <c r="AD64" s="41" t="n">
        <v>50074.41685</v>
      </c>
      <c r="AE64" s="41" t="n">
        <v>382331.70432</v>
      </c>
      <c r="AF64" s="41" t="n">
        <v>345182.03048</v>
      </c>
      <c r="AG64" s="41" t="n">
        <v>25649.67457</v>
      </c>
      <c r="AH64" s="41" t="n">
        <v>11499.99927</v>
      </c>
      <c r="AI64" s="42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</row>
    <row r="65" customFormat="false" ht="12.75" hidden="false" customHeight="true" outlineLevel="0" collapsed="false">
      <c r="B65" s="43" t="n">
        <v>32</v>
      </c>
      <c r="C65" s="44" t="s">
        <v>81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253.60163</v>
      </c>
      <c r="Q65" s="41" t="n">
        <v>0</v>
      </c>
      <c r="R65" s="41" t="n">
        <v>253.60163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3057.71971</v>
      </c>
      <c r="AF65" s="41" t="n">
        <v>2804.11808</v>
      </c>
      <c r="AG65" s="41" t="n">
        <v>0</v>
      </c>
      <c r="AH65" s="41" t="n">
        <v>253.60163</v>
      </c>
      <c r="AI65" s="42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</row>
    <row r="66" customFormat="false" ht="12.75" hidden="false" customHeight="true" outlineLevel="0" collapsed="false">
      <c r="B66" s="43" t="n">
        <v>33</v>
      </c>
      <c r="C66" s="44" t="s">
        <v>82</v>
      </c>
      <c r="D66" s="41" t="n">
        <v>0</v>
      </c>
      <c r="E66" s="41" t="n">
        <v>4371.41577</v>
      </c>
      <c r="F66" s="41" t="n">
        <v>0</v>
      </c>
      <c r="G66" s="41" t="n">
        <v>56051.66301</v>
      </c>
      <c r="H66" s="41" t="n">
        <v>23160.38711</v>
      </c>
      <c r="I66" s="41" t="n">
        <v>83583.46589</v>
      </c>
      <c r="J66" s="41" t="n">
        <v>3837.052</v>
      </c>
      <c r="K66" s="41" t="n">
        <v>4804.4278</v>
      </c>
      <c r="L66" s="41" t="n">
        <v>7807.059</v>
      </c>
      <c r="M66" s="41" t="n">
        <v>696.20434</v>
      </c>
      <c r="N66" s="41" t="n">
        <v>1834.06306</v>
      </c>
      <c r="O66" s="41" t="n">
        <v>379.04838</v>
      </c>
      <c r="P66" s="41" t="n">
        <v>1704.92849</v>
      </c>
      <c r="Q66" s="41" t="n">
        <v>3172.79295</v>
      </c>
      <c r="R66" s="41" t="n">
        <v>24235.57602</v>
      </c>
      <c r="S66" s="41" t="n">
        <v>0</v>
      </c>
      <c r="T66" s="41" t="n">
        <v>255.85841</v>
      </c>
      <c r="U66" s="41" t="n">
        <v>1211.70122</v>
      </c>
      <c r="V66" s="41" t="n">
        <v>262.61954</v>
      </c>
      <c r="W66" s="41" t="n">
        <v>531.64877</v>
      </c>
      <c r="X66" s="41" t="n">
        <v>68.0625</v>
      </c>
      <c r="Y66" s="41" t="n">
        <v>1994.84543</v>
      </c>
      <c r="Z66" s="41" t="n">
        <v>2724.1912</v>
      </c>
      <c r="AA66" s="41" t="n">
        <v>1079.55707</v>
      </c>
      <c r="AB66" s="41" t="n">
        <v>1709.465</v>
      </c>
      <c r="AC66" s="41" t="n">
        <v>52.99107</v>
      </c>
      <c r="AD66" s="41" t="n">
        <v>9890.94021</v>
      </c>
      <c r="AE66" s="41" t="n">
        <v>117709.98212</v>
      </c>
      <c r="AF66" s="41" t="n">
        <v>104994.48539</v>
      </c>
      <c r="AG66" s="41" t="n">
        <v>11010.56824</v>
      </c>
      <c r="AH66" s="41" t="n">
        <v>1704.92849</v>
      </c>
      <c r="AI66" s="42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</row>
    <row r="67" customFormat="false" ht="12.75" hidden="false" customHeight="true" outlineLevel="0" collapsed="false">
      <c r="B67" s="43" t="n">
        <v>34</v>
      </c>
      <c r="C67" s="44" t="s">
        <v>83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512.14997</v>
      </c>
      <c r="Q67" s="41" t="n">
        <v>0</v>
      </c>
      <c r="R67" s="41" t="n">
        <v>512.14997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512.14997</v>
      </c>
      <c r="AF67" s="41" t="n">
        <v>0</v>
      </c>
      <c r="AG67" s="41" t="n">
        <v>0</v>
      </c>
      <c r="AH67" s="41" t="n">
        <v>512.14997</v>
      </c>
      <c r="AI67" s="42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</row>
    <row r="68" customFormat="false" ht="12.75" hidden="false" customHeight="true" outlineLevel="0" collapsed="false">
      <c r="B68" s="43" t="n">
        <v>35</v>
      </c>
      <c r="C68" s="44" t="s">
        <v>84</v>
      </c>
      <c r="D68" s="41" t="n">
        <v>0</v>
      </c>
      <c r="E68" s="41" t="n">
        <v>15989.11698</v>
      </c>
      <c r="F68" s="41" t="n">
        <v>0</v>
      </c>
      <c r="G68" s="41" t="n">
        <v>18627.27691</v>
      </c>
      <c r="H68" s="41" t="n">
        <v>6980.1571</v>
      </c>
      <c r="I68" s="41" t="n">
        <v>41596.55099</v>
      </c>
      <c r="J68" s="41" t="n">
        <v>1840.61673</v>
      </c>
      <c r="K68" s="41" t="n">
        <v>1603.79146</v>
      </c>
      <c r="L68" s="41" t="n">
        <v>0</v>
      </c>
      <c r="M68" s="41" t="n">
        <v>0</v>
      </c>
      <c r="N68" s="41" t="n">
        <v>12511.5792</v>
      </c>
      <c r="O68" s="41" t="n">
        <v>100</v>
      </c>
      <c r="P68" s="41" t="n">
        <v>0</v>
      </c>
      <c r="Q68" s="41" t="n">
        <v>0</v>
      </c>
      <c r="R68" s="41" t="n">
        <v>16055.98739</v>
      </c>
      <c r="S68" s="41" t="n">
        <v>0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226.98309</v>
      </c>
      <c r="Z68" s="41" t="n">
        <v>28.96876</v>
      </c>
      <c r="AA68" s="41" t="n">
        <v>0</v>
      </c>
      <c r="AB68" s="41" t="n">
        <v>456.099</v>
      </c>
      <c r="AC68" s="41" t="n">
        <v>0</v>
      </c>
      <c r="AD68" s="41" t="n">
        <v>3185.62504</v>
      </c>
      <c r="AE68" s="41" t="n">
        <v>60838.16342</v>
      </c>
      <c r="AF68" s="41" t="n">
        <v>58459.7196</v>
      </c>
      <c r="AG68" s="41" t="n">
        <v>2378.44382</v>
      </c>
      <c r="AH68" s="41" t="n">
        <v>0</v>
      </c>
      <c r="AI68" s="42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</row>
    <row r="69" customFormat="false" ht="12.75" hidden="false" customHeight="true" outlineLevel="0" collapsed="false">
      <c r="B69" s="43" t="n">
        <v>36</v>
      </c>
      <c r="C69" s="44" t="s">
        <v>85</v>
      </c>
      <c r="D69" s="23" t="n">
        <v>0</v>
      </c>
      <c r="E69" s="41" t="n">
        <v>11411.8978</v>
      </c>
      <c r="F69" s="41" t="n">
        <v>4452.70967</v>
      </c>
      <c r="G69" s="41" t="n">
        <v>18884.11922</v>
      </c>
      <c r="H69" s="41" t="n">
        <v>13994.43332</v>
      </c>
      <c r="I69" s="41" t="n">
        <v>48743.16001</v>
      </c>
      <c r="J69" s="41" t="n">
        <v>5179.40079</v>
      </c>
      <c r="K69" s="41" t="n">
        <v>9140.23012</v>
      </c>
      <c r="L69" s="41" t="n">
        <v>8640.367</v>
      </c>
      <c r="M69" s="41" t="n">
        <v>773.62791</v>
      </c>
      <c r="N69" s="41" t="n">
        <v>13093.47534</v>
      </c>
      <c r="O69" s="41" t="n">
        <v>1399.05041</v>
      </c>
      <c r="P69" s="41" t="n">
        <v>3020.13861</v>
      </c>
      <c r="Q69" s="41" t="n">
        <v>7256.7568</v>
      </c>
      <c r="R69" s="41" t="n">
        <v>48503.04698</v>
      </c>
      <c r="S69" s="41" t="n">
        <v>0</v>
      </c>
      <c r="T69" s="41" t="n">
        <v>177.15997</v>
      </c>
      <c r="U69" s="41" t="n">
        <v>832.65029</v>
      </c>
      <c r="V69" s="41" t="n">
        <v>1222.25642</v>
      </c>
      <c r="W69" s="41" t="n">
        <v>394.04764</v>
      </c>
      <c r="X69" s="41" t="n">
        <v>297.28852</v>
      </c>
      <c r="Y69" s="41" t="n">
        <v>1827.63363</v>
      </c>
      <c r="Z69" s="41" t="n">
        <v>9605.31116</v>
      </c>
      <c r="AA69" s="41" t="n">
        <v>683.91455</v>
      </c>
      <c r="AB69" s="41" t="n">
        <v>41.042</v>
      </c>
      <c r="AC69" s="41" t="n">
        <v>-52.87539</v>
      </c>
      <c r="AD69" s="41" t="n">
        <v>15028.42879</v>
      </c>
      <c r="AE69" s="41" t="n">
        <v>112274.63578</v>
      </c>
      <c r="AF69" s="41" t="n">
        <v>95260.73274</v>
      </c>
      <c r="AG69" s="41" t="n">
        <v>13993.76443</v>
      </c>
      <c r="AH69" s="41" t="n">
        <v>3020.13861</v>
      </c>
      <c r="AI69" s="42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</row>
    <row r="70" customFormat="false" ht="12.75" hidden="false" customHeight="true" outlineLevel="0" collapsed="false">
      <c r="B70" s="43" t="n">
        <v>3601</v>
      </c>
      <c r="C70" s="44" t="s">
        <v>86</v>
      </c>
      <c r="D70" s="23"/>
      <c r="E70" s="41" t="n">
        <v>0</v>
      </c>
      <c r="F70" s="41" t="n">
        <v>0</v>
      </c>
      <c r="G70" s="41" t="n">
        <v>0</v>
      </c>
      <c r="H70" s="41" t="n">
        <v>1175.66287</v>
      </c>
      <c r="I70" s="41" t="n">
        <v>1175.66287</v>
      </c>
      <c r="J70" s="41" t="n">
        <v>0</v>
      </c>
      <c r="K70" s="41" t="n">
        <v>0</v>
      </c>
      <c r="L70" s="41" t="n">
        <v>7728.262</v>
      </c>
      <c r="M70" s="41" t="n">
        <v>0</v>
      </c>
      <c r="N70" s="41" t="n">
        <v>2819.06436</v>
      </c>
      <c r="O70" s="41" t="n">
        <v>11.92851</v>
      </c>
      <c r="P70" s="41" t="n">
        <v>0</v>
      </c>
      <c r="Q70" s="41" t="n">
        <v>0</v>
      </c>
      <c r="R70" s="41" t="n">
        <v>10559.25487</v>
      </c>
      <c r="S70" s="41" t="n">
        <v>0</v>
      </c>
      <c r="T70" s="41" t="n">
        <v>0</v>
      </c>
      <c r="U70" s="41" t="n">
        <v>0</v>
      </c>
      <c r="V70" s="41" t="n">
        <v>1063.02318</v>
      </c>
      <c r="W70" s="41" t="n">
        <v>0</v>
      </c>
      <c r="X70" s="41" t="n">
        <v>0</v>
      </c>
      <c r="Y70" s="41" t="n">
        <v>0</v>
      </c>
      <c r="Z70" s="41" t="n">
        <v>7775.47716</v>
      </c>
      <c r="AA70" s="41" t="n">
        <v>0</v>
      </c>
      <c r="AB70" s="41" t="n">
        <v>29.201</v>
      </c>
      <c r="AC70" s="41" t="n">
        <v>0</v>
      </c>
      <c r="AD70" s="41" t="n">
        <v>8867.70134</v>
      </c>
      <c r="AE70" s="41" t="n">
        <v>20602.61908</v>
      </c>
      <c r="AF70" s="41" t="n">
        <v>20573.41808</v>
      </c>
      <c r="AG70" s="41" t="n">
        <v>29.201</v>
      </c>
      <c r="AH70" s="41" t="n">
        <v>0</v>
      </c>
      <c r="AI70" s="42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</row>
    <row r="71" customFormat="false" ht="12.75" hidden="false" customHeight="true" outlineLevel="0" collapsed="false">
      <c r="B71" s="43" t="n">
        <v>3602</v>
      </c>
      <c r="C71" s="44" t="s">
        <v>87</v>
      </c>
      <c r="D71" s="23"/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0</v>
      </c>
      <c r="AC71" s="41" t="n">
        <v>-71.98997</v>
      </c>
      <c r="AD71" s="41" t="n">
        <v>-71.98997</v>
      </c>
      <c r="AE71" s="41" t="n">
        <v>-71.98997</v>
      </c>
      <c r="AF71" s="41" t="n">
        <v>-71.98997</v>
      </c>
      <c r="AG71" s="41" t="n">
        <v>0</v>
      </c>
      <c r="AH71" s="41" t="n">
        <v>0</v>
      </c>
      <c r="AI71" s="42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</row>
    <row r="72" customFormat="false" ht="12.75" hidden="false" customHeight="true" outlineLevel="0" collapsed="false">
      <c r="B72" s="43" t="n">
        <v>3603</v>
      </c>
      <c r="C72" s="44" t="s">
        <v>88</v>
      </c>
      <c r="D72" s="23"/>
      <c r="E72" s="41" t="n">
        <v>11411.8978</v>
      </c>
      <c r="F72" s="41" t="n">
        <v>4452.70967</v>
      </c>
      <c r="G72" s="41" t="n">
        <v>18884.11922</v>
      </c>
      <c r="H72" s="41" t="n">
        <v>12818.77045</v>
      </c>
      <c r="I72" s="41" t="n">
        <v>47567.49714</v>
      </c>
      <c r="J72" s="41" t="n">
        <v>5179.40079</v>
      </c>
      <c r="K72" s="41" t="n">
        <v>9140.23012</v>
      </c>
      <c r="L72" s="41" t="n">
        <v>912.105</v>
      </c>
      <c r="M72" s="41" t="n">
        <v>773.62791</v>
      </c>
      <c r="N72" s="41" t="n">
        <v>10274.41098</v>
      </c>
      <c r="O72" s="41" t="n">
        <v>1387.1219</v>
      </c>
      <c r="P72" s="41" t="n">
        <v>3020.13861</v>
      </c>
      <c r="Q72" s="41" t="n">
        <v>7256.7568</v>
      </c>
      <c r="R72" s="41" t="n">
        <v>37943.79211</v>
      </c>
      <c r="S72" s="41" t="n">
        <v>0</v>
      </c>
      <c r="T72" s="41" t="n">
        <v>177.15997</v>
      </c>
      <c r="U72" s="41" t="n">
        <v>832.65029</v>
      </c>
      <c r="V72" s="41" t="n">
        <v>159.23324</v>
      </c>
      <c r="W72" s="41" t="n">
        <v>394.04764</v>
      </c>
      <c r="X72" s="41" t="n">
        <v>297.28852</v>
      </c>
      <c r="Y72" s="41" t="n">
        <v>1827.63363</v>
      </c>
      <c r="Z72" s="41" t="n">
        <v>1829.834</v>
      </c>
      <c r="AA72" s="41" t="n">
        <v>683.91455</v>
      </c>
      <c r="AB72" s="41" t="n">
        <v>11.841</v>
      </c>
      <c r="AC72" s="41" t="n">
        <v>19.11458</v>
      </c>
      <c r="AD72" s="41" t="n">
        <v>6232.71742</v>
      </c>
      <c r="AE72" s="41" t="n">
        <v>91744.00667</v>
      </c>
      <c r="AF72" s="41" t="n">
        <v>74759.30463</v>
      </c>
      <c r="AG72" s="41" t="n">
        <v>13964.56343</v>
      </c>
      <c r="AH72" s="41" t="n">
        <v>3020.13861</v>
      </c>
      <c r="AI72" s="42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</row>
    <row r="73" customFormat="false" ht="12.75" hidden="false" customHeight="true" outlineLevel="0" collapsed="false">
      <c r="B73" s="43" t="n">
        <v>3604</v>
      </c>
      <c r="C73" s="44" t="s">
        <v>89</v>
      </c>
      <c r="D73" s="23"/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0</v>
      </c>
      <c r="AI73" s="42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4"/>
    </row>
    <row r="75" customFormat="false" ht="12.75" hidden="false" customHeight="true" outlineLevel="0" collapsed="false">
      <c r="B75" s="52" t="n">
        <v>0</v>
      </c>
      <c r="C75" s="54" t="s">
        <v>90</v>
      </c>
      <c r="D75" s="55" t="n">
        <v>0</v>
      </c>
      <c r="E75" s="55" t="n">
        <v>78876.72247</v>
      </c>
      <c r="F75" s="55" t="n">
        <v>84452.70967</v>
      </c>
      <c r="G75" s="55" t="n">
        <v>158762.40302</v>
      </c>
      <c r="H75" s="55" t="n">
        <v>86639.75173</v>
      </c>
      <c r="I75" s="56" t="n">
        <v>408731.58689</v>
      </c>
      <c r="J75" s="55" t="n">
        <v>17707.06952</v>
      </c>
      <c r="K75" s="55" t="n">
        <v>44248.44938</v>
      </c>
      <c r="L75" s="55" t="n">
        <v>23326.796</v>
      </c>
      <c r="M75" s="55" t="n">
        <v>9113.45853</v>
      </c>
      <c r="N75" s="55" t="n">
        <v>50419.1176</v>
      </c>
      <c r="O75" s="55" t="n">
        <v>12878.09879</v>
      </c>
      <c r="P75" s="55" t="n">
        <v>16990.81797</v>
      </c>
      <c r="Q75" s="55" t="n">
        <v>15129.54975</v>
      </c>
      <c r="R75" s="56" t="n">
        <v>189813.35754</v>
      </c>
      <c r="S75" s="56" t="n">
        <v>0</v>
      </c>
      <c r="T75" s="55" t="n">
        <v>9400.98283</v>
      </c>
      <c r="U75" s="55" t="n">
        <v>7165.75417</v>
      </c>
      <c r="V75" s="55" t="n">
        <v>9968.08281</v>
      </c>
      <c r="W75" s="55" t="n">
        <v>3114.65381</v>
      </c>
      <c r="X75" s="55" t="n">
        <v>2003.86602</v>
      </c>
      <c r="Y75" s="55" t="n">
        <v>7737.90416</v>
      </c>
      <c r="Z75" s="55" t="n">
        <v>23868.47112</v>
      </c>
      <c r="AA75" s="55" t="n">
        <v>8263.47162</v>
      </c>
      <c r="AB75" s="55" t="n">
        <v>4766.606</v>
      </c>
      <c r="AC75" s="55" t="n">
        <v>1889.61835</v>
      </c>
      <c r="AD75" s="56" t="n">
        <v>78179.41089</v>
      </c>
      <c r="AE75" s="56" t="n">
        <v>676724.35532</v>
      </c>
      <c r="AF75" s="56" t="n">
        <v>606701.08629</v>
      </c>
      <c r="AG75" s="56" t="n">
        <v>53032.45106</v>
      </c>
      <c r="AH75" s="56" t="n">
        <v>16990.81797</v>
      </c>
      <c r="AI75" s="57"/>
    </row>
    <row r="76" s="69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8"/>
    </row>
    <row r="77" s="69" customFormat="true" ht="12.75" hidden="false" customHeight="true" outlineLevel="0" collapsed="false">
      <c r="B77" s="52" t="n">
        <v>5</v>
      </c>
      <c r="C77" s="70" t="s">
        <v>91</v>
      </c>
      <c r="D77" s="55"/>
      <c r="E77" s="60" t="n">
        <v>111964.28568</v>
      </c>
      <c r="F77" s="60" t="n">
        <v>112706.1738</v>
      </c>
      <c r="G77" s="60" t="n">
        <v>276348.26697</v>
      </c>
      <c r="H77" s="60" t="n">
        <v>85322.47286</v>
      </c>
      <c r="I77" s="60" t="n">
        <v>586341.19931</v>
      </c>
      <c r="J77" s="60" t="n">
        <v>28760.39802</v>
      </c>
      <c r="K77" s="60" t="n">
        <v>66595.90451</v>
      </c>
      <c r="L77" s="60" t="n">
        <v>19249.72</v>
      </c>
      <c r="M77" s="60" t="n">
        <v>21890.7788</v>
      </c>
      <c r="N77" s="60" t="n">
        <v>65125.06451</v>
      </c>
      <c r="O77" s="60" t="n">
        <v>20078.44715</v>
      </c>
      <c r="P77" s="60" t="n">
        <v>41322.77659</v>
      </c>
      <c r="Q77" s="60" t="n">
        <v>48297.3618</v>
      </c>
      <c r="R77" s="60" t="n">
        <v>311320.45138</v>
      </c>
      <c r="S77" s="60" t="n">
        <v>0</v>
      </c>
      <c r="T77" s="60" t="n">
        <v>8861.67616</v>
      </c>
      <c r="U77" s="60" t="n">
        <v>28233.43502</v>
      </c>
      <c r="V77" s="60" t="n">
        <v>2509.44802</v>
      </c>
      <c r="W77" s="60" t="n">
        <v>1654.72951</v>
      </c>
      <c r="X77" s="60" t="n">
        <v>2896.93714</v>
      </c>
      <c r="Y77" s="60" t="n">
        <v>7879.48413</v>
      </c>
      <c r="Z77" s="60" t="n">
        <v>12579.56374</v>
      </c>
      <c r="AA77" s="60" t="n">
        <v>12411.82054</v>
      </c>
      <c r="AB77" s="60" t="n">
        <v>1311.136</v>
      </c>
      <c r="AC77" s="60" t="n">
        <v>1514.37137</v>
      </c>
      <c r="AD77" s="60" t="n">
        <v>79852.60163</v>
      </c>
      <c r="AE77" s="60" t="n">
        <v>977514.25232</v>
      </c>
      <c r="AF77" s="60" t="n">
        <v>817177.32435</v>
      </c>
      <c r="AG77" s="60" t="n">
        <v>119014.15138</v>
      </c>
      <c r="AH77" s="60" t="n">
        <v>41322.77659</v>
      </c>
      <c r="AI77" s="61"/>
    </row>
    <row r="78" s="69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8"/>
    </row>
    <row r="79" customFormat="false" ht="12.75" hidden="false" customHeight="true" outlineLevel="0" collapsed="false">
      <c r="B79" s="52"/>
      <c r="C79" s="54" t="s">
        <v>92</v>
      </c>
      <c r="D79" s="55" t="n">
        <v>0</v>
      </c>
      <c r="E79" s="55" t="n">
        <v>1030883.26508</v>
      </c>
      <c r="F79" s="55" t="n">
        <v>668833.76976</v>
      </c>
      <c r="G79" s="55" t="n">
        <v>1749666.44783</v>
      </c>
      <c r="H79" s="55" t="n">
        <v>727016.82232</v>
      </c>
      <c r="I79" s="55" t="n">
        <v>4176400.30499</v>
      </c>
      <c r="J79" s="55" t="n">
        <v>208268.31642</v>
      </c>
      <c r="K79" s="55" t="n">
        <v>522140.33944</v>
      </c>
      <c r="L79" s="55" t="n">
        <v>187409.881</v>
      </c>
      <c r="M79" s="55" t="n">
        <v>153783.35828</v>
      </c>
      <c r="N79" s="55" t="n">
        <v>450839.74691</v>
      </c>
      <c r="O79" s="55" t="n">
        <v>160107.08787</v>
      </c>
      <c r="P79" s="55" t="n">
        <v>181582.6885</v>
      </c>
      <c r="Q79" s="55" t="n">
        <v>120307.18983</v>
      </c>
      <c r="R79" s="55" t="n">
        <v>1984438.60825</v>
      </c>
      <c r="S79" s="55" t="n">
        <v>0</v>
      </c>
      <c r="T79" s="55" t="n">
        <v>67971.02673</v>
      </c>
      <c r="U79" s="55" t="n">
        <v>90823.64366</v>
      </c>
      <c r="V79" s="55" t="n">
        <v>15319.14908</v>
      </c>
      <c r="W79" s="55" t="n">
        <v>11304.89762</v>
      </c>
      <c r="X79" s="55" t="n">
        <v>31197.07819</v>
      </c>
      <c r="Y79" s="55" t="n">
        <v>68149.38258</v>
      </c>
      <c r="Z79" s="55" t="n">
        <v>98285.49253</v>
      </c>
      <c r="AA79" s="55" t="n">
        <v>102945.17499</v>
      </c>
      <c r="AB79" s="55" t="n">
        <v>7382.988</v>
      </c>
      <c r="AC79" s="55" t="n">
        <v>11961.17732</v>
      </c>
      <c r="AD79" s="55" t="n">
        <v>505340.0107</v>
      </c>
      <c r="AE79" s="55" t="n">
        <v>6666178.92394</v>
      </c>
      <c r="AF79" s="55" t="n">
        <v>5954868.92254</v>
      </c>
      <c r="AG79" s="55" t="n">
        <v>529727.3129</v>
      </c>
      <c r="AH79" s="55" t="n">
        <v>181582.6885</v>
      </c>
      <c r="AI79" s="55" t="n">
        <v>0</v>
      </c>
    </row>
    <row r="80" customFormat="false" ht="12.75" hidden="false" customHeight="true" outlineLevel="0" collapsed="false">
      <c r="B80" s="71"/>
      <c r="C80" s="72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4"/>
    </row>
    <row r="81" customFormat="false" ht="12.75" hidden="false" customHeight="true" outlineLevel="0" collapsed="false">
      <c r="B81" s="52" t="n">
        <v>6</v>
      </c>
      <c r="C81" s="54" t="s">
        <v>93</v>
      </c>
      <c r="D81" s="41" t="n">
        <v>0</v>
      </c>
      <c r="E81" s="41" t="n">
        <v>328087.88116</v>
      </c>
      <c r="F81" s="41" t="n">
        <v>107278.67415</v>
      </c>
      <c r="G81" s="41" t="n">
        <v>201210.70923</v>
      </c>
      <c r="H81" s="41" t="n">
        <v>334516.77678</v>
      </c>
      <c r="I81" s="41" t="n">
        <v>971094.04132</v>
      </c>
      <c r="J81" s="41" t="n">
        <v>105705.1486</v>
      </c>
      <c r="K81" s="41" t="n">
        <v>169605.55617</v>
      </c>
      <c r="L81" s="41" t="n">
        <v>27022.365</v>
      </c>
      <c r="M81" s="41" t="n">
        <v>11704.23094</v>
      </c>
      <c r="N81" s="41" t="n">
        <v>114502.13965</v>
      </c>
      <c r="O81" s="41" t="n">
        <v>22676.66156</v>
      </c>
      <c r="P81" s="41" t="n">
        <v>16947.36093</v>
      </c>
      <c r="Q81" s="41" t="n">
        <v>47.83126</v>
      </c>
      <c r="R81" s="41" t="n">
        <v>468211.29411</v>
      </c>
      <c r="S81" s="41" t="n">
        <v>0</v>
      </c>
      <c r="T81" s="41" t="n">
        <v>13913.75348</v>
      </c>
      <c r="U81" s="41" t="n">
        <v>420.68411</v>
      </c>
      <c r="V81" s="41" t="n">
        <v>1950.97916</v>
      </c>
      <c r="W81" s="41" t="n">
        <v>1013.17424</v>
      </c>
      <c r="X81" s="41" t="n">
        <v>20</v>
      </c>
      <c r="Y81" s="41" t="n">
        <v>2976.83124</v>
      </c>
      <c r="Z81" s="41" t="n">
        <v>64140.64478</v>
      </c>
      <c r="AA81" s="41" t="n">
        <v>640.53673</v>
      </c>
      <c r="AB81" s="41" t="n">
        <v>40.118</v>
      </c>
      <c r="AC81" s="41" t="n">
        <v>496.323</v>
      </c>
      <c r="AD81" s="41" t="n">
        <v>85613.04474</v>
      </c>
      <c r="AE81" s="41" t="n">
        <v>1524918.38017</v>
      </c>
      <c r="AF81" s="41" t="n">
        <v>1401116.70054</v>
      </c>
      <c r="AG81" s="41" t="n">
        <v>106854.3187</v>
      </c>
      <c r="AH81" s="41" t="n">
        <v>16947.36093</v>
      </c>
      <c r="AI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1" t="n">
        <v>0</v>
      </c>
      <c r="AI82" s="42"/>
    </row>
    <row r="83" customFormat="false" ht="12.75" hidden="false" customHeight="true" outlineLevel="0" collapsed="false">
      <c r="B83" s="52" t="n">
        <v>7</v>
      </c>
      <c r="C83" s="54" t="s">
        <v>94</v>
      </c>
      <c r="D83" s="41" t="n">
        <v>0</v>
      </c>
      <c r="E83" s="41" t="n">
        <v>1783469.49269</v>
      </c>
      <c r="F83" s="41" t="n">
        <v>1600751.75465</v>
      </c>
      <c r="G83" s="41" t="n">
        <v>3661661.23843</v>
      </c>
      <c r="H83" s="41" t="n">
        <v>2136982.08286</v>
      </c>
      <c r="I83" s="41" t="n">
        <v>9182864.56863</v>
      </c>
      <c r="J83" s="41" t="n">
        <v>470715.69149</v>
      </c>
      <c r="K83" s="41" t="n">
        <v>1195445.08327</v>
      </c>
      <c r="L83" s="41" t="n">
        <v>2010092.446</v>
      </c>
      <c r="M83" s="41" t="n">
        <v>463410.41043</v>
      </c>
      <c r="N83" s="41" t="n">
        <v>1817204.07027</v>
      </c>
      <c r="O83" s="41" t="n">
        <v>344136.22244</v>
      </c>
      <c r="P83" s="41" t="n">
        <v>434465.84719</v>
      </c>
      <c r="Q83" s="41" t="n">
        <v>34483.18004</v>
      </c>
      <c r="R83" s="41" t="n">
        <v>6769952.95113</v>
      </c>
      <c r="S83" s="41" t="n">
        <v>0</v>
      </c>
      <c r="T83" s="41" t="n">
        <v>173178.79138</v>
      </c>
      <c r="U83" s="41" t="n">
        <v>129016.47135</v>
      </c>
      <c r="V83" s="41" t="n">
        <v>91159.6984</v>
      </c>
      <c r="W83" s="41" t="n">
        <v>25070.23119</v>
      </c>
      <c r="X83" s="41" t="n">
        <v>67554.30049</v>
      </c>
      <c r="Y83" s="41" t="n">
        <v>152153.47138</v>
      </c>
      <c r="Z83" s="41" t="n">
        <v>413518.09395</v>
      </c>
      <c r="AA83" s="41" t="n">
        <v>173053.53014</v>
      </c>
      <c r="AB83" s="41" t="n">
        <v>5724.288</v>
      </c>
      <c r="AC83" s="41" t="n">
        <v>37877.57002</v>
      </c>
      <c r="AD83" s="41" t="n">
        <v>1268306.4463</v>
      </c>
      <c r="AE83" s="41" t="n">
        <v>17221123.96606</v>
      </c>
      <c r="AF83" s="41" t="n">
        <v>15973664.95785</v>
      </c>
      <c r="AG83" s="41" t="n">
        <v>812993.16102</v>
      </c>
      <c r="AH83" s="41" t="n">
        <v>434465.84719</v>
      </c>
      <c r="AI83" s="42"/>
    </row>
    <row r="84" customFormat="false" ht="12.75" hidden="false" customHeight="true" outlineLevel="0" collapsed="false">
      <c r="B84" s="71"/>
      <c r="C84" s="75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4"/>
    </row>
    <row r="85" customFormat="false" ht="12.75" hidden="false" customHeight="true" outlineLevel="0" collapsed="false">
      <c r="A85" s="16"/>
      <c r="B85" s="76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2.75" hidden="false" customHeight="true" outlineLevel="0" collapsed="false">
      <c r="A86" s="16"/>
      <c r="B86" s="77" t="s">
        <v>95</v>
      </c>
      <c r="C86" s="78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</row>
    <row r="87" customFormat="false" ht="12.75" hidden="false" customHeight="true" outlineLevel="0" collapsed="false">
      <c r="A87" s="16"/>
      <c r="B87" s="77" t="s">
        <v>96</v>
      </c>
      <c r="C87" s="78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</row>
    <row r="88" customFormat="false" ht="12.75" hidden="false" customHeight="true" outlineLevel="0" collapsed="false">
      <c r="A88" s="16"/>
      <c r="B88" s="77" t="s">
        <v>97</v>
      </c>
      <c r="C88" s="78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</row>
    <row r="89" customFormat="false" ht="12.75" hidden="false" customHeight="true" outlineLevel="0" collapsed="false">
      <c r="A89" s="16"/>
      <c r="B89" s="79" t="s">
        <v>98</v>
      </c>
      <c r="C89" s="78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</row>
    <row r="90" customFormat="false" ht="12.75" hidden="false" customHeight="true" outlineLevel="0" collapsed="false">
      <c r="A90" s="16"/>
      <c r="B90" s="77" t="s">
        <v>99</v>
      </c>
      <c r="C90" s="78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</row>
    <row r="91" customFormat="false" ht="12.75" hidden="false" customHeight="false" outlineLevel="0" collapsed="false">
      <c r="A91" s="16"/>
      <c r="B91" s="78" t="s">
        <v>100</v>
      </c>
      <c r="C91" s="78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s="83" customFormat="true" ht="12.75" hidden="false" customHeight="true" outlineLevel="0" collapsed="false">
      <c r="A94" s="80"/>
      <c r="B94" s="81"/>
      <c r="C94" s="81" t="s">
        <v>101</v>
      </c>
      <c r="D94" s="82" t="n">
        <v>0</v>
      </c>
      <c r="E94" s="82" t="n">
        <v>0</v>
      </c>
      <c r="F94" s="82" t="n">
        <v>0</v>
      </c>
      <c r="G94" s="82" t="n">
        <v>0</v>
      </c>
      <c r="H94" s="82" t="n">
        <v>0</v>
      </c>
      <c r="I94" s="82" t="n">
        <v>0</v>
      </c>
      <c r="J94" s="82" t="n">
        <v>0</v>
      </c>
      <c r="K94" s="82" t="n">
        <v>0</v>
      </c>
      <c r="L94" s="82" t="n">
        <v>0</v>
      </c>
      <c r="M94" s="82" t="n">
        <v>0</v>
      </c>
      <c r="N94" s="82" t="n">
        <v>0</v>
      </c>
      <c r="O94" s="82" t="n">
        <v>0</v>
      </c>
      <c r="P94" s="82" t="n">
        <v>0</v>
      </c>
      <c r="Q94" s="82" t="n">
        <v>0</v>
      </c>
      <c r="R94" s="82" t="n">
        <v>0</v>
      </c>
      <c r="S94" s="82" t="n">
        <v>0</v>
      </c>
      <c r="T94" s="82" t="n">
        <v>0</v>
      </c>
      <c r="U94" s="82" t="n">
        <v>0</v>
      </c>
      <c r="V94" s="82" t="n">
        <v>0</v>
      </c>
      <c r="W94" s="82" t="n">
        <v>0</v>
      </c>
      <c r="X94" s="82" t="n">
        <v>0</v>
      </c>
      <c r="Y94" s="82" t="n">
        <v>0</v>
      </c>
      <c r="Z94" s="82" t="n">
        <v>0</v>
      </c>
      <c r="AA94" s="82" t="n">
        <v>0</v>
      </c>
      <c r="AB94" s="82" t="n">
        <v>0</v>
      </c>
      <c r="AC94" s="82" t="n">
        <v>0</v>
      </c>
      <c r="AD94" s="82" t="n">
        <v>0</v>
      </c>
      <c r="AE94" s="82" t="n">
        <v>0</v>
      </c>
      <c r="AF94" s="82" t="n">
        <v>0</v>
      </c>
      <c r="AG94" s="82" t="n">
        <v>0</v>
      </c>
      <c r="AH94" s="82" t="n">
        <v>0</v>
      </c>
      <c r="AI94" s="82" t="n">
        <v>0</v>
      </c>
    </row>
    <row r="95" s="83" customFormat="true" ht="12.75" hidden="false" customHeight="false" outlineLevel="0" collapsed="false">
      <c r="B95" s="84"/>
      <c r="C95" s="81" t="s">
        <v>102</v>
      </c>
      <c r="D95" s="85" t="n">
        <v>0</v>
      </c>
      <c r="E95" s="85" t="n">
        <v>0</v>
      </c>
      <c r="F95" s="85" t="n">
        <v>0</v>
      </c>
      <c r="G95" s="85" t="n">
        <v>0</v>
      </c>
      <c r="H95" s="85" t="n">
        <v>0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0</v>
      </c>
      <c r="N95" s="85" t="n">
        <v>0</v>
      </c>
      <c r="O95" s="85" t="n">
        <v>0</v>
      </c>
      <c r="P95" s="85" t="n">
        <v>0</v>
      </c>
      <c r="Q95" s="85" t="n">
        <v>0</v>
      </c>
      <c r="R95" s="85" t="n">
        <v>0</v>
      </c>
      <c r="S95" s="85" t="n">
        <v>0</v>
      </c>
      <c r="T95" s="85" t="n">
        <v>0</v>
      </c>
      <c r="U95" s="85" t="n">
        <v>0</v>
      </c>
      <c r="V95" s="85" t="n">
        <v>0</v>
      </c>
      <c r="W95" s="85" t="n">
        <v>0</v>
      </c>
      <c r="X95" s="85" t="n">
        <v>0</v>
      </c>
      <c r="Y95" s="85" t="n">
        <v>0</v>
      </c>
      <c r="Z95" s="85" t="n">
        <v>0</v>
      </c>
      <c r="AA95" s="85" t="n">
        <v>0</v>
      </c>
      <c r="AB95" s="85" t="n">
        <v>0</v>
      </c>
      <c r="AC95" s="85" t="n">
        <v>0</v>
      </c>
      <c r="AD95" s="85" t="n">
        <v>0</v>
      </c>
      <c r="AE95" s="85" t="n">
        <v>0</v>
      </c>
      <c r="AF95" s="85" t="n">
        <v>0</v>
      </c>
      <c r="AG95" s="85" t="n">
        <v>0</v>
      </c>
      <c r="AH95" s="85" t="n">
        <v>0</v>
      </c>
      <c r="AI95" s="85" t="n">
        <v>0</v>
      </c>
    </row>
    <row r="96" s="83" customFormat="true" ht="12.75" hidden="false" customHeight="false" outlineLevel="0" collapsed="false">
      <c r="B96" s="84"/>
      <c r="C96" s="81" t="s">
        <v>103</v>
      </c>
      <c r="D96" s="85" t="n">
        <v>0</v>
      </c>
      <c r="E96" s="85" t="n">
        <v>0</v>
      </c>
      <c r="F96" s="85" t="n">
        <v>0</v>
      </c>
      <c r="G96" s="85" t="n">
        <v>0</v>
      </c>
      <c r="H96" s="85" t="n">
        <v>0</v>
      </c>
      <c r="I96" s="85" t="n">
        <v>0</v>
      </c>
      <c r="J96" s="85" t="n">
        <v>0</v>
      </c>
      <c r="K96" s="85" t="n">
        <v>0</v>
      </c>
      <c r="L96" s="85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 t="n">
        <v>0</v>
      </c>
      <c r="R96" s="85" t="n">
        <v>0</v>
      </c>
      <c r="S96" s="85" t="n">
        <v>0</v>
      </c>
      <c r="T96" s="85" t="n">
        <v>0</v>
      </c>
      <c r="U96" s="85" t="n">
        <v>0</v>
      </c>
      <c r="V96" s="85" t="n">
        <v>0</v>
      </c>
      <c r="W96" s="85" t="n">
        <v>0</v>
      </c>
      <c r="X96" s="85" t="n">
        <v>0</v>
      </c>
      <c r="Y96" s="85" t="n">
        <v>0</v>
      </c>
      <c r="Z96" s="85" t="n">
        <v>0</v>
      </c>
      <c r="AA96" s="85" t="n">
        <v>0</v>
      </c>
      <c r="AB96" s="85" t="n">
        <v>0</v>
      </c>
      <c r="AC96" s="85" t="n">
        <v>0</v>
      </c>
      <c r="AD96" s="85" t="n">
        <v>0</v>
      </c>
      <c r="AE96" s="85" t="n">
        <v>0</v>
      </c>
      <c r="AF96" s="85" t="n">
        <v>0</v>
      </c>
      <c r="AG96" s="85" t="n">
        <v>0</v>
      </c>
      <c r="AH96" s="85" t="n">
        <v>0</v>
      </c>
      <c r="AI96" s="85" t="n">
        <v>0</v>
      </c>
    </row>
    <row r="97" s="83" customFormat="true" ht="12.75" hidden="false" customHeight="false" outlineLevel="0" collapsed="false">
      <c r="B97" s="84"/>
      <c r="C97" s="84" t="s">
        <v>104</v>
      </c>
      <c r="D97" s="85"/>
      <c r="E97" s="85" t="n">
        <v>2.5465851649642E-011</v>
      </c>
      <c r="F97" s="85" t="n">
        <v>1.00044417195022E-011</v>
      </c>
      <c r="G97" s="85" t="n">
        <v>4.00177668780088E-011</v>
      </c>
      <c r="H97" s="85" t="n">
        <v>0</v>
      </c>
      <c r="I97" s="85" t="n">
        <v>1.01863406598568E-010</v>
      </c>
      <c r="J97" s="85" t="n">
        <v>0</v>
      </c>
      <c r="K97" s="85" t="n">
        <v>0</v>
      </c>
      <c r="L97" s="85" t="n">
        <v>9.09494701772928E-013</v>
      </c>
      <c r="M97" s="85" t="n">
        <v>0</v>
      </c>
      <c r="N97" s="85" t="n">
        <v>0</v>
      </c>
      <c r="O97" s="85" t="n">
        <v>0</v>
      </c>
      <c r="P97" s="85" t="n">
        <v>9.09494701772928E-012</v>
      </c>
      <c r="Q97" s="85" t="n">
        <v>-1.63709046319127E-011</v>
      </c>
      <c r="R97" s="85" t="n">
        <v>0</v>
      </c>
      <c r="S97" s="85" t="n">
        <v>0</v>
      </c>
      <c r="T97" s="85" t="n">
        <v>0</v>
      </c>
      <c r="U97" s="85" t="n">
        <v>1.25055521493778E-012</v>
      </c>
      <c r="V97" s="85" t="n">
        <v>0</v>
      </c>
      <c r="W97" s="85" t="n">
        <v>0</v>
      </c>
      <c r="X97" s="85" t="n">
        <v>0</v>
      </c>
      <c r="Y97" s="85" t="n">
        <v>0</v>
      </c>
      <c r="Z97" s="85" t="n">
        <v>0</v>
      </c>
      <c r="AA97" s="85" t="n">
        <v>-1.13686837721616E-012</v>
      </c>
      <c r="AB97" s="85" t="n">
        <v>-1.4210854715202E-013</v>
      </c>
      <c r="AC97" s="85" t="n">
        <v>-8.5265128291212E-014</v>
      </c>
      <c r="AD97" s="85" t="n">
        <v>-1.63709046319127E-011</v>
      </c>
      <c r="AE97" s="85" t="n">
        <v>0</v>
      </c>
      <c r="AF97" s="85" t="n">
        <v>0</v>
      </c>
      <c r="AG97" s="85" t="n">
        <v>0</v>
      </c>
      <c r="AH97" s="85" t="n">
        <v>9.09494701772928E-012</v>
      </c>
      <c r="AI97" s="85" t="n">
        <v>0</v>
      </c>
    </row>
    <row r="98" s="83" customFormat="true" ht="12.75" hidden="false" customHeight="false" outlineLevel="0" collapsed="false">
      <c r="B98" s="84"/>
      <c r="C98" s="84" t="s">
        <v>105</v>
      </c>
      <c r="D98" s="85"/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  <c r="M98" s="85" t="n">
        <v>0</v>
      </c>
      <c r="N98" s="85" t="n">
        <v>0</v>
      </c>
      <c r="O98" s="85" t="n">
        <v>0</v>
      </c>
      <c r="P98" s="85" t="n">
        <v>0</v>
      </c>
      <c r="Q98" s="85" t="n">
        <v>0</v>
      </c>
      <c r="R98" s="85" t="n">
        <v>0</v>
      </c>
      <c r="S98" s="85" t="n">
        <v>0</v>
      </c>
      <c r="T98" s="85" t="n">
        <v>0</v>
      </c>
      <c r="U98" s="85" t="n">
        <v>0</v>
      </c>
      <c r="V98" s="85" t="n">
        <v>0</v>
      </c>
      <c r="W98" s="85" t="n">
        <v>0</v>
      </c>
      <c r="X98" s="85" t="n">
        <v>0</v>
      </c>
      <c r="Y98" s="85" t="n">
        <v>0</v>
      </c>
      <c r="Z98" s="85" t="n">
        <v>0</v>
      </c>
      <c r="AA98" s="85" t="n">
        <v>0</v>
      </c>
      <c r="AB98" s="85" t="n">
        <v>0</v>
      </c>
      <c r="AC98" s="85" t="n">
        <v>0</v>
      </c>
      <c r="AD98" s="85" t="n">
        <v>0</v>
      </c>
      <c r="AE98" s="85" t="n">
        <v>0</v>
      </c>
      <c r="AF98" s="85" t="n">
        <v>0</v>
      </c>
      <c r="AG98" s="85" t="n">
        <v>0</v>
      </c>
      <c r="AH98" s="85" t="n">
        <v>0</v>
      </c>
      <c r="AI98" s="85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7" min="5" style="2" width="12.28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2.28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6" min="15" style="2" width="10.56"/>
    <col collapsed="false" customWidth="true" hidden="false" outlineLevel="0" max="17" min="17" style="2" width="13.41"/>
    <col collapsed="false" customWidth="true" hidden="false" outlineLevel="0" max="18" min="18" style="2" width="13.99"/>
    <col collapsed="false" customWidth="false" hidden="tru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3.7"/>
    <col collapsed="false" customWidth="true" hidden="false" outlineLevel="0" max="24" min="24" style="2" width="9.41"/>
    <col collapsed="false" customWidth="true" hidden="false" outlineLevel="0" max="26" min="25" style="2" width="10.56"/>
    <col collapsed="false" customWidth="true" hidden="false" outlineLevel="0" max="27" min="27" style="2" width="15.13"/>
    <col collapsed="false" customWidth="true" hidden="false" outlineLevel="0" max="28" min="28" style="2" width="14.85"/>
    <col collapsed="false" customWidth="true" hidden="false" outlineLevel="0" max="29" min="29" style="2" width="12.28"/>
    <col collapsed="false" customWidth="false" hidden="false" outlineLevel="0" max="30" min="30" style="2" width="11.7"/>
    <col collapsed="false" customWidth="true" hidden="false" outlineLevel="0" max="31" min="31" style="2" width="14.41"/>
    <col collapsed="false" customWidth="true" hidden="false" outlineLevel="0" max="32" min="32" style="2" width="16.42"/>
    <col collapsed="false" customWidth="true" hidden="false" outlineLevel="0" max="33" min="33" style="2" width="13.56"/>
    <col collapsed="false" customWidth="true" hidden="false" outlineLevel="0" max="34" min="34" style="2" width="14.56"/>
    <col collapsed="false" customWidth="true" hidden="false" outlineLevel="0" max="35" min="35" style="87" width="1.7"/>
    <col collapsed="false" customWidth="false" hidden="false" outlineLevel="0" max="36" min="36" style="16" width="11.7"/>
  </cols>
  <sheetData>
    <row r="1" s="3" customFormat="true" ht="15.75" hidden="false" customHeight="false" outlineLevel="0" collapsed="false">
      <c r="A1" s="88"/>
      <c r="B1" s="4" t="s">
        <v>10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89"/>
      <c r="AJ1" s="90"/>
    </row>
    <row r="2" s="7" customFormat="true" ht="15.75" hidden="false" customHeight="false" outlineLevel="0" collapsed="false">
      <c r="A2" s="91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89"/>
      <c r="AJ2" s="9"/>
    </row>
    <row r="3" s="7" customFormat="true" ht="19.5" hidden="false" customHeight="true" outlineLevel="0" collapsed="false">
      <c r="A3" s="91"/>
      <c r="B3" s="11" t="n">
        <v>3798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89"/>
      <c r="AJ3" s="9"/>
    </row>
    <row r="4" s="7" customFormat="true" ht="19.5" hidden="false" customHeight="true" outlineLevel="0" collapsed="false">
      <c r="A4" s="91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89"/>
      <c r="AJ4" s="9"/>
    </row>
    <row r="5" customFormat="false" ht="3.75" hidden="false" customHeight="true" outlineLevel="0" collapsed="false">
      <c r="B5" s="92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93"/>
      <c r="AI5" s="94"/>
    </row>
    <row r="6" s="16" customFormat="true" ht="9.75" hidden="false" customHeight="true" outlineLevel="0" collapsed="false">
      <c r="A6" s="95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  <c r="AI6" s="96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  <c r="AI7" s="97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27"/>
      <c r="AK8" s="27"/>
      <c r="AL8" s="27"/>
      <c r="AM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  <c r="AI9" s="97"/>
    </row>
    <row r="10" customFormat="false" ht="12.75" hidden="false" customHeight="true" outlineLevel="0" collapsed="false">
      <c r="B10" s="98"/>
      <c r="C10" s="40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 t="n">
        <v>0</v>
      </c>
      <c r="AI10" s="41"/>
    </row>
    <row r="11" customFormat="false" ht="12.75" hidden="false" customHeight="true" outlineLevel="0" collapsed="false">
      <c r="A11" s="86" t="n">
        <v>11</v>
      </c>
      <c r="B11" s="99" t="n">
        <v>11</v>
      </c>
      <c r="C11" s="44" t="s">
        <v>35</v>
      </c>
      <c r="D11" s="41" t="n">
        <v>0</v>
      </c>
      <c r="E11" s="100" t="n">
        <v>161879.25756</v>
      </c>
      <c r="F11" s="100" t="n">
        <v>132348.4864</v>
      </c>
      <c r="G11" s="100" t="n">
        <v>427961.2574</v>
      </c>
      <c r="H11" s="100" t="n">
        <v>180645.41324</v>
      </c>
      <c r="I11" s="100" t="n">
        <v>902834.4146</v>
      </c>
      <c r="J11" s="100" t="n">
        <v>72473.64362</v>
      </c>
      <c r="K11" s="100" t="n">
        <v>155532.92185</v>
      </c>
      <c r="L11" s="100" t="n">
        <v>23418.031</v>
      </c>
      <c r="M11" s="100" t="n">
        <v>24924.371</v>
      </c>
      <c r="N11" s="100" t="n">
        <v>86182.78724</v>
      </c>
      <c r="O11" s="100" t="n">
        <v>30597.62698</v>
      </c>
      <c r="P11" s="100" t="n">
        <v>16817.23731</v>
      </c>
      <c r="Q11" s="100" t="n">
        <v>20461.84206</v>
      </c>
      <c r="R11" s="100" t="n">
        <v>430408.46106</v>
      </c>
      <c r="S11" s="100" t="n">
        <v>0</v>
      </c>
      <c r="T11" s="100" t="n">
        <v>13593.22013</v>
      </c>
      <c r="U11" s="100" t="n">
        <v>11760.35711</v>
      </c>
      <c r="V11" s="100" t="n">
        <v>1950.86818</v>
      </c>
      <c r="W11" s="100" t="n">
        <v>4983.52633</v>
      </c>
      <c r="X11" s="100" t="n">
        <v>21610.65113</v>
      </c>
      <c r="Y11" s="100" t="n">
        <v>15558.22412</v>
      </c>
      <c r="Z11" s="100" t="n">
        <v>29961.24248</v>
      </c>
      <c r="AA11" s="100" t="n">
        <v>22342.24861</v>
      </c>
      <c r="AB11" s="100" t="n">
        <v>1186.204</v>
      </c>
      <c r="AC11" s="100" t="n">
        <v>2626.93927</v>
      </c>
      <c r="AD11" s="100" t="n">
        <v>125573.48136</v>
      </c>
      <c r="AE11" s="100" t="n">
        <v>1458816.35702</v>
      </c>
      <c r="AF11" s="100" t="n">
        <v>1313774.82431</v>
      </c>
      <c r="AG11" s="100" t="n">
        <v>128224.2954</v>
      </c>
      <c r="AH11" s="101" t="n">
        <v>16817.23731</v>
      </c>
      <c r="AI11" s="41"/>
    </row>
    <row r="12" customFormat="false" ht="12.75" hidden="false" customHeight="true" outlineLevel="0" collapsed="false">
      <c r="A12" s="86" t="n">
        <v>1101</v>
      </c>
      <c r="B12" s="99" t="n">
        <v>1101</v>
      </c>
      <c r="C12" s="45" t="s">
        <v>107</v>
      </c>
      <c r="D12" s="41" t="n">
        <v>0</v>
      </c>
      <c r="E12" s="100" t="n">
        <v>23940.38898</v>
      </c>
      <c r="F12" s="100" t="n">
        <v>32251.26089</v>
      </c>
      <c r="G12" s="100" t="n">
        <v>53158.89971</v>
      </c>
      <c r="H12" s="100" t="n">
        <v>40222.18388</v>
      </c>
      <c r="I12" s="100" t="n">
        <v>149572.73346</v>
      </c>
      <c r="J12" s="100" t="n">
        <v>10246.33358</v>
      </c>
      <c r="K12" s="100" t="n">
        <v>25901.23386</v>
      </c>
      <c r="L12" s="100" t="n">
        <v>1858.056</v>
      </c>
      <c r="M12" s="100" t="n">
        <v>3483.6882</v>
      </c>
      <c r="N12" s="100" t="n">
        <v>18108.07532</v>
      </c>
      <c r="O12" s="100" t="n">
        <v>4449.55198</v>
      </c>
      <c r="P12" s="100" t="n">
        <v>2305.78991</v>
      </c>
      <c r="Q12" s="100" t="n">
        <v>854.50276</v>
      </c>
      <c r="R12" s="100" t="n">
        <v>67207.23161</v>
      </c>
      <c r="S12" s="100" t="n">
        <v>0</v>
      </c>
      <c r="T12" s="100" t="n">
        <v>830.77932</v>
      </c>
      <c r="U12" s="100" t="n">
        <v>668.70899</v>
      </c>
      <c r="V12" s="100" t="n">
        <v>46.04195</v>
      </c>
      <c r="W12" s="100" t="n">
        <v>1132.57204</v>
      </c>
      <c r="X12" s="100" t="n">
        <v>1194.86035</v>
      </c>
      <c r="Y12" s="100" t="n">
        <v>2194.45091</v>
      </c>
      <c r="Z12" s="100" t="n">
        <v>1071.70185</v>
      </c>
      <c r="AA12" s="100" t="n">
        <v>1498.42609</v>
      </c>
      <c r="AB12" s="100" t="n">
        <v>351.703</v>
      </c>
      <c r="AC12" s="100" t="n">
        <v>207.04402</v>
      </c>
      <c r="AD12" s="100" t="n">
        <v>9196.28852</v>
      </c>
      <c r="AE12" s="100" t="n">
        <v>225976.25359</v>
      </c>
      <c r="AF12" s="100" t="n">
        <v>210050.78926</v>
      </c>
      <c r="AG12" s="100" t="n">
        <v>13619.67442</v>
      </c>
      <c r="AH12" s="101" t="n">
        <v>2305.78991</v>
      </c>
      <c r="AI12" s="41"/>
    </row>
    <row r="13" customFormat="false" ht="12.75" hidden="false" customHeight="true" outlineLevel="0" collapsed="false">
      <c r="A13" s="86" t="n">
        <v>1102</v>
      </c>
      <c r="B13" s="99" t="n">
        <v>1102</v>
      </c>
      <c r="C13" s="45" t="s">
        <v>108</v>
      </c>
      <c r="D13" s="41" t="n">
        <v>0</v>
      </c>
      <c r="E13" s="100" t="n">
        <v>36524.60503</v>
      </c>
      <c r="F13" s="100" t="n">
        <v>23733.87478</v>
      </c>
      <c r="G13" s="100" t="n">
        <v>7165.62393</v>
      </c>
      <c r="H13" s="100" t="n">
        <v>18012.25817</v>
      </c>
      <c r="I13" s="100" t="n">
        <v>85436.36191</v>
      </c>
      <c r="J13" s="100" t="n">
        <v>8674.749</v>
      </c>
      <c r="K13" s="100" t="n">
        <v>21583.64641</v>
      </c>
      <c r="L13" s="100" t="n">
        <v>8967.707</v>
      </c>
      <c r="M13" s="100" t="n">
        <v>10881.06197</v>
      </c>
      <c r="N13" s="100" t="n">
        <v>10928.27804</v>
      </c>
      <c r="O13" s="100" t="n">
        <v>7745.5461</v>
      </c>
      <c r="P13" s="100" t="n">
        <v>4255.67972</v>
      </c>
      <c r="Q13" s="100" t="n">
        <v>8341.94027</v>
      </c>
      <c r="R13" s="100" t="n">
        <v>81378.60851</v>
      </c>
      <c r="S13" s="100" t="n">
        <v>0</v>
      </c>
      <c r="T13" s="100" t="n">
        <v>1504.97198</v>
      </c>
      <c r="U13" s="100" t="n">
        <v>3537.20022</v>
      </c>
      <c r="V13" s="100" t="n">
        <v>1022.74217</v>
      </c>
      <c r="W13" s="100" t="n">
        <v>832.7892</v>
      </c>
      <c r="X13" s="100" t="n">
        <v>3478.35321</v>
      </c>
      <c r="Y13" s="100" t="n">
        <v>12026.69343</v>
      </c>
      <c r="Z13" s="100" t="n">
        <v>2480.03575</v>
      </c>
      <c r="AA13" s="100" t="n">
        <v>2939.06535</v>
      </c>
      <c r="AB13" s="100" t="n">
        <v>616.095</v>
      </c>
      <c r="AC13" s="100" t="n">
        <v>1465.01598</v>
      </c>
      <c r="AD13" s="100" t="n">
        <v>29902.96229</v>
      </c>
      <c r="AE13" s="100" t="n">
        <v>196717.93271</v>
      </c>
      <c r="AF13" s="100" t="n">
        <v>168353.20315</v>
      </c>
      <c r="AG13" s="100" t="n">
        <v>24109.04984</v>
      </c>
      <c r="AH13" s="101" t="n">
        <v>4255.67972</v>
      </c>
      <c r="AI13" s="41"/>
    </row>
    <row r="14" customFormat="false" ht="12.75" hidden="false" customHeight="true" outlineLevel="0" collapsed="false">
      <c r="A14" s="86" t="n">
        <v>1103</v>
      </c>
      <c r="B14" s="99" t="n">
        <v>1103</v>
      </c>
      <c r="C14" s="102" t="s">
        <v>109</v>
      </c>
      <c r="D14" s="41"/>
      <c r="E14" s="100" t="n">
        <v>98521.39118</v>
      </c>
      <c r="F14" s="100" t="n">
        <v>71882.57692</v>
      </c>
      <c r="G14" s="103" t="n">
        <v>350414.01365</v>
      </c>
      <c r="H14" s="103" t="n">
        <v>94101.04039</v>
      </c>
      <c r="I14" s="103" t="n">
        <v>614919.02214</v>
      </c>
      <c r="J14" s="100" t="n">
        <v>52097.70821</v>
      </c>
      <c r="K14" s="100" t="n">
        <v>101070.87338</v>
      </c>
      <c r="L14" s="100" t="n">
        <v>7477.354</v>
      </c>
      <c r="M14" s="100" t="n">
        <v>10334.21421</v>
      </c>
      <c r="N14" s="100" t="n">
        <v>55752.19007</v>
      </c>
      <c r="O14" s="100" t="n">
        <v>17183.51695</v>
      </c>
      <c r="P14" s="100" t="n">
        <v>10183.38005</v>
      </c>
      <c r="Q14" s="100" t="n">
        <v>11069.94396</v>
      </c>
      <c r="R14" s="100" t="n">
        <v>265169.18083</v>
      </c>
      <c r="S14" s="103" t="n">
        <v>0</v>
      </c>
      <c r="T14" s="100" t="n">
        <v>10998.62748</v>
      </c>
      <c r="U14" s="100" t="n">
        <v>7440.14738</v>
      </c>
      <c r="V14" s="100" t="n">
        <v>717.13244</v>
      </c>
      <c r="W14" s="100" t="n">
        <v>1739.66108</v>
      </c>
      <c r="X14" s="100" t="n">
        <v>15696.0968</v>
      </c>
      <c r="Y14" s="100" t="n">
        <v>1093.3909</v>
      </c>
      <c r="Z14" s="100" t="n">
        <v>26401.05309</v>
      </c>
      <c r="AA14" s="100" t="n">
        <v>17861.8259</v>
      </c>
      <c r="AB14" s="100" t="n">
        <v>21.562</v>
      </c>
      <c r="AC14" s="100" t="n">
        <v>705.78265</v>
      </c>
      <c r="AD14" s="103" t="n">
        <v>82675.27972</v>
      </c>
      <c r="AE14" s="103" t="n">
        <v>962763.48269</v>
      </c>
      <c r="AF14" s="103" t="n">
        <v>864088.91519</v>
      </c>
      <c r="AG14" s="103" t="n">
        <v>88491.18745</v>
      </c>
      <c r="AH14" s="104" t="n">
        <v>10183.38005</v>
      </c>
      <c r="AI14" s="41"/>
    </row>
    <row r="15" customFormat="false" ht="12.75" hidden="false" customHeight="true" outlineLevel="0" collapsed="false">
      <c r="B15" s="99" t="n">
        <v>110310</v>
      </c>
      <c r="C15" s="49" t="s">
        <v>110</v>
      </c>
      <c r="D15" s="41" t="n">
        <v>0</v>
      </c>
      <c r="E15" s="100" t="n">
        <v>0</v>
      </c>
      <c r="F15" s="100" t="n">
        <v>890.89516</v>
      </c>
      <c r="G15" s="103" t="n">
        <v>6620.6286</v>
      </c>
      <c r="H15" s="103" t="n">
        <v>672.70296</v>
      </c>
      <c r="I15" s="103" t="n">
        <v>8184.22672</v>
      </c>
      <c r="J15" s="100" t="n">
        <v>909.92747</v>
      </c>
      <c r="K15" s="100" t="n">
        <v>709.74972</v>
      </c>
      <c r="L15" s="100" t="n">
        <v>704.86</v>
      </c>
      <c r="M15" s="100" t="n">
        <v>7576.70298</v>
      </c>
      <c r="N15" s="100" t="n">
        <v>0</v>
      </c>
      <c r="O15" s="100" t="n">
        <v>54.08028</v>
      </c>
      <c r="P15" s="100" t="n">
        <v>3756.72804</v>
      </c>
      <c r="Q15" s="100" t="n">
        <v>558.76622</v>
      </c>
      <c r="R15" s="100" t="n">
        <v>14270.81471</v>
      </c>
      <c r="S15" s="103" t="n">
        <v>0</v>
      </c>
      <c r="T15" s="100" t="n">
        <v>131.97317</v>
      </c>
      <c r="U15" s="100" t="n">
        <v>1535.72369</v>
      </c>
      <c r="V15" s="100" t="n">
        <v>20.84141</v>
      </c>
      <c r="W15" s="100" t="n">
        <v>84.65783</v>
      </c>
      <c r="X15" s="100" t="n">
        <v>199.81974</v>
      </c>
      <c r="Y15" s="100" t="n">
        <v>190.89369</v>
      </c>
      <c r="Z15" s="100" t="n">
        <v>10.56414</v>
      </c>
      <c r="AA15" s="100" t="n">
        <v>1792.79021</v>
      </c>
      <c r="AB15" s="100" t="n">
        <v>21.562</v>
      </c>
      <c r="AC15" s="100" t="n">
        <v>7.37726</v>
      </c>
      <c r="AD15" s="103" t="n">
        <v>3996.20314</v>
      </c>
      <c r="AE15" s="103" t="n">
        <v>26451.24457</v>
      </c>
      <c r="AF15" s="103" t="n">
        <v>17875.74694</v>
      </c>
      <c r="AG15" s="103" t="n">
        <v>4818.76959</v>
      </c>
      <c r="AH15" s="104" t="n">
        <v>3756.72804</v>
      </c>
      <c r="AI15" s="41"/>
    </row>
    <row r="16" customFormat="false" ht="12.75" hidden="false" customHeight="true" outlineLevel="0" collapsed="false">
      <c r="B16" s="99" t="n">
        <v>110315</v>
      </c>
      <c r="C16" s="49" t="s">
        <v>111</v>
      </c>
      <c r="D16" s="41" t="n">
        <v>0</v>
      </c>
      <c r="E16" s="100" t="n">
        <v>98521.39118</v>
      </c>
      <c r="F16" s="100" t="n">
        <v>70991.68176</v>
      </c>
      <c r="G16" s="103" t="n">
        <v>343793.38505</v>
      </c>
      <c r="H16" s="103" t="n">
        <v>93428.33743</v>
      </c>
      <c r="I16" s="103" t="n">
        <v>606734.79542</v>
      </c>
      <c r="J16" s="100" t="n">
        <v>51187.78074</v>
      </c>
      <c r="K16" s="100" t="n">
        <v>100361.12366</v>
      </c>
      <c r="L16" s="100" t="n">
        <v>6772.494</v>
      </c>
      <c r="M16" s="100" t="n">
        <v>2757.51123</v>
      </c>
      <c r="N16" s="100" t="n">
        <v>55752.19007</v>
      </c>
      <c r="O16" s="100" t="n">
        <v>17129.43667</v>
      </c>
      <c r="P16" s="100" t="n">
        <v>6426.65201</v>
      </c>
      <c r="Q16" s="100" t="n">
        <v>10511.17774</v>
      </c>
      <c r="R16" s="100" t="n">
        <v>250898.36612</v>
      </c>
      <c r="S16" s="103" t="n">
        <v>0</v>
      </c>
      <c r="T16" s="100" t="n">
        <v>10866.65431</v>
      </c>
      <c r="U16" s="100" t="n">
        <v>5904.42369</v>
      </c>
      <c r="V16" s="100" t="n">
        <v>696.29103</v>
      </c>
      <c r="W16" s="100" t="n">
        <v>1655.00325</v>
      </c>
      <c r="X16" s="100" t="n">
        <v>15496.27706</v>
      </c>
      <c r="Y16" s="100" t="n">
        <v>902.49721</v>
      </c>
      <c r="Z16" s="100" t="n">
        <v>26390.48895</v>
      </c>
      <c r="AA16" s="100" t="n">
        <v>16069.03569</v>
      </c>
      <c r="AB16" s="100" t="n">
        <v>0</v>
      </c>
      <c r="AC16" s="100" t="n">
        <v>698.40539</v>
      </c>
      <c r="AD16" s="103" t="n">
        <v>78679.07658</v>
      </c>
      <c r="AE16" s="103" t="n">
        <v>936312.23812</v>
      </c>
      <c r="AF16" s="103" t="n">
        <v>846213.16825</v>
      </c>
      <c r="AG16" s="103" t="n">
        <v>83672.41786</v>
      </c>
      <c r="AH16" s="104" t="n">
        <v>6426.65201</v>
      </c>
      <c r="AI16" s="41"/>
    </row>
    <row r="17" customFormat="false" ht="12.75" hidden="false" customHeight="true" outlineLevel="0" collapsed="false">
      <c r="A17" s="86" t="n">
        <v>1104</v>
      </c>
      <c r="B17" s="99" t="n">
        <v>1104</v>
      </c>
      <c r="C17" s="102" t="s">
        <v>112</v>
      </c>
      <c r="D17" s="41"/>
      <c r="E17" s="100" t="n">
        <v>1941.1045</v>
      </c>
      <c r="F17" s="100" t="n">
        <v>4480.77381</v>
      </c>
      <c r="G17" s="103" t="n">
        <v>15774.05802</v>
      </c>
      <c r="H17" s="103" t="n">
        <v>26192.71346</v>
      </c>
      <c r="I17" s="103" t="n">
        <v>48388.64979</v>
      </c>
      <c r="J17" s="100" t="n">
        <v>1064.50643</v>
      </c>
      <c r="K17" s="100" t="n">
        <v>6347.42086</v>
      </c>
      <c r="L17" s="100" t="n">
        <v>4938.149</v>
      </c>
      <c r="M17" s="100" t="n">
        <v>219.81035</v>
      </c>
      <c r="N17" s="100" t="n">
        <v>404.5434</v>
      </c>
      <c r="O17" s="100" t="n">
        <v>930.84663</v>
      </c>
      <c r="P17" s="100" t="n">
        <v>72.38763</v>
      </c>
      <c r="Q17" s="100" t="n">
        <v>195.45507</v>
      </c>
      <c r="R17" s="100" t="n">
        <v>14173.11937</v>
      </c>
      <c r="S17" s="103" t="n">
        <v>0</v>
      </c>
      <c r="T17" s="100" t="n">
        <v>230.464</v>
      </c>
      <c r="U17" s="100" t="n">
        <v>101.76436</v>
      </c>
      <c r="V17" s="100" t="n">
        <v>85</v>
      </c>
      <c r="W17" s="100" t="n">
        <v>741.4543</v>
      </c>
      <c r="X17" s="100" t="n">
        <v>1241.34077</v>
      </c>
      <c r="Y17" s="100" t="n">
        <v>207.0622</v>
      </c>
      <c r="Z17" s="100" t="n">
        <v>8.45179</v>
      </c>
      <c r="AA17" s="100" t="n">
        <v>21.55849</v>
      </c>
      <c r="AB17" s="100" t="n">
        <v>177.59</v>
      </c>
      <c r="AC17" s="100" t="n">
        <v>225.39007</v>
      </c>
      <c r="AD17" s="103" t="n">
        <v>3040.07598</v>
      </c>
      <c r="AE17" s="103" t="n">
        <v>65601.84514</v>
      </c>
      <c r="AF17" s="103" t="n">
        <v>63968.58316</v>
      </c>
      <c r="AG17" s="103" t="n">
        <v>1560.87435</v>
      </c>
      <c r="AH17" s="104" t="n">
        <v>72.38763</v>
      </c>
      <c r="AI17" s="41"/>
    </row>
    <row r="18" customFormat="false" ht="12.75" hidden="false" customHeight="true" outlineLevel="0" collapsed="false">
      <c r="A18" s="86" t="n">
        <v>1105</v>
      </c>
      <c r="B18" s="99" t="n">
        <v>1105</v>
      </c>
      <c r="C18" s="102" t="s">
        <v>113</v>
      </c>
      <c r="D18" s="41"/>
      <c r="E18" s="100" t="n">
        <v>951.76787</v>
      </c>
      <c r="F18" s="100" t="n">
        <v>0</v>
      </c>
      <c r="G18" s="103" t="n">
        <v>1448.66209</v>
      </c>
      <c r="H18" s="103" t="n">
        <v>2117.21734</v>
      </c>
      <c r="I18" s="103" t="n">
        <v>4517.6473</v>
      </c>
      <c r="J18" s="100" t="n">
        <v>390.3464</v>
      </c>
      <c r="K18" s="100" t="n">
        <v>629.74734</v>
      </c>
      <c r="L18" s="100" t="n">
        <v>176.765</v>
      </c>
      <c r="M18" s="100" t="n">
        <v>5.59627</v>
      </c>
      <c r="N18" s="100" t="n">
        <v>989.70041</v>
      </c>
      <c r="O18" s="100" t="n">
        <v>288.16532</v>
      </c>
      <c r="P18" s="100" t="n">
        <v>0</v>
      </c>
      <c r="Q18" s="100" t="n">
        <v>0</v>
      </c>
      <c r="R18" s="100" t="n">
        <v>2480.32074</v>
      </c>
      <c r="S18" s="103" t="n">
        <v>0</v>
      </c>
      <c r="T18" s="100" t="n">
        <v>28.37735</v>
      </c>
      <c r="U18" s="100" t="n">
        <v>12.53616</v>
      </c>
      <c r="V18" s="100" t="n">
        <v>79.95162</v>
      </c>
      <c r="W18" s="100" t="n">
        <v>537.04971</v>
      </c>
      <c r="X18" s="100" t="n">
        <v>0</v>
      </c>
      <c r="Y18" s="100" t="n">
        <v>36.62668</v>
      </c>
      <c r="Z18" s="100" t="n">
        <v>0</v>
      </c>
      <c r="AA18" s="100" t="n">
        <v>21.37278</v>
      </c>
      <c r="AB18" s="100" t="n">
        <v>19.254</v>
      </c>
      <c r="AC18" s="100" t="n">
        <v>23.70655</v>
      </c>
      <c r="AD18" s="103" t="n">
        <v>758.87485</v>
      </c>
      <c r="AE18" s="103" t="n">
        <v>7756.84289</v>
      </c>
      <c r="AF18" s="103" t="n">
        <v>7313.33355</v>
      </c>
      <c r="AG18" s="103" t="n">
        <v>443.50934</v>
      </c>
      <c r="AH18" s="104" t="n">
        <v>0</v>
      </c>
      <c r="AI18" s="41"/>
    </row>
    <row r="19" customFormat="false" ht="12.75" hidden="false" customHeight="true" outlineLevel="0" collapsed="false">
      <c r="A19" s="86" t="n">
        <v>12</v>
      </c>
      <c r="B19" s="99" t="n">
        <v>12</v>
      </c>
      <c r="C19" s="44" t="s">
        <v>36</v>
      </c>
      <c r="D19" s="41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2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20</v>
      </c>
      <c r="S19" s="100" t="n">
        <v>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0</v>
      </c>
      <c r="AE19" s="100" t="n">
        <v>20</v>
      </c>
      <c r="AF19" s="100" t="n">
        <v>0</v>
      </c>
      <c r="AG19" s="100" t="n">
        <v>20</v>
      </c>
      <c r="AH19" s="101" t="n">
        <v>0</v>
      </c>
      <c r="AI19" s="41"/>
    </row>
    <row r="20" customFormat="false" ht="12.75" hidden="false" customHeight="true" outlineLevel="0" collapsed="false">
      <c r="A20" s="86" t="n">
        <v>13</v>
      </c>
      <c r="B20" s="99" t="n">
        <v>13</v>
      </c>
      <c r="C20" s="44" t="s">
        <v>37</v>
      </c>
      <c r="D20" s="41" t="n">
        <v>0</v>
      </c>
      <c r="E20" s="100" t="n">
        <v>314102.77066</v>
      </c>
      <c r="F20" s="100" t="n">
        <v>174187.37795</v>
      </c>
      <c r="G20" s="100" t="n">
        <v>232685.13051</v>
      </c>
      <c r="H20" s="100" t="n">
        <v>91487.39227</v>
      </c>
      <c r="I20" s="100" t="n">
        <v>812462.67139</v>
      </c>
      <c r="J20" s="100" t="n">
        <v>2846.34236</v>
      </c>
      <c r="K20" s="100" t="n">
        <v>33426.28723</v>
      </c>
      <c r="L20" s="100" t="n">
        <v>114861.348</v>
      </c>
      <c r="M20" s="100" t="n">
        <v>22961.28925</v>
      </c>
      <c r="N20" s="100" t="n">
        <v>66991.44158</v>
      </c>
      <c r="O20" s="100" t="n">
        <v>24020.2667</v>
      </c>
      <c r="P20" s="100" t="n">
        <v>20753.45563</v>
      </c>
      <c r="Q20" s="100" t="n">
        <v>889.19701</v>
      </c>
      <c r="R20" s="100" t="n">
        <v>286749.62776</v>
      </c>
      <c r="S20" s="100" t="n">
        <v>0</v>
      </c>
      <c r="T20" s="100" t="n">
        <v>3691.95605</v>
      </c>
      <c r="U20" s="100" t="n">
        <v>1611.38994</v>
      </c>
      <c r="V20" s="100" t="n">
        <v>83.46099</v>
      </c>
      <c r="W20" s="100" t="n">
        <v>90.13079</v>
      </c>
      <c r="X20" s="100" t="n">
        <v>3349.23621</v>
      </c>
      <c r="Y20" s="100" t="n">
        <v>14356.14095</v>
      </c>
      <c r="Z20" s="100" t="n">
        <v>8236.78913</v>
      </c>
      <c r="AA20" s="100" t="n">
        <v>8508.52045</v>
      </c>
      <c r="AB20" s="100" t="n">
        <v>1120.564</v>
      </c>
      <c r="AC20" s="100" t="n">
        <v>396.98802</v>
      </c>
      <c r="AD20" s="100" t="n">
        <v>41445.17653</v>
      </c>
      <c r="AE20" s="100" t="n">
        <v>1140657.47568</v>
      </c>
      <c r="AF20" s="100" t="n">
        <v>1104928.00629</v>
      </c>
      <c r="AG20" s="100" t="n">
        <v>14976.01376</v>
      </c>
      <c r="AH20" s="101" t="n">
        <v>20753.45563</v>
      </c>
      <c r="AI20" s="41"/>
    </row>
    <row r="21" customFormat="false" ht="12.75" hidden="false" customHeight="true" outlineLevel="0" collapsed="false">
      <c r="A21" s="86" t="n">
        <v>1301</v>
      </c>
      <c r="B21" s="99" t="n">
        <v>1301</v>
      </c>
      <c r="C21" s="45" t="s">
        <v>114</v>
      </c>
      <c r="D21" s="41" t="n">
        <v>0</v>
      </c>
      <c r="E21" s="100" t="n">
        <v>26837.30197</v>
      </c>
      <c r="F21" s="100" t="n">
        <v>9970.07874</v>
      </c>
      <c r="G21" s="100" t="n">
        <v>0</v>
      </c>
      <c r="H21" s="100" t="n">
        <v>19891.1767</v>
      </c>
      <c r="I21" s="100" t="n">
        <v>56698.55741</v>
      </c>
      <c r="J21" s="100" t="n">
        <v>11.66401</v>
      </c>
      <c r="K21" s="100" t="n">
        <v>8493.67785</v>
      </c>
      <c r="L21" s="100" t="n">
        <v>3787.129</v>
      </c>
      <c r="M21" s="100" t="n">
        <v>0</v>
      </c>
      <c r="N21" s="100" t="n">
        <v>23016</v>
      </c>
      <c r="O21" s="100" t="n">
        <v>10199.34375</v>
      </c>
      <c r="P21" s="100" t="n">
        <v>1571.23969</v>
      </c>
      <c r="Q21" s="100" t="n">
        <v>0</v>
      </c>
      <c r="R21" s="100" t="n">
        <v>47079.0543</v>
      </c>
      <c r="S21" s="100" t="n">
        <v>0</v>
      </c>
      <c r="T21" s="100" t="n">
        <v>1474.3741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5084.97631</v>
      </c>
      <c r="Z21" s="100" t="n">
        <v>2012.80694</v>
      </c>
      <c r="AA21" s="100" t="n">
        <v>1502.15732</v>
      </c>
      <c r="AB21" s="100" t="n">
        <v>4.357</v>
      </c>
      <c r="AC21" s="100" t="n">
        <v>367.6</v>
      </c>
      <c r="AD21" s="100" t="n">
        <v>10446.27168</v>
      </c>
      <c r="AE21" s="100" t="n">
        <v>114223.88339</v>
      </c>
      <c r="AF21" s="100" t="n">
        <v>111134.46537</v>
      </c>
      <c r="AG21" s="100" t="n">
        <v>1518.17833</v>
      </c>
      <c r="AH21" s="101" t="n">
        <v>1571.23969</v>
      </c>
      <c r="AI21" s="41"/>
    </row>
    <row r="22" customFormat="false" ht="12.75" hidden="false" customHeight="true" outlineLevel="0" collapsed="false">
      <c r="A22" s="86" t="n">
        <v>1302</v>
      </c>
      <c r="B22" s="99" t="n">
        <v>1302</v>
      </c>
      <c r="C22" s="45" t="s">
        <v>115</v>
      </c>
      <c r="D22" s="41" t="n">
        <v>0</v>
      </c>
      <c r="E22" s="100" t="n">
        <v>170895.32264</v>
      </c>
      <c r="F22" s="100" t="n">
        <v>131554.67488</v>
      </c>
      <c r="G22" s="100" t="n">
        <v>0</v>
      </c>
      <c r="H22" s="100" t="n">
        <v>38856.17194</v>
      </c>
      <c r="I22" s="100" t="n">
        <v>341306.16946</v>
      </c>
      <c r="J22" s="100" t="n">
        <v>0</v>
      </c>
      <c r="K22" s="100" t="n">
        <v>7579.5894</v>
      </c>
      <c r="L22" s="100" t="n">
        <v>9792.084</v>
      </c>
      <c r="M22" s="100" t="n">
        <v>0</v>
      </c>
      <c r="N22" s="100" t="n">
        <v>22442.155</v>
      </c>
      <c r="O22" s="100" t="n">
        <v>0</v>
      </c>
      <c r="P22" s="100" t="n">
        <v>1631.53155</v>
      </c>
      <c r="Q22" s="100" t="n">
        <v>0</v>
      </c>
      <c r="R22" s="100" t="n">
        <v>41445.35995</v>
      </c>
      <c r="S22" s="100" t="n">
        <v>0</v>
      </c>
      <c r="T22" s="100" t="n">
        <v>155.70117</v>
      </c>
      <c r="U22" s="100" t="n">
        <v>0.09764</v>
      </c>
      <c r="V22" s="100" t="n">
        <v>0</v>
      </c>
      <c r="W22" s="100" t="n">
        <v>0</v>
      </c>
      <c r="X22" s="100" t="n">
        <v>0</v>
      </c>
      <c r="Y22" s="100" t="n">
        <v>4194.94269</v>
      </c>
      <c r="Z22" s="100" t="n">
        <v>0</v>
      </c>
      <c r="AA22" s="100" t="n">
        <v>78.375</v>
      </c>
      <c r="AB22" s="100" t="n">
        <v>0</v>
      </c>
      <c r="AC22" s="100" t="n">
        <v>0</v>
      </c>
      <c r="AD22" s="100" t="n">
        <v>4429.1165</v>
      </c>
      <c r="AE22" s="100" t="n">
        <v>387180.64591</v>
      </c>
      <c r="AF22" s="100" t="n">
        <v>385470.64172</v>
      </c>
      <c r="AG22" s="100" t="n">
        <v>78.47264</v>
      </c>
      <c r="AH22" s="101" t="n">
        <v>1631.53155</v>
      </c>
      <c r="AI22" s="41"/>
    </row>
    <row r="23" customFormat="false" ht="12.75" hidden="false" customHeight="true" outlineLevel="0" collapsed="false">
      <c r="A23" s="86" t="n">
        <v>1303</v>
      </c>
      <c r="B23" s="99" t="n">
        <v>1303</v>
      </c>
      <c r="C23" s="45" t="s">
        <v>116</v>
      </c>
      <c r="D23" s="41" t="n">
        <v>0</v>
      </c>
      <c r="E23" s="100" t="n">
        <v>13684.67621</v>
      </c>
      <c r="F23" s="100" t="n">
        <v>4594.57128</v>
      </c>
      <c r="G23" s="100" t="n">
        <v>144482.48618</v>
      </c>
      <c r="H23" s="100" t="n">
        <v>20207.96314</v>
      </c>
      <c r="I23" s="100" t="n">
        <v>182969.69681</v>
      </c>
      <c r="J23" s="100" t="n">
        <v>0</v>
      </c>
      <c r="K23" s="100" t="n">
        <v>4555.076</v>
      </c>
      <c r="L23" s="100" t="n">
        <v>88501.461</v>
      </c>
      <c r="M23" s="100" t="n">
        <v>19665.77045</v>
      </c>
      <c r="N23" s="100" t="n">
        <v>3</v>
      </c>
      <c r="O23" s="100" t="n">
        <v>0</v>
      </c>
      <c r="P23" s="100" t="n">
        <v>15251.5043</v>
      </c>
      <c r="Q23" s="100" t="n">
        <v>0</v>
      </c>
      <c r="R23" s="100" t="n">
        <v>127976.81175</v>
      </c>
      <c r="S23" s="100" t="n">
        <v>0</v>
      </c>
      <c r="T23" s="100" t="n">
        <v>842.098</v>
      </c>
      <c r="U23" s="100" t="n">
        <v>0</v>
      </c>
      <c r="V23" s="100" t="n">
        <v>37.03186</v>
      </c>
      <c r="W23" s="100" t="n">
        <v>0</v>
      </c>
      <c r="X23" s="100" t="n">
        <v>3140.47939</v>
      </c>
      <c r="Y23" s="100" t="n">
        <v>248.26125</v>
      </c>
      <c r="Z23" s="100" t="n">
        <v>0</v>
      </c>
      <c r="AA23" s="100" t="n">
        <v>4178.59649</v>
      </c>
      <c r="AB23" s="100" t="n">
        <v>0</v>
      </c>
      <c r="AC23" s="100" t="n">
        <v>0</v>
      </c>
      <c r="AD23" s="100" t="n">
        <v>8446.46699</v>
      </c>
      <c r="AE23" s="100" t="n">
        <v>319392.97555</v>
      </c>
      <c r="AF23" s="100" t="n">
        <v>299962.87476</v>
      </c>
      <c r="AG23" s="100" t="n">
        <v>4178.59649</v>
      </c>
      <c r="AH23" s="101" t="n">
        <v>15251.5043</v>
      </c>
      <c r="AI23" s="41"/>
    </row>
    <row r="24" customFormat="false" ht="12.75" hidden="false" customHeight="true" outlineLevel="0" collapsed="false">
      <c r="A24" s="86" t="n">
        <v>1304</v>
      </c>
      <c r="B24" s="99" t="n">
        <v>1304</v>
      </c>
      <c r="C24" s="45" t="s">
        <v>117</v>
      </c>
      <c r="D24" s="41" t="n">
        <v>0</v>
      </c>
      <c r="E24" s="100" t="n">
        <v>337.5502</v>
      </c>
      <c r="F24" s="100" t="n">
        <v>0</v>
      </c>
      <c r="G24" s="100" t="n">
        <v>4965.43403</v>
      </c>
      <c r="H24" s="100" t="n">
        <v>541.42655</v>
      </c>
      <c r="I24" s="100" t="n">
        <v>5844.41078</v>
      </c>
      <c r="J24" s="100" t="n">
        <v>0</v>
      </c>
      <c r="K24" s="100" t="n">
        <v>2378.03535</v>
      </c>
      <c r="L24" s="100" t="n">
        <v>0</v>
      </c>
      <c r="M24" s="100" t="n">
        <v>1412.60029</v>
      </c>
      <c r="N24" s="100" t="n">
        <v>0</v>
      </c>
      <c r="O24" s="100" t="n">
        <v>0</v>
      </c>
      <c r="P24" s="100" t="n">
        <v>944.53775</v>
      </c>
      <c r="Q24" s="100" t="n">
        <v>0</v>
      </c>
      <c r="R24" s="100" t="n">
        <v>4735.17339</v>
      </c>
      <c r="S24" s="100" t="n">
        <v>0</v>
      </c>
      <c r="T24" s="100" t="n">
        <v>145.8711</v>
      </c>
      <c r="U24" s="100" t="n">
        <v>2.43</v>
      </c>
      <c r="V24" s="100" t="n">
        <v>48</v>
      </c>
      <c r="W24" s="100" t="n">
        <v>0</v>
      </c>
      <c r="X24" s="100" t="n">
        <v>0</v>
      </c>
      <c r="Y24" s="100" t="n">
        <v>0</v>
      </c>
      <c r="Z24" s="100" t="n">
        <v>0</v>
      </c>
      <c r="AA24" s="100" t="n">
        <v>0</v>
      </c>
      <c r="AB24" s="100" t="n">
        <v>1093.185</v>
      </c>
      <c r="AC24" s="100" t="n">
        <v>0</v>
      </c>
      <c r="AD24" s="100" t="n">
        <v>1289.4861</v>
      </c>
      <c r="AE24" s="100" t="n">
        <v>11869.07027</v>
      </c>
      <c r="AF24" s="100" t="n">
        <v>9828.91752</v>
      </c>
      <c r="AG24" s="100" t="n">
        <v>1095.615</v>
      </c>
      <c r="AH24" s="101" t="n">
        <v>944.53775</v>
      </c>
      <c r="AI24" s="41"/>
    </row>
    <row r="25" customFormat="false" ht="12.75" hidden="false" customHeight="true" outlineLevel="0" collapsed="false">
      <c r="A25" s="86" t="n">
        <v>1305</v>
      </c>
      <c r="B25" s="99" t="n">
        <v>1305</v>
      </c>
      <c r="C25" s="45" t="s">
        <v>118</v>
      </c>
      <c r="D25" s="41" t="n">
        <v>0</v>
      </c>
      <c r="E25" s="100" t="n">
        <v>0</v>
      </c>
      <c r="F25" s="100" t="n">
        <v>2507.194</v>
      </c>
      <c r="G25" s="100" t="n">
        <v>15592.92906</v>
      </c>
      <c r="H25" s="100" t="n">
        <v>4171.47179</v>
      </c>
      <c r="I25" s="100" t="n">
        <v>22271.59485</v>
      </c>
      <c r="J25" s="100" t="n">
        <v>116.30594</v>
      </c>
      <c r="K25" s="100" t="n">
        <v>5073.90737</v>
      </c>
      <c r="L25" s="100" t="n">
        <v>0</v>
      </c>
      <c r="M25" s="100" t="n">
        <v>0</v>
      </c>
      <c r="N25" s="100" t="n">
        <v>16228.33322</v>
      </c>
      <c r="O25" s="100" t="n">
        <v>4053.53446</v>
      </c>
      <c r="P25" s="100" t="n">
        <v>0</v>
      </c>
      <c r="Q25" s="100" t="n">
        <v>0</v>
      </c>
      <c r="R25" s="100" t="n">
        <v>25472.08099</v>
      </c>
      <c r="S25" s="100" t="n">
        <v>0</v>
      </c>
      <c r="T25" s="100" t="n">
        <v>0</v>
      </c>
      <c r="U25" s="100" t="n">
        <v>22.72979</v>
      </c>
      <c r="V25" s="100" t="n">
        <v>0</v>
      </c>
      <c r="W25" s="100" t="n">
        <v>33.70039</v>
      </c>
      <c r="X25" s="100" t="n">
        <v>0</v>
      </c>
      <c r="Y25" s="100" t="n">
        <v>4438.54296</v>
      </c>
      <c r="Z25" s="100" t="n">
        <v>127.40731</v>
      </c>
      <c r="AA25" s="100" t="n">
        <v>0</v>
      </c>
      <c r="AB25" s="100" t="n">
        <v>0</v>
      </c>
      <c r="AC25" s="100" t="n">
        <v>0</v>
      </c>
      <c r="AD25" s="100" t="n">
        <v>4622.38045</v>
      </c>
      <c r="AE25" s="100" t="n">
        <v>52366.05629</v>
      </c>
      <c r="AF25" s="100" t="n">
        <v>52227.02056</v>
      </c>
      <c r="AG25" s="100" t="n">
        <v>139.03573</v>
      </c>
      <c r="AH25" s="101" t="n">
        <v>0</v>
      </c>
      <c r="AI25" s="41"/>
    </row>
    <row r="26" customFormat="false" ht="12.75" hidden="false" customHeight="true" outlineLevel="0" collapsed="false">
      <c r="A26" s="86" t="n">
        <v>1306</v>
      </c>
      <c r="B26" s="99" t="n">
        <v>1306</v>
      </c>
      <c r="C26" s="45" t="s">
        <v>119</v>
      </c>
      <c r="D26" s="41" t="n">
        <v>0</v>
      </c>
      <c r="E26" s="100" t="n">
        <v>99000</v>
      </c>
      <c r="F26" s="100" t="n">
        <v>0</v>
      </c>
      <c r="G26" s="100" t="n">
        <v>36680.34313</v>
      </c>
      <c r="H26" s="100" t="n">
        <v>0</v>
      </c>
      <c r="I26" s="100" t="n">
        <v>135680.34313</v>
      </c>
      <c r="J26" s="100" t="n">
        <v>0.2232</v>
      </c>
      <c r="K26" s="100" t="n">
        <v>1260.1358</v>
      </c>
      <c r="L26" s="100" t="n">
        <v>0</v>
      </c>
      <c r="M26" s="100" t="n">
        <v>0</v>
      </c>
      <c r="N26" s="100" t="n">
        <v>5519.77866</v>
      </c>
      <c r="O26" s="100" t="n">
        <v>8502.30049</v>
      </c>
      <c r="P26" s="100" t="n">
        <v>0</v>
      </c>
      <c r="Q26" s="100" t="n">
        <v>0</v>
      </c>
      <c r="R26" s="100" t="n">
        <v>15282.43815</v>
      </c>
      <c r="S26" s="100" t="n">
        <v>0</v>
      </c>
      <c r="T26" s="100" t="n">
        <v>332.67636</v>
      </c>
      <c r="U26" s="100" t="n">
        <v>797</v>
      </c>
      <c r="V26" s="100" t="n">
        <v>0</v>
      </c>
      <c r="W26" s="100" t="n">
        <v>0</v>
      </c>
      <c r="X26" s="100" t="n">
        <v>0</v>
      </c>
      <c r="Y26" s="100" t="n">
        <v>117.78642</v>
      </c>
      <c r="Z26" s="100" t="n">
        <v>4301.6784</v>
      </c>
      <c r="AA26" s="100" t="n">
        <v>0</v>
      </c>
      <c r="AB26" s="100" t="n">
        <v>0</v>
      </c>
      <c r="AC26" s="100" t="n">
        <v>0</v>
      </c>
      <c r="AD26" s="100" t="n">
        <v>5549.14118</v>
      </c>
      <c r="AE26" s="100" t="n">
        <v>156511.92246</v>
      </c>
      <c r="AF26" s="100" t="n">
        <v>155714.69926</v>
      </c>
      <c r="AG26" s="100" t="n">
        <v>797.2232</v>
      </c>
      <c r="AH26" s="101" t="n">
        <v>0</v>
      </c>
      <c r="AI26" s="41"/>
    </row>
    <row r="27" customFormat="false" ht="12.75" hidden="false" customHeight="true" outlineLevel="0" collapsed="false">
      <c r="A27" s="86" t="n">
        <v>1307</v>
      </c>
      <c r="B27" s="99" t="n">
        <v>1307</v>
      </c>
      <c r="C27" s="45" t="s">
        <v>120</v>
      </c>
      <c r="D27" s="41" t="n">
        <v>0</v>
      </c>
      <c r="E27" s="100" t="n">
        <v>5723.6716</v>
      </c>
      <c r="F27" s="100" t="n">
        <v>41083.36923</v>
      </c>
      <c r="G27" s="100" t="n">
        <v>34532.0208</v>
      </c>
      <c r="H27" s="100" t="n">
        <v>8625.20449</v>
      </c>
      <c r="I27" s="100" t="n">
        <v>89964.26612</v>
      </c>
      <c r="J27" s="100" t="n">
        <v>2754.7673</v>
      </c>
      <c r="K27" s="100" t="n">
        <v>4258.21881</v>
      </c>
      <c r="L27" s="100" t="n">
        <v>12780.674</v>
      </c>
      <c r="M27" s="100" t="n">
        <v>1895.85237</v>
      </c>
      <c r="N27" s="100" t="n">
        <v>3782.1747</v>
      </c>
      <c r="O27" s="100" t="n">
        <v>1274.69833</v>
      </c>
      <c r="P27" s="100" t="n">
        <v>1375.5019</v>
      </c>
      <c r="Q27" s="100" t="n">
        <v>898.1788</v>
      </c>
      <c r="R27" s="100" t="n">
        <v>29020.06621</v>
      </c>
      <c r="S27" s="100" t="n">
        <v>0</v>
      </c>
      <c r="T27" s="100" t="n">
        <v>1173.24869</v>
      </c>
      <c r="U27" s="100" t="n">
        <v>806.2873</v>
      </c>
      <c r="V27" s="100" t="n">
        <v>20.3437</v>
      </c>
      <c r="W27" s="100" t="n">
        <v>67.6704</v>
      </c>
      <c r="X27" s="100" t="n">
        <v>210.8883</v>
      </c>
      <c r="Y27" s="100" t="n">
        <v>483.3117</v>
      </c>
      <c r="Z27" s="100" t="n">
        <v>2154.11269</v>
      </c>
      <c r="AA27" s="100" t="n">
        <v>2780.65933</v>
      </c>
      <c r="AB27" s="100" t="n">
        <v>23.022</v>
      </c>
      <c r="AC27" s="100" t="n">
        <v>33.398</v>
      </c>
      <c r="AD27" s="100" t="n">
        <v>7752.94211</v>
      </c>
      <c r="AE27" s="100" t="n">
        <v>126737.27444</v>
      </c>
      <c r="AF27" s="100" t="n">
        <v>118098.85781</v>
      </c>
      <c r="AG27" s="100" t="n">
        <v>7262.91473</v>
      </c>
      <c r="AH27" s="101" t="n">
        <v>1375.5019</v>
      </c>
      <c r="AI27" s="41"/>
    </row>
    <row r="28" customFormat="false" ht="12.75" hidden="false" customHeight="true" outlineLevel="0" collapsed="false">
      <c r="A28" s="86" t="n">
        <v>1399</v>
      </c>
      <c r="B28" s="99" t="n">
        <v>1399</v>
      </c>
      <c r="C28" s="45" t="s">
        <v>41</v>
      </c>
      <c r="D28" s="41" t="n">
        <v>0</v>
      </c>
      <c r="E28" s="100" t="n">
        <v>-2375.75196</v>
      </c>
      <c r="F28" s="100" t="n">
        <v>-15522.51018</v>
      </c>
      <c r="G28" s="100" t="n">
        <v>-3568.08269</v>
      </c>
      <c r="H28" s="100" t="n">
        <v>-806.02234</v>
      </c>
      <c r="I28" s="100" t="n">
        <v>-22272.36717</v>
      </c>
      <c r="J28" s="100" t="n">
        <v>-36.61809</v>
      </c>
      <c r="K28" s="100" t="n">
        <v>-172.35335</v>
      </c>
      <c r="L28" s="100" t="n">
        <v>0</v>
      </c>
      <c r="M28" s="100" t="n">
        <v>-12.93386</v>
      </c>
      <c r="N28" s="100" t="n">
        <v>-4000</v>
      </c>
      <c r="O28" s="100" t="n">
        <v>-9.61033</v>
      </c>
      <c r="P28" s="100" t="n">
        <v>-20.85956</v>
      </c>
      <c r="Q28" s="100" t="n">
        <v>-8.98179</v>
      </c>
      <c r="R28" s="100" t="n">
        <v>-4261.35698</v>
      </c>
      <c r="S28" s="100" t="n">
        <v>0</v>
      </c>
      <c r="T28" s="100" t="n">
        <v>-432.01338</v>
      </c>
      <c r="U28" s="100" t="n">
        <v>-17.15479</v>
      </c>
      <c r="V28" s="100" t="n">
        <v>-21.91457</v>
      </c>
      <c r="W28" s="100" t="n">
        <v>-11.24</v>
      </c>
      <c r="X28" s="100" t="n">
        <v>-2.13148</v>
      </c>
      <c r="Y28" s="100" t="n">
        <v>-211.68038</v>
      </c>
      <c r="Z28" s="100" t="n">
        <v>-359.21621</v>
      </c>
      <c r="AA28" s="100" t="n">
        <v>-31.26769</v>
      </c>
      <c r="AB28" s="100" t="n">
        <v>0</v>
      </c>
      <c r="AC28" s="100" t="n">
        <v>-4.00998</v>
      </c>
      <c r="AD28" s="100" t="n">
        <v>-1090.62848</v>
      </c>
      <c r="AE28" s="100" t="n">
        <v>-27624.35263</v>
      </c>
      <c r="AF28" s="100" t="n">
        <v>-27509.47071</v>
      </c>
      <c r="AG28" s="100" t="n">
        <v>-94.02236</v>
      </c>
      <c r="AH28" s="101" t="n">
        <v>-20.85956</v>
      </c>
      <c r="AI28" s="41"/>
    </row>
    <row r="29" customFormat="false" ht="12.75" hidden="false" customHeight="true" outlineLevel="0" collapsed="false">
      <c r="A29" s="86" t="n">
        <v>139905</v>
      </c>
      <c r="B29" s="99" t="n">
        <v>139905</v>
      </c>
      <c r="C29" s="45" t="s">
        <v>121</v>
      </c>
      <c r="D29" s="41" t="n">
        <v>0</v>
      </c>
      <c r="E29" s="100" t="n">
        <v>-50.20847</v>
      </c>
      <c r="F29" s="100" t="n">
        <v>-808.81714</v>
      </c>
      <c r="G29" s="100" t="n">
        <v>-2190</v>
      </c>
      <c r="H29" s="100" t="n">
        <v>0</v>
      </c>
      <c r="I29" s="100" t="n">
        <v>-3049.02561</v>
      </c>
      <c r="J29" s="100" t="n">
        <v>0</v>
      </c>
      <c r="K29" s="100" t="n">
        <v>-63.34043</v>
      </c>
      <c r="L29" s="100" t="n">
        <v>0</v>
      </c>
      <c r="M29" s="100" t="n">
        <v>-12.93386</v>
      </c>
      <c r="N29" s="100" t="n">
        <v>-4000</v>
      </c>
      <c r="O29" s="100" t="n">
        <v>0</v>
      </c>
      <c r="P29" s="100" t="n">
        <v>0</v>
      </c>
      <c r="Q29" s="100" t="n">
        <v>0</v>
      </c>
      <c r="R29" s="100" t="n">
        <v>-4076.27429</v>
      </c>
      <c r="S29" s="100" t="n">
        <v>0</v>
      </c>
      <c r="T29" s="100" t="n">
        <v>-432.01338</v>
      </c>
      <c r="U29" s="100" t="n">
        <v>0</v>
      </c>
      <c r="V29" s="100" t="n">
        <v>0</v>
      </c>
      <c r="W29" s="100" t="n">
        <v>0</v>
      </c>
      <c r="X29" s="100" t="n">
        <v>-2.13148</v>
      </c>
      <c r="Y29" s="100" t="n">
        <v>-182.25318</v>
      </c>
      <c r="Z29" s="100" t="n">
        <v>-359.21621</v>
      </c>
      <c r="AA29" s="100" t="n">
        <v>-31.26769</v>
      </c>
      <c r="AB29" s="100" t="n">
        <v>0</v>
      </c>
      <c r="AC29" s="100" t="n">
        <v>-0.33398</v>
      </c>
      <c r="AD29" s="100" t="n">
        <v>-1007.21592</v>
      </c>
      <c r="AE29" s="100" t="n">
        <v>-8132.51582</v>
      </c>
      <c r="AF29" s="100" t="n">
        <v>-8101.24813</v>
      </c>
      <c r="AG29" s="100" t="n">
        <v>-31.26769</v>
      </c>
      <c r="AH29" s="101" t="n">
        <v>0</v>
      </c>
      <c r="AI29" s="41"/>
    </row>
    <row r="30" customFormat="false" ht="12.75" hidden="false" customHeight="true" outlineLevel="0" collapsed="false">
      <c r="A30" s="86" t="n">
        <v>139910</v>
      </c>
      <c r="B30" s="99" t="n">
        <v>139910</v>
      </c>
      <c r="C30" s="45" t="s">
        <v>122</v>
      </c>
      <c r="D30" s="41" t="n">
        <v>0</v>
      </c>
      <c r="E30" s="100" t="n">
        <v>-2325.54349</v>
      </c>
      <c r="F30" s="100" t="n">
        <v>-14713.69304</v>
      </c>
      <c r="G30" s="100" t="n">
        <v>-1378.08269</v>
      </c>
      <c r="H30" s="100" t="n">
        <v>-806.02234</v>
      </c>
      <c r="I30" s="100" t="n">
        <v>-19223.34156</v>
      </c>
      <c r="J30" s="100" t="n">
        <v>-36.61809</v>
      </c>
      <c r="K30" s="100" t="n">
        <v>-109.01292</v>
      </c>
      <c r="L30" s="100" t="n">
        <v>0</v>
      </c>
      <c r="M30" s="100" t="n">
        <v>0</v>
      </c>
      <c r="N30" s="100" t="n">
        <v>0</v>
      </c>
      <c r="O30" s="100" t="n">
        <v>-9.61033</v>
      </c>
      <c r="P30" s="100" t="n">
        <v>-20.85956</v>
      </c>
      <c r="Q30" s="100" t="n">
        <v>-8.98179</v>
      </c>
      <c r="R30" s="100" t="n">
        <v>-185.08269</v>
      </c>
      <c r="S30" s="100" t="n">
        <v>0</v>
      </c>
      <c r="T30" s="100" t="n">
        <v>0</v>
      </c>
      <c r="U30" s="100" t="n">
        <v>-17.15479</v>
      </c>
      <c r="V30" s="100" t="n">
        <v>-21.91457</v>
      </c>
      <c r="W30" s="100" t="n">
        <v>-11.24</v>
      </c>
      <c r="X30" s="100" t="n">
        <v>0</v>
      </c>
      <c r="Y30" s="100" t="n">
        <v>-29.4272</v>
      </c>
      <c r="Z30" s="100" t="n">
        <v>0</v>
      </c>
      <c r="AA30" s="100" t="n">
        <v>0</v>
      </c>
      <c r="AB30" s="100" t="n">
        <v>0</v>
      </c>
      <c r="AC30" s="100" t="n">
        <v>-3.676</v>
      </c>
      <c r="AD30" s="100" t="n">
        <v>-83.41256</v>
      </c>
      <c r="AE30" s="100" t="n">
        <v>-19491.83681</v>
      </c>
      <c r="AF30" s="100" t="n">
        <v>-19408.22258</v>
      </c>
      <c r="AG30" s="100" t="n">
        <v>-62.75467</v>
      </c>
      <c r="AH30" s="101" t="n">
        <v>-20.85956</v>
      </c>
      <c r="AI30" s="41"/>
    </row>
    <row r="31" customFormat="false" ht="12.75" hidden="false" customHeight="true" outlineLevel="0" collapsed="false">
      <c r="A31" s="86" t="n">
        <v>14</v>
      </c>
      <c r="B31" s="99" t="n">
        <v>14</v>
      </c>
      <c r="C31" s="44" t="s">
        <v>42</v>
      </c>
      <c r="D31" s="41" t="n">
        <v>0</v>
      </c>
      <c r="E31" s="100" t="n">
        <v>374045.22307</v>
      </c>
      <c r="F31" s="100" t="n">
        <v>162192.33777</v>
      </c>
      <c r="G31" s="100" t="n">
        <v>771846.9422</v>
      </c>
      <c r="H31" s="100" t="n">
        <v>340032.51439</v>
      </c>
      <c r="I31" s="100" t="n">
        <v>1648117.01743</v>
      </c>
      <c r="J31" s="100" t="n">
        <v>106091.71075</v>
      </c>
      <c r="K31" s="100" t="n">
        <v>289814.9284</v>
      </c>
      <c r="L31" s="100" t="n">
        <v>39932.692</v>
      </c>
      <c r="M31" s="100" t="n">
        <v>98003.77378</v>
      </c>
      <c r="N31" s="100" t="n">
        <v>244434.93799</v>
      </c>
      <c r="O31" s="100" t="n">
        <v>86425.13788</v>
      </c>
      <c r="P31" s="100" t="n">
        <v>122524.44994</v>
      </c>
      <c r="Q31" s="100" t="n">
        <v>75477.85561</v>
      </c>
      <c r="R31" s="100" t="n">
        <v>1062705.48635</v>
      </c>
      <c r="S31" s="100" t="n">
        <v>0</v>
      </c>
      <c r="T31" s="100" t="n">
        <v>32644.70996</v>
      </c>
      <c r="U31" s="100" t="n">
        <v>74504.46245</v>
      </c>
      <c r="V31" s="100" t="n">
        <v>10254.50593</v>
      </c>
      <c r="W31" s="100" t="n">
        <v>5150.32168</v>
      </c>
      <c r="X31" s="100" t="n">
        <v>5686.32896</v>
      </c>
      <c r="Y31" s="100" t="n">
        <v>33627.64215</v>
      </c>
      <c r="Z31" s="100" t="n">
        <v>55509.20248</v>
      </c>
      <c r="AA31" s="100" t="n">
        <v>65684.08893</v>
      </c>
      <c r="AB31" s="100" t="n">
        <v>2068.75</v>
      </c>
      <c r="AC31" s="100" t="n">
        <v>7544.86151</v>
      </c>
      <c r="AD31" s="100" t="n">
        <v>292674.87405</v>
      </c>
      <c r="AE31" s="100" t="n">
        <v>3003497.37783</v>
      </c>
      <c r="AF31" s="100" t="n">
        <v>2557146.06015</v>
      </c>
      <c r="AG31" s="100" t="n">
        <v>323826.86774</v>
      </c>
      <c r="AH31" s="101" t="n">
        <v>122524.44994</v>
      </c>
      <c r="AI31" s="41"/>
    </row>
    <row r="32" customFormat="false" ht="12.75" hidden="false" customHeight="true" outlineLevel="0" collapsed="false">
      <c r="A32" s="86" t="n">
        <v>1401</v>
      </c>
      <c r="B32" s="99" t="n">
        <v>1401</v>
      </c>
      <c r="C32" s="45" t="s">
        <v>123</v>
      </c>
      <c r="D32" s="41" t="n">
        <v>0</v>
      </c>
      <c r="E32" s="100" t="n">
        <v>194580.24893</v>
      </c>
      <c r="F32" s="100" t="n">
        <v>74572.13832</v>
      </c>
      <c r="G32" s="100" t="n">
        <v>522225.97563</v>
      </c>
      <c r="H32" s="100" t="n">
        <v>254684.16655</v>
      </c>
      <c r="I32" s="100" t="n">
        <v>1046062.52943</v>
      </c>
      <c r="J32" s="100" t="n">
        <v>39369.48773</v>
      </c>
      <c r="K32" s="100" t="n">
        <v>251318.45872</v>
      </c>
      <c r="L32" s="100" t="n">
        <v>40023.899</v>
      </c>
      <c r="M32" s="100" t="n">
        <v>44474.88436</v>
      </c>
      <c r="N32" s="100" t="n">
        <v>214914.35164</v>
      </c>
      <c r="O32" s="100" t="n">
        <v>67969.90499</v>
      </c>
      <c r="P32" s="100" t="n">
        <v>35036.03824</v>
      </c>
      <c r="Q32" s="100" t="n">
        <v>177.10306</v>
      </c>
      <c r="R32" s="100" t="n">
        <v>693284.12774</v>
      </c>
      <c r="S32" s="100" t="n">
        <v>0</v>
      </c>
      <c r="T32" s="100" t="n">
        <v>16537.18705</v>
      </c>
      <c r="U32" s="100" t="n">
        <v>588.40446</v>
      </c>
      <c r="V32" s="100" t="n">
        <v>6606.05021</v>
      </c>
      <c r="W32" s="100" t="n">
        <v>4224.3996</v>
      </c>
      <c r="X32" s="100" t="n">
        <v>2592.93435</v>
      </c>
      <c r="Y32" s="100" t="n">
        <v>26683.52887</v>
      </c>
      <c r="Z32" s="100" t="n">
        <v>54901.33703</v>
      </c>
      <c r="AA32" s="100" t="n">
        <v>17337.44399</v>
      </c>
      <c r="AB32" s="100" t="n">
        <v>701.411</v>
      </c>
      <c r="AC32" s="100" t="n">
        <v>2528.4827</v>
      </c>
      <c r="AD32" s="100" t="n">
        <v>132701.17926</v>
      </c>
      <c r="AE32" s="100" t="n">
        <v>1872047.83643</v>
      </c>
      <c r="AF32" s="100" t="n">
        <v>1778837.94795</v>
      </c>
      <c r="AG32" s="100" t="n">
        <v>58173.85024</v>
      </c>
      <c r="AH32" s="101" t="n">
        <v>35036.03824</v>
      </c>
      <c r="AI32" s="41"/>
    </row>
    <row r="33" customFormat="false" ht="12.75" hidden="false" customHeight="false" outlineLevel="0" collapsed="false">
      <c r="A33" s="86" t="n">
        <v>1402</v>
      </c>
      <c r="B33" s="99" t="n">
        <v>1402</v>
      </c>
      <c r="C33" s="45" t="s">
        <v>124</v>
      </c>
      <c r="D33" s="41" t="n">
        <v>0</v>
      </c>
      <c r="E33" s="100" t="n">
        <v>152836.4106</v>
      </c>
      <c r="F33" s="100" t="n">
        <v>75098.56668</v>
      </c>
      <c r="G33" s="100" t="n">
        <v>148681.1377</v>
      </c>
      <c r="H33" s="100" t="n">
        <v>53709.89411</v>
      </c>
      <c r="I33" s="100" t="n">
        <v>430326.00909</v>
      </c>
      <c r="J33" s="100" t="n">
        <v>47278.03609</v>
      </c>
      <c r="K33" s="100" t="n">
        <v>32306.0152</v>
      </c>
      <c r="L33" s="100" t="n">
        <v>2271.886</v>
      </c>
      <c r="M33" s="100" t="n">
        <v>13010.17633</v>
      </c>
      <c r="N33" s="100" t="n">
        <v>13079.52973</v>
      </c>
      <c r="O33" s="100" t="n">
        <v>14819.66627</v>
      </c>
      <c r="P33" s="100" t="n">
        <v>22384.23052</v>
      </c>
      <c r="Q33" s="100" t="n">
        <v>66974.3571</v>
      </c>
      <c r="R33" s="100" t="n">
        <v>212123.89724</v>
      </c>
      <c r="S33" s="100" t="n">
        <v>0</v>
      </c>
      <c r="T33" s="100" t="n">
        <v>12676.63849</v>
      </c>
      <c r="U33" s="100" t="n">
        <v>58790.20138</v>
      </c>
      <c r="V33" s="100" t="n">
        <v>0</v>
      </c>
      <c r="W33" s="100" t="n">
        <v>1021.51656</v>
      </c>
      <c r="X33" s="100" t="n">
        <v>1550.39776</v>
      </c>
      <c r="Y33" s="100" t="n">
        <v>3137.51242</v>
      </c>
      <c r="Z33" s="100" t="n">
        <v>342.09765</v>
      </c>
      <c r="AA33" s="100" t="n">
        <v>33312.28142</v>
      </c>
      <c r="AB33" s="100" t="n">
        <v>1430.322</v>
      </c>
      <c r="AC33" s="100" t="n">
        <v>210.56406</v>
      </c>
      <c r="AD33" s="100" t="n">
        <v>112471.53174</v>
      </c>
      <c r="AE33" s="100" t="n">
        <v>754921.43807</v>
      </c>
      <c r="AF33" s="100" t="n">
        <v>524752.00956</v>
      </c>
      <c r="AG33" s="100" t="n">
        <v>207785.19799</v>
      </c>
      <c r="AH33" s="101" t="n">
        <v>22384.23052</v>
      </c>
      <c r="AI33" s="41"/>
    </row>
    <row r="34" customFormat="false" ht="12.75" hidden="false" customHeight="true" outlineLevel="0" collapsed="false">
      <c r="A34" s="86" t="n">
        <v>1403</v>
      </c>
      <c r="B34" s="99" t="n">
        <v>1403</v>
      </c>
      <c r="C34" s="45" t="s">
        <v>125</v>
      </c>
      <c r="D34" s="41" t="n">
        <v>0</v>
      </c>
      <c r="E34" s="100" t="n">
        <v>30688.00739</v>
      </c>
      <c r="F34" s="100" t="n">
        <v>20468.80315</v>
      </c>
      <c r="G34" s="100" t="n">
        <v>87895.76104</v>
      </c>
      <c r="H34" s="100" t="n">
        <v>38818.70906</v>
      </c>
      <c r="I34" s="100" t="n">
        <v>177871.28064</v>
      </c>
      <c r="J34" s="100" t="n">
        <v>11496.40194</v>
      </c>
      <c r="K34" s="100" t="n">
        <v>11591.71889</v>
      </c>
      <c r="L34" s="100" t="n">
        <v>69.617</v>
      </c>
      <c r="M34" s="100" t="n">
        <v>17230.0249</v>
      </c>
      <c r="N34" s="100" t="n">
        <v>19539.68708</v>
      </c>
      <c r="O34" s="100" t="n">
        <v>1384.11908</v>
      </c>
      <c r="P34" s="100" t="n">
        <v>6736.14832</v>
      </c>
      <c r="Q34" s="100" t="n">
        <v>80.39192</v>
      </c>
      <c r="R34" s="100" t="n">
        <v>68128.10913</v>
      </c>
      <c r="S34" s="100" t="n">
        <v>0</v>
      </c>
      <c r="T34" s="100" t="n">
        <v>1940.71371</v>
      </c>
      <c r="U34" s="100" t="n">
        <v>0</v>
      </c>
      <c r="V34" s="100" t="n">
        <v>0</v>
      </c>
      <c r="W34" s="100" t="n">
        <v>0</v>
      </c>
      <c r="X34" s="100" t="n">
        <v>1286.43359</v>
      </c>
      <c r="Y34" s="100" t="n">
        <v>5213.16092</v>
      </c>
      <c r="Z34" s="100" t="n">
        <v>630.97323</v>
      </c>
      <c r="AA34" s="100" t="n">
        <v>12993.97224</v>
      </c>
      <c r="AB34" s="100" t="n">
        <v>0</v>
      </c>
      <c r="AC34" s="100" t="n">
        <v>5023.58625</v>
      </c>
      <c r="AD34" s="100" t="n">
        <v>27088.83994</v>
      </c>
      <c r="AE34" s="100" t="n">
        <v>273088.22971</v>
      </c>
      <c r="AF34" s="100" t="n">
        <v>241781.31529</v>
      </c>
      <c r="AG34" s="100" t="n">
        <v>24570.7661</v>
      </c>
      <c r="AH34" s="101" t="n">
        <v>6736.14832</v>
      </c>
      <c r="AI34" s="41"/>
    </row>
    <row r="35" customFormat="false" ht="12.75" hidden="false" customHeight="true" outlineLevel="0" collapsed="false">
      <c r="A35" s="86" t="n">
        <v>1404</v>
      </c>
      <c r="B35" s="99" t="n">
        <v>1404</v>
      </c>
      <c r="C35" s="45" t="s">
        <v>126</v>
      </c>
      <c r="D35" s="41" t="n">
        <v>0</v>
      </c>
      <c r="E35" s="100" t="n">
        <v>0</v>
      </c>
      <c r="F35" s="100" t="n">
        <v>0</v>
      </c>
      <c r="G35" s="100" t="n">
        <v>27379.50107</v>
      </c>
      <c r="H35" s="100" t="n">
        <v>0</v>
      </c>
      <c r="I35" s="100" t="n">
        <v>27379.50107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100" t="n">
        <v>59789.09332</v>
      </c>
      <c r="Q35" s="100" t="n">
        <v>0</v>
      </c>
      <c r="R35" s="100" t="n">
        <v>59789.09332</v>
      </c>
      <c r="S35" s="100" t="n">
        <v>0</v>
      </c>
      <c r="T35" s="100" t="n">
        <v>0</v>
      </c>
      <c r="U35" s="100" t="n">
        <v>7605.16076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  <c r="AA35" s="100" t="n">
        <v>0</v>
      </c>
      <c r="AB35" s="100" t="n">
        <v>0</v>
      </c>
      <c r="AC35" s="100" t="n">
        <v>0</v>
      </c>
      <c r="AD35" s="100" t="n">
        <v>7605.16076</v>
      </c>
      <c r="AE35" s="100" t="n">
        <v>94773.75515</v>
      </c>
      <c r="AF35" s="100" t="n">
        <v>27379.50107</v>
      </c>
      <c r="AG35" s="100" t="n">
        <v>7605.16076</v>
      </c>
      <c r="AH35" s="101" t="n">
        <v>59789.09332</v>
      </c>
      <c r="AI35" s="41"/>
    </row>
    <row r="36" customFormat="false" ht="12.75" hidden="false" customHeight="true" outlineLevel="0" collapsed="false">
      <c r="A36" s="86" t="n">
        <v>1405</v>
      </c>
      <c r="B36" s="99" t="n">
        <v>1405</v>
      </c>
      <c r="C36" s="45" t="s">
        <v>127</v>
      </c>
      <c r="D36" s="41" t="n">
        <v>0</v>
      </c>
      <c r="E36" s="100" t="n">
        <v>1116.3966</v>
      </c>
      <c r="F36" s="100" t="n">
        <v>34911.34513</v>
      </c>
      <c r="G36" s="100" t="n">
        <v>16095.35414</v>
      </c>
      <c r="H36" s="100" t="n">
        <v>85.11626</v>
      </c>
      <c r="I36" s="100" t="n">
        <v>52208.21213</v>
      </c>
      <c r="J36" s="100" t="n">
        <v>633.37235</v>
      </c>
      <c r="K36" s="100" t="n">
        <v>0</v>
      </c>
      <c r="L36" s="100" t="n">
        <v>0</v>
      </c>
      <c r="M36" s="100" t="n">
        <v>10644.62587</v>
      </c>
      <c r="N36" s="100" t="n">
        <v>0</v>
      </c>
      <c r="O36" s="100" t="n">
        <v>1872.33493</v>
      </c>
      <c r="P36" s="100" t="n">
        <v>0</v>
      </c>
      <c r="Q36" s="100" t="n">
        <v>0</v>
      </c>
      <c r="R36" s="100" t="n">
        <v>13150.33315</v>
      </c>
      <c r="S36" s="100" t="n">
        <v>0</v>
      </c>
      <c r="T36" s="100" t="n">
        <v>1830.16732</v>
      </c>
      <c r="U36" s="100" t="n">
        <v>0</v>
      </c>
      <c r="V36" s="100" t="n">
        <v>3559.57708</v>
      </c>
      <c r="W36" s="100" t="n">
        <v>0</v>
      </c>
      <c r="X36" s="100" t="n">
        <v>0</v>
      </c>
      <c r="Y36" s="100" t="n">
        <v>0</v>
      </c>
      <c r="Z36" s="100" t="n">
        <v>622.03318</v>
      </c>
      <c r="AA36" s="100" t="n">
        <v>0</v>
      </c>
      <c r="AB36" s="100" t="n">
        <v>0</v>
      </c>
      <c r="AC36" s="100" t="n">
        <v>0</v>
      </c>
      <c r="AD36" s="100" t="n">
        <v>6011.77758</v>
      </c>
      <c r="AE36" s="100" t="n">
        <v>71370.32286</v>
      </c>
      <c r="AF36" s="100" t="n">
        <v>70736.95051</v>
      </c>
      <c r="AG36" s="100" t="n">
        <v>633.37235</v>
      </c>
      <c r="AH36" s="101" t="n">
        <v>0</v>
      </c>
      <c r="AI36" s="41"/>
    </row>
    <row r="37" customFormat="false" ht="12.75" hidden="false" customHeight="true" outlineLevel="0" collapsed="false">
      <c r="A37" s="86" t="n">
        <v>1406</v>
      </c>
      <c r="B37" s="99" t="n">
        <v>1406</v>
      </c>
      <c r="C37" s="45" t="s">
        <v>128</v>
      </c>
      <c r="D37" s="41" t="n">
        <v>0</v>
      </c>
      <c r="E37" s="100" t="n">
        <v>87.87002</v>
      </c>
      <c r="F37" s="100" t="n">
        <v>74.32339</v>
      </c>
      <c r="G37" s="100" t="n">
        <v>1373.86563</v>
      </c>
      <c r="H37" s="100" t="n">
        <v>68.27685</v>
      </c>
      <c r="I37" s="100" t="n">
        <v>1604.33589</v>
      </c>
      <c r="J37" s="100" t="n">
        <v>89.0415</v>
      </c>
      <c r="K37" s="100" t="n">
        <v>462.37009</v>
      </c>
      <c r="L37" s="100" t="n">
        <v>0</v>
      </c>
      <c r="M37" s="100" t="n">
        <v>2.53743</v>
      </c>
      <c r="N37" s="100" t="n">
        <v>0</v>
      </c>
      <c r="O37" s="100" t="n">
        <v>47.84079</v>
      </c>
      <c r="P37" s="100" t="n">
        <v>0</v>
      </c>
      <c r="Q37" s="100" t="n">
        <v>988.66872</v>
      </c>
      <c r="R37" s="100" t="n">
        <v>1590.45853</v>
      </c>
      <c r="S37" s="100" t="n">
        <v>0</v>
      </c>
      <c r="T37" s="100" t="n">
        <v>50.44525</v>
      </c>
      <c r="U37" s="100" t="n">
        <v>1769.86577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  <c r="AA37" s="100" t="n">
        <v>3.83128</v>
      </c>
      <c r="AB37" s="100" t="n">
        <v>0</v>
      </c>
      <c r="AC37" s="100" t="n">
        <v>0</v>
      </c>
      <c r="AD37" s="100" t="n">
        <v>1824.1423</v>
      </c>
      <c r="AE37" s="100" t="n">
        <v>5018.93672</v>
      </c>
      <c r="AF37" s="100" t="n">
        <v>2167.52945</v>
      </c>
      <c r="AG37" s="100" t="n">
        <v>2851.40727</v>
      </c>
      <c r="AH37" s="101" t="n">
        <v>0</v>
      </c>
      <c r="AI37" s="41"/>
    </row>
    <row r="38" customFormat="false" ht="12.75" hidden="false" customHeight="true" outlineLevel="0" collapsed="false">
      <c r="A38" s="86" t="n">
        <v>1407</v>
      </c>
      <c r="B38" s="99" t="n">
        <v>1407</v>
      </c>
      <c r="C38" s="45" t="s">
        <v>129</v>
      </c>
      <c r="D38" s="41" t="n">
        <v>0</v>
      </c>
      <c r="E38" s="100" t="n">
        <v>42.38316</v>
      </c>
      <c r="F38" s="100" t="n">
        <v>395.6926</v>
      </c>
      <c r="G38" s="100" t="n">
        <v>3553.01687</v>
      </c>
      <c r="H38" s="100" t="n">
        <v>4.71438</v>
      </c>
      <c r="I38" s="100" t="n">
        <v>3995.80701</v>
      </c>
      <c r="J38" s="100" t="n">
        <v>20.33867</v>
      </c>
      <c r="K38" s="100" t="n">
        <v>0</v>
      </c>
      <c r="L38" s="100" t="n">
        <v>0</v>
      </c>
      <c r="M38" s="100" t="n">
        <v>0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20.33867</v>
      </c>
      <c r="S38" s="100" t="n">
        <v>0</v>
      </c>
      <c r="T38" s="100" t="n">
        <v>198.86343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0" t="n">
        <v>0</v>
      </c>
      <c r="AA38" s="100" t="n">
        <v>0</v>
      </c>
      <c r="AB38" s="100" t="n">
        <v>0</v>
      </c>
      <c r="AC38" s="100" t="n">
        <v>0</v>
      </c>
      <c r="AD38" s="100" t="n">
        <v>198.86343</v>
      </c>
      <c r="AE38" s="100" t="n">
        <v>4215.00911</v>
      </c>
      <c r="AF38" s="100" t="n">
        <v>4194.67044</v>
      </c>
      <c r="AG38" s="100" t="n">
        <v>20.33867</v>
      </c>
      <c r="AH38" s="101" t="n">
        <v>0</v>
      </c>
      <c r="AI38" s="41"/>
    </row>
    <row r="39" customFormat="false" ht="12.75" hidden="false" customHeight="true" outlineLevel="0" collapsed="false">
      <c r="A39" s="86" t="n">
        <v>1408</v>
      </c>
      <c r="B39" s="99" t="n">
        <v>1408</v>
      </c>
      <c r="C39" s="45" t="s">
        <v>130</v>
      </c>
      <c r="D39" s="41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0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0" t="n">
        <v>0</v>
      </c>
      <c r="AF39" s="100" t="n">
        <v>0</v>
      </c>
      <c r="AG39" s="100" t="n">
        <v>0</v>
      </c>
      <c r="AH39" s="101" t="n">
        <v>0</v>
      </c>
      <c r="AI39" s="41"/>
    </row>
    <row r="40" customFormat="false" ht="12.75" hidden="false" customHeight="true" outlineLevel="0" collapsed="false">
      <c r="A40" s="86" t="n">
        <v>1411</v>
      </c>
      <c r="B40" s="99" t="n">
        <v>1411</v>
      </c>
      <c r="C40" s="45" t="s">
        <v>131</v>
      </c>
      <c r="D40" s="41" t="n">
        <v>0</v>
      </c>
      <c r="E40" s="100" t="n">
        <v>3965.94882</v>
      </c>
      <c r="F40" s="100" t="n">
        <v>16425.54057</v>
      </c>
      <c r="G40" s="100" t="n">
        <v>10383.96155</v>
      </c>
      <c r="H40" s="100" t="n">
        <v>2411.40488</v>
      </c>
      <c r="I40" s="100" t="n">
        <v>33186.85582</v>
      </c>
      <c r="J40" s="100" t="n">
        <v>4015.89216</v>
      </c>
      <c r="K40" s="100" t="n">
        <v>983.9148</v>
      </c>
      <c r="L40" s="100" t="n">
        <v>0</v>
      </c>
      <c r="M40" s="100" t="n">
        <v>10259.60443</v>
      </c>
      <c r="N40" s="100" t="n">
        <v>1901.99251</v>
      </c>
      <c r="O40" s="100" t="n">
        <v>382.71193</v>
      </c>
      <c r="P40" s="100" t="n">
        <v>1635.42564</v>
      </c>
      <c r="Q40" s="100" t="n">
        <v>0</v>
      </c>
      <c r="R40" s="100" t="n">
        <v>19179.54147</v>
      </c>
      <c r="S40" s="100" t="n">
        <v>0</v>
      </c>
      <c r="T40" s="100" t="n">
        <v>86.00596</v>
      </c>
      <c r="U40" s="100" t="n">
        <v>0</v>
      </c>
      <c r="V40" s="100" t="n">
        <v>1544.04529</v>
      </c>
      <c r="W40" s="100" t="n">
        <v>113.72</v>
      </c>
      <c r="X40" s="100" t="n">
        <v>125.97924</v>
      </c>
      <c r="Y40" s="100" t="n">
        <v>211.6231</v>
      </c>
      <c r="Z40" s="100" t="n">
        <v>37.76841</v>
      </c>
      <c r="AA40" s="100" t="n">
        <v>441.67958</v>
      </c>
      <c r="AB40" s="100" t="n">
        <v>0</v>
      </c>
      <c r="AC40" s="100" t="n">
        <v>74.07409</v>
      </c>
      <c r="AD40" s="100" t="n">
        <v>2634.89567</v>
      </c>
      <c r="AE40" s="100" t="n">
        <v>55001.29296</v>
      </c>
      <c r="AF40" s="100" t="n">
        <v>48908.29558</v>
      </c>
      <c r="AG40" s="100" t="n">
        <v>4457.57174</v>
      </c>
      <c r="AH40" s="101" t="n">
        <v>1635.42564</v>
      </c>
      <c r="AI40" s="41"/>
    </row>
    <row r="41" customFormat="false" ht="12.75" hidden="false" customHeight="true" outlineLevel="0" collapsed="false">
      <c r="A41" s="86" t="n">
        <v>1412</v>
      </c>
      <c r="B41" s="99" t="n">
        <v>1412</v>
      </c>
      <c r="C41" s="45" t="s">
        <v>132</v>
      </c>
      <c r="D41" s="41" t="n">
        <v>0</v>
      </c>
      <c r="E41" s="100" t="n">
        <v>3607.28313</v>
      </c>
      <c r="F41" s="100" t="n">
        <v>1909.09501</v>
      </c>
      <c r="G41" s="100" t="n">
        <v>4177.11813</v>
      </c>
      <c r="H41" s="100" t="n">
        <v>2951.14309</v>
      </c>
      <c r="I41" s="100" t="n">
        <v>12644.63936</v>
      </c>
      <c r="J41" s="100" t="n">
        <v>5729.78529</v>
      </c>
      <c r="K41" s="100" t="n">
        <v>567.25462</v>
      </c>
      <c r="L41" s="100" t="n">
        <v>106.954</v>
      </c>
      <c r="M41" s="100" t="n">
        <v>566.59185</v>
      </c>
      <c r="N41" s="100" t="n">
        <v>222.14277</v>
      </c>
      <c r="O41" s="100" t="n">
        <v>1216.26497</v>
      </c>
      <c r="P41" s="100" t="n">
        <v>455.76394</v>
      </c>
      <c r="Q41" s="100" t="n">
        <v>7975.59125</v>
      </c>
      <c r="R41" s="100" t="n">
        <v>16840.34869</v>
      </c>
      <c r="S41" s="100" t="n">
        <v>0</v>
      </c>
      <c r="T41" s="100" t="n">
        <v>345.57175</v>
      </c>
      <c r="U41" s="100" t="n">
        <v>7522.44859</v>
      </c>
      <c r="V41" s="100" t="n">
        <v>0</v>
      </c>
      <c r="W41" s="100" t="n">
        <v>8.41381</v>
      </c>
      <c r="X41" s="100" t="n">
        <v>31.08782</v>
      </c>
      <c r="Y41" s="100" t="n">
        <v>338.91461</v>
      </c>
      <c r="Z41" s="100" t="n">
        <v>1.70793</v>
      </c>
      <c r="AA41" s="100" t="n">
        <v>1945.53676</v>
      </c>
      <c r="AB41" s="100" t="n">
        <v>0</v>
      </c>
      <c r="AC41" s="100" t="n">
        <v>6.13643</v>
      </c>
      <c r="AD41" s="100" t="n">
        <v>10199.8177</v>
      </c>
      <c r="AE41" s="100" t="n">
        <v>39684.80575</v>
      </c>
      <c r="AF41" s="100" t="n">
        <v>16055.67992</v>
      </c>
      <c r="AG41" s="100" t="n">
        <v>23173.36189</v>
      </c>
      <c r="AH41" s="101" t="n">
        <v>455.76394</v>
      </c>
      <c r="AI41" s="41"/>
    </row>
    <row r="42" customFormat="false" ht="12.75" hidden="false" customHeight="true" outlineLevel="0" collapsed="false">
      <c r="A42" s="86" t="n">
        <v>1413</v>
      </c>
      <c r="B42" s="99" t="n">
        <v>1413</v>
      </c>
      <c r="C42" s="45" t="s">
        <v>133</v>
      </c>
      <c r="D42" s="41" t="n">
        <v>0</v>
      </c>
      <c r="E42" s="100" t="n">
        <v>3286.08659</v>
      </c>
      <c r="F42" s="100" t="n">
        <v>442.40931</v>
      </c>
      <c r="G42" s="100" t="n">
        <v>2143.56759</v>
      </c>
      <c r="H42" s="100" t="n">
        <v>974.6948</v>
      </c>
      <c r="I42" s="100" t="n">
        <v>6846.75829</v>
      </c>
      <c r="J42" s="100" t="n">
        <v>385.75542</v>
      </c>
      <c r="K42" s="100" t="n">
        <v>45.00961</v>
      </c>
      <c r="L42" s="100" t="n">
        <v>1.813</v>
      </c>
      <c r="M42" s="100" t="n">
        <v>2426.67816</v>
      </c>
      <c r="N42" s="100" t="n">
        <v>441.65765</v>
      </c>
      <c r="O42" s="100" t="n">
        <v>126.86633</v>
      </c>
      <c r="P42" s="100" t="n">
        <v>12.70373</v>
      </c>
      <c r="Q42" s="100" t="n">
        <v>0</v>
      </c>
      <c r="R42" s="100" t="n">
        <v>3440.4839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110.60398</v>
      </c>
      <c r="Y42" s="100" t="n">
        <v>40.91421</v>
      </c>
      <c r="Z42" s="100" t="n">
        <v>112.74689</v>
      </c>
      <c r="AA42" s="100" t="n">
        <v>153.51249</v>
      </c>
      <c r="AB42" s="100" t="n">
        <v>0</v>
      </c>
      <c r="AC42" s="100" t="n">
        <v>4.53304</v>
      </c>
      <c r="AD42" s="100" t="n">
        <v>422.31061</v>
      </c>
      <c r="AE42" s="100" t="n">
        <v>10709.5528</v>
      </c>
      <c r="AF42" s="100" t="n">
        <v>10157.58116</v>
      </c>
      <c r="AG42" s="100" t="n">
        <v>539.26791</v>
      </c>
      <c r="AH42" s="101" t="n">
        <v>12.70373</v>
      </c>
      <c r="AI42" s="41"/>
    </row>
    <row r="43" customFormat="false" ht="12.75" hidden="false" customHeight="true" outlineLevel="0" collapsed="false">
      <c r="A43" s="86" t="n">
        <v>1414</v>
      </c>
      <c r="B43" s="99" t="n">
        <v>1414</v>
      </c>
      <c r="C43" s="45" t="s">
        <v>134</v>
      </c>
      <c r="D43" s="105" t="n">
        <v>0</v>
      </c>
      <c r="E43" s="100" t="n">
        <v>0</v>
      </c>
      <c r="F43" s="100" t="n">
        <v>0</v>
      </c>
      <c r="G43" s="100" t="n">
        <v>365.45038</v>
      </c>
      <c r="H43" s="100" t="n">
        <v>0</v>
      </c>
      <c r="I43" s="100" t="n">
        <v>365.45038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1701.20909</v>
      </c>
      <c r="Q43" s="100" t="n">
        <v>0</v>
      </c>
      <c r="R43" s="100" t="n">
        <v>1701.20909</v>
      </c>
      <c r="S43" s="100" t="n">
        <v>0</v>
      </c>
      <c r="T43" s="100" t="n">
        <v>0</v>
      </c>
      <c r="U43" s="100" t="n">
        <v>961.06338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  <c r="AA43" s="100" t="n">
        <v>0</v>
      </c>
      <c r="AB43" s="100" t="n">
        <v>0</v>
      </c>
      <c r="AC43" s="100" t="n">
        <v>0</v>
      </c>
      <c r="AD43" s="100" t="n">
        <v>961.06338</v>
      </c>
      <c r="AE43" s="100" t="n">
        <v>3027.72285</v>
      </c>
      <c r="AF43" s="100" t="n">
        <v>365.45038</v>
      </c>
      <c r="AG43" s="100" t="n">
        <v>961.06338</v>
      </c>
      <c r="AH43" s="101" t="n">
        <v>1701.20909</v>
      </c>
      <c r="AI43" s="106"/>
    </row>
    <row r="44" customFormat="false" ht="12.75" hidden="false" customHeight="true" outlineLevel="0" collapsed="false">
      <c r="A44" s="86" t="n">
        <v>1415</v>
      </c>
      <c r="B44" s="99" t="n">
        <v>1415</v>
      </c>
      <c r="C44" s="45" t="s">
        <v>135</v>
      </c>
      <c r="D44" s="41" t="n">
        <v>0</v>
      </c>
      <c r="E44" s="100" t="n">
        <v>0</v>
      </c>
      <c r="F44" s="100" t="n">
        <v>25508.34601</v>
      </c>
      <c r="G44" s="100" t="n">
        <v>1157.06297</v>
      </c>
      <c r="H44" s="100" t="n">
        <v>0</v>
      </c>
      <c r="I44" s="100" t="n">
        <v>26665.40898</v>
      </c>
      <c r="J44" s="100" t="n">
        <v>226.39999</v>
      </c>
      <c r="K44" s="100" t="n">
        <v>0</v>
      </c>
      <c r="L44" s="100" t="n">
        <v>0</v>
      </c>
      <c r="M44" s="100" t="n">
        <v>796.72904</v>
      </c>
      <c r="N44" s="100" t="n">
        <v>0</v>
      </c>
      <c r="O44" s="100" t="n">
        <v>130.97441</v>
      </c>
      <c r="P44" s="100" t="n">
        <v>0</v>
      </c>
      <c r="Q44" s="100" t="n">
        <v>0</v>
      </c>
      <c r="R44" s="100" t="n">
        <v>1154.10344</v>
      </c>
      <c r="S44" s="100" t="n">
        <v>0</v>
      </c>
      <c r="T44" s="100" t="n">
        <v>3.97753</v>
      </c>
      <c r="U44" s="100" t="n">
        <v>0</v>
      </c>
      <c r="V44" s="100" t="n">
        <v>491.78602</v>
      </c>
      <c r="W44" s="100" t="n">
        <v>0</v>
      </c>
      <c r="X44" s="100" t="n">
        <v>0</v>
      </c>
      <c r="Y44" s="100" t="n">
        <v>0</v>
      </c>
      <c r="Z44" s="100" t="n">
        <v>368.90874</v>
      </c>
      <c r="AA44" s="100" t="n">
        <v>0</v>
      </c>
      <c r="AB44" s="100" t="n">
        <v>0</v>
      </c>
      <c r="AC44" s="100" t="n">
        <v>0</v>
      </c>
      <c r="AD44" s="100" t="n">
        <v>864.67229</v>
      </c>
      <c r="AE44" s="100" t="n">
        <v>28684.18471</v>
      </c>
      <c r="AF44" s="100" t="n">
        <v>28457.78472</v>
      </c>
      <c r="AG44" s="100" t="n">
        <v>226.39999</v>
      </c>
      <c r="AH44" s="101" t="n">
        <v>0</v>
      </c>
      <c r="AI44" s="41"/>
    </row>
    <row r="45" customFormat="false" ht="12.75" hidden="false" customHeight="true" outlineLevel="0" collapsed="false">
      <c r="A45" s="86" t="n">
        <v>1416</v>
      </c>
      <c r="B45" s="99" t="n">
        <v>1416</v>
      </c>
      <c r="C45" s="45" t="s">
        <v>136</v>
      </c>
      <c r="D45" s="41" t="n">
        <v>0</v>
      </c>
      <c r="E45" s="100" t="n">
        <v>18.11524</v>
      </c>
      <c r="F45" s="100" t="n">
        <v>134.74074</v>
      </c>
      <c r="G45" s="100" t="n">
        <v>24.51764</v>
      </c>
      <c r="H45" s="100" t="n">
        <v>18.86533</v>
      </c>
      <c r="I45" s="100" t="n">
        <v>196.23895</v>
      </c>
      <c r="J45" s="100" t="n">
        <v>61.90847</v>
      </c>
      <c r="K45" s="100" t="n">
        <v>165.55777</v>
      </c>
      <c r="L45" s="100" t="n">
        <v>0</v>
      </c>
      <c r="M45" s="100" t="n">
        <v>3.09565</v>
      </c>
      <c r="N45" s="100" t="n">
        <v>0</v>
      </c>
      <c r="O45" s="100" t="n">
        <v>4.08374</v>
      </c>
      <c r="P45" s="100" t="n">
        <v>0</v>
      </c>
      <c r="Q45" s="100" t="n">
        <v>245.7634</v>
      </c>
      <c r="R45" s="100" t="n">
        <v>480.40903</v>
      </c>
      <c r="S45" s="100" t="n">
        <v>0</v>
      </c>
      <c r="T45" s="100" t="n">
        <v>25.69869</v>
      </c>
      <c r="U45" s="100" t="n">
        <v>544.45997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0</v>
      </c>
      <c r="AA45" s="100" t="n">
        <v>2.45458</v>
      </c>
      <c r="AB45" s="100" t="n">
        <v>0</v>
      </c>
      <c r="AC45" s="100" t="n">
        <v>0</v>
      </c>
      <c r="AD45" s="100" t="n">
        <v>572.61324</v>
      </c>
      <c r="AE45" s="100" t="n">
        <v>1249.26122</v>
      </c>
      <c r="AF45" s="100" t="n">
        <v>394.6748</v>
      </c>
      <c r="AG45" s="100" t="n">
        <v>854.58642</v>
      </c>
      <c r="AH45" s="101" t="n">
        <v>0</v>
      </c>
      <c r="AI45" s="41"/>
    </row>
    <row r="46" customFormat="false" ht="12.75" hidden="false" customHeight="true" outlineLevel="0" collapsed="false">
      <c r="A46" s="86" t="n">
        <v>1417</v>
      </c>
      <c r="B46" s="99" t="n">
        <v>1417</v>
      </c>
      <c r="C46" s="45" t="s">
        <v>137</v>
      </c>
      <c r="D46" s="41" t="n">
        <v>0</v>
      </c>
      <c r="E46" s="100" t="n">
        <v>24.1677</v>
      </c>
      <c r="F46" s="100" t="n">
        <v>106.85716</v>
      </c>
      <c r="G46" s="100" t="n">
        <v>231.53475</v>
      </c>
      <c r="H46" s="100" t="n">
        <v>0</v>
      </c>
      <c r="I46" s="100" t="n">
        <v>362.55961</v>
      </c>
      <c r="J46" s="100" t="n">
        <v>10.336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10.336</v>
      </c>
      <c r="S46" s="100" t="n">
        <v>0</v>
      </c>
      <c r="T46" s="100" t="n">
        <v>63.73615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  <c r="AA46" s="100" t="n">
        <v>0</v>
      </c>
      <c r="AB46" s="100" t="n">
        <v>0</v>
      </c>
      <c r="AC46" s="100" t="n">
        <v>0</v>
      </c>
      <c r="AD46" s="100" t="n">
        <v>63.73615</v>
      </c>
      <c r="AE46" s="100" t="n">
        <v>436.63176</v>
      </c>
      <c r="AF46" s="100" t="n">
        <v>426.29576</v>
      </c>
      <c r="AG46" s="100" t="n">
        <v>10.336</v>
      </c>
      <c r="AH46" s="101" t="n">
        <v>0</v>
      </c>
      <c r="AI46" s="41"/>
    </row>
    <row r="47" customFormat="false" ht="12.75" hidden="false" customHeight="true" outlineLevel="0" collapsed="false">
      <c r="A47" s="86" t="n">
        <v>1418</v>
      </c>
      <c r="B47" s="99" t="n">
        <v>1418</v>
      </c>
      <c r="C47" s="45" t="s">
        <v>138</v>
      </c>
      <c r="D47" s="41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0</v>
      </c>
      <c r="AC47" s="100" t="n">
        <v>0</v>
      </c>
      <c r="AD47" s="100" t="n">
        <v>0</v>
      </c>
      <c r="AE47" s="100" t="n">
        <v>0</v>
      </c>
      <c r="AF47" s="100" t="n">
        <v>0</v>
      </c>
      <c r="AG47" s="100" t="n">
        <v>0</v>
      </c>
      <c r="AH47" s="101" t="n">
        <v>0</v>
      </c>
      <c r="AI47" s="41"/>
    </row>
    <row r="48" customFormat="false" ht="12.75" hidden="false" customHeight="true" outlineLevel="0" collapsed="false">
      <c r="A48" s="86" t="n">
        <v>1421</v>
      </c>
      <c r="B48" s="99" t="n">
        <v>1421</v>
      </c>
      <c r="C48" s="45" t="s">
        <v>139</v>
      </c>
      <c r="D48" s="41" t="n">
        <v>0</v>
      </c>
      <c r="E48" s="100" t="n">
        <v>7566.58477</v>
      </c>
      <c r="F48" s="100" t="n">
        <v>24924.12549</v>
      </c>
      <c r="G48" s="100" t="n">
        <v>26586.59967</v>
      </c>
      <c r="H48" s="100" t="n">
        <v>3877.37495</v>
      </c>
      <c r="I48" s="100" t="n">
        <v>62954.68488</v>
      </c>
      <c r="J48" s="100" t="n">
        <v>3044.75087</v>
      </c>
      <c r="K48" s="100" t="n">
        <v>1456.17456</v>
      </c>
      <c r="L48" s="100" t="n">
        <v>794.798</v>
      </c>
      <c r="M48" s="100" t="n">
        <v>9745.80297</v>
      </c>
      <c r="N48" s="100" t="n">
        <v>1567.87378</v>
      </c>
      <c r="O48" s="100" t="n">
        <v>1014.76702</v>
      </c>
      <c r="P48" s="100" t="n">
        <v>693.63978</v>
      </c>
      <c r="Q48" s="100" t="n">
        <v>0.002</v>
      </c>
      <c r="R48" s="100" t="n">
        <v>18317.80898</v>
      </c>
      <c r="S48" s="100" t="n">
        <v>0</v>
      </c>
      <c r="T48" s="100" t="n">
        <v>109.98095</v>
      </c>
      <c r="U48" s="100" t="n">
        <v>0.002</v>
      </c>
      <c r="V48" s="100" t="n">
        <v>1273.04398</v>
      </c>
      <c r="W48" s="100" t="n">
        <v>257.94592</v>
      </c>
      <c r="X48" s="100" t="n">
        <v>65.28102</v>
      </c>
      <c r="Y48" s="100" t="n">
        <v>204.3339</v>
      </c>
      <c r="Z48" s="100" t="n">
        <v>1345.4283</v>
      </c>
      <c r="AA48" s="100" t="n">
        <v>412.83211</v>
      </c>
      <c r="AB48" s="100" t="n">
        <v>0.103</v>
      </c>
      <c r="AC48" s="100" t="n">
        <v>107.66282</v>
      </c>
      <c r="AD48" s="100" t="n">
        <v>3776.614</v>
      </c>
      <c r="AE48" s="100" t="n">
        <v>85049.10786</v>
      </c>
      <c r="AF48" s="100" t="n">
        <v>80897.7781</v>
      </c>
      <c r="AG48" s="100" t="n">
        <v>3457.68998</v>
      </c>
      <c r="AH48" s="101" t="n">
        <v>693.63978</v>
      </c>
      <c r="AI48" s="41"/>
    </row>
    <row r="49" customFormat="false" ht="12.75" hidden="false" customHeight="true" outlineLevel="0" collapsed="false">
      <c r="A49" s="86" t="n">
        <v>1422</v>
      </c>
      <c r="B49" s="99" t="n">
        <v>1422</v>
      </c>
      <c r="C49" s="45" t="s">
        <v>140</v>
      </c>
      <c r="D49" s="41" t="n">
        <v>0</v>
      </c>
      <c r="E49" s="100" t="n">
        <v>3668.75342</v>
      </c>
      <c r="F49" s="100" t="n">
        <v>2390.04107</v>
      </c>
      <c r="G49" s="100" t="n">
        <v>3808.35227</v>
      </c>
      <c r="H49" s="100" t="n">
        <v>3440.89934</v>
      </c>
      <c r="I49" s="100" t="n">
        <v>13308.0461</v>
      </c>
      <c r="J49" s="100" t="n">
        <v>6020.29941</v>
      </c>
      <c r="K49" s="100" t="n">
        <v>760.89616</v>
      </c>
      <c r="L49" s="100" t="n">
        <v>15.305</v>
      </c>
      <c r="M49" s="100" t="n">
        <v>93.55532</v>
      </c>
      <c r="N49" s="100" t="n">
        <v>459.39078</v>
      </c>
      <c r="O49" s="100" t="n">
        <v>773.40208</v>
      </c>
      <c r="P49" s="100" t="n">
        <v>445.11036</v>
      </c>
      <c r="Q49" s="100" t="n">
        <v>3939.02803</v>
      </c>
      <c r="R49" s="100" t="n">
        <v>12506.98714</v>
      </c>
      <c r="S49" s="100" t="n">
        <v>0</v>
      </c>
      <c r="T49" s="100" t="n">
        <v>122.18656</v>
      </c>
      <c r="U49" s="100" t="n">
        <v>2480.34412</v>
      </c>
      <c r="V49" s="100" t="n">
        <v>0</v>
      </c>
      <c r="W49" s="100" t="n">
        <v>18.87791</v>
      </c>
      <c r="X49" s="100" t="n">
        <v>40.0207</v>
      </c>
      <c r="Y49" s="100" t="n">
        <v>65.09327</v>
      </c>
      <c r="Z49" s="100" t="n">
        <v>42.80728</v>
      </c>
      <c r="AA49" s="100" t="n">
        <v>415.85653</v>
      </c>
      <c r="AB49" s="100" t="n">
        <v>91.21</v>
      </c>
      <c r="AC49" s="100" t="n">
        <v>7.73095</v>
      </c>
      <c r="AD49" s="100" t="n">
        <v>3284.12732</v>
      </c>
      <c r="AE49" s="100" t="n">
        <v>29099.16056</v>
      </c>
      <c r="AF49" s="100" t="n">
        <v>15707.31211</v>
      </c>
      <c r="AG49" s="100" t="n">
        <v>12946.73809</v>
      </c>
      <c r="AH49" s="101" t="n">
        <v>445.11036</v>
      </c>
      <c r="AI49" s="41"/>
    </row>
    <row r="50" customFormat="false" ht="12.75" hidden="false" customHeight="true" outlineLevel="0" collapsed="false">
      <c r="A50" s="86" t="n">
        <v>1423</v>
      </c>
      <c r="B50" s="99" t="n">
        <v>1423</v>
      </c>
      <c r="C50" s="45" t="s">
        <v>141</v>
      </c>
      <c r="D50" s="41" t="n">
        <v>0</v>
      </c>
      <c r="E50" s="100" t="n">
        <v>152.68595</v>
      </c>
      <c r="F50" s="100" t="n">
        <v>79.5307</v>
      </c>
      <c r="G50" s="100" t="n">
        <v>375.72617</v>
      </c>
      <c r="H50" s="100" t="n">
        <v>773.28971</v>
      </c>
      <c r="I50" s="100" t="n">
        <v>1381.23253</v>
      </c>
      <c r="J50" s="100" t="n">
        <v>133.35173</v>
      </c>
      <c r="K50" s="100" t="n">
        <v>13.57491</v>
      </c>
      <c r="L50" s="100" t="n">
        <v>1.861</v>
      </c>
      <c r="M50" s="100" t="n">
        <v>375.47581</v>
      </c>
      <c r="N50" s="100" t="n">
        <v>117.11132</v>
      </c>
      <c r="O50" s="100" t="n">
        <v>104.65855</v>
      </c>
      <c r="P50" s="100" t="n">
        <v>0.85373</v>
      </c>
      <c r="Q50" s="100" t="n">
        <v>0.002</v>
      </c>
      <c r="R50" s="100" t="n">
        <v>746.88905</v>
      </c>
      <c r="S50" s="100" t="n">
        <v>0</v>
      </c>
      <c r="T50" s="100" t="n">
        <v>0.006</v>
      </c>
      <c r="U50" s="100" t="n">
        <v>0</v>
      </c>
      <c r="V50" s="100" t="n">
        <v>0</v>
      </c>
      <c r="W50" s="100" t="n">
        <v>0</v>
      </c>
      <c r="X50" s="100" t="n">
        <v>178.60002</v>
      </c>
      <c r="Y50" s="100" t="n">
        <v>9.37242</v>
      </c>
      <c r="Z50" s="100" t="n">
        <v>17.98926</v>
      </c>
      <c r="AA50" s="100" t="n">
        <v>110.8856</v>
      </c>
      <c r="AB50" s="100" t="n">
        <v>0</v>
      </c>
      <c r="AC50" s="100" t="n">
        <v>2.8209</v>
      </c>
      <c r="AD50" s="100" t="n">
        <v>319.6742</v>
      </c>
      <c r="AE50" s="100" t="n">
        <v>2447.79578</v>
      </c>
      <c r="AF50" s="100" t="n">
        <v>2202.70272</v>
      </c>
      <c r="AG50" s="100" t="n">
        <v>244.23933</v>
      </c>
      <c r="AH50" s="101" t="n">
        <v>0.85373</v>
      </c>
      <c r="AI50" s="41"/>
    </row>
    <row r="51" customFormat="false" ht="12.75" hidden="false" customHeight="true" outlineLevel="0" collapsed="false">
      <c r="A51" s="86" t="n">
        <v>1424</v>
      </c>
      <c r="B51" s="99" t="n">
        <v>1424</v>
      </c>
      <c r="C51" s="45" t="s">
        <v>142</v>
      </c>
      <c r="D51" s="41" t="n">
        <v>0</v>
      </c>
      <c r="E51" s="100" t="n">
        <v>0</v>
      </c>
      <c r="F51" s="100" t="n">
        <v>0</v>
      </c>
      <c r="G51" s="100" t="n">
        <v>239.25917</v>
      </c>
      <c r="H51" s="100" t="n">
        <v>0</v>
      </c>
      <c r="I51" s="100" t="n">
        <v>239.25917</v>
      </c>
      <c r="J51" s="100" t="n">
        <v>0</v>
      </c>
      <c r="K51" s="100" t="n">
        <v>0</v>
      </c>
      <c r="L51" s="100" t="n">
        <v>0</v>
      </c>
      <c r="M51" s="100" t="n">
        <v>0</v>
      </c>
      <c r="N51" s="100" t="n">
        <v>0</v>
      </c>
      <c r="O51" s="100" t="n">
        <v>0</v>
      </c>
      <c r="P51" s="100" t="n">
        <v>964.67154</v>
      </c>
      <c r="Q51" s="100" t="n">
        <v>0</v>
      </c>
      <c r="R51" s="100" t="n">
        <v>964.67154</v>
      </c>
      <c r="S51" s="100" t="n">
        <v>0</v>
      </c>
      <c r="T51" s="100" t="n">
        <v>0</v>
      </c>
      <c r="U51" s="100" t="n">
        <v>191.1228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  <c r="AA51" s="100" t="n">
        <v>0</v>
      </c>
      <c r="AB51" s="100" t="n">
        <v>0</v>
      </c>
      <c r="AC51" s="100" t="n">
        <v>0</v>
      </c>
      <c r="AD51" s="100" t="n">
        <v>191.1228</v>
      </c>
      <c r="AE51" s="100" t="n">
        <v>1395.05351</v>
      </c>
      <c r="AF51" s="100" t="n">
        <v>239.25917</v>
      </c>
      <c r="AG51" s="100" t="n">
        <v>191.1228</v>
      </c>
      <c r="AH51" s="101" t="n">
        <v>964.67154</v>
      </c>
      <c r="AI51" s="41"/>
    </row>
    <row r="52" customFormat="false" ht="12.75" hidden="false" customHeight="true" outlineLevel="0" collapsed="false">
      <c r="A52" s="86" t="n">
        <v>1425</v>
      </c>
      <c r="B52" s="99" t="n">
        <v>1425</v>
      </c>
      <c r="C52" s="45" t="s">
        <v>143</v>
      </c>
      <c r="D52" s="41" t="n">
        <v>0</v>
      </c>
      <c r="E52" s="100" t="n">
        <v>36.30378</v>
      </c>
      <c r="F52" s="100" t="n">
        <v>1738.81277</v>
      </c>
      <c r="G52" s="100" t="n">
        <v>279.83228</v>
      </c>
      <c r="H52" s="100" t="n">
        <v>217.65504</v>
      </c>
      <c r="I52" s="100" t="n">
        <v>2272.60387</v>
      </c>
      <c r="J52" s="100" t="n">
        <v>155.6077</v>
      </c>
      <c r="K52" s="100" t="n">
        <v>0</v>
      </c>
      <c r="L52" s="100" t="n">
        <v>0</v>
      </c>
      <c r="M52" s="100" t="n">
        <v>3201.72061</v>
      </c>
      <c r="N52" s="100" t="n">
        <v>0</v>
      </c>
      <c r="O52" s="100" t="n">
        <v>91.72075</v>
      </c>
      <c r="P52" s="100" t="n">
        <v>0</v>
      </c>
      <c r="Q52" s="100" t="n">
        <v>0</v>
      </c>
      <c r="R52" s="100" t="n">
        <v>3449.04906</v>
      </c>
      <c r="S52" s="100" t="n">
        <v>0</v>
      </c>
      <c r="T52" s="100" t="n">
        <v>23.92769</v>
      </c>
      <c r="U52" s="100" t="n">
        <v>0</v>
      </c>
      <c r="V52" s="100" t="n">
        <v>32.17665</v>
      </c>
      <c r="W52" s="100" t="n">
        <v>0</v>
      </c>
      <c r="X52" s="100" t="n">
        <v>12.47064</v>
      </c>
      <c r="Y52" s="100" t="n">
        <v>0</v>
      </c>
      <c r="Z52" s="100" t="n">
        <v>59.78867</v>
      </c>
      <c r="AA52" s="100" t="n">
        <v>0</v>
      </c>
      <c r="AB52" s="100" t="n">
        <v>0</v>
      </c>
      <c r="AC52" s="100" t="n">
        <v>0</v>
      </c>
      <c r="AD52" s="100" t="n">
        <v>128.36365</v>
      </c>
      <c r="AE52" s="100" t="n">
        <v>5850.01658</v>
      </c>
      <c r="AF52" s="100" t="n">
        <v>5694.40888</v>
      </c>
      <c r="AG52" s="100" t="n">
        <v>155.6077</v>
      </c>
      <c r="AH52" s="101" t="n">
        <v>0</v>
      </c>
      <c r="AI52" s="41"/>
    </row>
    <row r="53" customFormat="false" ht="12.75" hidden="false" customHeight="true" outlineLevel="0" collapsed="false">
      <c r="A53" s="86" t="n">
        <v>1426</v>
      </c>
      <c r="B53" s="99" t="n">
        <v>1426</v>
      </c>
      <c r="C53" s="45" t="s">
        <v>144</v>
      </c>
      <c r="D53" s="41" t="n">
        <v>0</v>
      </c>
      <c r="E53" s="100" t="n">
        <v>7.15333</v>
      </c>
      <c r="F53" s="100" t="n">
        <v>46.33789</v>
      </c>
      <c r="G53" s="100" t="n">
        <v>4.7228</v>
      </c>
      <c r="H53" s="100" t="n">
        <v>35.5568</v>
      </c>
      <c r="I53" s="100" t="n">
        <v>93.77082</v>
      </c>
      <c r="J53" s="100" t="n">
        <v>8.00982</v>
      </c>
      <c r="K53" s="100" t="n">
        <v>44.69507</v>
      </c>
      <c r="L53" s="100" t="n">
        <v>0</v>
      </c>
      <c r="M53" s="100" t="n">
        <v>0.17079</v>
      </c>
      <c r="N53" s="100" t="n">
        <v>0</v>
      </c>
      <c r="O53" s="100" t="n">
        <v>0</v>
      </c>
      <c r="P53" s="100" t="n">
        <v>0</v>
      </c>
      <c r="Q53" s="100" t="n">
        <v>74.79178</v>
      </c>
      <c r="R53" s="100" t="n">
        <v>127.66746</v>
      </c>
      <c r="S53" s="100" t="n">
        <v>0</v>
      </c>
      <c r="T53" s="100" t="n">
        <v>3.74188</v>
      </c>
      <c r="U53" s="100" t="n">
        <v>95.91975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  <c r="AA53" s="100" t="n">
        <v>11.2914</v>
      </c>
      <c r="AB53" s="100" t="n">
        <v>0</v>
      </c>
      <c r="AC53" s="100" t="n">
        <v>0</v>
      </c>
      <c r="AD53" s="100" t="n">
        <v>110.95303</v>
      </c>
      <c r="AE53" s="100" t="n">
        <v>332.39131</v>
      </c>
      <c r="AF53" s="100" t="n">
        <v>142.37856</v>
      </c>
      <c r="AG53" s="100" t="n">
        <v>190.01275</v>
      </c>
      <c r="AH53" s="101" t="n">
        <v>0</v>
      </c>
      <c r="AI53" s="41"/>
    </row>
    <row r="54" customFormat="false" ht="12.75" hidden="false" customHeight="true" outlineLevel="0" collapsed="false">
      <c r="A54" s="86" t="n">
        <v>1427</v>
      </c>
      <c r="B54" s="99" t="n">
        <v>1427</v>
      </c>
      <c r="C54" s="45" t="s">
        <v>145</v>
      </c>
      <c r="D54" s="41" t="n">
        <v>0</v>
      </c>
      <c r="E54" s="100" t="n">
        <v>3.65513</v>
      </c>
      <c r="F54" s="100" t="n">
        <v>27.16946</v>
      </c>
      <c r="G54" s="100" t="n">
        <v>69.20153</v>
      </c>
      <c r="H54" s="100" t="n">
        <v>56.19895</v>
      </c>
      <c r="I54" s="100" t="n">
        <v>156.22507</v>
      </c>
      <c r="J54" s="100" t="n">
        <v>14.62421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14.62421</v>
      </c>
      <c r="S54" s="100" t="n">
        <v>0</v>
      </c>
      <c r="T54" s="100" t="n">
        <v>4.526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  <c r="AA54" s="100" t="n">
        <v>0</v>
      </c>
      <c r="AB54" s="100" t="n">
        <v>0</v>
      </c>
      <c r="AC54" s="100" t="n">
        <v>0</v>
      </c>
      <c r="AD54" s="100" t="n">
        <v>4.5268</v>
      </c>
      <c r="AE54" s="100" t="n">
        <v>175.37608</v>
      </c>
      <c r="AF54" s="100" t="n">
        <v>160.75187</v>
      </c>
      <c r="AG54" s="100" t="n">
        <v>14.62421</v>
      </c>
      <c r="AH54" s="101" t="n">
        <v>0</v>
      </c>
      <c r="AI54" s="41"/>
    </row>
    <row r="55" customFormat="false" ht="12.75" hidden="false" customHeight="true" outlineLevel="0" collapsed="false">
      <c r="A55" s="86" t="n">
        <v>1428</v>
      </c>
      <c r="B55" s="99" t="n">
        <v>1428</v>
      </c>
      <c r="C55" s="45" t="s">
        <v>146</v>
      </c>
      <c r="D55" s="41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0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0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  <c r="AA55" s="100" t="n">
        <v>0</v>
      </c>
      <c r="AB55" s="100" t="n">
        <v>0</v>
      </c>
      <c r="AC55" s="100" t="n">
        <v>0</v>
      </c>
      <c r="AD55" s="100" t="n">
        <v>0</v>
      </c>
      <c r="AE55" s="100" t="n">
        <v>0</v>
      </c>
      <c r="AF55" s="100" t="n">
        <v>0</v>
      </c>
      <c r="AG55" s="100" t="n">
        <v>0</v>
      </c>
      <c r="AH55" s="101" t="n">
        <v>0</v>
      </c>
      <c r="AI55" s="41"/>
    </row>
    <row r="56" customFormat="false" ht="12.75" hidden="false" customHeight="true" outlineLevel="0" collapsed="false">
      <c r="A56" s="86" t="n">
        <v>1499</v>
      </c>
      <c r="B56" s="99" t="n">
        <v>1499</v>
      </c>
      <c r="C56" s="49" t="s">
        <v>53</v>
      </c>
      <c r="D56" s="50" t="n">
        <v>0</v>
      </c>
      <c r="E56" s="100" t="n">
        <v>-27642.83149</v>
      </c>
      <c r="F56" s="100" t="n">
        <v>-117061.53768</v>
      </c>
      <c r="G56" s="50" t="n">
        <v>-85204.57678</v>
      </c>
      <c r="H56" s="50" t="n">
        <v>-22095.44571</v>
      </c>
      <c r="I56" s="50" t="n">
        <v>-252004.39166</v>
      </c>
      <c r="J56" s="100" t="n">
        <v>-12601.6886</v>
      </c>
      <c r="K56" s="100" t="n">
        <v>-9900.712</v>
      </c>
      <c r="L56" s="100" t="n">
        <v>-3353.441</v>
      </c>
      <c r="M56" s="100" t="n">
        <v>-14827.89974</v>
      </c>
      <c r="N56" s="100" t="n">
        <v>-7808.79927</v>
      </c>
      <c r="O56" s="100" t="n">
        <v>-3514.17796</v>
      </c>
      <c r="P56" s="100" t="n">
        <v>-7330.43827</v>
      </c>
      <c r="Q56" s="100" t="n">
        <v>-4977.84365</v>
      </c>
      <c r="R56" s="100" t="n">
        <v>-64315.00049</v>
      </c>
      <c r="S56" s="50" t="n">
        <v>0</v>
      </c>
      <c r="T56" s="100" t="n">
        <v>-1378.66525</v>
      </c>
      <c r="U56" s="100" t="n">
        <v>-6044.53053</v>
      </c>
      <c r="V56" s="100" t="n">
        <v>-3252.1733</v>
      </c>
      <c r="W56" s="100" t="n">
        <v>-494.55212</v>
      </c>
      <c r="X56" s="100" t="n">
        <v>-307.48016</v>
      </c>
      <c r="Y56" s="100" t="n">
        <v>-2276.81157</v>
      </c>
      <c r="Z56" s="100" t="n">
        <v>-2974.38409</v>
      </c>
      <c r="AA56" s="100" t="n">
        <v>-1457.48905</v>
      </c>
      <c r="AB56" s="100" t="n">
        <v>-154.296</v>
      </c>
      <c r="AC56" s="100" t="n">
        <v>-420.72973</v>
      </c>
      <c r="AD56" s="50" t="n">
        <v>-18761.1118</v>
      </c>
      <c r="AE56" s="50" t="n">
        <v>-335080.50395</v>
      </c>
      <c r="AF56" s="50" t="n">
        <v>-302514.21785</v>
      </c>
      <c r="AG56" s="50" t="n">
        <v>-25235.84783</v>
      </c>
      <c r="AH56" s="51" t="n">
        <v>-7330.43827</v>
      </c>
      <c r="AI56" s="50"/>
    </row>
    <row r="57" customFormat="false" ht="12.75" hidden="false" customHeight="true" outlineLevel="0" collapsed="false">
      <c r="A57" s="86" t="n">
        <v>149905</v>
      </c>
      <c r="B57" s="99" t="n">
        <v>149905</v>
      </c>
      <c r="C57" s="49" t="s">
        <v>47</v>
      </c>
      <c r="D57" s="50" t="n">
        <v>0</v>
      </c>
      <c r="E57" s="100" t="n">
        <v>-21583.5932</v>
      </c>
      <c r="F57" s="100" t="n">
        <v>-44634.48368</v>
      </c>
      <c r="G57" s="50" t="n">
        <v>-61204.87118</v>
      </c>
      <c r="H57" s="50" t="n">
        <v>-15350</v>
      </c>
      <c r="I57" s="50" t="n">
        <v>-142772.94806</v>
      </c>
      <c r="J57" s="100" t="n">
        <v>-4903.22551</v>
      </c>
      <c r="K57" s="100" t="n">
        <v>-6273.2894</v>
      </c>
      <c r="L57" s="100" t="n">
        <v>-3213.035</v>
      </c>
      <c r="M57" s="100" t="n">
        <v>-10305.7957</v>
      </c>
      <c r="N57" s="100" t="n">
        <v>-6534.6414</v>
      </c>
      <c r="O57" s="100" t="n">
        <v>-2196.19722</v>
      </c>
      <c r="P57" s="100" t="n">
        <v>-4546.42282</v>
      </c>
      <c r="Q57" s="100" t="n">
        <v>-1.77302</v>
      </c>
      <c r="R57" s="100" t="n">
        <v>-37974.38007</v>
      </c>
      <c r="S57" s="50" t="n">
        <v>0</v>
      </c>
      <c r="T57" s="100" t="n">
        <v>-546.17637</v>
      </c>
      <c r="U57" s="100" t="n">
        <v>-27.26022</v>
      </c>
      <c r="V57" s="100" t="n">
        <v>-1561.89956</v>
      </c>
      <c r="W57" s="100" t="n">
        <v>-436.0271</v>
      </c>
      <c r="X57" s="100" t="n">
        <v>-100.70788</v>
      </c>
      <c r="Y57" s="100" t="n">
        <v>-1818.90362</v>
      </c>
      <c r="Z57" s="100" t="n">
        <v>-2039.8586</v>
      </c>
      <c r="AA57" s="100" t="n">
        <v>-507.0274</v>
      </c>
      <c r="AB57" s="100" t="n">
        <v>-19.495</v>
      </c>
      <c r="AC57" s="100" t="n">
        <v>-354.53533</v>
      </c>
      <c r="AD57" s="50" t="n">
        <v>-7411.89108</v>
      </c>
      <c r="AE57" s="50" t="n">
        <v>-188159.21921</v>
      </c>
      <c r="AF57" s="50" t="n">
        <v>-178154.01524</v>
      </c>
      <c r="AG57" s="50" t="n">
        <v>-5458.78115</v>
      </c>
      <c r="AH57" s="51" t="n">
        <v>-4546.42282</v>
      </c>
      <c r="AI57" s="50"/>
    </row>
    <row r="58" customFormat="false" ht="12.75" hidden="false" customHeight="true" outlineLevel="0" collapsed="false">
      <c r="A58" s="86" t="n">
        <v>149910</v>
      </c>
      <c r="B58" s="99" t="n">
        <v>149910</v>
      </c>
      <c r="C58" s="49" t="s">
        <v>48</v>
      </c>
      <c r="D58" s="50" t="n">
        <v>0</v>
      </c>
      <c r="E58" s="100" t="n">
        <v>-5045.56184</v>
      </c>
      <c r="F58" s="100" t="n">
        <v>-2916.82656</v>
      </c>
      <c r="G58" s="50" t="n">
        <v>-4264.02543</v>
      </c>
      <c r="H58" s="50" t="n">
        <v>-3600</v>
      </c>
      <c r="I58" s="50" t="n">
        <v>-15826.41383</v>
      </c>
      <c r="J58" s="100" t="n">
        <v>-7126.75801</v>
      </c>
      <c r="K58" s="100" t="n">
        <v>-1508.06705</v>
      </c>
      <c r="L58" s="100" t="n">
        <v>-133.947</v>
      </c>
      <c r="M58" s="100" t="n">
        <v>-307.66278</v>
      </c>
      <c r="N58" s="100" t="n">
        <v>-906.98403</v>
      </c>
      <c r="O58" s="100" t="n">
        <v>-734.60338</v>
      </c>
      <c r="P58" s="100" t="n">
        <v>-778.68968</v>
      </c>
      <c r="Q58" s="100" t="n">
        <v>-4513.31724</v>
      </c>
      <c r="R58" s="100" t="n">
        <v>-16010.02917</v>
      </c>
      <c r="S58" s="50" t="n">
        <v>0</v>
      </c>
      <c r="T58" s="100" t="n">
        <v>-322.11483</v>
      </c>
      <c r="U58" s="100" t="n">
        <v>-4217.61764</v>
      </c>
      <c r="V58" s="100" t="n">
        <v>0</v>
      </c>
      <c r="W58" s="100" t="n">
        <v>-55.18064</v>
      </c>
      <c r="X58" s="100" t="n">
        <v>-64.85142</v>
      </c>
      <c r="Y58" s="100" t="n">
        <v>-239.05971</v>
      </c>
      <c r="Z58" s="100" t="n">
        <v>-45.23519</v>
      </c>
      <c r="AA58" s="100" t="n">
        <v>-797.14639</v>
      </c>
      <c r="AB58" s="100" t="n">
        <v>-134.801</v>
      </c>
      <c r="AC58" s="100" t="n">
        <v>-7.13693</v>
      </c>
      <c r="AD58" s="50" t="n">
        <v>-5883.14375</v>
      </c>
      <c r="AE58" s="50" t="n">
        <v>-37719.58675</v>
      </c>
      <c r="AF58" s="50" t="n">
        <v>-20151.25679</v>
      </c>
      <c r="AG58" s="50" t="n">
        <v>-16789.64028</v>
      </c>
      <c r="AH58" s="51" t="n">
        <v>-778.68968</v>
      </c>
      <c r="AI58" s="50"/>
    </row>
    <row r="59" customFormat="false" ht="12.75" hidden="false" customHeight="true" outlineLevel="0" collapsed="false">
      <c r="A59" s="86" t="n">
        <v>149915</v>
      </c>
      <c r="B59" s="99" t="n">
        <v>149915</v>
      </c>
      <c r="C59" s="49" t="s">
        <v>49</v>
      </c>
      <c r="D59" s="50" t="n">
        <v>0</v>
      </c>
      <c r="E59" s="100" t="n">
        <v>-900.01003</v>
      </c>
      <c r="F59" s="100" t="n">
        <v>-306.63385</v>
      </c>
      <c r="G59" s="50" t="n">
        <v>-1544.39899</v>
      </c>
      <c r="H59" s="50" t="n">
        <v>-1200</v>
      </c>
      <c r="I59" s="50" t="n">
        <v>-3951.04287</v>
      </c>
      <c r="J59" s="100" t="n">
        <v>-219.81255</v>
      </c>
      <c r="K59" s="100" t="n">
        <v>-118.9134</v>
      </c>
      <c r="L59" s="100" t="n">
        <v>-6.459</v>
      </c>
      <c r="M59" s="100" t="n">
        <v>-455.57437</v>
      </c>
      <c r="N59" s="100" t="n">
        <v>-367.17384</v>
      </c>
      <c r="O59" s="100" t="n">
        <v>-131.31007</v>
      </c>
      <c r="P59" s="100" t="n">
        <v>-79.01029</v>
      </c>
      <c r="Q59" s="100" t="n">
        <v>-0.80592</v>
      </c>
      <c r="R59" s="100" t="n">
        <v>-1379.05944</v>
      </c>
      <c r="S59" s="50" t="n">
        <v>0</v>
      </c>
      <c r="T59" s="100" t="n">
        <v>-19.41316</v>
      </c>
      <c r="U59" s="100" t="n">
        <v>0</v>
      </c>
      <c r="V59" s="100" t="n">
        <v>0</v>
      </c>
      <c r="W59" s="100" t="n">
        <v>0</v>
      </c>
      <c r="X59" s="100" t="n">
        <v>-133.19141</v>
      </c>
      <c r="Y59" s="100" t="n">
        <v>-218.84824</v>
      </c>
      <c r="Z59" s="100" t="n">
        <v>-121.37504</v>
      </c>
      <c r="AA59" s="100" t="n">
        <v>-153.13948</v>
      </c>
      <c r="AB59" s="100" t="n">
        <v>0</v>
      </c>
      <c r="AC59" s="100" t="n">
        <v>-59.05747</v>
      </c>
      <c r="AD59" s="50" t="n">
        <v>-705.0248</v>
      </c>
      <c r="AE59" s="50" t="n">
        <v>-6035.12711</v>
      </c>
      <c r="AF59" s="50" t="n">
        <v>-5582.35887</v>
      </c>
      <c r="AG59" s="50" t="n">
        <v>-373.75795</v>
      </c>
      <c r="AH59" s="51" t="n">
        <v>-79.01029</v>
      </c>
      <c r="AI59" s="50"/>
    </row>
    <row r="60" customFormat="false" ht="12.75" hidden="false" customHeight="true" outlineLevel="0" collapsed="false">
      <c r="A60" s="86" t="n">
        <v>149920</v>
      </c>
      <c r="B60" s="99" t="n">
        <v>149920</v>
      </c>
      <c r="C60" s="49" t="s">
        <v>50</v>
      </c>
      <c r="D60" s="50" t="n">
        <v>0</v>
      </c>
      <c r="E60" s="100" t="n">
        <v>0</v>
      </c>
      <c r="F60" s="100" t="n">
        <v>0</v>
      </c>
      <c r="G60" s="50" t="n">
        <v>-471.20768</v>
      </c>
      <c r="H60" s="50" t="n">
        <v>0</v>
      </c>
      <c r="I60" s="50" t="n">
        <v>-471.20768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100" t="n">
        <v>-1926.31548</v>
      </c>
      <c r="Q60" s="100" t="n">
        <v>0</v>
      </c>
      <c r="R60" s="100" t="n">
        <v>-1926.31548</v>
      </c>
      <c r="S60" s="50" t="n">
        <v>0</v>
      </c>
      <c r="T60" s="100" t="n">
        <v>0</v>
      </c>
      <c r="U60" s="100" t="n">
        <v>-342.7936</v>
      </c>
      <c r="V60" s="100" t="n">
        <v>0</v>
      </c>
      <c r="W60" s="100" t="n">
        <v>0</v>
      </c>
      <c r="X60" s="100" t="n">
        <v>0</v>
      </c>
      <c r="Y60" s="100" t="n">
        <v>0</v>
      </c>
      <c r="Z60" s="100" t="n">
        <v>0</v>
      </c>
      <c r="AA60" s="100" t="n">
        <v>0</v>
      </c>
      <c r="AB60" s="100" t="n">
        <v>0</v>
      </c>
      <c r="AC60" s="100" t="n">
        <v>0</v>
      </c>
      <c r="AD60" s="50" t="n">
        <v>-342.7936</v>
      </c>
      <c r="AE60" s="50" t="n">
        <v>-2740.31676</v>
      </c>
      <c r="AF60" s="50" t="n">
        <v>-471.20768</v>
      </c>
      <c r="AG60" s="50" t="n">
        <v>-342.7936</v>
      </c>
      <c r="AH60" s="51" t="n">
        <v>-1926.31548</v>
      </c>
      <c r="AI60" s="50"/>
    </row>
    <row r="61" customFormat="false" ht="12.75" hidden="false" customHeight="true" outlineLevel="0" collapsed="false">
      <c r="A61" s="86" t="n">
        <v>149925</v>
      </c>
      <c r="B61" s="99" t="n">
        <v>149925</v>
      </c>
      <c r="C61" s="49" t="s">
        <v>51</v>
      </c>
      <c r="D61" s="50" t="n">
        <v>0</v>
      </c>
      <c r="E61" s="100" t="n">
        <v>-113.66642</v>
      </c>
      <c r="F61" s="100" t="n">
        <v>-46548.81887</v>
      </c>
      <c r="G61" s="50" t="n">
        <v>-7890.0735</v>
      </c>
      <c r="H61" s="50" t="n">
        <v>-220.665</v>
      </c>
      <c r="I61" s="50" t="n">
        <v>-54773.22379</v>
      </c>
      <c r="J61" s="100" t="n">
        <v>-351.89253</v>
      </c>
      <c r="K61" s="100" t="n">
        <v>0</v>
      </c>
      <c r="L61" s="100" t="n">
        <v>0</v>
      </c>
      <c r="M61" s="100" t="n">
        <v>-3758.86689</v>
      </c>
      <c r="N61" s="100" t="n">
        <v>0</v>
      </c>
      <c r="O61" s="100" t="n">
        <v>-452.06729</v>
      </c>
      <c r="P61" s="100" t="n">
        <v>0</v>
      </c>
      <c r="Q61" s="100" t="n">
        <v>-461.94747</v>
      </c>
      <c r="R61" s="100" t="n">
        <v>-5024.77418</v>
      </c>
      <c r="S61" s="50" t="n">
        <v>0</v>
      </c>
      <c r="T61" s="100" t="n">
        <v>-489.53186</v>
      </c>
      <c r="U61" s="100" t="n">
        <v>-657.41057</v>
      </c>
      <c r="V61" s="100" t="n">
        <v>-1650.0494</v>
      </c>
      <c r="W61" s="100" t="n">
        <v>0</v>
      </c>
      <c r="X61" s="100" t="n">
        <v>-8.72945</v>
      </c>
      <c r="Y61" s="100" t="n">
        <v>0</v>
      </c>
      <c r="Z61" s="100" t="n">
        <v>-767.91526</v>
      </c>
      <c r="AA61" s="100" t="n">
        <v>-0.17578</v>
      </c>
      <c r="AB61" s="100" t="n">
        <v>0</v>
      </c>
      <c r="AC61" s="100" t="n">
        <v>0</v>
      </c>
      <c r="AD61" s="50" t="n">
        <v>-3573.81232</v>
      </c>
      <c r="AE61" s="50" t="n">
        <v>-63371.81029</v>
      </c>
      <c r="AF61" s="50" t="n">
        <v>-61900.38394</v>
      </c>
      <c r="AG61" s="50" t="n">
        <v>-1471.42635</v>
      </c>
      <c r="AH61" s="51" t="n">
        <v>0</v>
      </c>
      <c r="AI61" s="50"/>
    </row>
    <row r="62" customFormat="false" ht="12.75" hidden="false" customHeight="true" outlineLevel="0" collapsed="false">
      <c r="A62" s="86" t="n">
        <v>149930</v>
      </c>
      <c r="B62" s="99" t="n">
        <v>149930</v>
      </c>
      <c r="C62" s="49" t="s">
        <v>52</v>
      </c>
      <c r="D62" s="50" t="n">
        <v>0</v>
      </c>
      <c r="E62" s="100" t="n">
        <v>0</v>
      </c>
      <c r="F62" s="100" t="n">
        <v>-22654.77472</v>
      </c>
      <c r="G62" s="50" t="n">
        <v>-9830</v>
      </c>
      <c r="H62" s="50" t="n">
        <v>-1724.78071</v>
      </c>
      <c r="I62" s="50" t="n">
        <v>-34209.55543</v>
      </c>
      <c r="J62" s="100" t="n">
        <v>0</v>
      </c>
      <c r="K62" s="100" t="n">
        <v>-2000.44215</v>
      </c>
      <c r="L62" s="100" t="n">
        <v>0</v>
      </c>
      <c r="M62" s="100" t="n">
        <v>0</v>
      </c>
      <c r="N62" s="100" t="n">
        <v>0</v>
      </c>
      <c r="O62" s="100" t="n">
        <v>0</v>
      </c>
      <c r="P62" s="100" t="n">
        <v>0</v>
      </c>
      <c r="Q62" s="100" t="n">
        <v>0</v>
      </c>
      <c r="R62" s="100" t="n">
        <v>-2000.44215</v>
      </c>
      <c r="S62" s="50" t="n">
        <v>0</v>
      </c>
      <c r="T62" s="100" t="n">
        <v>-1.42903</v>
      </c>
      <c r="U62" s="100" t="n">
        <v>-799.4485</v>
      </c>
      <c r="V62" s="100" t="n">
        <v>-40.22434</v>
      </c>
      <c r="W62" s="100" t="n">
        <v>-3.34438</v>
      </c>
      <c r="X62" s="100" t="n">
        <v>0</v>
      </c>
      <c r="Y62" s="100" t="n">
        <v>0</v>
      </c>
      <c r="Z62" s="100" t="n">
        <v>0</v>
      </c>
      <c r="AA62" s="100" t="n">
        <v>0</v>
      </c>
      <c r="AB62" s="100" t="n">
        <v>0</v>
      </c>
      <c r="AC62" s="100" t="n">
        <v>0</v>
      </c>
      <c r="AD62" s="50" t="n">
        <v>-844.44625</v>
      </c>
      <c r="AE62" s="50" t="n">
        <v>-37054.44383</v>
      </c>
      <c r="AF62" s="50" t="n">
        <v>-36254.99533</v>
      </c>
      <c r="AG62" s="50" t="n">
        <v>-799.4485</v>
      </c>
      <c r="AH62" s="51" t="n">
        <v>0</v>
      </c>
      <c r="AI62" s="50"/>
    </row>
    <row r="63" customFormat="false" ht="12.75" hidden="false" customHeight="true" outlineLevel="0" collapsed="false">
      <c r="A63" s="86" t="n">
        <v>15</v>
      </c>
      <c r="B63" s="99" t="n">
        <v>15</v>
      </c>
      <c r="C63" s="44" t="s">
        <v>54</v>
      </c>
      <c r="D63" s="41" t="n">
        <v>0</v>
      </c>
      <c r="E63" s="100" t="n">
        <v>9970.88124</v>
      </c>
      <c r="F63" s="100" t="n">
        <v>1634.46623</v>
      </c>
      <c r="G63" s="100" t="n">
        <v>2210.89506</v>
      </c>
      <c r="H63" s="100" t="n">
        <v>736.19043</v>
      </c>
      <c r="I63" s="100" t="n">
        <v>14552.43296</v>
      </c>
      <c r="J63" s="100" t="n">
        <v>172.63965</v>
      </c>
      <c r="K63" s="100" t="n">
        <v>5050.91039</v>
      </c>
      <c r="L63" s="100" t="n">
        <v>2681.805</v>
      </c>
      <c r="M63" s="100" t="n">
        <v>0</v>
      </c>
      <c r="N63" s="100" t="n">
        <v>0</v>
      </c>
      <c r="O63" s="100" t="n">
        <v>3411.01207</v>
      </c>
      <c r="P63" s="100" t="n">
        <v>0</v>
      </c>
      <c r="Q63" s="100" t="n">
        <v>0</v>
      </c>
      <c r="R63" s="100" t="n">
        <v>11316.36711</v>
      </c>
      <c r="S63" s="100" t="n">
        <v>0</v>
      </c>
      <c r="T63" s="100" t="n">
        <v>685.83245</v>
      </c>
      <c r="U63" s="100" t="n">
        <v>0</v>
      </c>
      <c r="V63" s="100" t="n">
        <v>0</v>
      </c>
      <c r="W63" s="100" t="n">
        <v>0</v>
      </c>
      <c r="X63" s="100" t="n">
        <v>0</v>
      </c>
      <c r="Y63" s="100" t="n">
        <v>0</v>
      </c>
      <c r="Z63" s="100" t="n">
        <v>1689.63422</v>
      </c>
      <c r="AA63" s="100" t="n">
        <v>0</v>
      </c>
      <c r="AB63" s="100" t="n">
        <v>0</v>
      </c>
      <c r="AC63" s="100" t="n">
        <v>0</v>
      </c>
      <c r="AD63" s="100" t="n">
        <v>2375.46667</v>
      </c>
      <c r="AE63" s="100" t="n">
        <v>28244.26674</v>
      </c>
      <c r="AF63" s="100" t="n">
        <v>28071.62709</v>
      </c>
      <c r="AG63" s="100" t="n">
        <v>172.63965</v>
      </c>
      <c r="AH63" s="101" t="n">
        <v>0</v>
      </c>
      <c r="AI63" s="41"/>
    </row>
    <row r="64" customFormat="false" ht="12.75" hidden="false" customHeight="true" outlineLevel="0" collapsed="false">
      <c r="A64" s="86" t="n">
        <v>16</v>
      </c>
      <c r="B64" s="99" t="n">
        <v>16</v>
      </c>
      <c r="C64" s="44" t="s">
        <v>55</v>
      </c>
      <c r="D64" s="41" t="n">
        <v>0</v>
      </c>
      <c r="E64" s="100" t="n">
        <v>43533.67486</v>
      </c>
      <c r="F64" s="100" t="n">
        <v>13595.02792</v>
      </c>
      <c r="G64" s="100" t="n">
        <v>38615.83128</v>
      </c>
      <c r="H64" s="100" t="n">
        <v>13084.37181</v>
      </c>
      <c r="I64" s="100" t="n">
        <v>108828.90587</v>
      </c>
      <c r="J64" s="100" t="n">
        <v>3236.22242</v>
      </c>
      <c r="K64" s="100" t="n">
        <v>9794.11385</v>
      </c>
      <c r="L64" s="100" t="n">
        <v>1427.668</v>
      </c>
      <c r="M64" s="100" t="n">
        <v>2255.5978</v>
      </c>
      <c r="N64" s="100" t="n">
        <v>6012.2755</v>
      </c>
      <c r="O64" s="100" t="n">
        <v>2861.12042</v>
      </c>
      <c r="P64" s="100" t="n">
        <v>2285.33489</v>
      </c>
      <c r="Q64" s="100" t="n">
        <v>5681.67903</v>
      </c>
      <c r="R64" s="100" t="n">
        <v>33554.01191</v>
      </c>
      <c r="S64" s="100" t="n">
        <v>0</v>
      </c>
      <c r="T64" s="100" t="n">
        <v>1016.30871</v>
      </c>
      <c r="U64" s="100" t="n">
        <v>894.65982</v>
      </c>
      <c r="V64" s="100" t="n">
        <v>237.60829</v>
      </c>
      <c r="W64" s="100" t="n">
        <v>302.31089</v>
      </c>
      <c r="X64" s="100" t="n">
        <v>149.6375</v>
      </c>
      <c r="Y64" s="100" t="n">
        <v>773.74085</v>
      </c>
      <c r="Z64" s="100" t="n">
        <v>910.72772</v>
      </c>
      <c r="AA64" s="100" t="n">
        <v>2017.91329</v>
      </c>
      <c r="AB64" s="100" t="n">
        <v>99.789</v>
      </c>
      <c r="AC64" s="100" t="n">
        <v>259.49858</v>
      </c>
      <c r="AD64" s="100" t="n">
        <v>6662.19465</v>
      </c>
      <c r="AE64" s="100" t="n">
        <v>149045.11243</v>
      </c>
      <c r="AF64" s="100" t="n">
        <v>134829.51398</v>
      </c>
      <c r="AG64" s="100" t="n">
        <v>11930.26356</v>
      </c>
      <c r="AH64" s="101" t="n">
        <v>2285.33489</v>
      </c>
      <c r="AI64" s="41"/>
    </row>
    <row r="65" customFormat="false" ht="12.75" hidden="false" customHeight="true" outlineLevel="0" collapsed="false">
      <c r="A65" s="86" t="n">
        <v>1602</v>
      </c>
      <c r="B65" s="99" t="n">
        <v>1602</v>
      </c>
      <c r="C65" s="45" t="s">
        <v>147</v>
      </c>
      <c r="D65" s="41" t="n">
        <v>0</v>
      </c>
      <c r="E65" s="100" t="n">
        <v>1391.04237</v>
      </c>
      <c r="F65" s="100" t="n">
        <v>5336.10542</v>
      </c>
      <c r="G65" s="100" t="n">
        <v>2454.35477</v>
      </c>
      <c r="H65" s="100" t="n">
        <v>560.21219</v>
      </c>
      <c r="I65" s="100" t="n">
        <v>9741.71475</v>
      </c>
      <c r="J65" s="100" t="n">
        <v>10.83015</v>
      </c>
      <c r="K65" s="100" t="n">
        <v>390.65536</v>
      </c>
      <c r="L65" s="100" t="n">
        <v>1133.251</v>
      </c>
      <c r="M65" s="100" t="n">
        <v>255.76505</v>
      </c>
      <c r="N65" s="100" t="n">
        <v>1073.59567</v>
      </c>
      <c r="O65" s="100" t="n">
        <v>161.11981</v>
      </c>
      <c r="P65" s="100" t="n">
        <v>81.97913</v>
      </c>
      <c r="Q65" s="100" t="n">
        <v>34.34245</v>
      </c>
      <c r="R65" s="100" t="n">
        <v>3141.53862</v>
      </c>
      <c r="S65" s="100" t="n">
        <v>0</v>
      </c>
      <c r="T65" s="100" t="n">
        <v>102.29128</v>
      </c>
      <c r="U65" s="100" t="n">
        <v>26.81521</v>
      </c>
      <c r="V65" s="100" t="n">
        <v>10.2675</v>
      </c>
      <c r="W65" s="100" t="n">
        <v>0</v>
      </c>
      <c r="X65" s="100" t="n">
        <v>37.60689</v>
      </c>
      <c r="Y65" s="100" t="n">
        <v>85.58523</v>
      </c>
      <c r="Z65" s="100" t="n">
        <v>58.93116</v>
      </c>
      <c r="AA65" s="100" t="n">
        <v>185.34828</v>
      </c>
      <c r="AB65" s="100" t="n">
        <v>28.04</v>
      </c>
      <c r="AC65" s="100" t="n">
        <v>3.48013</v>
      </c>
      <c r="AD65" s="100" t="n">
        <v>538.36568</v>
      </c>
      <c r="AE65" s="100" t="n">
        <v>13421.61905</v>
      </c>
      <c r="AF65" s="100" t="n">
        <v>13054.26383</v>
      </c>
      <c r="AG65" s="100" t="n">
        <v>285.37609</v>
      </c>
      <c r="AH65" s="101" t="n">
        <v>81.97913</v>
      </c>
      <c r="AI65" s="41"/>
    </row>
    <row r="66" customFormat="false" ht="12.75" hidden="false" customHeight="true" outlineLevel="0" collapsed="false">
      <c r="A66" s="86" t="n">
        <v>1603</v>
      </c>
      <c r="B66" s="99" t="n">
        <v>1603</v>
      </c>
      <c r="C66" s="45" t="s">
        <v>148</v>
      </c>
      <c r="D66" s="41" t="n">
        <v>0</v>
      </c>
      <c r="E66" s="100" t="n">
        <v>25876.37149</v>
      </c>
      <c r="F66" s="100" t="n">
        <v>2432.93149</v>
      </c>
      <c r="G66" s="100" t="n">
        <v>9351.08851</v>
      </c>
      <c r="H66" s="100" t="n">
        <v>4384.99175</v>
      </c>
      <c r="I66" s="100" t="n">
        <v>42045.38324</v>
      </c>
      <c r="J66" s="100" t="n">
        <v>1052.67072</v>
      </c>
      <c r="K66" s="100" t="n">
        <v>3994.12701</v>
      </c>
      <c r="L66" s="100" t="n">
        <v>293.725</v>
      </c>
      <c r="M66" s="100" t="n">
        <v>1421.40144</v>
      </c>
      <c r="N66" s="100" t="n">
        <v>3562.197</v>
      </c>
      <c r="O66" s="100" t="n">
        <v>1999.55543</v>
      </c>
      <c r="P66" s="100" t="n">
        <v>1751.57354</v>
      </c>
      <c r="Q66" s="100" t="n">
        <v>5.59654</v>
      </c>
      <c r="R66" s="100" t="n">
        <v>14080.84668</v>
      </c>
      <c r="S66" s="100" t="n">
        <v>0</v>
      </c>
      <c r="T66" s="100" t="n">
        <v>308.11094</v>
      </c>
      <c r="U66" s="100" t="n">
        <v>621.51732</v>
      </c>
      <c r="V66" s="100" t="n">
        <v>217.87431</v>
      </c>
      <c r="W66" s="100" t="n">
        <v>198.31663</v>
      </c>
      <c r="X66" s="100" t="n">
        <v>76.70535</v>
      </c>
      <c r="Y66" s="100" t="n">
        <v>551.47587</v>
      </c>
      <c r="Z66" s="100" t="n">
        <v>756.29201</v>
      </c>
      <c r="AA66" s="100" t="n">
        <v>1620.71147</v>
      </c>
      <c r="AB66" s="100" t="n">
        <v>62.775</v>
      </c>
      <c r="AC66" s="100" t="n">
        <v>90.34339</v>
      </c>
      <c r="AD66" s="100" t="n">
        <v>4504.12229</v>
      </c>
      <c r="AE66" s="100" t="n">
        <v>60630.35221</v>
      </c>
      <c r="AF66" s="100" t="n">
        <v>55515.50762</v>
      </c>
      <c r="AG66" s="100" t="n">
        <v>3363.27105</v>
      </c>
      <c r="AH66" s="101" t="n">
        <v>1751.57354</v>
      </c>
      <c r="AI66" s="41"/>
    </row>
    <row r="67" customFormat="false" ht="12.75" hidden="false" customHeight="true" outlineLevel="0" collapsed="false">
      <c r="A67" s="86" t="n">
        <v>1612</v>
      </c>
      <c r="B67" s="99" t="n">
        <v>1612</v>
      </c>
      <c r="C67" s="45" t="s">
        <v>149</v>
      </c>
      <c r="D67" s="41" t="n">
        <v>0</v>
      </c>
      <c r="E67" s="100" t="n">
        <v>0</v>
      </c>
      <c r="F67" s="100" t="n">
        <v>4.11628</v>
      </c>
      <c r="G67" s="100" t="n">
        <v>712.03458</v>
      </c>
      <c r="H67" s="100" t="n">
        <v>0.006</v>
      </c>
      <c r="I67" s="100" t="n">
        <v>716.15686</v>
      </c>
      <c r="J67" s="100" t="n">
        <v>311.80945</v>
      </c>
      <c r="K67" s="100" t="n">
        <v>0</v>
      </c>
      <c r="L67" s="100" t="n">
        <v>1.056</v>
      </c>
      <c r="M67" s="100" t="n">
        <v>7.60268</v>
      </c>
      <c r="N67" s="100" t="n">
        <v>0</v>
      </c>
      <c r="O67" s="100" t="n">
        <v>515.62135</v>
      </c>
      <c r="P67" s="100" t="n">
        <v>13.97</v>
      </c>
      <c r="Q67" s="100" t="n">
        <v>0.001</v>
      </c>
      <c r="R67" s="100" t="n">
        <v>850.06048</v>
      </c>
      <c r="S67" s="100" t="n">
        <v>0</v>
      </c>
      <c r="T67" s="100" t="n">
        <v>36.3296</v>
      </c>
      <c r="U67" s="100" t="n">
        <v>0</v>
      </c>
      <c r="V67" s="100" t="n">
        <v>1.43098</v>
      </c>
      <c r="W67" s="100" t="n">
        <v>24.94085</v>
      </c>
      <c r="X67" s="100" t="n">
        <v>11.63898</v>
      </c>
      <c r="Y67" s="100" t="n">
        <v>0</v>
      </c>
      <c r="Z67" s="100" t="n">
        <v>0</v>
      </c>
      <c r="AA67" s="100" t="n">
        <v>0</v>
      </c>
      <c r="AB67" s="100" t="n">
        <v>0</v>
      </c>
      <c r="AC67" s="100" t="n">
        <v>0</v>
      </c>
      <c r="AD67" s="100" t="n">
        <v>74.34041</v>
      </c>
      <c r="AE67" s="100" t="n">
        <v>1640.55775</v>
      </c>
      <c r="AF67" s="100" t="n">
        <v>1314.7773</v>
      </c>
      <c r="AG67" s="100" t="n">
        <v>311.81045</v>
      </c>
      <c r="AH67" s="101" t="n">
        <v>13.97</v>
      </c>
      <c r="AI67" s="41"/>
    </row>
    <row r="68" customFormat="false" ht="12.75" hidden="false" customHeight="true" outlineLevel="0" collapsed="false">
      <c r="A68" s="86" t="n">
        <v>1614</v>
      </c>
      <c r="B68" s="99" t="n">
        <v>1614</v>
      </c>
      <c r="C68" s="45" t="s">
        <v>150</v>
      </c>
      <c r="D68" s="41"/>
      <c r="E68" s="100" t="n">
        <v>3856.19899</v>
      </c>
      <c r="F68" s="100" t="n">
        <v>7520.28992</v>
      </c>
      <c r="G68" s="103" t="n">
        <v>3264.13858</v>
      </c>
      <c r="H68" s="103" t="n">
        <v>375.84582</v>
      </c>
      <c r="I68" s="103" t="n">
        <v>15016.47331</v>
      </c>
      <c r="J68" s="100" t="n">
        <v>2869.12066</v>
      </c>
      <c r="K68" s="100" t="n">
        <v>224.47475</v>
      </c>
      <c r="L68" s="100" t="n">
        <v>0</v>
      </c>
      <c r="M68" s="100" t="n">
        <v>576.46087</v>
      </c>
      <c r="N68" s="100" t="n">
        <v>249.47991</v>
      </c>
      <c r="O68" s="100" t="n">
        <v>117.59804</v>
      </c>
      <c r="P68" s="100" t="n">
        <v>49.03016</v>
      </c>
      <c r="Q68" s="100" t="n">
        <v>0.41886</v>
      </c>
      <c r="R68" s="100" t="n">
        <v>4086.58325</v>
      </c>
      <c r="S68" s="103" t="n">
        <v>0</v>
      </c>
      <c r="T68" s="100" t="n">
        <v>177.6198</v>
      </c>
      <c r="U68" s="100" t="n">
        <v>0</v>
      </c>
      <c r="V68" s="100" t="n">
        <v>0.25206</v>
      </c>
      <c r="W68" s="100" t="n">
        <v>37.0613</v>
      </c>
      <c r="X68" s="100" t="n">
        <v>26.19998</v>
      </c>
      <c r="Y68" s="100" t="n">
        <v>17.39081</v>
      </c>
      <c r="Z68" s="100" t="n">
        <v>0</v>
      </c>
      <c r="AA68" s="100" t="n">
        <v>49.26367</v>
      </c>
      <c r="AB68" s="100" t="n">
        <v>0</v>
      </c>
      <c r="AC68" s="100" t="n">
        <v>104.08267</v>
      </c>
      <c r="AD68" s="103" t="n">
        <v>411.87029</v>
      </c>
      <c r="AE68" s="103" t="n">
        <v>19514.92685</v>
      </c>
      <c r="AF68" s="103" t="n">
        <v>16547.0935</v>
      </c>
      <c r="AG68" s="103" t="n">
        <v>2918.80319</v>
      </c>
      <c r="AH68" s="104" t="n">
        <v>49.03016</v>
      </c>
      <c r="AI68" s="41"/>
    </row>
    <row r="69" customFormat="false" ht="12.75" hidden="false" customHeight="true" outlineLevel="0" collapsed="false">
      <c r="A69" s="86" t="n">
        <v>1615</v>
      </c>
      <c r="B69" s="99" t="n">
        <v>1615</v>
      </c>
      <c r="C69" s="45" t="s">
        <v>151</v>
      </c>
      <c r="D69" s="41"/>
      <c r="E69" s="100" t="n">
        <v>3.71255</v>
      </c>
      <c r="F69" s="100" t="n">
        <v>5358.60685</v>
      </c>
      <c r="G69" s="103" t="n">
        <v>2780.58632</v>
      </c>
      <c r="H69" s="103" t="n">
        <v>0</v>
      </c>
      <c r="I69" s="103" t="n">
        <v>8142.90572</v>
      </c>
      <c r="J69" s="100" t="n">
        <v>1650.19661</v>
      </c>
      <c r="K69" s="100" t="n">
        <v>0</v>
      </c>
      <c r="L69" s="100" t="n">
        <v>0</v>
      </c>
      <c r="M69" s="100" t="n">
        <v>1405.51544</v>
      </c>
      <c r="N69" s="100" t="n">
        <v>0</v>
      </c>
      <c r="O69" s="100" t="n">
        <v>864.84239</v>
      </c>
      <c r="P69" s="100" t="n">
        <v>0</v>
      </c>
      <c r="Q69" s="100" t="n">
        <v>0</v>
      </c>
      <c r="R69" s="100" t="n">
        <v>3920.55444</v>
      </c>
      <c r="S69" s="103" t="n">
        <v>0</v>
      </c>
      <c r="T69" s="100" t="n">
        <v>99.49987</v>
      </c>
      <c r="U69" s="100" t="n">
        <v>0</v>
      </c>
      <c r="V69" s="100" t="n">
        <v>0</v>
      </c>
      <c r="W69" s="100" t="n">
        <v>0</v>
      </c>
      <c r="X69" s="100" t="n">
        <v>0</v>
      </c>
      <c r="Y69" s="100" t="n">
        <v>0</v>
      </c>
      <c r="Z69" s="100" t="n">
        <v>0</v>
      </c>
      <c r="AA69" s="100" t="n">
        <v>0</v>
      </c>
      <c r="AB69" s="100" t="n">
        <v>0</v>
      </c>
      <c r="AC69" s="100" t="n">
        <v>0</v>
      </c>
      <c r="AD69" s="103" t="n">
        <v>99.49987</v>
      </c>
      <c r="AE69" s="103" t="n">
        <v>12162.96003</v>
      </c>
      <c r="AF69" s="103" t="n">
        <v>10512.76342</v>
      </c>
      <c r="AG69" s="103" t="n">
        <v>1650.19661</v>
      </c>
      <c r="AH69" s="104" t="n">
        <v>0</v>
      </c>
      <c r="AI69" s="41"/>
    </row>
    <row r="70" customFormat="false" ht="12.75" hidden="false" customHeight="true" outlineLevel="0" collapsed="false">
      <c r="A70" s="86" t="n">
        <v>1690</v>
      </c>
      <c r="B70" s="99" t="n">
        <v>1690</v>
      </c>
      <c r="C70" s="45" t="s">
        <v>152</v>
      </c>
      <c r="D70" s="41"/>
      <c r="E70" s="100" t="n">
        <v>8368.51515</v>
      </c>
      <c r="F70" s="100" t="n">
        <v>6417.32879</v>
      </c>
      <c r="G70" s="103" t="n">
        <v>18175.70751</v>
      </c>
      <c r="H70" s="103" t="n">
        <v>2682.50284</v>
      </c>
      <c r="I70" s="103" t="n">
        <v>35644.05429</v>
      </c>
      <c r="J70" s="100" t="n">
        <v>1841.94005</v>
      </c>
      <c r="K70" s="100" t="n">
        <v>4985.49366</v>
      </c>
      <c r="L70" s="100" t="n">
        <v>49.813</v>
      </c>
      <c r="M70" s="100" t="n">
        <v>476.54266</v>
      </c>
      <c r="N70" s="100" t="n">
        <v>1050.84187</v>
      </c>
      <c r="O70" s="100" t="n">
        <v>283.66786</v>
      </c>
      <c r="P70" s="100" t="n">
        <v>993.25629</v>
      </c>
      <c r="Q70" s="100" t="n">
        <v>4214.32017</v>
      </c>
      <c r="R70" s="100" t="n">
        <v>13895.87556</v>
      </c>
      <c r="S70" s="103" t="n">
        <v>0</v>
      </c>
      <c r="T70" s="100" t="n">
        <v>586.0728</v>
      </c>
      <c r="U70" s="100" t="n">
        <v>270.71191</v>
      </c>
      <c r="V70" s="100" t="n">
        <v>28.04686</v>
      </c>
      <c r="W70" s="100" t="n">
        <v>6.56427</v>
      </c>
      <c r="X70" s="100" t="n">
        <v>23.29374</v>
      </c>
      <c r="Y70" s="100" t="n">
        <v>123.31094</v>
      </c>
      <c r="Z70" s="100" t="n">
        <v>13.17168</v>
      </c>
      <c r="AA70" s="100" t="n">
        <v>306.59788</v>
      </c>
      <c r="AB70" s="100" t="n">
        <v>99.514</v>
      </c>
      <c r="AC70" s="100" t="n">
        <v>103.96294</v>
      </c>
      <c r="AD70" s="103" t="n">
        <v>1561.24702</v>
      </c>
      <c r="AE70" s="103" t="n">
        <v>51101.17687</v>
      </c>
      <c r="AF70" s="103" t="n">
        <v>43374.83657</v>
      </c>
      <c r="AG70" s="103" t="n">
        <v>6733.08401</v>
      </c>
      <c r="AH70" s="104" t="n">
        <v>993.25629</v>
      </c>
      <c r="AI70" s="41"/>
    </row>
    <row r="71" customFormat="false" ht="12.75" hidden="false" customHeight="true" outlineLevel="0" collapsed="false">
      <c r="A71" s="86" t="n">
        <v>1699</v>
      </c>
      <c r="B71" s="99" t="n">
        <v>1699</v>
      </c>
      <c r="C71" s="45" t="s">
        <v>153</v>
      </c>
      <c r="D71" s="41" t="n">
        <v>0</v>
      </c>
      <c r="E71" s="100" t="n">
        <v>-1107.26876</v>
      </c>
      <c r="F71" s="100" t="n">
        <v>-15629.24703</v>
      </c>
      <c r="G71" s="100" t="n">
        <v>-2151.65632</v>
      </c>
      <c r="H71" s="100" t="n">
        <v>-687.41508</v>
      </c>
      <c r="I71" s="100" t="n">
        <v>-19575.58719</v>
      </c>
      <c r="J71" s="100" t="n">
        <v>-4500.83036</v>
      </c>
      <c r="K71" s="100" t="n">
        <v>-645.82223</v>
      </c>
      <c r="L71" s="100" t="n">
        <v>-50.177</v>
      </c>
      <c r="M71" s="100" t="n">
        <v>-1900.7062</v>
      </c>
      <c r="N71" s="100" t="n">
        <v>-132.82764</v>
      </c>
      <c r="O71" s="100" t="n">
        <v>-1081.28446</v>
      </c>
      <c r="P71" s="100" t="n">
        <v>-621.62116</v>
      </c>
      <c r="Q71" s="100" t="n">
        <v>-73</v>
      </c>
      <c r="R71" s="100" t="n">
        <v>-9006.26905</v>
      </c>
      <c r="S71" s="100" t="n">
        <v>0</v>
      </c>
      <c r="T71" s="100" t="n">
        <v>-295.11719</v>
      </c>
      <c r="U71" s="100" t="n">
        <v>-24.38462</v>
      </c>
      <c r="V71" s="100" t="n">
        <v>-33.11483</v>
      </c>
      <c r="W71" s="100" t="n">
        <v>-1.84256</v>
      </c>
      <c r="X71" s="100" t="n">
        <v>-25.80744</v>
      </c>
      <c r="Y71" s="100" t="n">
        <v>-4.022</v>
      </c>
      <c r="Z71" s="100" t="n">
        <v>-5.25487</v>
      </c>
      <c r="AA71" s="100" t="n">
        <v>-144.00801</v>
      </c>
      <c r="AB71" s="100" t="n">
        <v>-108.24</v>
      </c>
      <c r="AC71" s="100" t="n">
        <v>-42.37055</v>
      </c>
      <c r="AD71" s="100" t="n">
        <v>-684.16207</v>
      </c>
      <c r="AE71" s="100" t="n">
        <v>-29266.01831</v>
      </c>
      <c r="AF71" s="100" t="n">
        <v>-23793.93416</v>
      </c>
      <c r="AG71" s="100" t="n">
        <v>-4850.46299</v>
      </c>
      <c r="AH71" s="101" t="n">
        <v>-621.62116</v>
      </c>
      <c r="AI71" s="41"/>
    </row>
    <row r="72" customFormat="false" ht="12.75" hidden="false" customHeight="true" outlineLevel="0" collapsed="false">
      <c r="A72" s="86" t="n">
        <v>17</v>
      </c>
      <c r="B72" s="99" t="n">
        <v>17</v>
      </c>
      <c r="C72" s="44" t="s">
        <v>56</v>
      </c>
      <c r="D72" s="41" t="n">
        <v>0</v>
      </c>
      <c r="E72" s="100" t="n">
        <v>24529.52108</v>
      </c>
      <c r="F72" s="100" t="n">
        <v>24952.32829</v>
      </c>
      <c r="G72" s="100" t="n">
        <v>46134.58434</v>
      </c>
      <c r="H72" s="100" t="n">
        <v>3904.26202</v>
      </c>
      <c r="I72" s="100" t="n">
        <v>99520.69573</v>
      </c>
      <c r="J72" s="100" t="n">
        <v>4932.34286</v>
      </c>
      <c r="K72" s="100" t="n">
        <v>4263.89713</v>
      </c>
      <c r="L72" s="100" t="n">
        <v>0.83</v>
      </c>
      <c r="M72" s="100" t="n">
        <v>2017.81784</v>
      </c>
      <c r="N72" s="100" t="n">
        <v>1092.67857</v>
      </c>
      <c r="O72" s="100" t="n">
        <v>630.11632</v>
      </c>
      <c r="P72" s="100" t="n">
        <v>630.22311</v>
      </c>
      <c r="Q72" s="100" t="n">
        <v>0</v>
      </c>
      <c r="R72" s="100" t="n">
        <v>13567.90583</v>
      </c>
      <c r="S72" s="100" t="n">
        <v>0</v>
      </c>
      <c r="T72" s="100" t="n">
        <v>1695.46639</v>
      </c>
      <c r="U72" s="100" t="n">
        <v>0</v>
      </c>
      <c r="V72" s="100" t="n">
        <v>504.86124</v>
      </c>
      <c r="W72" s="100" t="n">
        <v>0</v>
      </c>
      <c r="X72" s="100" t="n">
        <v>0</v>
      </c>
      <c r="Y72" s="100" t="n">
        <v>0</v>
      </c>
      <c r="Z72" s="100" t="n">
        <v>0</v>
      </c>
      <c r="AA72" s="100" t="n">
        <v>138.57488</v>
      </c>
      <c r="AB72" s="100" t="n">
        <v>0</v>
      </c>
      <c r="AC72" s="100" t="n">
        <v>103.4464</v>
      </c>
      <c r="AD72" s="100" t="n">
        <v>2442.34891</v>
      </c>
      <c r="AE72" s="100" t="n">
        <v>115530.95047</v>
      </c>
      <c r="AF72" s="100" t="n">
        <v>109829.80962</v>
      </c>
      <c r="AG72" s="100" t="n">
        <v>5070.91774</v>
      </c>
      <c r="AH72" s="101" t="n">
        <v>630.22311</v>
      </c>
      <c r="AI72" s="41"/>
    </row>
    <row r="73" customFormat="false" ht="12.75" hidden="false" customHeight="true" outlineLevel="0" collapsed="false">
      <c r="A73" s="86" t="n">
        <v>1702</v>
      </c>
      <c r="B73" s="99" t="n">
        <v>1702</v>
      </c>
      <c r="C73" s="45" t="s">
        <v>154</v>
      </c>
      <c r="D73" s="41" t="n">
        <v>0</v>
      </c>
      <c r="E73" s="100" t="n">
        <v>17848.42889</v>
      </c>
      <c r="F73" s="100" t="n">
        <v>26666.8023</v>
      </c>
      <c r="G73" s="100" t="n">
        <v>49803.44899</v>
      </c>
      <c r="H73" s="100" t="n">
        <v>4219.03707</v>
      </c>
      <c r="I73" s="100" t="n">
        <v>98537.71725</v>
      </c>
      <c r="J73" s="100" t="n">
        <v>3074.50516</v>
      </c>
      <c r="K73" s="100" t="n">
        <v>6429.32698</v>
      </c>
      <c r="L73" s="100" t="n">
        <v>5</v>
      </c>
      <c r="M73" s="100" t="n">
        <v>1179.60671</v>
      </c>
      <c r="N73" s="100" t="n">
        <v>3267.65899</v>
      </c>
      <c r="O73" s="100" t="n">
        <v>464.34852</v>
      </c>
      <c r="P73" s="100" t="n">
        <v>700.37982</v>
      </c>
      <c r="Q73" s="100" t="n">
        <v>0</v>
      </c>
      <c r="R73" s="100" t="n">
        <v>15120.82618</v>
      </c>
      <c r="S73" s="100" t="n">
        <v>0</v>
      </c>
      <c r="T73" s="100" t="n">
        <v>1611.89734</v>
      </c>
      <c r="U73" s="100" t="n">
        <v>0</v>
      </c>
      <c r="V73" s="100" t="n">
        <v>520.26257</v>
      </c>
      <c r="W73" s="100" t="n">
        <v>0</v>
      </c>
      <c r="X73" s="100" t="n">
        <v>17.39675</v>
      </c>
      <c r="Y73" s="100" t="n">
        <v>0</v>
      </c>
      <c r="Z73" s="100" t="n">
        <v>0</v>
      </c>
      <c r="AA73" s="100" t="n">
        <v>276.46975</v>
      </c>
      <c r="AB73" s="100" t="n">
        <v>0</v>
      </c>
      <c r="AC73" s="100" t="n">
        <v>247.75479</v>
      </c>
      <c r="AD73" s="100" t="n">
        <v>2673.7812</v>
      </c>
      <c r="AE73" s="100" t="n">
        <v>116332.32463</v>
      </c>
      <c r="AF73" s="100" t="n">
        <v>112280.9699</v>
      </c>
      <c r="AG73" s="100" t="n">
        <v>3350.97491</v>
      </c>
      <c r="AH73" s="101" t="n">
        <v>700.37982</v>
      </c>
      <c r="AI73" s="41"/>
    </row>
    <row r="74" customFormat="false" ht="12.75" hidden="false" customHeight="true" outlineLevel="0" collapsed="false">
      <c r="A74" s="86" t="n">
        <v>1705</v>
      </c>
      <c r="B74" s="99" t="n">
        <v>1705</v>
      </c>
      <c r="C74" s="45" t="s">
        <v>155</v>
      </c>
      <c r="D74" s="103" t="n">
        <v>0</v>
      </c>
      <c r="E74" s="100" t="n">
        <v>3417.55277</v>
      </c>
      <c r="F74" s="100" t="n">
        <v>0</v>
      </c>
      <c r="G74" s="103" t="n">
        <v>0</v>
      </c>
      <c r="H74" s="103" t="n">
        <v>327.89781</v>
      </c>
      <c r="I74" s="103" t="n">
        <v>3745.45058</v>
      </c>
      <c r="J74" s="100" t="n">
        <v>0</v>
      </c>
      <c r="K74" s="100" t="n">
        <v>0</v>
      </c>
      <c r="L74" s="100" t="n">
        <v>0</v>
      </c>
      <c r="M74" s="100" t="n">
        <v>408.73116</v>
      </c>
      <c r="N74" s="100" t="n">
        <v>0</v>
      </c>
      <c r="O74" s="100" t="n">
        <v>0.25426</v>
      </c>
      <c r="P74" s="100" t="n">
        <v>0</v>
      </c>
      <c r="Q74" s="100" t="n">
        <v>0</v>
      </c>
      <c r="R74" s="100" t="n">
        <v>408.98542</v>
      </c>
      <c r="S74" s="103" t="n">
        <v>0</v>
      </c>
      <c r="T74" s="100" t="n">
        <v>0</v>
      </c>
      <c r="U74" s="100" t="n">
        <v>0</v>
      </c>
      <c r="V74" s="100" t="n">
        <v>0</v>
      </c>
      <c r="W74" s="100" t="n">
        <v>0</v>
      </c>
      <c r="X74" s="100" t="n">
        <v>0</v>
      </c>
      <c r="Y74" s="100" t="n">
        <v>0</v>
      </c>
      <c r="Z74" s="100" t="n">
        <v>0</v>
      </c>
      <c r="AA74" s="100" t="n">
        <v>0</v>
      </c>
      <c r="AB74" s="100" t="n">
        <v>0</v>
      </c>
      <c r="AC74" s="100" t="n">
        <v>0</v>
      </c>
      <c r="AD74" s="103" t="n">
        <v>0</v>
      </c>
      <c r="AE74" s="103" t="n">
        <v>4154.436</v>
      </c>
      <c r="AF74" s="103" t="n">
        <v>4154.436</v>
      </c>
      <c r="AG74" s="103" t="n">
        <v>0</v>
      </c>
      <c r="AH74" s="104" t="n">
        <v>0</v>
      </c>
      <c r="AI74" s="41"/>
    </row>
    <row r="75" customFormat="false" ht="12.75" hidden="false" customHeight="true" outlineLevel="0" collapsed="false">
      <c r="A75" s="86" t="n">
        <v>1706</v>
      </c>
      <c r="B75" s="99" t="n">
        <v>1706</v>
      </c>
      <c r="C75" s="45" t="s">
        <v>156</v>
      </c>
      <c r="D75" s="41" t="n">
        <v>0</v>
      </c>
      <c r="E75" s="100" t="n">
        <v>4920.45533</v>
      </c>
      <c r="F75" s="100" t="n">
        <v>6409.15397</v>
      </c>
      <c r="G75" s="100" t="n">
        <v>17914.22167</v>
      </c>
      <c r="H75" s="100" t="n">
        <v>42.76934</v>
      </c>
      <c r="I75" s="100" t="n">
        <v>29286.60031</v>
      </c>
      <c r="J75" s="100" t="n">
        <v>3313.50081</v>
      </c>
      <c r="K75" s="100" t="n">
        <v>476.59682</v>
      </c>
      <c r="L75" s="100" t="n">
        <v>0</v>
      </c>
      <c r="M75" s="100" t="n">
        <v>0</v>
      </c>
      <c r="N75" s="100" t="n">
        <v>0</v>
      </c>
      <c r="O75" s="100" t="n">
        <v>531.97082</v>
      </c>
      <c r="P75" s="100" t="n">
        <v>0</v>
      </c>
      <c r="Q75" s="100" t="n">
        <v>0</v>
      </c>
      <c r="R75" s="100" t="n">
        <v>4322.06845</v>
      </c>
      <c r="S75" s="100" t="n">
        <v>0</v>
      </c>
      <c r="T75" s="100" t="n">
        <v>166.77864</v>
      </c>
      <c r="U75" s="100" t="n">
        <v>0</v>
      </c>
      <c r="V75" s="100" t="n">
        <v>129.56659</v>
      </c>
      <c r="W75" s="100" t="n">
        <v>0</v>
      </c>
      <c r="X75" s="100" t="n">
        <v>0</v>
      </c>
      <c r="Y75" s="100" t="n">
        <v>0</v>
      </c>
      <c r="Z75" s="100" t="n">
        <v>0</v>
      </c>
      <c r="AA75" s="100" t="n">
        <v>0</v>
      </c>
      <c r="AB75" s="100" t="n">
        <v>0</v>
      </c>
      <c r="AC75" s="100" t="n">
        <v>0</v>
      </c>
      <c r="AD75" s="100" t="n">
        <v>296.34523</v>
      </c>
      <c r="AE75" s="100" t="n">
        <v>33905.01399</v>
      </c>
      <c r="AF75" s="100" t="n">
        <v>30591.51318</v>
      </c>
      <c r="AG75" s="100" t="n">
        <v>3313.50081</v>
      </c>
      <c r="AH75" s="101" t="n">
        <v>0</v>
      </c>
      <c r="AI75" s="41"/>
    </row>
    <row r="76" customFormat="false" ht="12.75" hidden="false" customHeight="true" outlineLevel="0" collapsed="false">
      <c r="A76" s="86" t="n">
        <v>1799</v>
      </c>
      <c r="B76" s="99" t="n">
        <v>1799</v>
      </c>
      <c r="C76" s="45" t="s">
        <v>157</v>
      </c>
      <c r="D76" s="41" t="n">
        <v>0</v>
      </c>
      <c r="E76" s="100" t="n">
        <v>-1657.78917</v>
      </c>
      <c r="F76" s="100" t="n">
        <v>-9506.05923</v>
      </c>
      <c r="G76" s="100" t="n">
        <v>-22106.1974</v>
      </c>
      <c r="H76" s="100" t="n">
        <v>-1564.23009</v>
      </c>
      <c r="I76" s="100" t="n">
        <v>-34834.27589</v>
      </c>
      <c r="J76" s="100" t="n">
        <v>-1455.66311</v>
      </c>
      <c r="K76" s="100" t="n">
        <v>-2642.02667</v>
      </c>
      <c r="L76" s="100" t="n">
        <v>-4.17</v>
      </c>
      <c r="M76" s="100" t="n">
        <v>-26.42908</v>
      </c>
      <c r="N76" s="100" t="n">
        <v>-2174.98042</v>
      </c>
      <c r="O76" s="100" t="n">
        <v>-366.45728</v>
      </c>
      <c r="P76" s="100" t="n">
        <v>-70.15671</v>
      </c>
      <c r="Q76" s="100" t="n">
        <v>0</v>
      </c>
      <c r="R76" s="100" t="n">
        <v>-6739.88327</v>
      </c>
      <c r="S76" s="100" t="n">
        <v>0</v>
      </c>
      <c r="T76" s="100" t="n">
        <v>-83.20959</v>
      </c>
      <c r="U76" s="100" t="n">
        <v>0</v>
      </c>
      <c r="V76" s="100" t="n">
        <v>-144.96792</v>
      </c>
      <c r="W76" s="100" t="n">
        <v>0</v>
      </c>
      <c r="X76" s="100" t="n">
        <v>-17.39675</v>
      </c>
      <c r="Y76" s="100" t="n">
        <v>0</v>
      </c>
      <c r="Z76" s="100" t="n">
        <v>0</v>
      </c>
      <c r="AA76" s="100" t="n">
        <v>-137.89487</v>
      </c>
      <c r="AB76" s="100" t="n">
        <v>0</v>
      </c>
      <c r="AC76" s="100" t="n">
        <v>-144.30839</v>
      </c>
      <c r="AD76" s="100" t="n">
        <v>-527.77752</v>
      </c>
      <c r="AE76" s="100" t="n">
        <v>-42101.93668</v>
      </c>
      <c r="AF76" s="100" t="n">
        <v>-40438.22199</v>
      </c>
      <c r="AG76" s="100" t="n">
        <v>-1593.55798</v>
      </c>
      <c r="AH76" s="101" t="n">
        <v>-70.15671</v>
      </c>
      <c r="AI76" s="41"/>
    </row>
    <row r="77" customFormat="false" ht="12.75" hidden="false" customHeight="true" outlineLevel="0" collapsed="false">
      <c r="A77" s="86" t="n">
        <v>18</v>
      </c>
      <c r="B77" s="99" t="n">
        <v>18</v>
      </c>
      <c r="C77" s="44" t="s">
        <v>57</v>
      </c>
      <c r="D77" s="41" t="n">
        <v>0</v>
      </c>
      <c r="E77" s="100" t="n">
        <v>66325.95206</v>
      </c>
      <c r="F77" s="100" t="n">
        <v>69383.09336</v>
      </c>
      <c r="G77" s="100" t="n">
        <v>92875.04995</v>
      </c>
      <c r="H77" s="100" t="n">
        <v>15488.42858</v>
      </c>
      <c r="I77" s="100" t="n">
        <v>244072.52395</v>
      </c>
      <c r="J77" s="100" t="n">
        <v>9324.18268</v>
      </c>
      <c r="K77" s="100" t="n">
        <v>14743.95251</v>
      </c>
      <c r="L77" s="100" t="n">
        <v>1858.627</v>
      </c>
      <c r="M77" s="100" t="n">
        <v>2142.90992</v>
      </c>
      <c r="N77" s="100" t="n">
        <v>27513.09944</v>
      </c>
      <c r="O77" s="100" t="n">
        <v>9403.60809</v>
      </c>
      <c r="P77" s="100" t="n">
        <v>4154.83703</v>
      </c>
      <c r="Q77" s="100" t="n">
        <v>2993.99628</v>
      </c>
      <c r="R77" s="100" t="n">
        <v>72135.21295</v>
      </c>
      <c r="S77" s="100" t="n">
        <v>0</v>
      </c>
      <c r="T77" s="100" t="n">
        <v>1453.61949</v>
      </c>
      <c r="U77" s="100" t="n">
        <v>805.53045</v>
      </c>
      <c r="V77" s="100" t="n">
        <v>1984.59393</v>
      </c>
      <c r="W77" s="100" t="n">
        <v>487.81061</v>
      </c>
      <c r="X77" s="100" t="n">
        <v>159.2878</v>
      </c>
      <c r="Y77" s="100" t="n">
        <v>3323.83758</v>
      </c>
      <c r="Z77" s="100" t="n">
        <v>697.34728</v>
      </c>
      <c r="AA77" s="100" t="n">
        <v>1852.37232</v>
      </c>
      <c r="AB77" s="100" t="n">
        <v>2189.449</v>
      </c>
      <c r="AC77" s="100" t="n">
        <v>1001.25199</v>
      </c>
      <c r="AD77" s="100" t="n">
        <v>13955.10045</v>
      </c>
      <c r="AE77" s="100" t="n">
        <v>330162.83735</v>
      </c>
      <c r="AF77" s="100" t="n">
        <v>308842.46959</v>
      </c>
      <c r="AG77" s="100" t="n">
        <v>17165.53073</v>
      </c>
      <c r="AH77" s="101" t="n">
        <v>4154.83703</v>
      </c>
      <c r="AI77" s="41"/>
    </row>
    <row r="78" customFormat="false" ht="12.75" hidden="false" customHeight="true" outlineLevel="0" collapsed="false">
      <c r="A78" s="86" t="n">
        <v>1802</v>
      </c>
      <c r="B78" s="99" t="n">
        <v>1802</v>
      </c>
      <c r="C78" s="45" t="s">
        <v>158</v>
      </c>
      <c r="D78" s="41" t="n">
        <v>0</v>
      </c>
      <c r="E78" s="100" t="n">
        <v>56599.19637</v>
      </c>
      <c r="F78" s="100" t="n">
        <v>72146.36524</v>
      </c>
      <c r="G78" s="100" t="n">
        <v>91204.29083</v>
      </c>
      <c r="H78" s="100" t="n">
        <v>5353.75442</v>
      </c>
      <c r="I78" s="100" t="n">
        <v>225303.60686</v>
      </c>
      <c r="J78" s="100" t="n">
        <v>7252.53869</v>
      </c>
      <c r="K78" s="100" t="n">
        <v>10150.03267</v>
      </c>
      <c r="L78" s="100" t="n">
        <v>0</v>
      </c>
      <c r="M78" s="100" t="n">
        <v>707.52662</v>
      </c>
      <c r="N78" s="100" t="n">
        <v>30687.364</v>
      </c>
      <c r="O78" s="100" t="n">
        <v>9935.26672</v>
      </c>
      <c r="P78" s="100" t="n">
        <v>3499.09676</v>
      </c>
      <c r="Q78" s="100" t="n">
        <v>790.70828</v>
      </c>
      <c r="R78" s="100" t="n">
        <v>63022.53374</v>
      </c>
      <c r="S78" s="100" t="n">
        <v>0</v>
      </c>
      <c r="T78" s="100" t="n">
        <v>203.8528</v>
      </c>
      <c r="U78" s="100" t="n">
        <v>177.65734</v>
      </c>
      <c r="V78" s="100" t="n">
        <v>3779.79828</v>
      </c>
      <c r="W78" s="100" t="n">
        <v>616.0118</v>
      </c>
      <c r="X78" s="100" t="n">
        <v>0</v>
      </c>
      <c r="Y78" s="100" t="n">
        <v>2911.6317</v>
      </c>
      <c r="Z78" s="100" t="n">
        <v>0</v>
      </c>
      <c r="AA78" s="100" t="n">
        <v>987.25439</v>
      </c>
      <c r="AB78" s="100" t="n">
        <v>2816.08</v>
      </c>
      <c r="AC78" s="100" t="n">
        <v>1284.13743</v>
      </c>
      <c r="AD78" s="100" t="n">
        <v>12776.42374</v>
      </c>
      <c r="AE78" s="100" t="n">
        <v>301102.56434</v>
      </c>
      <c r="AF78" s="100" t="n">
        <v>285579.22888</v>
      </c>
      <c r="AG78" s="100" t="n">
        <v>12024.2387</v>
      </c>
      <c r="AH78" s="101" t="n">
        <v>3499.09676</v>
      </c>
      <c r="AI78" s="41"/>
    </row>
    <row r="79" customFormat="false" ht="12.75" hidden="false" customHeight="true" outlineLevel="0" collapsed="false">
      <c r="A79" s="86" t="n">
        <v>1805</v>
      </c>
      <c r="B79" s="99" t="n">
        <v>1805</v>
      </c>
      <c r="C79" s="45" t="s">
        <v>159</v>
      </c>
      <c r="D79" s="41"/>
      <c r="E79" s="100" t="n">
        <v>27748.35077</v>
      </c>
      <c r="F79" s="100" t="n">
        <v>8980.58547</v>
      </c>
      <c r="G79" s="103" t="n">
        <v>21726.30956</v>
      </c>
      <c r="H79" s="103" t="n">
        <v>6543.16778</v>
      </c>
      <c r="I79" s="103" t="n">
        <v>64998.41358</v>
      </c>
      <c r="J79" s="100" t="n">
        <v>2476.97321</v>
      </c>
      <c r="K79" s="100" t="n">
        <v>4158.28561</v>
      </c>
      <c r="L79" s="100" t="n">
        <v>3175.034</v>
      </c>
      <c r="M79" s="100" t="n">
        <v>3338.44531</v>
      </c>
      <c r="N79" s="100" t="n">
        <v>8916.81574</v>
      </c>
      <c r="O79" s="100" t="n">
        <v>753.36076</v>
      </c>
      <c r="P79" s="100" t="n">
        <v>954.67824</v>
      </c>
      <c r="Q79" s="100" t="n">
        <v>1123.78578</v>
      </c>
      <c r="R79" s="100" t="n">
        <v>24897.37865</v>
      </c>
      <c r="S79" s="103" t="n">
        <v>0</v>
      </c>
      <c r="T79" s="100" t="n">
        <v>1161.47324</v>
      </c>
      <c r="U79" s="100" t="n">
        <v>818.18042</v>
      </c>
      <c r="V79" s="100" t="n">
        <v>288.27545</v>
      </c>
      <c r="W79" s="100" t="n">
        <v>191.13209</v>
      </c>
      <c r="X79" s="100" t="n">
        <v>183.95604</v>
      </c>
      <c r="Y79" s="100" t="n">
        <v>834.14554</v>
      </c>
      <c r="Z79" s="100" t="n">
        <v>447.65465</v>
      </c>
      <c r="AA79" s="100" t="n">
        <v>1176.81494</v>
      </c>
      <c r="AB79" s="100" t="n">
        <v>255.985</v>
      </c>
      <c r="AC79" s="100" t="n">
        <v>141.06268</v>
      </c>
      <c r="AD79" s="103" t="n">
        <v>5498.68005</v>
      </c>
      <c r="AE79" s="103" t="n">
        <v>95394.47228</v>
      </c>
      <c r="AF79" s="103" t="n">
        <v>88588.05469</v>
      </c>
      <c r="AG79" s="103" t="n">
        <v>5851.73935</v>
      </c>
      <c r="AH79" s="104" t="n">
        <v>954.67824</v>
      </c>
      <c r="AI79" s="41"/>
    </row>
    <row r="80" customFormat="false" ht="12.75" hidden="false" customHeight="true" outlineLevel="0" collapsed="false">
      <c r="A80" s="86" t="n">
        <v>1806</v>
      </c>
      <c r="B80" s="99" t="n">
        <v>1806</v>
      </c>
      <c r="C80" s="45" t="s">
        <v>160</v>
      </c>
      <c r="D80" s="41"/>
      <c r="E80" s="100" t="n">
        <v>14513.06828</v>
      </c>
      <c r="F80" s="100" t="n">
        <v>4731.25254</v>
      </c>
      <c r="G80" s="103" t="n">
        <v>15511.60783</v>
      </c>
      <c r="H80" s="103" t="n">
        <v>10590.37762</v>
      </c>
      <c r="I80" s="103" t="n">
        <v>45346.30627</v>
      </c>
      <c r="J80" s="100" t="n">
        <v>2568.62734</v>
      </c>
      <c r="K80" s="100" t="n">
        <v>4986.09252</v>
      </c>
      <c r="L80" s="100" t="n">
        <v>698.194</v>
      </c>
      <c r="M80" s="100" t="n">
        <v>1649.30106</v>
      </c>
      <c r="N80" s="100" t="n">
        <v>6267.53556</v>
      </c>
      <c r="O80" s="100" t="n">
        <v>792.82283</v>
      </c>
      <c r="P80" s="100" t="n">
        <v>1337.05957</v>
      </c>
      <c r="Q80" s="100" t="n">
        <v>2090.77299</v>
      </c>
      <c r="R80" s="100" t="n">
        <v>20390.40587</v>
      </c>
      <c r="S80" s="103" t="n">
        <v>0</v>
      </c>
      <c r="T80" s="100" t="n">
        <v>110.21983</v>
      </c>
      <c r="U80" s="100" t="n">
        <v>310.75832</v>
      </c>
      <c r="V80" s="100" t="n">
        <v>362.88601</v>
      </c>
      <c r="W80" s="100" t="n">
        <v>265.30657</v>
      </c>
      <c r="X80" s="100" t="n">
        <v>111.91642</v>
      </c>
      <c r="Y80" s="100" t="n">
        <v>810.82197</v>
      </c>
      <c r="Z80" s="100" t="n">
        <v>642.55517</v>
      </c>
      <c r="AA80" s="100" t="n">
        <v>417.72227</v>
      </c>
      <c r="AB80" s="100" t="n">
        <v>0</v>
      </c>
      <c r="AC80" s="100" t="n">
        <v>80.79768</v>
      </c>
      <c r="AD80" s="103" t="n">
        <v>3112.98424</v>
      </c>
      <c r="AE80" s="103" t="n">
        <v>68849.69638</v>
      </c>
      <c r="AF80" s="103" t="n">
        <v>62124.75589</v>
      </c>
      <c r="AG80" s="103" t="n">
        <v>5387.88092</v>
      </c>
      <c r="AH80" s="104" t="n">
        <v>1337.05957</v>
      </c>
      <c r="AI80" s="41"/>
    </row>
    <row r="81" customFormat="false" ht="12.75" hidden="false" customHeight="true" outlineLevel="0" collapsed="false">
      <c r="A81" s="86" t="n">
        <v>1899</v>
      </c>
      <c r="B81" s="99" t="n">
        <v>1899</v>
      </c>
      <c r="C81" s="45" t="s">
        <v>161</v>
      </c>
      <c r="D81" s="41" t="n">
        <v>0</v>
      </c>
      <c r="E81" s="100" t="n">
        <v>-34830.57021</v>
      </c>
      <c r="F81" s="100" t="n">
        <v>-38870.42796</v>
      </c>
      <c r="G81" s="100" t="n">
        <v>-51578.40353</v>
      </c>
      <c r="H81" s="100" t="n">
        <v>-11267.06242</v>
      </c>
      <c r="I81" s="100" t="n">
        <v>-136546.46412</v>
      </c>
      <c r="J81" s="100" t="n">
        <v>-6262.42167</v>
      </c>
      <c r="K81" s="100" t="n">
        <v>-7321.46838</v>
      </c>
      <c r="L81" s="100" t="n">
        <v>-2334.237</v>
      </c>
      <c r="M81" s="100" t="n">
        <v>-4713.90528</v>
      </c>
      <c r="N81" s="100" t="n">
        <v>-23121.20815</v>
      </c>
      <c r="O81" s="100" t="n">
        <v>-4526.66524</v>
      </c>
      <c r="P81" s="100" t="n">
        <v>-2079.63141</v>
      </c>
      <c r="Q81" s="100" t="n">
        <v>-1687.04234</v>
      </c>
      <c r="R81" s="100" t="n">
        <v>-52046.57947</v>
      </c>
      <c r="S81" s="100" t="n">
        <v>0</v>
      </c>
      <c r="T81" s="100" t="n">
        <v>-924.56238</v>
      </c>
      <c r="U81" s="100" t="n">
        <v>-813.29047</v>
      </c>
      <c r="V81" s="100" t="n">
        <v>-3256.36171</v>
      </c>
      <c r="W81" s="100" t="n">
        <v>-838.9659</v>
      </c>
      <c r="X81" s="100" t="n">
        <v>-198.98077</v>
      </c>
      <c r="Y81" s="100" t="n">
        <v>-2443.61129</v>
      </c>
      <c r="Z81" s="100" t="n">
        <v>-584.82376</v>
      </c>
      <c r="AA81" s="100" t="n">
        <v>-1260.84745</v>
      </c>
      <c r="AB81" s="100" t="n">
        <v>-941.868</v>
      </c>
      <c r="AC81" s="100" t="n">
        <v>-986.17009</v>
      </c>
      <c r="AD81" s="100" t="n">
        <v>-12249.48182</v>
      </c>
      <c r="AE81" s="100" t="n">
        <v>-200842.52541</v>
      </c>
      <c r="AF81" s="100" t="n">
        <v>-187797.42407</v>
      </c>
      <c r="AG81" s="100" t="n">
        <v>-10965.46993</v>
      </c>
      <c r="AH81" s="101" t="n">
        <v>-2079.63141</v>
      </c>
      <c r="AI81" s="41"/>
    </row>
    <row r="82" customFormat="false" ht="12.75" hidden="false" customHeight="true" outlineLevel="0" collapsed="false">
      <c r="A82" s="86" t="n">
        <v>19</v>
      </c>
      <c r="B82" s="99" t="n">
        <v>19</v>
      </c>
      <c r="C82" s="44" t="s">
        <v>58</v>
      </c>
      <c r="D82" s="41" t="n">
        <v>0</v>
      </c>
      <c r="E82" s="100" t="n">
        <v>36495.98455</v>
      </c>
      <c r="F82" s="100" t="n">
        <v>90540.65184</v>
      </c>
      <c r="G82" s="100" t="n">
        <v>137336.75709</v>
      </c>
      <c r="H82" s="100" t="n">
        <v>81638.24958</v>
      </c>
      <c r="I82" s="100" t="n">
        <v>346011.64306</v>
      </c>
      <c r="J82" s="100" t="n">
        <v>9171.23208</v>
      </c>
      <c r="K82" s="100" t="n">
        <v>9513.32808</v>
      </c>
      <c r="L82" s="100" t="n">
        <v>3228.88</v>
      </c>
      <c r="M82" s="100" t="n">
        <v>1477.59869</v>
      </c>
      <c r="N82" s="100" t="n">
        <v>18612.52659</v>
      </c>
      <c r="O82" s="100" t="n">
        <v>2758.19941</v>
      </c>
      <c r="P82" s="100" t="n">
        <v>14417.15059</v>
      </c>
      <c r="Q82" s="100" t="n">
        <v>14802.61984</v>
      </c>
      <c r="R82" s="100" t="n">
        <v>73981.53528</v>
      </c>
      <c r="S82" s="100" t="n">
        <v>0</v>
      </c>
      <c r="T82" s="100" t="n">
        <v>13189.91355</v>
      </c>
      <c r="U82" s="100" t="n">
        <v>1247.24389</v>
      </c>
      <c r="V82" s="100" t="n">
        <v>303.25052</v>
      </c>
      <c r="W82" s="100" t="n">
        <v>290.79732</v>
      </c>
      <c r="X82" s="100" t="n">
        <v>241.93659</v>
      </c>
      <c r="Y82" s="100" t="n">
        <v>509.79693</v>
      </c>
      <c r="Z82" s="100" t="n">
        <v>1280.54922</v>
      </c>
      <c r="AA82" s="100" t="n">
        <v>2401.45651</v>
      </c>
      <c r="AB82" s="100" t="n">
        <v>718.232</v>
      </c>
      <c r="AC82" s="100" t="n">
        <v>28.19155</v>
      </c>
      <c r="AD82" s="100" t="n">
        <v>20211.36808</v>
      </c>
      <c r="AE82" s="100" t="n">
        <v>440204.54642</v>
      </c>
      <c r="AF82" s="100" t="n">
        <v>397446.61151</v>
      </c>
      <c r="AG82" s="100" t="n">
        <v>28340.78432</v>
      </c>
      <c r="AH82" s="101" t="n">
        <v>14417.15059</v>
      </c>
      <c r="AI82" s="41"/>
    </row>
    <row r="83" customFormat="false" ht="12.75" hidden="false" customHeight="true" outlineLevel="0" collapsed="false">
      <c r="A83" s="86" t="n">
        <v>1901</v>
      </c>
      <c r="B83" s="99" t="n">
        <v>1901</v>
      </c>
      <c r="C83" s="45" t="s">
        <v>162</v>
      </c>
      <c r="D83" s="41" t="n">
        <v>0</v>
      </c>
      <c r="E83" s="100" t="n">
        <v>11605.46436</v>
      </c>
      <c r="F83" s="100" t="n">
        <v>109943.28357</v>
      </c>
      <c r="G83" s="100" t="n">
        <v>114857.0431</v>
      </c>
      <c r="H83" s="100" t="n">
        <v>44977.23367</v>
      </c>
      <c r="I83" s="100" t="n">
        <v>281383.0247</v>
      </c>
      <c r="J83" s="100" t="n">
        <v>2529.77438</v>
      </c>
      <c r="K83" s="100" t="n">
        <v>1402.67699</v>
      </c>
      <c r="L83" s="100" t="n">
        <v>299.081</v>
      </c>
      <c r="M83" s="100" t="n">
        <v>438.35004</v>
      </c>
      <c r="N83" s="100" t="n">
        <v>3744.58705</v>
      </c>
      <c r="O83" s="100" t="n">
        <v>171.47149</v>
      </c>
      <c r="P83" s="100" t="n">
        <v>183.21207</v>
      </c>
      <c r="Q83" s="100" t="n">
        <v>257.5922</v>
      </c>
      <c r="R83" s="100" t="n">
        <v>9026.74522</v>
      </c>
      <c r="S83" s="100" t="n">
        <v>0</v>
      </c>
      <c r="T83" s="100" t="n">
        <v>490.79557</v>
      </c>
      <c r="U83" s="100" t="n">
        <v>0</v>
      </c>
      <c r="V83" s="100" t="n">
        <v>246.37985</v>
      </c>
      <c r="W83" s="100" t="n">
        <v>0</v>
      </c>
      <c r="X83" s="100" t="n">
        <v>45</v>
      </c>
      <c r="Y83" s="100" t="n">
        <v>91.63301</v>
      </c>
      <c r="Z83" s="100" t="n">
        <v>0</v>
      </c>
      <c r="AA83" s="100" t="n">
        <v>24.89324</v>
      </c>
      <c r="AB83" s="100" t="n">
        <v>0</v>
      </c>
      <c r="AC83" s="100" t="n">
        <v>1.52201</v>
      </c>
      <c r="AD83" s="100" t="n">
        <v>900.22368</v>
      </c>
      <c r="AE83" s="100" t="n">
        <v>291309.9936</v>
      </c>
      <c r="AF83" s="100" t="n">
        <v>288314.52171</v>
      </c>
      <c r="AG83" s="100" t="n">
        <v>2812.25982</v>
      </c>
      <c r="AH83" s="101" t="n">
        <v>183.21207</v>
      </c>
      <c r="AI83" s="41"/>
    </row>
    <row r="84" customFormat="false" ht="12.75" hidden="false" customHeight="true" outlineLevel="0" collapsed="false">
      <c r="A84" s="86" t="n">
        <v>1902</v>
      </c>
      <c r="B84" s="99" t="n">
        <v>1902</v>
      </c>
      <c r="C84" s="45" t="s">
        <v>163</v>
      </c>
      <c r="D84" s="41" t="n">
        <v>0</v>
      </c>
      <c r="E84" s="100" t="n">
        <v>15944.11218</v>
      </c>
      <c r="F84" s="100" t="n">
        <v>20850.84033</v>
      </c>
      <c r="G84" s="100" t="n">
        <v>3573.60172</v>
      </c>
      <c r="H84" s="100" t="n">
        <v>19125.38414</v>
      </c>
      <c r="I84" s="100" t="n">
        <v>59493.93837</v>
      </c>
      <c r="J84" s="100" t="n">
        <v>0</v>
      </c>
      <c r="K84" s="100" t="n">
        <v>0</v>
      </c>
      <c r="L84" s="100" t="n">
        <v>0</v>
      </c>
      <c r="M84" s="100" t="n">
        <v>0</v>
      </c>
      <c r="N84" s="100" t="n">
        <v>8309.5</v>
      </c>
      <c r="O84" s="100" t="n">
        <v>0</v>
      </c>
      <c r="P84" s="100" t="n">
        <v>3771.38867</v>
      </c>
      <c r="Q84" s="100" t="n">
        <v>13611.53702</v>
      </c>
      <c r="R84" s="100" t="n">
        <v>25692.42569</v>
      </c>
      <c r="S84" s="100" t="n">
        <v>0</v>
      </c>
      <c r="T84" s="100" t="n">
        <v>9442.00493</v>
      </c>
      <c r="U84" s="100" t="n">
        <v>0</v>
      </c>
      <c r="V84" s="100" t="n">
        <v>0</v>
      </c>
      <c r="W84" s="100" t="n">
        <v>0</v>
      </c>
      <c r="X84" s="100" t="n">
        <v>0</v>
      </c>
      <c r="Y84" s="100" t="n">
        <v>0</v>
      </c>
      <c r="Z84" s="100" t="n">
        <v>0</v>
      </c>
      <c r="AA84" s="100" t="n">
        <v>415.76844</v>
      </c>
      <c r="AB84" s="100" t="n">
        <v>0</v>
      </c>
      <c r="AC84" s="100" t="n">
        <v>0</v>
      </c>
      <c r="AD84" s="100" t="n">
        <v>9857.77337</v>
      </c>
      <c r="AE84" s="100" t="n">
        <v>95044.13743</v>
      </c>
      <c r="AF84" s="100" t="n">
        <v>77245.4433</v>
      </c>
      <c r="AG84" s="100" t="n">
        <v>14027.30546</v>
      </c>
      <c r="AH84" s="101" t="n">
        <v>3771.38867</v>
      </c>
      <c r="AI84" s="41"/>
    </row>
    <row r="85" customFormat="false" ht="12.75" hidden="false" customHeight="true" outlineLevel="0" collapsed="false">
      <c r="A85" s="86" t="n">
        <v>1904</v>
      </c>
      <c r="B85" s="99" t="n">
        <v>1904</v>
      </c>
      <c r="C85" s="45" t="s">
        <v>164</v>
      </c>
      <c r="D85" s="41" t="n">
        <v>0</v>
      </c>
      <c r="E85" s="100" t="n">
        <v>5128.49372</v>
      </c>
      <c r="F85" s="100" t="n">
        <v>3005.98558</v>
      </c>
      <c r="G85" s="100" t="n">
        <v>5291.5349</v>
      </c>
      <c r="H85" s="100" t="n">
        <v>767.01586</v>
      </c>
      <c r="I85" s="100" t="n">
        <v>14193.03006</v>
      </c>
      <c r="J85" s="100" t="n">
        <v>2471.72745</v>
      </c>
      <c r="K85" s="100" t="n">
        <v>1946.21531</v>
      </c>
      <c r="L85" s="100" t="n">
        <v>848.118</v>
      </c>
      <c r="M85" s="100" t="n">
        <v>139.94093</v>
      </c>
      <c r="N85" s="100" t="n">
        <v>1889.47692</v>
      </c>
      <c r="O85" s="100" t="n">
        <v>1033.75879</v>
      </c>
      <c r="P85" s="100" t="n">
        <v>2973.8126</v>
      </c>
      <c r="Q85" s="100" t="n">
        <v>379.06808</v>
      </c>
      <c r="R85" s="100" t="n">
        <v>11682.11808</v>
      </c>
      <c r="S85" s="100" t="n">
        <v>0</v>
      </c>
      <c r="T85" s="100" t="n">
        <v>3185.53458</v>
      </c>
      <c r="U85" s="100" t="n">
        <v>224.95661</v>
      </c>
      <c r="V85" s="100" t="n">
        <v>11.32146</v>
      </c>
      <c r="W85" s="100" t="n">
        <v>0.45</v>
      </c>
      <c r="X85" s="100" t="n">
        <v>57.2596</v>
      </c>
      <c r="Y85" s="100" t="n">
        <v>6.70128</v>
      </c>
      <c r="Z85" s="100" t="n">
        <v>492.00917</v>
      </c>
      <c r="AA85" s="100" t="n">
        <v>1070.01266</v>
      </c>
      <c r="AB85" s="100" t="n">
        <v>0</v>
      </c>
      <c r="AC85" s="100" t="n">
        <v>3.44733</v>
      </c>
      <c r="AD85" s="100" t="n">
        <v>5051.69269</v>
      </c>
      <c r="AE85" s="100" t="n">
        <v>30926.84083</v>
      </c>
      <c r="AF85" s="100" t="n">
        <v>23807.26343</v>
      </c>
      <c r="AG85" s="100" t="n">
        <v>4145.7648</v>
      </c>
      <c r="AH85" s="101" t="n">
        <v>2973.8126</v>
      </c>
      <c r="AI85" s="41"/>
    </row>
    <row r="86" customFormat="false" ht="12.75" hidden="false" customHeight="true" outlineLevel="0" collapsed="false">
      <c r="A86" s="86" t="n">
        <v>1905</v>
      </c>
      <c r="B86" s="99" t="n">
        <v>1905</v>
      </c>
      <c r="C86" s="45" t="s">
        <v>165</v>
      </c>
      <c r="D86" s="41" t="n">
        <v>0</v>
      </c>
      <c r="E86" s="100" t="n">
        <v>7134.53403</v>
      </c>
      <c r="F86" s="100" t="n">
        <v>629.97139</v>
      </c>
      <c r="G86" s="100" t="n">
        <v>11805.80156</v>
      </c>
      <c r="H86" s="100" t="n">
        <v>12052.33491</v>
      </c>
      <c r="I86" s="100" t="n">
        <v>31622.64189</v>
      </c>
      <c r="J86" s="100" t="n">
        <v>1744.80575</v>
      </c>
      <c r="K86" s="100" t="n">
        <v>2815.98374</v>
      </c>
      <c r="L86" s="100" t="n">
        <v>1886.265</v>
      </c>
      <c r="M86" s="100" t="n">
        <v>779.90525</v>
      </c>
      <c r="N86" s="100" t="n">
        <v>3035.29866</v>
      </c>
      <c r="O86" s="100" t="n">
        <v>1101.72566</v>
      </c>
      <c r="P86" s="100" t="n">
        <v>4510.26663</v>
      </c>
      <c r="Q86" s="100" t="n">
        <v>216.61022</v>
      </c>
      <c r="R86" s="100" t="n">
        <v>16090.86091</v>
      </c>
      <c r="S86" s="100" t="n">
        <v>0</v>
      </c>
      <c r="T86" s="100" t="n">
        <v>75.14639</v>
      </c>
      <c r="U86" s="100" t="n">
        <v>450.82136</v>
      </c>
      <c r="V86" s="100" t="n">
        <v>41.82862</v>
      </c>
      <c r="W86" s="100" t="n">
        <v>43.05307</v>
      </c>
      <c r="X86" s="100" t="n">
        <v>44.72845</v>
      </c>
      <c r="Y86" s="100" t="n">
        <v>45.16587</v>
      </c>
      <c r="Z86" s="100" t="n">
        <v>724.69205</v>
      </c>
      <c r="AA86" s="100" t="n">
        <v>814.37748</v>
      </c>
      <c r="AB86" s="100" t="n">
        <v>312.126</v>
      </c>
      <c r="AC86" s="100" t="n">
        <v>7.79005</v>
      </c>
      <c r="AD86" s="100" t="n">
        <v>2559.72934</v>
      </c>
      <c r="AE86" s="100" t="n">
        <v>50273.23214</v>
      </c>
      <c r="AF86" s="100" t="n">
        <v>42224.2247</v>
      </c>
      <c r="AG86" s="100" t="n">
        <v>3538.74081</v>
      </c>
      <c r="AH86" s="101" t="n">
        <v>4510.26663</v>
      </c>
      <c r="AI86" s="41"/>
    </row>
    <row r="87" customFormat="false" ht="12.75" hidden="false" customHeight="true" outlineLevel="0" collapsed="false">
      <c r="A87" s="86" t="n">
        <v>1990</v>
      </c>
      <c r="B87" s="99" t="n">
        <v>1990</v>
      </c>
      <c r="C87" s="45" t="s">
        <v>166</v>
      </c>
      <c r="D87" s="41" t="n">
        <v>0</v>
      </c>
      <c r="E87" s="100" t="n">
        <v>819.03833</v>
      </c>
      <c r="F87" s="100" t="n">
        <v>2288.09972</v>
      </c>
      <c r="G87" s="100" t="n">
        <v>2420.08795</v>
      </c>
      <c r="H87" s="100" t="n">
        <v>4413.0931</v>
      </c>
      <c r="I87" s="100" t="n">
        <v>9940.3191</v>
      </c>
      <c r="J87" s="100" t="n">
        <v>3153.25316</v>
      </c>
      <c r="K87" s="100" t="n">
        <v>3533.33942</v>
      </c>
      <c r="L87" s="100" t="n">
        <v>93.707</v>
      </c>
      <c r="M87" s="100" t="n">
        <v>80.92524</v>
      </c>
      <c r="N87" s="100" t="n">
        <v>1422.84402</v>
      </c>
      <c r="O87" s="100" t="n">
        <v>304.39036</v>
      </c>
      <c r="P87" s="100" t="n">
        <v>2942.11468</v>
      </c>
      <c r="Q87" s="100" t="n">
        <v>503.39033</v>
      </c>
      <c r="R87" s="100" t="n">
        <v>12033.96421</v>
      </c>
      <c r="S87" s="100" t="n">
        <v>0</v>
      </c>
      <c r="T87" s="100" t="n">
        <v>121.99173</v>
      </c>
      <c r="U87" s="100" t="n">
        <v>521.10032</v>
      </c>
      <c r="V87" s="100" t="n">
        <v>0.06084</v>
      </c>
      <c r="W87" s="100" t="n">
        <v>236.43775</v>
      </c>
      <c r="X87" s="100" t="n">
        <v>94.58207</v>
      </c>
      <c r="Y87" s="100" t="n">
        <v>424.03034</v>
      </c>
      <c r="Z87" s="100" t="n">
        <v>49.2124</v>
      </c>
      <c r="AA87" s="100" t="n">
        <v>89.58962</v>
      </c>
      <c r="AB87" s="100" t="n">
        <v>412.379</v>
      </c>
      <c r="AC87" s="100" t="n">
        <v>66.23703</v>
      </c>
      <c r="AD87" s="100" t="n">
        <v>2015.6211</v>
      </c>
      <c r="AE87" s="100" t="n">
        <v>23989.90441</v>
      </c>
      <c r="AF87" s="100" t="n">
        <v>16368.0773</v>
      </c>
      <c r="AG87" s="100" t="n">
        <v>4679.71243</v>
      </c>
      <c r="AH87" s="101" t="n">
        <v>2942.11468</v>
      </c>
      <c r="AI87" s="41"/>
    </row>
    <row r="88" customFormat="false" ht="12.75" hidden="false" customHeight="true" outlineLevel="0" collapsed="false">
      <c r="A88" s="86" t="n">
        <v>1999</v>
      </c>
      <c r="B88" s="99" t="n">
        <v>1999</v>
      </c>
      <c r="C88" s="45" t="s">
        <v>167</v>
      </c>
      <c r="D88" s="41" t="n">
        <v>0</v>
      </c>
      <c r="E88" s="100" t="n">
        <v>-4457.94924</v>
      </c>
      <c r="F88" s="100" t="n">
        <v>-47009.15376</v>
      </c>
      <c r="G88" s="100" t="n">
        <v>-611.31214</v>
      </c>
      <c r="H88" s="100" t="n">
        <v>-386.37299</v>
      </c>
      <c r="I88" s="100" t="n">
        <v>-52464.78813</v>
      </c>
      <c r="J88" s="100" t="n">
        <v>-1326.64305</v>
      </c>
      <c r="K88" s="100" t="n">
        <v>-491.39079</v>
      </c>
      <c r="L88" s="100" t="n">
        <v>-15.607</v>
      </c>
      <c r="M88" s="100" t="n">
        <v>-17.14219</v>
      </c>
      <c r="N88" s="100" t="n">
        <v>-120</v>
      </c>
      <c r="O88" s="100" t="n">
        <v>-54.46884</v>
      </c>
      <c r="P88" s="100" t="n">
        <v>-226.68438</v>
      </c>
      <c r="Q88" s="100" t="n">
        <v>-200.36761</v>
      </c>
      <c r="R88" s="100" t="n">
        <v>-2452.30386</v>
      </c>
      <c r="S88" s="100" t="n">
        <v>0</v>
      </c>
      <c r="T88" s="100" t="n">
        <v>-158.15836</v>
      </c>
      <c r="U88" s="100" t="n">
        <v>-4.52323</v>
      </c>
      <c r="V88" s="100" t="n">
        <v>-3.5</v>
      </c>
      <c r="W88" s="100" t="n">
        <v>-80.36179</v>
      </c>
      <c r="X88" s="100" t="n">
        <v>-7.01137</v>
      </c>
      <c r="Y88" s="100" t="n">
        <v>-67.49137</v>
      </c>
      <c r="Z88" s="100" t="n">
        <v>-17.01758</v>
      </c>
      <c r="AA88" s="100" t="n">
        <v>-53.97057</v>
      </c>
      <c r="AB88" s="100" t="n">
        <v>-6.273</v>
      </c>
      <c r="AC88" s="100" t="n">
        <v>-62.10953</v>
      </c>
      <c r="AD88" s="100" t="n">
        <v>-460.4168</v>
      </c>
      <c r="AE88" s="100" t="n">
        <v>-55377.50879</v>
      </c>
      <c r="AF88" s="100" t="n">
        <v>-53559.04695</v>
      </c>
      <c r="AG88" s="100" t="n">
        <v>-1591.77746</v>
      </c>
      <c r="AH88" s="101" t="n">
        <v>-226.68438</v>
      </c>
      <c r="AI88" s="41"/>
    </row>
    <row r="89" customFormat="false" ht="12.75" hidden="false" customHeight="true" outlineLevel="0" collapsed="false">
      <c r="A89" s="86" t="n">
        <v>0</v>
      </c>
      <c r="B89" s="107"/>
      <c r="C89" s="38"/>
      <c r="D89" s="41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1"/>
      <c r="AI89" s="41"/>
    </row>
    <row r="90" s="53" customFormat="true" ht="12.75" hidden="false" customHeight="true" outlineLevel="0" collapsed="false">
      <c r="A90" s="86" t="n">
        <v>0</v>
      </c>
      <c r="B90" s="107"/>
      <c r="C90" s="54" t="s">
        <v>59</v>
      </c>
      <c r="D90" s="55" t="n">
        <v>0</v>
      </c>
      <c r="E90" s="108" t="n">
        <v>1030883.26508</v>
      </c>
      <c r="F90" s="108" t="n">
        <v>668833.76976</v>
      </c>
      <c r="G90" s="108" t="n">
        <v>1749666.44783</v>
      </c>
      <c r="H90" s="108" t="n">
        <v>727016.82232</v>
      </c>
      <c r="I90" s="109" t="n">
        <v>4176400.30499</v>
      </c>
      <c r="J90" s="108" t="n">
        <v>208268.31642</v>
      </c>
      <c r="K90" s="108" t="n">
        <v>522140.33944</v>
      </c>
      <c r="L90" s="108" t="n">
        <v>187409.881</v>
      </c>
      <c r="M90" s="108" t="n">
        <v>153783.35828</v>
      </c>
      <c r="N90" s="108" t="n">
        <v>450839.74691</v>
      </c>
      <c r="O90" s="108" t="n">
        <v>160107.08787</v>
      </c>
      <c r="P90" s="108" t="n">
        <v>181582.6885</v>
      </c>
      <c r="Q90" s="108" t="n">
        <v>120307.18983</v>
      </c>
      <c r="R90" s="109" t="n">
        <v>1984438.60825</v>
      </c>
      <c r="S90" s="109" t="n">
        <v>0</v>
      </c>
      <c r="T90" s="108" t="n">
        <v>67971.02673</v>
      </c>
      <c r="U90" s="108" t="n">
        <v>90823.64366</v>
      </c>
      <c r="V90" s="108" t="n">
        <v>15319.14908</v>
      </c>
      <c r="W90" s="108" t="n">
        <v>11304.89762</v>
      </c>
      <c r="X90" s="108" t="n">
        <v>31197.07819</v>
      </c>
      <c r="Y90" s="108" t="n">
        <v>68149.38258</v>
      </c>
      <c r="Z90" s="108" t="n">
        <v>98285.49253</v>
      </c>
      <c r="AA90" s="108" t="n">
        <v>102945.17499</v>
      </c>
      <c r="AB90" s="108" t="n">
        <v>7382.988</v>
      </c>
      <c r="AC90" s="108" t="n">
        <v>11961.17732</v>
      </c>
      <c r="AD90" s="109" t="n">
        <v>505340.0107</v>
      </c>
      <c r="AE90" s="109" t="n">
        <v>6666178.92394</v>
      </c>
      <c r="AF90" s="109" t="n">
        <v>5954868.92254</v>
      </c>
      <c r="AG90" s="109" t="n">
        <v>529727.3129</v>
      </c>
      <c r="AH90" s="110" t="n">
        <v>181582.6885</v>
      </c>
      <c r="AI90" s="55"/>
      <c r="AJ90" s="111"/>
    </row>
    <row r="91" s="53" customFormat="true" ht="12.75" hidden="false" customHeight="true" outlineLevel="0" collapsed="false">
      <c r="A91" s="62"/>
      <c r="B91" s="107"/>
      <c r="C91" s="54"/>
      <c r="D91" s="55"/>
      <c r="E91" s="100"/>
      <c r="F91" s="100"/>
      <c r="G91" s="108"/>
      <c r="H91" s="108"/>
      <c r="I91" s="108"/>
      <c r="J91" s="100"/>
      <c r="K91" s="100"/>
      <c r="L91" s="100"/>
      <c r="M91" s="100"/>
      <c r="N91" s="100"/>
      <c r="O91" s="100"/>
      <c r="P91" s="100"/>
      <c r="Q91" s="100"/>
      <c r="R91" s="100"/>
      <c r="S91" s="108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8"/>
      <c r="AE91" s="108"/>
      <c r="AF91" s="108"/>
      <c r="AG91" s="108"/>
      <c r="AH91" s="112"/>
      <c r="AI91" s="55"/>
      <c r="AJ91" s="111"/>
    </row>
    <row r="92" s="53" customFormat="true" ht="12.75" hidden="false" customHeight="true" outlineLevel="0" collapsed="false">
      <c r="A92" s="86" t="n">
        <v>4</v>
      </c>
      <c r="B92" s="107" t="n">
        <v>4</v>
      </c>
      <c r="C92" s="59" t="s">
        <v>60</v>
      </c>
      <c r="D92" s="60" t="n">
        <v>0</v>
      </c>
      <c r="E92" s="108" t="n">
        <v>100552.38788</v>
      </c>
      <c r="F92" s="108" t="n">
        <v>108253.46413</v>
      </c>
      <c r="G92" s="60" t="n">
        <v>257464.14775</v>
      </c>
      <c r="H92" s="60" t="n">
        <v>72503.70241</v>
      </c>
      <c r="I92" s="60" t="n">
        <v>538773.70217</v>
      </c>
      <c r="J92" s="108" t="n">
        <v>23580.99723</v>
      </c>
      <c r="K92" s="108" t="n">
        <v>57455.67439</v>
      </c>
      <c r="L92" s="108" t="n">
        <v>18337.615</v>
      </c>
      <c r="M92" s="108" t="n">
        <v>21117.15089</v>
      </c>
      <c r="N92" s="108" t="n">
        <v>54850.65353</v>
      </c>
      <c r="O92" s="108" t="n">
        <v>18691.32525</v>
      </c>
      <c r="P92" s="108" t="n">
        <v>37967.06698</v>
      </c>
      <c r="Q92" s="108" t="n">
        <v>41040.605</v>
      </c>
      <c r="R92" s="108" t="n">
        <v>273041.08827</v>
      </c>
      <c r="S92" s="60" t="n">
        <v>0</v>
      </c>
      <c r="T92" s="108" t="n">
        <v>8684.51619</v>
      </c>
      <c r="U92" s="108" t="n">
        <v>27400.78473</v>
      </c>
      <c r="V92" s="108" t="n">
        <v>2350.21478</v>
      </c>
      <c r="W92" s="108" t="n">
        <v>1260.68187</v>
      </c>
      <c r="X92" s="108" t="n">
        <v>2599.64862</v>
      </c>
      <c r="Y92" s="108" t="n">
        <v>6051.8505</v>
      </c>
      <c r="Z92" s="108" t="n">
        <v>10749.72974</v>
      </c>
      <c r="AA92" s="108" t="n">
        <v>11727.90599</v>
      </c>
      <c r="AB92" s="108" t="n">
        <v>1299.295</v>
      </c>
      <c r="AC92" s="108" t="n">
        <v>1495.25679</v>
      </c>
      <c r="AD92" s="60" t="n">
        <v>73619.88421</v>
      </c>
      <c r="AE92" s="60" t="n">
        <v>885434.67465</v>
      </c>
      <c r="AF92" s="60" t="n">
        <v>742418.01972</v>
      </c>
      <c r="AG92" s="60" t="n">
        <v>105049.58795</v>
      </c>
      <c r="AH92" s="61" t="n">
        <v>37967.06698</v>
      </c>
      <c r="AI92" s="60"/>
      <c r="AJ92" s="111"/>
    </row>
    <row r="93" s="53" customFormat="true" ht="12.75" hidden="false" customHeight="true" outlineLevel="0" collapsed="false">
      <c r="A93" s="86" t="n">
        <v>0</v>
      </c>
      <c r="B93" s="107"/>
      <c r="C93" s="54"/>
      <c r="D93" s="55"/>
      <c r="E93" s="100"/>
      <c r="F93" s="100"/>
      <c r="G93" s="108"/>
      <c r="H93" s="108"/>
      <c r="I93" s="108"/>
      <c r="J93" s="100"/>
      <c r="K93" s="100"/>
      <c r="L93" s="100"/>
      <c r="M93" s="100"/>
      <c r="N93" s="100"/>
      <c r="O93" s="100"/>
      <c r="P93" s="100"/>
      <c r="Q93" s="100"/>
      <c r="R93" s="100"/>
      <c r="S93" s="108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8"/>
      <c r="AE93" s="108"/>
      <c r="AF93" s="108"/>
      <c r="AG93" s="108"/>
      <c r="AH93" s="112"/>
      <c r="AI93" s="55"/>
      <c r="AJ93" s="111"/>
    </row>
    <row r="94" s="62" customFormat="true" ht="12.75" hidden="true" customHeight="true" outlineLevel="0" collapsed="false">
      <c r="A94" s="86" t="n">
        <v>0</v>
      </c>
      <c r="B94" s="113"/>
      <c r="C94" s="64" t="s">
        <v>61</v>
      </c>
      <c r="D94" s="65" t="n">
        <v>0</v>
      </c>
      <c r="E94" s="114" t="n">
        <v>1131435.65296</v>
      </c>
      <c r="F94" s="114" t="n">
        <v>777087.23389</v>
      </c>
      <c r="G94" s="114" t="n">
        <v>2007130.59558</v>
      </c>
      <c r="H94" s="114" t="n">
        <v>799520.52473</v>
      </c>
      <c r="I94" s="115" t="n">
        <v>4715174.00716</v>
      </c>
      <c r="J94" s="114" t="n">
        <v>231849.31365</v>
      </c>
      <c r="K94" s="114" t="n">
        <v>579596.01383</v>
      </c>
      <c r="L94" s="114" t="n">
        <v>205747.496</v>
      </c>
      <c r="M94" s="114" t="n">
        <v>174900.50917</v>
      </c>
      <c r="N94" s="114" t="n">
        <v>505690.40044</v>
      </c>
      <c r="O94" s="114" t="n">
        <v>178798.41312</v>
      </c>
      <c r="P94" s="114" t="n">
        <v>219549.75548</v>
      </c>
      <c r="Q94" s="114" t="n">
        <v>161347.79483</v>
      </c>
      <c r="R94" s="114" t="n">
        <v>2257479.69652</v>
      </c>
      <c r="S94" s="115" t="n">
        <v>0</v>
      </c>
      <c r="T94" s="114" t="n">
        <v>76655.54292</v>
      </c>
      <c r="U94" s="114" t="n">
        <v>118224.42839</v>
      </c>
      <c r="V94" s="114" t="n">
        <v>17669.36386</v>
      </c>
      <c r="W94" s="114" t="n">
        <v>12565.57949</v>
      </c>
      <c r="X94" s="114" t="n">
        <v>33796.72681</v>
      </c>
      <c r="Y94" s="114" t="n">
        <v>74201.23308</v>
      </c>
      <c r="Z94" s="114" t="n">
        <v>109035.22227</v>
      </c>
      <c r="AA94" s="114" t="n">
        <v>114673.08098</v>
      </c>
      <c r="AB94" s="114" t="n">
        <v>8682.283</v>
      </c>
      <c r="AC94" s="114" t="n">
        <v>13456.43411</v>
      </c>
      <c r="AD94" s="115" t="n">
        <v>578959.89491</v>
      </c>
      <c r="AE94" s="115" t="n">
        <v>7551613.59859</v>
      </c>
      <c r="AF94" s="115" t="n">
        <v>6697286.94226</v>
      </c>
      <c r="AG94" s="115" t="n">
        <v>634776.90085</v>
      </c>
      <c r="AH94" s="116" t="n">
        <v>219549.75548</v>
      </c>
      <c r="AI94" s="65"/>
      <c r="AJ94" s="117"/>
    </row>
    <row r="95" s="53" customFormat="true" ht="12.75" hidden="true" customHeight="true" outlineLevel="0" collapsed="false">
      <c r="A95" s="62"/>
      <c r="B95" s="107"/>
      <c r="C95" s="54"/>
      <c r="D95" s="55"/>
      <c r="E95" s="100"/>
      <c r="F95" s="100"/>
      <c r="G95" s="108"/>
      <c r="H95" s="108"/>
      <c r="I95" s="108"/>
      <c r="J95" s="100"/>
      <c r="K95" s="100"/>
      <c r="L95" s="100"/>
      <c r="M95" s="100"/>
      <c r="N95" s="100"/>
      <c r="O95" s="100"/>
      <c r="P95" s="100"/>
      <c r="Q95" s="100"/>
      <c r="R95" s="100"/>
      <c r="S95" s="108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8"/>
      <c r="AE95" s="108"/>
      <c r="AF95" s="108"/>
      <c r="AG95" s="108"/>
      <c r="AH95" s="112"/>
      <c r="AI95" s="55"/>
      <c r="AJ95" s="111"/>
    </row>
    <row r="96" customFormat="false" ht="12.75" hidden="false" customHeight="true" outlineLevel="0" collapsed="false">
      <c r="B96" s="98"/>
      <c r="C96" s="40" t="s">
        <v>62</v>
      </c>
      <c r="D96" s="41" t="n">
        <v>0</v>
      </c>
      <c r="E96" s="118" t="n">
        <v>0</v>
      </c>
      <c r="F96" s="118" t="n">
        <v>0</v>
      </c>
      <c r="G96" s="118" t="n">
        <v>0</v>
      </c>
      <c r="H96" s="118" t="n">
        <v>0</v>
      </c>
      <c r="I96" s="118" t="n">
        <v>0</v>
      </c>
      <c r="J96" s="118" t="n">
        <v>0</v>
      </c>
      <c r="K96" s="118" t="n">
        <v>0</v>
      </c>
      <c r="L96" s="118" t="n">
        <v>0</v>
      </c>
      <c r="M96" s="118" t="n">
        <v>0</v>
      </c>
      <c r="N96" s="118" t="n">
        <v>0</v>
      </c>
      <c r="O96" s="118" t="n">
        <v>0</v>
      </c>
      <c r="P96" s="118" t="n">
        <v>0</v>
      </c>
      <c r="Q96" s="118" t="n">
        <v>0</v>
      </c>
      <c r="R96" s="118" t="n">
        <v>0</v>
      </c>
      <c r="S96" s="118" t="n">
        <v>0</v>
      </c>
      <c r="T96" s="118" t="n">
        <v>0</v>
      </c>
      <c r="U96" s="118" t="n">
        <v>0</v>
      </c>
      <c r="V96" s="118" t="n">
        <v>0</v>
      </c>
      <c r="W96" s="118" t="n">
        <v>0</v>
      </c>
      <c r="X96" s="118" t="n">
        <v>0</v>
      </c>
      <c r="Y96" s="118" t="n">
        <v>0</v>
      </c>
      <c r="Z96" s="118" t="n">
        <v>0</v>
      </c>
      <c r="AA96" s="118" t="n">
        <v>0</v>
      </c>
      <c r="AB96" s="118" t="n">
        <v>0</v>
      </c>
      <c r="AC96" s="118" t="n">
        <v>0</v>
      </c>
      <c r="AD96" s="118" t="n">
        <v>0</v>
      </c>
      <c r="AE96" s="118" t="n">
        <v>0</v>
      </c>
      <c r="AF96" s="118" t="n">
        <v>0</v>
      </c>
      <c r="AG96" s="118" t="n">
        <v>0</v>
      </c>
      <c r="AH96" s="119" t="n">
        <v>0</v>
      </c>
      <c r="AI96" s="41"/>
    </row>
    <row r="97" customFormat="false" ht="12.75" hidden="false" customHeight="true" outlineLevel="0" collapsed="false">
      <c r="A97" s="86" t="n">
        <v>21</v>
      </c>
      <c r="B97" s="99" t="n">
        <v>21</v>
      </c>
      <c r="C97" s="44" t="s">
        <v>63</v>
      </c>
      <c r="D97" s="41" t="n">
        <v>0</v>
      </c>
      <c r="E97" s="100" t="n">
        <v>661997.63323</v>
      </c>
      <c r="F97" s="100" t="n">
        <v>440476.43589</v>
      </c>
      <c r="G97" s="100" t="n">
        <v>1425855.91264</v>
      </c>
      <c r="H97" s="100" t="n">
        <v>567528.47434</v>
      </c>
      <c r="I97" s="100" t="n">
        <v>3095858.4561</v>
      </c>
      <c r="J97" s="100" t="n">
        <v>183734.68986</v>
      </c>
      <c r="K97" s="100" t="n">
        <v>422447.42855</v>
      </c>
      <c r="L97" s="100" t="n">
        <v>149017.604</v>
      </c>
      <c r="M97" s="100" t="n">
        <v>135368.65931</v>
      </c>
      <c r="N97" s="100" t="n">
        <v>383672.30252</v>
      </c>
      <c r="O97" s="100" t="n">
        <v>139302.52427</v>
      </c>
      <c r="P97" s="100" t="n">
        <v>126632.16442</v>
      </c>
      <c r="Q97" s="100" t="n">
        <v>92205.25655</v>
      </c>
      <c r="R97" s="100" t="n">
        <v>1632380.62948</v>
      </c>
      <c r="S97" s="100" t="n">
        <v>0</v>
      </c>
      <c r="T97" s="100" t="n">
        <v>52281.5092</v>
      </c>
      <c r="U97" s="100" t="n">
        <v>81422.18034</v>
      </c>
      <c r="V97" s="100" t="n">
        <v>1947.95288</v>
      </c>
      <c r="W97" s="100" t="n">
        <v>7643.16832</v>
      </c>
      <c r="X97" s="100" t="n">
        <v>28905.50966</v>
      </c>
      <c r="Y97" s="100" t="n">
        <v>58926.52984</v>
      </c>
      <c r="Z97" s="100" t="n">
        <v>68349.78651</v>
      </c>
      <c r="AA97" s="100" t="n">
        <v>91784.77699</v>
      </c>
      <c r="AB97" s="100" t="n">
        <v>2348.489</v>
      </c>
      <c r="AC97" s="100" t="n">
        <v>4210.60168</v>
      </c>
      <c r="AD97" s="100" t="n">
        <v>397820.50442</v>
      </c>
      <c r="AE97" s="100" t="n">
        <v>5126059.59</v>
      </c>
      <c r="AF97" s="100" t="n">
        <v>4547932.03284</v>
      </c>
      <c r="AG97" s="100" t="n">
        <v>451495.39274</v>
      </c>
      <c r="AH97" s="101" t="n">
        <v>126632.16442</v>
      </c>
      <c r="AI97" s="41"/>
    </row>
    <row r="98" customFormat="false" ht="12.75" hidden="false" customHeight="true" outlineLevel="0" collapsed="false">
      <c r="A98" s="86" t="n">
        <v>2101</v>
      </c>
      <c r="B98" s="99" t="n">
        <v>2101</v>
      </c>
      <c r="C98" s="45" t="s">
        <v>64</v>
      </c>
      <c r="D98" s="41" t="n">
        <v>0</v>
      </c>
      <c r="E98" s="100" t="n">
        <v>414260.79208</v>
      </c>
      <c r="F98" s="100" t="n">
        <v>328810.15401</v>
      </c>
      <c r="G98" s="100" t="n">
        <v>1157303.94196</v>
      </c>
      <c r="H98" s="100" t="n">
        <v>425982.35136</v>
      </c>
      <c r="I98" s="100" t="n">
        <v>2326357.23941</v>
      </c>
      <c r="J98" s="100" t="n">
        <v>126165.37587</v>
      </c>
      <c r="K98" s="100" t="n">
        <v>255103.08575</v>
      </c>
      <c r="L98" s="100" t="n">
        <v>114766.86</v>
      </c>
      <c r="M98" s="100" t="n">
        <v>125239.95925</v>
      </c>
      <c r="N98" s="100" t="n">
        <v>284626.04267</v>
      </c>
      <c r="O98" s="100" t="n">
        <v>76468.1346</v>
      </c>
      <c r="P98" s="100" t="n">
        <v>27413.51607</v>
      </c>
      <c r="Q98" s="100" t="n">
        <v>12212.5824</v>
      </c>
      <c r="R98" s="100" t="n">
        <v>1021995.55661</v>
      </c>
      <c r="S98" s="100" t="n">
        <v>0</v>
      </c>
      <c r="T98" s="100" t="n">
        <v>17041.07583</v>
      </c>
      <c r="U98" s="100" t="n">
        <v>7212.35429</v>
      </c>
      <c r="V98" s="100" t="n">
        <v>1121.11927</v>
      </c>
      <c r="W98" s="100" t="n">
        <v>7589.74385</v>
      </c>
      <c r="X98" s="100" t="n">
        <v>22402.23868</v>
      </c>
      <c r="Y98" s="100" t="n">
        <v>48842.54832</v>
      </c>
      <c r="Z98" s="100" t="n">
        <v>46131.6151</v>
      </c>
      <c r="AA98" s="100" t="n">
        <v>35551.31134</v>
      </c>
      <c r="AB98" s="100" t="n">
        <v>1651.641</v>
      </c>
      <c r="AC98" s="100" t="n">
        <v>3197.81991</v>
      </c>
      <c r="AD98" s="100" t="n">
        <v>190741.46759</v>
      </c>
      <c r="AE98" s="100" t="n">
        <v>3539094.26361</v>
      </c>
      <c r="AF98" s="100" t="n">
        <v>3328887.48264</v>
      </c>
      <c r="AG98" s="100" t="n">
        <v>182793.2649</v>
      </c>
      <c r="AH98" s="101" t="n">
        <v>27413.51607</v>
      </c>
      <c r="AI98" s="41"/>
    </row>
    <row r="99" customFormat="false" ht="12.75" hidden="false" customHeight="true" outlineLevel="0" collapsed="false">
      <c r="A99" s="86" t="n">
        <v>210105</v>
      </c>
      <c r="B99" s="99" t="n">
        <v>210105</v>
      </c>
      <c r="C99" s="45" t="s">
        <v>168</v>
      </c>
      <c r="D99" s="41" t="n">
        <v>0</v>
      </c>
      <c r="E99" s="100" t="n">
        <v>91983.71957</v>
      </c>
      <c r="F99" s="100" t="n">
        <v>43513.05873</v>
      </c>
      <c r="G99" s="100" t="n">
        <v>48566.85003</v>
      </c>
      <c r="H99" s="100" t="n">
        <v>7749.5944</v>
      </c>
      <c r="I99" s="100" t="n">
        <v>191813.22273</v>
      </c>
      <c r="J99" s="100" t="n">
        <v>13379.82296</v>
      </c>
      <c r="K99" s="100" t="n">
        <v>6104.18529</v>
      </c>
      <c r="L99" s="100" t="n">
        <v>6444.339</v>
      </c>
      <c r="M99" s="100" t="n">
        <v>61487.83237</v>
      </c>
      <c r="N99" s="100" t="n">
        <v>160318.43244</v>
      </c>
      <c r="O99" s="100" t="n">
        <v>1665.03289</v>
      </c>
      <c r="P99" s="100" t="n">
        <v>6788.70324</v>
      </c>
      <c r="Q99" s="100" t="n">
        <v>8169.0213</v>
      </c>
      <c r="R99" s="100" t="n">
        <v>264357.36949</v>
      </c>
      <c r="S99" s="100" t="n">
        <v>0</v>
      </c>
      <c r="T99" s="100" t="n">
        <v>0</v>
      </c>
      <c r="U99" s="100" t="n">
        <v>0</v>
      </c>
      <c r="V99" s="100" t="n">
        <v>747.24844</v>
      </c>
      <c r="W99" s="100" t="n">
        <v>113.04784</v>
      </c>
      <c r="X99" s="100" t="n">
        <v>0</v>
      </c>
      <c r="Y99" s="100" t="n">
        <v>16343.11166</v>
      </c>
      <c r="Z99" s="100" t="n">
        <v>8450.40263</v>
      </c>
      <c r="AA99" s="100" t="n">
        <v>16494.09694</v>
      </c>
      <c r="AB99" s="100" t="n">
        <v>0</v>
      </c>
      <c r="AC99" s="100" t="n">
        <v>0</v>
      </c>
      <c r="AD99" s="100" t="n">
        <v>42147.90751</v>
      </c>
      <c r="AE99" s="100" t="n">
        <v>498318.49973</v>
      </c>
      <c r="AF99" s="100" t="n">
        <v>453486.85529</v>
      </c>
      <c r="AG99" s="100" t="n">
        <v>38042.9412</v>
      </c>
      <c r="AH99" s="101" t="n">
        <v>6788.70324</v>
      </c>
      <c r="AI99" s="41"/>
    </row>
    <row r="100" customFormat="false" ht="12.75" hidden="false" customHeight="true" outlineLevel="0" collapsed="false">
      <c r="A100" s="86" t="n">
        <v>210110</v>
      </c>
      <c r="B100" s="99" t="n">
        <v>210110</v>
      </c>
      <c r="C100" s="45" t="s">
        <v>169</v>
      </c>
      <c r="D100" s="41" t="n">
        <v>0</v>
      </c>
      <c r="E100" s="100" t="n">
        <v>114268.91042</v>
      </c>
      <c r="F100" s="100" t="n">
        <v>138517.14811</v>
      </c>
      <c r="G100" s="100" t="n">
        <v>590699.55021</v>
      </c>
      <c r="H100" s="100" t="n">
        <v>234235.90097</v>
      </c>
      <c r="I100" s="100" t="n">
        <v>1077721.50971</v>
      </c>
      <c r="J100" s="100" t="n">
        <v>35161.95505</v>
      </c>
      <c r="K100" s="100" t="n">
        <v>167080.86071</v>
      </c>
      <c r="L100" s="100" t="n">
        <v>88425.077</v>
      </c>
      <c r="M100" s="100" t="n">
        <v>17.80021</v>
      </c>
      <c r="N100" s="100" t="n">
        <v>56206.10798</v>
      </c>
      <c r="O100" s="100" t="n">
        <v>26515.07393</v>
      </c>
      <c r="P100" s="100" t="n">
        <v>233.78768</v>
      </c>
      <c r="Q100" s="100" t="n">
        <v>45.54498</v>
      </c>
      <c r="R100" s="100" t="n">
        <v>373686.20754</v>
      </c>
      <c r="S100" s="100" t="n">
        <v>0</v>
      </c>
      <c r="T100" s="100" t="n">
        <v>11918.0118</v>
      </c>
      <c r="U100" s="100" t="n">
        <v>0</v>
      </c>
      <c r="V100" s="100" t="n">
        <v>0</v>
      </c>
      <c r="W100" s="100" t="n">
        <v>4549.48925</v>
      </c>
      <c r="X100" s="100" t="n">
        <v>19512.9852</v>
      </c>
      <c r="Y100" s="100" t="n">
        <v>697.30613</v>
      </c>
      <c r="Z100" s="100" t="n">
        <v>24483.34827</v>
      </c>
      <c r="AA100" s="100" t="n">
        <v>0</v>
      </c>
      <c r="AB100" s="100" t="n">
        <v>1091.145</v>
      </c>
      <c r="AC100" s="100" t="n">
        <v>1965.1289</v>
      </c>
      <c r="AD100" s="100" t="n">
        <v>64217.41455</v>
      </c>
      <c r="AE100" s="100" t="n">
        <v>1515625.1318</v>
      </c>
      <c r="AF100" s="100" t="n">
        <v>1479092.69909</v>
      </c>
      <c r="AG100" s="100" t="n">
        <v>36298.64503</v>
      </c>
      <c r="AH100" s="101" t="n">
        <v>233.78768</v>
      </c>
      <c r="AI100" s="41"/>
    </row>
    <row r="101" customFormat="false" ht="12.75" hidden="false" customHeight="true" outlineLevel="0" collapsed="false">
      <c r="A101" s="86" t="n">
        <v>210115</v>
      </c>
      <c r="B101" s="99" t="n">
        <v>210115</v>
      </c>
      <c r="C101" s="45" t="s">
        <v>170</v>
      </c>
      <c r="D101" s="41" t="n">
        <v>0</v>
      </c>
      <c r="E101" s="100" t="n">
        <v>0</v>
      </c>
      <c r="F101" s="100" t="n">
        <v>4337.18183</v>
      </c>
      <c r="G101" s="100" t="n">
        <v>1736.11594</v>
      </c>
      <c r="H101" s="100" t="n">
        <v>3054.77445</v>
      </c>
      <c r="I101" s="100" t="n">
        <v>9128.07222</v>
      </c>
      <c r="J101" s="100" t="n">
        <v>692.77162</v>
      </c>
      <c r="K101" s="100" t="n">
        <v>2.87329</v>
      </c>
      <c r="L101" s="100" t="n">
        <v>0</v>
      </c>
      <c r="M101" s="100" t="n">
        <v>0</v>
      </c>
      <c r="N101" s="100" t="n">
        <v>9.54792</v>
      </c>
      <c r="O101" s="100" t="n">
        <v>204.51227</v>
      </c>
      <c r="P101" s="100" t="n">
        <v>1966.69307</v>
      </c>
      <c r="Q101" s="100" t="n">
        <v>0</v>
      </c>
      <c r="R101" s="100" t="n">
        <v>2876.39817</v>
      </c>
      <c r="S101" s="100" t="n">
        <v>0</v>
      </c>
      <c r="T101" s="100" t="n">
        <v>0</v>
      </c>
      <c r="U101" s="100" t="n">
        <v>0</v>
      </c>
      <c r="V101" s="100" t="n">
        <v>0</v>
      </c>
      <c r="W101" s="100" t="n">
        <v>128.35551</v>
      </c>
      <c r="X101" s="100" t="n">
        <v>0</v>
      </c>
      <c r="Y101" s="100" t="n">
        <v>706.85599</v>
      </c>
      <c r="Z101" s="100" t="n">
        <v>0</v>
      </c>
      <c r="AA101" s="100" t="n">
        <v>0</v>
      </c>
      <c r="AB101" s="100" t="n">
        <v>0</v>
      </c>
      <c r="AC101" s="100" t="n">
        <v>0</v>
      </c>
      <c r="AD101" s="100" t="n">
        <v>835.2115</v>
      </c>
      <c r="AE101" s="100" t="n">
        <v>12839.68189</v>
      </c>
      <c r="AF101" s="100" t="n">
        <v>10180.2172</v>
      </c>
      <c r="AG101" s="100" t="n">
        <v>692.77162</v>
      </c>
      <c r="AH101" s="101" t="n">
        <v>1966.69307</v>
      </c>
      <c r="AI101" s="41"/>
    </row>
    <row r="102" customFormat="false" ht="12.75" hidden="false" customHeight="true" outlineLevel="0" collapsed="false">
      <c r="A102" s="86" t="n">
        <v>210120</v>
      </c>
      <c r="B102" s="99" t="n">
        <v>210120</v>
      </c>
      <c r="C102" s="45" t="s">
        <v>171</v>
      </c>
      <c r="D102" s="41" t="n">
        <v>0</v>
      </c>
      <c r="E102" s="100" t="n">
        <v>37897.69635</v>
      </c>
      <c r="F102" s="100" t="n">
        <v>16671.54917</v>
      </c>
      <c r="G102" s="100" t="n">
        <v>15173.43609</v>
      </c>
      <c r="H102" s="100" t="n">
        <v>7861.04988</v>
      </c>
      <c r="I102" s="100" t="n">
        <v>77603.73149</v>
      </c>
      <c r="J102" s="100" t="n">
        <v>2222.65152</v>
      </c>
      <c r="K102" s="100" t="n">
        <v>255.09222</v>
      </c>
      <c r="L102" s="100" t="n">
        <v>0</v>
      </c>
      <c r="M102" s="100" t="n">
        <v>11805.33801</v>
      </c>
      <c r="N102" s="100" t="n">
        <v>14760.82716</v>
      </c>
      <c r="O102" s="100" t="n">
        <v>4560.91713</v>
      </c>
      <c r="P102" s="100" t="n">
        <v>0</v>
      </c>
      <c r="Q102" s="100" t="n">
        <v>0</v>
      </c>
      <c r="R102" s="100" t="n">
        <v>33604.82604</v>
      </c>
      <c r="S102" s="100" t="n">
        <v>0</v>
      </c>
      <c r="T102" s="100" t="n">
        <v>0.12341</v>
      </c>
      <c r="U102" s="100" t="n">
        <v>0</v>
      </c>
      <c r="V102" s="100" t="n">
        <v>0</v>
      </c>
      <c r="W102" s="100" t="n">
        <v>0</v>
      </c>
      <c r="X102" s="100" t="n">
        <v>0</v>
      </c>
      <c r="Y102" s="100" t="n">
        <v>5005.45197</v>
      </c>
      <c r="Z102" s="100" t="n">
        <v>0</v>
      </c>
      <c r="AA102" s="100" t="n">
        <v>0</v>
      </c>
      <c r="AB102" s="100" t="n">
        <v>0</v>
      </c>
      <c r="AC102" s="100" t="n">
        <v>0</v>
      </c>
      <c r="AD102" s="100" t="n">
        <v>5005.57538</v>
      </c>
      <c r="AE102" s="100" t="n">
        <v>116214.13291</v>
      </c>
      <c r="AF102" s="100" t="n">
        <v>113991.48139</v>
      </c>
      <c r="AG102" s="100" t="n">
        <v>2222.65152</v>
      </c>
      <c r="AH102" s="101" t="n">
        <v>0</v>
      </c>
      <c r="AI102" s="41"/>
    </row>
    <row r="103" customFormat="false" ht="12.75" hidden="false" customHeight="true" outlineLevel="0" collapsed="false">
      <c r="A103" s="86" t="n">
        <v>210125</v>
      </c>
      <c r="B103" s="99" t="n">
        <v>210125</v>
      </c>
      <c r="C103" s="45" t="s">
        <v>172</v>
      </c>
      <c r="D103" s="41" t="n">
        <v>0</v>
      </c>
      <c r="E103" s="100" t="n">
        <v>0</v>
      </c>
      <c r="F103" s="100" t="n">
        <v>0</v>
      </c>
      <c r="G103" s="100" t="n">
        <v>20.36267</v>
      </c>
      <c r="H103" s="100" t="n">
        <v>0</v>
      </c>
      <c r="I103" s="100" t="n">
        <v>20.36267</v>
      </c>
      <c r="J103" s="100" t="n">
        <v>0</v>
      </c>
      <c r="K103" s="100" t="n">
        <v>0.262</v>
      </c>
      <c r="L103" s="100" t="n">
        <v>0</v>
      </c>
      <c r="M103" s="100" t="n">
        <v>0</v>
      </c>
      <c r="N103" s="100" t="n">
        <v>0</v>
      </c>
      <c r="O103" s="100" t="n">
        <v>0</v>
      </c>
      <c r="P103" s="100" t="n">
        <v>0</v>
      </c>
      <c r="Q103" s="100" t="n">
        <v>0</v>
      </c>
      <c r="R103" s="100" t="n">
        <v>0.262</v>
      </c>
      <c r="S103" s="100" t="n">
        <v>0</v>
      </c>
      <c r="T103" s="100" t="n">
        <v>0</v>
      </c>
      <c r="U103" s="100" t="n">
        <v>0</v>
      </c>
      <c r="V103" s="100" t="n">
        <v>0</v>
      </c>
      <c r="W103" s="100" t="n">
        <v>0</v>
      </c>
      <c r="X103" s="100" t="n">
        <v>0</v>
      </c>
      <c r="Y103" s="100" t="n">
        <v>0</v>
      </c>
      <c r="Z103" s="100" t="n">
        <v>0</v>
      </c>
      <c r="AA103" s="100" t="n">
        <v>0</v>
      </c>
      <c r="AB103" s="100" t="n">
        <v>0</v>
      </c>
      <c r="AC103" s="100" t="n">
        <v>0</v>
      </c>
      <c r="AD103" s="100" t="n">
        <v>0</v>
      </c>
      <c r="AE103" s="100" t="n">
        <v>20.62467</v>
      </c>
      <c r="AF103" s="100" t="n">
        <v>20.62467</v>
      </c>
      <c r="AG103" s="100" t="n">
        <v>0</v>
      </c>
      <c r="AH103" s="101" t="n">
        <v>0</v>
      </c>
      <c r="AI103" s="41"/>
    </row>
    <row r="104" customFormat="false" ht="12.75" hidden="false" customHeight="true" outlineLevel="0" collapsed="false">
      <c r="A104" s="86" t="n">
        <v>210130</v>
      </c>
      <c r="B104" s="99" t="n">
        <v>210130</v>
      </c>
      <c r="C104" s="45" t="s">
        <v>173</v>
      </c>
      <c r="D104" s="41" t="n">
        <v>0</v>
      </c>
      <c r="E104" s="100" t="n">
        <v>1562.55714</v>
      </c>
      <c r="F104" s="100" t="n">
        <v>3157.0155</v>
      </c>
      <c r="G104" s="100" t="n">
        <v>5335.93275</v>
      </c>
      <c r="H104" s="100" t="n">
        <v>1644.75322</v>
      </c>
      <c r="I104" s="100" t="n">
        <v>11700.25861</v>
      </c>
      <c r="J104" s="100" t="n">
        <v>348.78749</v>
      </c>
      <c r="K104" s="100" t="n">
        <v>1654.2232</v>
      </c>
      <c r="L104" s="100" t="n">
        <v>1069.347</v>
      </c>
      <c r="M104" s="100" t="n">
        <v>354.22008</v>
      </c>
      <c r="N104" s="100" t="n">
        <v>1981.60496</v>
      </c>
      <c r="O104" s="100" t="n">
        <v>357.45943</v>
      </c>
      <c r="P104" s="100" t="n">
        <v>31.90724</v>
      </c>
      <c r="Q104" s="100" t="n">
        <v>102.0972</v>
      </c>
      <c r="R104" s="100" t="n">
        <v>5899.6466</v>
      </c>
      <c r="S104" s="100" t="n">
        <v>0</v>
      </c>
      <c r="T104" s="100" t="n">
        <v>148.20092</v>
      </c>
      <c r="U104" s="100" t="n">
        <v>0</v>
      </c>
      <c r="V104" s="100" t="n">
        <v>5.98525</v>
      </c>
      <c r="W104" s="100" t="n">
        <v>92.61302</v>
      </c>
      <c r="X104" s="100" t="n">
        <v>1377.93269</v>
      </c>
      <c r="Y104" s="100" t="n">
        <v>258.53005</v>
      </c>
      <c r="Z104" s="100" t="n">
        <v>241.032</v>
      </c>
      <c r="AA104" s="100" t="n">
        <v>55.37037</v>
      </c>
      <c r="AB104" s="100" t="n">
        <v>73.933</v>
      </c>
      <c r="AC104" s="100" t="n">
        <v>33.84609</v>
      </c>
      <c r="AD104" s="100" t="n">
        <v>2287.44339</v>
      </c>
      <c r="AE104" s="100" t="n">
        <v>19887.3486</v>
      </c>
      <c r="AF104" s="100" t="n">
        <v>19275.2533</v>
      </c>
      <c r="AG104" s="100" t="n">
        <v>580.18806</v>
      </c>
      <c r="AH104" s="101" t="n">
        <v>31.90724</v>
      </c>
      <c r="AI104" s="41"/>
    </row>
    <row r="105" customFormat="false" ht="11.25" hidden="false" customHeight="true" outlineLevel="0" collapsed="false">
      <c r="A105" s="86" t="n">
        <v>210135</v>
      </c>
      <c r="B105" s="99" t="n">
        <v>210135</v>
      </c>
      <c r="C105" s="120" t="s">
        <v>174</v>
      </c>
      <c r="D105" s="41"/>
      <c r="E105" s="103" t="n">
        <v>144722.28865</v>
      </c>
      <c r="F105" s="103" t="n">
        <v>92017.65108</v>
      </c>
      <c r="G105" s="103" t="n">
        <v>457362.19507</v>
      </c>
      <c r="H105" s="103" t="n">
        <v>116913.16654</v>
      </c>
      <c r="I105" s="103" t="n">
        <v>811015.30134</v>
      </c>
      <c r="J105" s="103" t="n">
        <v>69318.666</v>
      </c>
      <c r="K105" s="103" t="n">
        <v>62845.23713</v>
      </c>
      <c r="L105" s="103" t="n">
        <v>0</v>
      </c>
      <c r="M105" s="103" t="n">
        <v>39979.84192</v>
      </c>
      <c r="N105" s="103" t="n">
        <v>46355.26836</v>
      </c>
      <c r="O105" s="103" t="n">
        <v>34742.08201</v>
      </c>
      <c r="P105" s="103" t="n">
        <v>13695.06369</v>
      </c>
      <c r="Q105" s="103" t="n">
        <v>2839.0821</v>
      </c>
      <c r="R105" s="103" t="n">
        <v>269775.24121</v>
      </c>
      <c r="S105" s="103" t="n">
        <v>0</v>
      </c>
      <c r="T105" s="103" t="n">
        <v>3604.8919</v>
      </c>
      <c r="U105" s="103" t="n">
        <v>4406.77044</v>
      </c>
      <c r="V105" s="103" t="n">
        <v>152.35591</v>
      </c>
      <c r="W105" s="103" t="n">
        <v>2323.45224</v>
      </c>
      <c r="X105" s="103" t="n">
        <v>835.93429</v>
      </c>
      <c r="Y105" s="103" t="n">
        <v>24496.26555</v>
      </c>
      <c r="Z105" s="103" t="n">
        <v>10369.80142</v>
      </c>
      <c r="AA105" s="103" t="n">
        <v>18473.47785</v>
      </c>
      <c r="AB105" s="103" t="n">
        <v>282.086</v>
      </c>
      <c r="AC105" s="103" t="n">
        <v>1000.20845</v>
      </c>
      <c r="AD105" s="103" t="n">
        <v>65945.24405</v>
      </c>
      <c r="AE105" s="103" t="n">
        <v>1146735.7866</v>
      </c>
      <c r="AF105" s="103" t="n">
        <v>1037720.64052</v>
      </c>
      <c r="AG105" s="103" t="n">
        <v>95320.08239</v>
      </c>
      <c r="AH105" s="104" t="n">
        <v>13695.06369</v>
      </c>
      <c r="AI105" s="41"/>
    </row>
    <row r="106" customFormat="false" ht="12.75" hidden="false" customHeight="true" outlineLevel="0" collapsed="false">
      <c r="A106" s="86" t="n">
        <v>210140</v>
      </c>
      <c r="B106" s="99" t="n">
        <v>210140</v>
      </c>
      <c r="C106" s="120" t="s">
        <v>175</v>
      </c>
      <c r="D106" s="41"/>
      <c r="E106" s="103" t="n">
        <v>17767.9697</v>
      </c>
      <c r="F106" s="103" t="n">
        <v>26112.54766</v>
      </c>
      <c r="G106" s="103" t="n">
        <v>12732.26276</v>
      </c>
      <c r="H106" s="103" t="n">
        <v>2133.23889</v>
      </c>
      <c r="I106" s="103" t="n">
        <v>58746.01901</v>
      </c>
      <c r="J106" s="103" t="n">
        <v>728.94487</v>
      </c>
      <c r="K106" s="103" t="n">
        <v>1100.36785</v>
      </c>
      <c r="L106" s="103" t="n">
        <v>99.9</v>
      </c>
      <c r="M106" s="103" t="n">
        <v>11094.0461</v>
      </c>
      <c r="N106" s="103" t="n">
        <v>278.94486</v>
      </c>
      <c r="O106" s="103" t="n">
        <v>1226.91898</v>
      </c>
      <c r="P106" s="103" t="n">
        <v>3357.12363</v>
      </c>
      <c r="Q106" s="103" t="n">
        <v>261.5686</v>
      </c>
      <c r="R106" s="103" t="n">
        <v>18147.81489</v>
      </c>
      <c r="S106" s="103" t="n">
        <v>0</v>
      </c>
      <c r="T106" s="103" t="n">
        <v>765.25285</v>
      </c>
      <c r="U106" s="103" t="n">
        <v>2676.19911</v>
      </c>
      <c r="V106" s="103" t="n">
        <v>50.57805</v>
      </c>
      <c r="W106" s="103" t="n">
        <v>13.13797</v>
      </c>
      <c r="X106" s="103" t="n">
        <v>1.07019</v>
      </c>
      <c r="Y106" s="103" t="n">
        <v>144.87558</v>
      </c>
      <c r="Z106" s="103" t="n">
        <v>63.56026</v>
      </c>
      <c r="AA106" s="103" t="n">
        <v>245.69602</v>
      </c>
      <c r="AB106" s="103" t="n">
        <v>78.191</v>
      </c>
      <c r="AC106" s="103" t="n">
        <v>0.6225</v>
      </c>
      <c r="AD106" s="103" t="n">
        <v>4039.18353</v>
      </c>
      <c r="AE106" s="103" t="n">
        <v>80933.01743</v>
      </c>
      <c r="AF106" s="103" t="n">
        <v>73585.2942</v>
      </c>
      <c r="AG106" s="103" t="n">
        <v>3990.5996</v>
      </c>
      <c r="AH106" s="104" t="n">
        <v>3357.12363</v>
      </c>
      <c r="AI106" s="41"/>
    </row>
    <row r="107" customFormat="false" ht="12.75" hidden="false" customHeight="true" outlineLevel="0" collapsed="false">
      <c r="A107" s="86" t="n">
        <v>210145</v>
      </c>
      <c r="B107" s="99" t="n">
        <v>210145</v>
      </c>
      <c r="C107" s="120" t="s">
        <v>176</v>
      </c>
      <c r="D107" s="41"/>
      <c r="E107" s="103" t="n">
        <v>5.29619</v>
      </c>
      <c r="F107" s="103" t="n">
        <v>147.42397</v>
      </c>
      <c r="G107" s="103" t="n">
        <v>594.01793</v>
      </c>
      <c r="H107" s="103" t="n">
        <v>89.30748</v>
      </c>
      <c r="I107" s="103" t="n">
        <v>836.04557</v>
      </c>
      <c r="J107" s="103" t="n">
        <v>65.98416</v>
      </c>
      <c r="K107" s="103" t="n">
        <v>0</v>
      </c>
      <c r="L107" s="103" t="n">
        <v>0</v>
      </c>
      <c r="M107" s="103" t="n">
        <v>0</v>
      </c>
      <c r="N107" s="103" t="n">
        <v>0</v>
      </c>
      <c r="O107" s="103" t="n">
        <v>0</v>
      </c>
      <c r="P107" s="103" t="n">
        <v>0</v>
      </c>
      <c r="Q107" s="103" t="n">
        <v>0</v>
      </c>
      <c r="R107" s="103" t="n">
        <v>65.98416</v>
      </c>
      <c r="S107" s="103" t="n">
        <v>0</v>
      </c>
      <c r="T107" s="103" t="n">
        <v>0</v>
      </c>
      <c r="U107" s="103" t="n">
        <v>0</v>
      </c>
      <c r="V107" s="103" t="n">
        <v>0</v>
      </c>
      <c r="W107" s="103" t="n">
        <v>0.0592</v>
      </c>
      <c r="X107" s="103" t="n">
        <v>0</v>
      </c>
      <c r="Y107" s="103" t="n">
        <v>0</v>
      </c>
      <c r="Z107" s="103" t="n">
        <v>0</v>
      </c>
      <c r="AA107" s="103" t="n">
        <v>0</v>
      </c>
      <c r="AB107" s="103" t="n">
        <v>0</v>
      </c>
      <c r="AC107" s="103" t="n">
        <v>0</v>
      </c>
      <c r="AD107" s="103" t="n">
        <v>0.0592</v>
      </c>
      <c r="AE107" s="103" t="n">
        <v>902.08893</v>
      </c>
      <c r="AF107" s="103" t="n">
        <v>836.10477</v>
      </c>
      <c r="AG107" s="103" t="n">
        <v>65.98416</v>
      </c>
      <c r="AH107" s="104" t="n">
        <v>0</v>
      </c>
      <c r="AI107" s="41"/>
    </row>
    <row r="108" customFormat="false" ht="12.75" hidden="false" customHeight="true" outlineLevel="0" collapsed="false">
      <c r="A108" s="86" t="n">
        <v>210150</v>
      </c>
      <c r="B108" s="99" t="n">
        <v>210150</v>
      </c>
      <c r="C108" s="120" t="s">
        <v>177</v>
      </c>
      <c r="D108" s="41"/>
      <c r="E108" s="103" t="n">
        <v>6052.35406</v>
      </c>
      <c r="F108" s="103" t="n">
        <v>4336.57796</v>
      </c>
      <c r="G108" s="103" t="n">
        <v>25083.21851</v>
      </c>
      <c r="H108" s="103" t="n">
        <v>52300.56553</v>
      </c>
      <c r="I108" s="103" t="n">
        <v>87772.71606</v>
      </c>
      <c r="J108" s="103" t="n">
        <v>4245.7922</v>
      </c>
      <c r="K108" s="103" t="n">
        <v>16059.98406</v>
      </c>
      <c r="L108" s="103" t="n">
        <v>18728.197</v>
      </c>
      <c r="M108" s="103" t="n">
        <v>500.88056</v>
      </c>
      <c r="N108" s="103" t="n">
        <v>4715.30899</v>
      </c>
      <c r="O108" s="103" t="n">
        <v>7196.13796</v>
      </c>
      <c r="P108" s="103" t="n">
        <v>1340.23752</v>
      </c>
      <c r="Q108" s="103" t="n">
        <v>795.26822</v>
      </c>
      <c r="R108" s="103" t="n">
        <v>53581.80651</v>
      </c>
      <c r="S108" s="103" t="n">
        <v>0</v>
      </c>
      <c r="T108" s="103" t="n">
        <v>604.59495</v>
      </c>
      <c r="U108" s="103" t="n">
        <v>129.38474</v>
      </c>
      <c r="V108" s="103" t="n">
        <v>164.95162</v>
      </c>
      <c r="W108" s="103" t="n">
        <v>369.58882</v>
      </c>
      <c r="X108" s="103" t="n">
        <v>674.31631</v>
      </c>
      <c r="Y108" s="103" t="n">
        <v>1190.15139</v>
      </c>
      <c r="Z108" s="103" t="n">
        <v>2523.47052</v>
      </c>
      <c r="AA108" s="103" t="n">
        <v>282.67016</v>
      </c>
      <c r="AB108" s="103" t="n">
        <v>126.286</v>
      </c>
      <c r="AC108" s="103" t="n">
        <v>198.01397</v>
      </c>
      <c r="AD108" s="103" t="n">
        <v>6263.42848</v>
      </c>
      <c r="AE108" s="103" t="n">
        <v>147617.95105</v>
      </c>
      <c r="AF108" s="103" t="n">
        <v>140698.31221</v>
      </c>
      <c r="AG108" s="103" t="n">
        <v>5579.40132</v>
      </c>
      <c r="AH108" s="104" t="n">
        <v>1340.23752</v>
      </c>
      <c r="AI108" s="41"/>
    </row>
    <row r="109" customFormat="false" ht="12.75" hidden="false" customHeight="true" outlineLevel="0" collapsed="false">
      <c r="A109" s="86" t="n">
        <v>2102</v>
      </c>
      <c r="B109" s="99" t="n">
        <v>2102</v>
      </c>
      <c r="C109" s="120" t="s">
        <v>65</v>
      </c>
      <c r="D109" s="41"/>
      <c r="E109" s="103" t="n">
        <v>0</v>
      </c>
      <c r="F109" s="103" t="n">
        <v>1500</v>
      </c>
      <c r="G109" s="103" t="n">
        <v>0</v>
      </c>
      <c r="H109" s="103" t="n">
        <v>1188.11067</v>
      </c>
      <c r="I109" s="103" t="n">
        <v>2688.11067</v>
      </c>
      <c r="J109" s="103" t="n">
        <v>0</v>
      </c>
      <c r="K109" s="103" t="n">
        <v>290.03851</v>
      </c>
      <c r="L109" s="103" t="n">
        <v>11173</v>
      </c>
      <c r="M109" s="103" t="n">
        <v>0</v>
      </c>
      <c r="N109" s="103" t="n">
        <v>0</v>
      </c>
      <c r="O109" s="103" t="n">
        <v>0</v>
      </c>
      <c r="P109" s="103" t="n">
        <v>0</v>
      </c>
      <c r="Q109" s="103" t="n">
        <v>0</v>
      </c>
      <c r="R109" s="103" t="n">
        <v>11463.03851</v>
      </c>
      <c r="S109" s="103" t="n">
        <v>0</v>
      </c>
      <c r="T109" s="103" t="n">
        <v>0</v>
      </c>
      <c r="U109" s="103" t="n">
        <v>0</v>
      </c>
      <c r="V109" s="103" t="n">
        <v>0</v>
      </c>
      <c r="W109" s="103" t="n">
        <v>0</v>
      </c>
      <c r="X109" s="103" t="n">
        <v>0</v>
      </c>
      <c r="Y109" s="103" t="n">
        <v>0</v>
      </c>
      <c r="Z109" s="103" t="n">
        <v>714.24212</v>
      </c>
      <c r="AA109" s="103" t="n">
        <v>414.8708</v>
      </c>
      <c r="AB109" s="103" t="n">
        <v>0</v>
      </c>
      <c r="AC109" s="103" t="n">
        <v>0</v>
      </c>
      <c r="AD109" s="103" t="n">
        <v>1129.11292</v>
      </c>
      <c r="AE109" s="103" t="n">
        <v>15280.2621</v>
      </c>
      <c r="AF109" s="103" t="n">
        <v>14865.3913</v>
      </c>
      <c r="AG109" s="103" t="n">
        <v>414.8708</v>
      </c>
      <c r="AH109" s="104" t="n">
        <v>0</v>
      </c>
      <c r="AI109" s="41"/>
    </row>
    <row r="110" customFormat="false" ht="12.75" hidden="false" customHeight="true" outlineLevel="0" collapsed="false">
      <c r="A110" s="86" t="n">
        <v>2103</v>
      </c>
      <c r="B110" s="99" t="n">
        <v>2103</v>
      </c>
      <c r="C110" s="45" t="s">
        <v>66</v>
      </c>
      <c r="D110" s="41" t="n">
        <v>0</v>
      </c>
      <c r="E110" s="100" t="n">
        <v>247736.84115</v>
      </c>
      <c r="F110" s="100" t="n">
        <v>110166.28188</v>
      </c>
      <c r="G110" s="100" t="n">
        <v>268377.76315</v>
      </c>
      <c r="H110" s="100" t="n">
        <v>140358.01231</v>
      </c>
      <c r="I110" s="100" t="n">
        <v>766638.89849</v>
      </c>
      <c r="J110" s="100" t="n">
        <v>57569.31399</v>
      </c>
      <c r="K110" s="100" t="n">
        <v>166851.56151</v>
      </c>
      <c r="L110" s="100" t="n">
        <v>23077.744</v>
      </c>
      <c r="M110" s="100" t="n">
        <v>10128.70006</v>
      </c>
      <c r="N110" s="100" t="n">
        <v>99012.65781</v>
      </c>
      <c r="O110" s="100" t="n">
        <v>62834.38967</v>
      </c>
      <c r="P110" s="100" t="n">
        <v>99218.06235</v>
      </c>
      <c r="Q110" s="100" t="n">
        <v>79992.67415</v>
      </c>
      <c r="R110" s="100" t="n">
        <v>598685.10354</v>
      </c>
      <c r="S110" s="100" t="n">
        <v>0</v>
      </c>
      <c r="T110" s="100" t="n">
        <v>35232.20137</v>
      </c>
      <c r="U110" s="100" t="n">
        <v>74209.82605</v>
      </c>
      <c r="V110" s="100" t="n">
        <v>826.63241</v>
      </c>
      <c r="W110" s="100" t="n">
        <v>44.26961</v>
      </c>
      <c r="X110" s="100" t="n">
        <v>6502.27098</v>
      </c>
      <c r="Y110" s="100" t="n">
        <v>10083.98152</v>
      </c>
      <c r="Z110" s="100" t="n">
        <v>21396.5168</v>
      </c>
      <c r="AA110" s="100" t="n">
        <v>55818.59485</v>
      </c>
      <c r="AB110" s="100" t="n">
        <v>694.545</v>
      </c>
      <c r="AC110" s="100" t="n">
        <v>1012.78177</v>
      </c>
      <c r="AD110" s="100" t="n">
        <v>205821.62036</v>
      </c>
      <c r="AE110" s="100" t="n">
        <v>1571145.62239</v>
      </c>
      <c r="AF110" s="100" t="n">
        <v>1203642.606</v>
      </c>
      <c r="AG110" s="100" t="n">
        <v>268284.95404</v>
      </c>
      <c r="AH110" s="101" t="n">
        <v>99218.06235</v>
      </c>
      <c r="AI110" s="41"/>
    </row>
    <row r="111" customFormat="false" ht="12.75" hidden="false" customHeight="true" outlineLevel="0" collapsed="false">
      <c r="A111" s="86" t="n">
        <v>2104</v>
      </c>
      <c r="B111" s="99" t="n">
        <v>2104</v>
      </c>
      <c r="C111" s="45" t="s">
        <v>67</v>
      </c>
      <c r="D111" s="41" t="n">
        <v>0</v>
      </c>
      <c r="E111" s="100" t="n">
        <v>0</v>
      </c>
      <c r="F111" s="100" t="n">
        <v>0</v>
      </c>
      <c r="G111" s="100" t="n">
        <v>174.20753</v>
      </c>
      <c r="H111" s="100" t="n">
        <v>0</v>
      </c>
      <c r="I111" s="100" t="n">
        <v>174.20753</v>
      </c>
      <c r="J111" s="100" t="n">
        <v>0</v>
      </c>
      <c r="K111" s="100" t="n">
        <v>202.74278</v>
      </c>
      <c r="L111" s="100" t="n">
        <v>0</v>
      </c>
      <c r="M111" s="100" t="n">
        <v>0</v>
      </c>
      <c r="N111" s="100" t="n">
        <v>33.60204</v>
      </c>
      <c r="O111" s="100" t="n">
        <v>0</v>
      </c>
      <c r="P111" s="100" t="n">
        <v>0.586</v>
      </c>
      <c r="Q111" s="100" t="n">
        <v>0</v>
      </c>
      <c r="R111" s="100" t="n">
        <v>236.93082</v>
      </c>
      <c r="S111" s="100" t="n">
        <v>0</v>
      </c>
      <c r="T111" s="100" t="n">
        <v>8.232</v>
      </c>
      <c r="U111" s="100" t="n">
        <v>0</v>
      </c>
      <c r="V111" s="100" t="n">
        <v>0.2012</v>
      </c>
      <c r="W111" s="100" t="n">
        <v>9.15486</v>
      </c>
      <c r="X111" s="100" t="n">
        <v>1</v>
      </c>
      <c r="Y111" s="100" t="n">
        <v>0</v>
      </c>
      <c r="Z111" s="100" t="n">
        <v>107.41249</v>
      </c>
      <c r="AA111" s="100" t="n">
        <v>0</v>
      </c>
      <c r="AB111" s="100" t="n">
        <v>2.303</v>
      </c>
      <c r="AC111" s="100" t="n">
        <v>0</v>
      </c>
      <c r="AD111" s="100" t="n">
        <v>128.30355</v>
      </c>
      <c r="AE111" s="100" t="n">
        <v>539.4419</v>
      </c>
      <c r="AF111" s="100" t="n">
        <v>536.5529</v>
      </c>
      <c r="AG111" s="100" t="n">
        <v>2.303</v>
      </c>
      <c r="AH111" s="101" t="n">
        <v>0.586</v>
      </c>
      <c r="AI111" s="41"/>
    </row>
    <row r="112" customFormat="false" ht="12.75" hidden="false" customHeight="true" outlineLevel="0" collapsed="false">
      <c r="A112" s="86" t="n">
        <v>22</v>
      </c>
      <c r="B112" s="99" t="n">
        <v>22</v>
      </c>
      <c r="C112" s="44" t="s">
        <v>36</v>
      </c>
      <c r="D112" s="41" t="n">
        <v>0</v>
      </c>
      <c r="E112" s="100" t="n">
        <v>0</v>
      </c>
      <c r="F112" s="100" t="n">
        <v>0</v>
      </c>
      <c r="G112" s="100" t="n">
        <v>0</v>
      </c>
      <c r="H112" s="100" t="n">
        <v>0</v>
      </c>
      <c r="I112" s="100" t="n">
        <v>0</v>
      </c>
      <c r="J112" s="100" t="n">
        <v>0</v>
      </c>
      <c r="K112" s="100" t="n">
        <v>0</v>
      </c>
      <c r="L112" s="100" t="n">
        <v>0</v>
      </c>
      <c r="M112" s="100" t="n">
        <v>0</v>
      </c>
      <c r="N112" s="100" t="n">
        <v>0</v>
      </c>
      <c r="O112" s="100" t="n">
        <v>0</v>
      </c>
      <c r="P112" s="100" t="n">
        <v>0</v>
      </c>
      <c r="Q112" s="100" t="n">
        <v>0</v>
      </c>
      <c r="R112" s="100" t="n">
        <v>0</v>
      </c>
      <c r="S112" s="100" t="n">
        <v>0</v>
      </c>
      <c r="T112" s="100" t="n">
        <v>0</v>
      </c>
      <c r="U112" s="100" t="n">
        <v>0</v>
      </c>
      <c r="V112" s="100" t="n">
        <v>0</v>
      </c>
      <c r="W112" s="100" t="n">
        <v>0</v>
      </c>
      <c r="X112" s="100" t="n">
        <v>0</v>
      </c>
      <c r="Y112" s="100" t="n">
        <v>0</v>
      </c>
      <c r="Z112" s="100" t="n">
        <v>0</v>
      </c>
      <c r="AA112" s="100" t="n">
        <v>970</v>
      </c>
      <c r="AB112" s="100" t="n">
        <v>0</v>
      </c>
      <c r="AC112" s="100" t="n">
        <v>0</v>
      </c>
      <c r="AD112" s="100" t="n">
        <v>970</v>
      </c>
      <c r="AE112" s="100" t="n">
        <v>970</v>
      </c>
      <c r="AF112" s="100" t="n">
        <v>0</v>
      </c>
      <c r="AG112" s="100" t="n">
        <v>970</v>
      </c>
      <c r="AH112" s="101" t="n">
        <v>0</v>
      </c>
      <c r="AI112" s="41"/>
    </row>
    <row r="113" customFormat="false" ht="12.75" hidden="false" customHeight="true" outlineLevel="0" collapsed="false">
      <c r="A113" s="86" t="n">
        <v>23</v>
      </c>
      <c r="B113" s="99" t="n">
        <v>23</v>
      </c>
      <c r="C113" s="44" t="s">
        <v>68</v>
      </c>
      <c r="D113" s="41" t="n">
        <v>0</v>
      </c>
      <c r="E113" s="100" t="n">
        <v>2961.75716</v>
      </c>
      <c r="F113" s="100" t="n">
        <v>29993.47715</v>
      </c>
      <c r="G113" s="100" t="n">
        <v>10075.59171</v>
      </c>
      <c r="H113" s="100" t="n">
        <v>13475.41278</v>
      </c>
      <c r="I113" s="100" t="n">
        <v>56506.2388</v>
      </c>
      <c r="J113" s="100" t="n">
        <v>1661.74604</v>
      </c>
      <c r="K113" s="100" t="n">
        <v>6007.07531</v>
      </c>
      <c r="L113" s="100" t="n">
        <v>332.232</v>
      </c>
      <c r="M113" s="100" t="n">
        <v>1821.22758</v>
      </c>
      <c r="N113" s="100" t="n">
        <v>4319.04625</v>
      </c>
      <c r="O113" s="100" t="n">
        <v>663.87798</v>
      </c>
      <c r="P113" s="100" t="n">
        <v>732.34982</v>
      </c>
      <c r="Q113" s="100" t="n">
        <v>172.32329</v>
      </c>
      <c r="R113" s="100" t="n">
        <v>15709.87827</v>
      </c>
      <c r="S113" s="100" t="n">
        <v>0</v>
      </c>
      <c r="T113" s="100" t="n">
        <v>196.39762</v>
      </c>
      <c r="U113" s="100" t="n">
        <v>218.90642</v>
      </c>
      <c r="V113" s="100" t="n">
        <v>25.15819</v>
      </c>
      <c r="W113" s="100" t="n">
        <v>14.32161</v>
      </c>
      <c r="X113" s="100" t="n">
        <v>4.73747</v>
      </c>
      <c r="Y113" s="100" t="n">
        <v>326.36713</v>
      </c>
      <c r="Z113" s="100" t="n">
        <v>103.1147</v>
      </c>
      <c r="AA113" s="100" t="n">
        <v>0</v>
      </c>
      <c r="AB113" s="100" t="n">
        <v>2.47</v>
      </c>
      <c r="AC113" s="100" t="n">
        <v>289.64503</v>
      </c>
      <c r="AD113" s="100" t="n">
        <v>1181.11817</v>
      </c>
      <c r="AE113" s="100" t="n">
        <v>73397.23524</v>
      </c>
      <c r="AF113" s="100" t="n">
        <v>70609.43967</v>
      </c>
      <c r="AG113" s="100" t="n">
        <v>2055.44575</v>
      </c>
      <c r="AH113" s="101" t="n">
        <v>732.34982</v>
      </c>
      <c r="AI113" s="41"/>
    </row>
    <row r="114" customFormat="false" ht="12.75" hidden="false" customHeight="true" outlineLevel="0" collapsed="false">
      <c r="A114" s="86" t="n">
        <v>2301</v>
      </c>
      <c r="B114" s="99" t="n">
        <v>2301</v>
      </c>
      <c r="C114" s="44" t="s">
        <v>178</v>
      </c>
      <c r="D114" s="41" t="n">
        <v>0</v>
      </c>
      <c r="E114" s="100" t="n">
        <v>0</v>
      </c>
      <c r="F114" s="100" t="n">
        <v>2332.14908</v>
      </c>
      <c r="G114" s="100" t="n">
        <v>2066.8917</v>
      </c>
      <c r="H114" s="100" t="n">
        <v>3583.37518</v>
      </c>
      <c r="I114" s="100" t="n">
        <v>7982.41596</v>
      </c>
      <c r="J114" s="100" t="n">
        <v>1043.009</v>
      </c>
      <c r="K114" s="100" t="n">
        <v>243.28001</v>
      </c>
      <c r="L114" s="100" t="n">
        <v>304.956</v>
      </c>
      <c r="M114" s="100" t="n">
        <v>107.81036</v>
      </c>
      <c r="N114" s="100" t="n">
        <v>1521.96655</v>
      </c>
      <c r="O114" s="100" t="n">
        <v>312.06486</v>
      </c>
      <c r="P114" s="100" t="n">
        <v>344.7431</v>
      </c>
      <c r="Q114" s="100" t="n">
        <v>172.32329</v>
      </c>
      <c r="R114" s="100" t="n">
        <v>4050.15317</v>
      </c>
      <c r="S114" s="100" t="n">
        <v>0</v>
      </c>
      <c r="T114" s="100" t="n">
        <v>113.43749</v>
      </c>
      <c r="U114" s="100" t="n">
        <v>218.90642</v>
      </c>
      <c r="V114" s="100" t="n">
        <v>23.1999</v>
      </c>
      <c r="W114" s="100" t="n">
        <v>13.30824</v>
      </c>
      <c r="X114" s="100" t="n">
        <v>4.73747</v>
      </c>
      <c r="Y114" s="100" t="n">
        <v>47.37045</v>
      </c>
      <c r="Z114" s="100" t="n">
        <v>49.58668</v>
      </c>
      <c r="AA114" s="100" t="n">
        <v>0</v>
      </c>
      <c r="AB114" s="100" t="n">
        <v>2.47</v>
      </c>
      <c r="AC114" s="100" t="n">
        <v>144.97363</v>
      </c>
      <c r="AD114" s="100" t="n">
        <v>617.99028</v>
      </c>
      <c r="AE114" s="100" t="n">
        <v>12650.55941</v>
      </c>
      <c r="AF114" s="100" t="n">
        <v>10869.1076</v>
      </c>
      <c r="AG114" s="100" t="n">
        <v>1436.70871</v>
      </c>
      <c r="AH114" s="101" t="n">
        <v>344.7431</v>
      </c>
      <c r="AI114" s="41"/>
    </row>
    <row r="115" customFormat="false" ht="12.75" hidden="false" customHeight="true" outlineLevel="0" collapsed="false">
      <c r="A115" s="86" t="n">
        <v>2302</v>
      </c>
      <c r="B115" s="99" t="n">
        <v>2302</v>
      </c>
      <c r="C115" s="44" t="s">
        <v>179</v>
      </c>
      <c r="D115" s="41" t="n">
        <v>0</v>
      </c>
      <c r="E115" s="100" t="n">
        <v>283.01095</v>
      </c>
      <c r="F115" s="100" t="n">
        <v>486.41006</v>
      </c>
      <c r="G115" s="100" t="n">
        <v>489.21139</v>
      </c>
      <c r="H115" s="100" t="n">
        <v>777.90118</v>
      </c>
      <c r="I115" s="100" t="n">
        <v>2036.53358</v>
      </c>
      <c r="J115" s="100" t="n">
        <v>50.58086</v>
      </c>
      <c r="K115" s="100" t="n">
        <v>1405.89993</v>
      </c>
      <c r="L115" s="100" t="n">
        <v>27.276</v>
      </c>
      <c r="M115" s="100" t="n">
        <v>13.70229</v>
      </c>
      <c r="N115" s="100" t="n">
        <v>281.36924</v>
      </c>
      <c r="O115" s="100" t="n">
        <v>0.43918</v>
      </c>
      <c r="P115" s="100" t="n">
        <v>382.94919</v>
      </c>
      <c r="Q115" s="100" t="n">
        <v>0</v>
      </c>
      <c r="R115" s="100" t="n">
        <v>2162.21669</v>
      </c>
      <c r="S115" s="100" t="n">
        <v>0</v>
      </c>
      <c r="T115" s="100" t="n">
        <v>16.36212</v>
      </c>
      <c r="U115" s="100" t="n">
        <v>0</v>
      </c>
      <c r="V115" s="100" t="n">
        <v>1.95829</v>
      </c>
      <c r="W115" s="100" t="n">
        <v>1.01337</v>
      </c>
      <c r="X115" s="100" t="n">
        <v>0</v>
      </c>
      <c r="Y115" s="100" t="n">
        <v>278.99668</v>
      </c>
      <c r="Z115" s="100" t="n">
        <v>53.52802</v>
      </c>
      <c r="AA115" s="100" t="n">
        <v>0</v>
      </c>
      <c r="AB115" s="100" t="n">
        <v>0</v>
      </c>
      <c r="AC115" s="100" t="n">
        <v>0</v>
      </c>
      <c r="AD115" s="100" t="n">
        <v>351.85848</v>
      </c>
      <c r="AE115" s="100" t="n">
        <v>4550.60875</v>
      </c>
      <c r="AF115" s="100" t="n">
        <v>4117.0787</v>
      </c>
      <c r="AG115" s="100" t="n">
        <v>50.58086</v>
      </c>
      <c r="AH115" s="101" t="n">
        <v>382.94919</v>
      </c>
      <c r="AI115" s="41"/>
    </row>
    <row r="116" customFormat="false" ht="12.75" hidden="false" customHeight="true" outlineLevel="0" collapsed="false">
      <c r="A116" s="86" t="n">
        <v>2303</v>
      </c>
      <c r="B116" s="99" t="n">
        <v>2303</v>
      </c>
      <c r="C116" s="44" t="s">
        <v>180</v>
      </c>
      <c r="D116" s="41" t="n">
        <v>0</v>
      </c>
      <c r="E116" s="100" t="n">
        <v>2636.31646</v>
      </c>
      <c r="F116" s="100" t="n">
        <v>27060.96932</v>
      </c>
      <c r="G116" s="100" t="n">
        <v>7486.08625</v>
      </c>
      <c r="H116" s="100" t="n">
        <v>9110.1075</v>
      </c>
      <c r="I116" s="100" t="n">
        <v>46293.47953</v>
      </c>
      <c r="J116" s="100" t="n">
        <v>567.34418</v>
      </c>
      <c r="K116" s="100" t="n">
        <v>4357.88781</v>
      </c>
      <c r="L116" s="100" t="n">
        <v>0</v>
      </c>
      <c r="M116" s="100" t="n">
        <v>1699.70093</v>
      </c>
      <c r="N116" s="100" t="n">
        <v>2475.75619</v>
      </c>
      <c r="O116" s="100" t="n">
        <v>347.66591</v>
      </c>
      <c r="P116" s="100" t="n">
        <v>2.2011</v>
      </c>
      <c r="Q116" s="100" t="n">
        <v>0</v>
      </c>
      <c r="R116" s="100" t="n">
        <v>9450.55612</v>
      </c>
      <c r="S116" s="100" t="n">
        <v>0</v>
      </c>
      <c r="T116" s="100" t="n">
        <v>65.20855</v>
      </c>
      <c r="U116" s="100" t="n">
        <v>0</v>
      </c>
      <c r="V116" s="100" t="n">
        <v>0</v>
      </c>
      <c r="W116" s="100" t="n">
        <v>0</v>
      </c>
      <c r="X116" s="100" t="n">
        <v>0</v>
      </c>
      <c r="Y116" s="100" t="n">
        <v>0</v>
      </c>
      <c r="Z116" s="100" t="n">
        <v>0</v>
      </c>
      <c r="AA116" s="100" t="n">
        <v>0</v>
      </c>
      <c r="AB116" s="100" t="n">
        <v>0</v>
      </c>
      <c r="AC116" s="100" t="n">
        <v>0</v>
      </c>
      <c r="AD116" s="100" t="n">
        <v>65.20855</v>
      </c>
      <c r="AE116" s="100" t="n">
        <v>55809.2442</v>
      </c>
      <c r="AF116" s="100" t="n">
        <v>55239.69892</v>
      </c>
      <c r="AG116" s="100" t="n">
        <v>567.34418</v>
      </c>
      <c r="AH116" s="101" t="n">
        <v>2.2011</v>
      </c>
      <c r="AI116" s="41"/>
    </row>
    <row r="117" customFormat="false" ht="12.75" hidden="false" customHeight="true" outlineLevel="0" collapsed="false">
      <c r="A117" s="86" t="n">
        <v>2304</v>
      </c>
      <c r="B117" s="99" t="n">
        <v>2304</v>
      </c>
      <c r="C117" s="44" t="s">
        <v>181</v>
      </c>
      <c r="D117" s="41" t="n">
        <v>0</v>
      </c>
      <c r="E117" s="100" t="n">
        <v>42.42975</v>
      </c>
      <c r="F117" s="100" t="n">
        <v>113.94869</v>
      </c>
      <c r="G117" s="100" t="n">
        <v>33.40237</v>
      </c>
      <c r="H117" s="100" t="n">
        <v>4.02892</v>
      </c>
      <c r="I117" s="100" t="n">
        <v>193.80973</v>
      </c>
      <c r="J117" s="100" t="n">
        <v>0.812</v>
      </c>
      <c r="K117" s="100" t="n">
        <v>0.00756</v>
      </c>
      <c r="L117" s="100" t="n">
        <v>0</v>
      </c>
      <c r="M117" s="100" t="n">
        <v>0.014</v>
      </c>
      <c r="N117" s="100" t="n">
        <v>39.95427</v>
      </c>
      <c r="O117" s="100" t="n">
        <v>3.70803</v>
      </c>
      <c r="P117" s="100" t="n">
        <v>2.45643</v>
      </c>
      <c r="Q117" s="100" t="n">
        <v>0</v>
      </c>
      <c r="R117" s="100" t="n">
        <v>46.95229</v>
      </c>
      <c r="S117" s="100" t="n">
        <v>0</v>
      </c>
      <c r="T117" s="100" t="n">
        <v>1.38946</v>
      </c>
      <c r="U117" s="100" t="n">
        <v>0</v>
      </c>
      <c r="V117" s="100" t="n">
        <v>0</v>
      </c>
      <c r="W117" s="100" t="n">
        <v>0</v>
      </c>
      <c r="X117" s="100" t="n">
        <v>0</v>
      </c>
      <c r="Y117" s="100" t="n">
        <v>0</v>
      </c>
      <c r="Z117" s="100" t="n">
        <v>0</v>
      </c>
      <c r="AA117" s="100" t="n">
        <v>0</v>
      </c>
      <c r="AB117" s="100" t="n">
        <v>0</v>
      </c>
      <c r="AC117" s="100" t="n">
        <v>144.6714</v>
      </c>
      <c r="AD117" s="100" t="n">
        <v>146.06086</v>
      </c>
      <c r="AE117" s="100" t="n">
        <v>386.82288</v>
      </c>
      <c r="AF117" s="100" t="n">
        <v>383.55445</v>
      </c>
      <c r="AG117" s="100" t="n">
        <v>0.812</v>
      </c>
      <c r="AH117" s="101" t="n">
        <v>2.45643</v>
      </c>
      <c r="AI117" s="41"/>
    </row>
    <row r="118" customFormat="false" ht="12.75" hidden="false" customHeight="true" outlineLevel="0" collapsed="false">
      <c r="A118" s="86" t="n">
        <v>24</v>
      </c>
      <c r="B118" s="99" t="n">
        <v>24</v>
      </c>
      <c r="C118" s="44" t="s">
        <v>69</v>
      </c>
      <c r="D118" s="41" t="n">
        <v>0</v>
      </c>
      <c r="E118" s="100" t="n">
        <v>9970.88124</v>
      </c>
      <c r="F118" s="100" t="n">
        <v>1634.46623</v>
      </c>
      <c r="G118" s="100" t="n">
        <v>2210.89506</v>
      </c>
      <c r="H118" s="100" t="n">
        <v>736.19043</v>
      </c>
      <c r="I118" s="100" t="n">
        <v>14552.43296</v>
      </c>
      <c r="J118" s="100" t="n">
        <v>172.63965</v>
      </c>
      <c r="K118" s="100" t="n">
        <v>5050.91039</v>
      </c>
      <c r="L118" s="100" t="n">
        <v>2681.805</v>
      </c>
      <c r="M118" s="100" t="n">
        <v>0</v>
      </c>
      <c r="N118" s="100" t="n">
        <v>0</v>
      </c>
      <c r="O118" s="100" t="n">
        <v>3411.01207</v>
      </c>
      <c r="P118" s="100" t="n">
        <v>0</v>
      </c>
      <c r="Q118" s="100" t="n">
        <v>0</v>
      </c>
      <c r="R118" s="100" t="n">
        <v>11316.36711</v>
      </c>
      <c r="S118" s="100" t="n">
        <v>0</v>
      </c>
      <c r="T118" s="100" t="n">
        <v>685.83245</v>
      </c>
      <c r="U118" s="100" t="n">
        <v>0</v>
      </c>
      <c r="V118" s="100" t="n">
        <v>0</v>
      </c>
      <c r="W118" s="100" t="n">
        <v>0</v>
      </c>
      <c r="X118" s="100" t="n">
        <v>0</v>
      </c>
      <c r="Y118" s="100" t="n">
        <v>0</v>
      </c>
      <c r="Z118" s="100" t="n">
        <v>1689.63422</v>
      </c>
      <c r="AA118" s="100" t="n">
        <v>0</v>
      </c>
      <c r="AB118" s="100" t="n">
        <v>0</v>
      </c>
      <c r="AC118" s="100" t="n">
        <v>0</v>
      </c>
      <c r="AD118" s="100" t="n">
        <v>2375.46667</v>
      </c>
      <c r="AE118" s="100" t="n">
        <v>28244.26674</v>
      </c>
      <c r="AF118" s="100" t="n">
        <v>28071.62709</v>
      </c>
      <c r="AG118" s="100" t="n">
        <v>172.63965</v>
      </c>
      <c r="AH118" s="101" t="n">
        <v>0</v>
      </c>
      <c r="AI118" s="41"/>
    </row>
    <row r="119" customFormat="false" ht="12.75" hidden="false" customHeight="true" outlineLevel="0" collapsed="false">
      <c r="A119" s="86" t="n">
        <v>25</v>
      </c>
      <c r="B119" s="99" t="n">
        <v>25</v>
      </c>
      <c r="C119" s="44" t="s">
        <v>70</v>
      </c>
      <c r="D119" s="41" t="n">
        <v>0</v>
      </c>
      <c r="E119" s="100" t="n">
        <v>20319.5223</v>
      </c>
      <c r="F119" s="100" t="n">
        <v>36147.57753</v>
      </c>
      <c r="G119" s="100" t="n">
        <v>31298.72766</v>
      </c>
      <c r="H119" s="100" t="n">
        <v>12746.77932</v>
      </c>
      <c r="I119" s="100" t="n">
        <v>100512.60681</v>
      </c>
      <c r="J119" s="100" t="n">
        <v>2806.17253</v>
      </c>
      <c r="K119" s="100" t="n">
        <v>11907.89627</v>
      </c>
      <c r="L119" s="100" t="n">
        <v>4734.707</v>
      </c>
      <c r="M119" s="100" t="n">
        <v>2077.30041</v>
      </c>
      <c r="N119" s="100" t="n">
        <v>12075.9783</v>
      </c>
      <c r="O119" s="100" t="n">
        <v>2591.15669</v>
      </c>
      <c r="P119" s="100" t="n">
        <v>4836.51655</v>
      </c>
      <c r="Q119" s="100" t="n">
        <v>12555.17049</v>
      </c>
      <c r="R119" s="100" t="n">
        <v>53584.89824</v>
      </c>
      <c r="S119" s="100" t="n">
        <v>0</v>
      </c>
      <c r="T119" s="100" t="n">
        <v>2631.85549</v>
      </c>
      <c r="U119" s="100" t="n">
        <v>1876.72054</v>
      </c>
      <c r="V119" s="100" t="n">
        <v>1722.35935</v>
      </c>
      <c r="W119" s="100" t="n">
        <v>423.6914</v>
      </c>
      <c r="X119" s="100" t="n">
        <v>224.42259</v>
      </c>
      <c r="Y119" s="100" t="n">
        <v>1041.96093</v>
      </c>
      <c r="Z119" s="100" t="n">
        <v>3233.3841</v>
      </c>
      <c r="AA119" s="100" t="n">
        <v>1762.10363</v>
      </c>
      <c r="AB119" s="100" t="n">
        <v>62.927</v>
      </c>
      <c r="AC119" s="100" t="n">
        <v>466.21137</v>
      </c>
      <c r="AD119" s="100" t="n">
        <v>13445.6364</v>
      </c>
      <c r="AE119" s="100" t="n">
        <v>167543.14145</v>
      </c>
      <c r="AF119" s="100" t="n">
        <v>143643.53071</v>
      </c>
      <c r="AG119" s="100" t="n">
        <v>19063.09419</v>
      </c>
      <c r="AH119" s="101" t="n">
        <v>4836.51655</v>
      </c>
      <c r="AI119" s="41"/>
    </row>
    <row r="120" customFormat="false" ht="12.75" hidden="false" customHeight="true" outlineLevel="0" collapsed="false">
      <c r="A120" s="86" t="n">
        <v>2501</v>
      </c>
      <c r="B120" s="99" t="n">
        <v>2501</v>
      </c>
      <c r="C120" s="45" t="s">
        <v>182</v>
      </c>
      <c r="D120" s="41" t="n">
        <v>0</v>
      </c>
      <c r="E120" s="100" t="n">
        <v>4007.03927</v>
      </c>
      <c r="F120" s="100" t="n">
        <v>3327.43565</v>
      </c>
      <c r="G120" s="100" t="n">
        <v>4167.78806</v>
      </c>
      <c r="H120" s="100" t="n">
        <v>2105.88566</v>
      </c>
      <c r="I120" s="100" t="n">
        <v>13608.14864</v>
      </c>
      <c r="J120" s="100" t="n">
        <v>412.83799</v>
      </c>
      <c r="K120" s="100" t="n">
        <v>1549.91192</v>
      </c>
      <c r="L120" s="100" t="n">
        <v>125.092</v>
      </c>
      <c r="M120" s="100" t="n">
        <v>206.28208</v>
      </c>
      <c r="N120" s="100" t="n">
        <v>900.39799</v>
      </c>
      <c r="O120" s="100" t="n">
        <v>510.16416</v>
      </c>
      <c r="P120" s="100" t="n">
        <v>1633.11056</v>
      </c>
      <c r="Q120" s="100" t="n">
        <v>1090.28787</v>
      </c>
      <c r="R120" s="100" t="n">
        <v>6428.08457</v>
      </c>
      <c r="S120" s="100" t="n">
        <v>0</v>
      </c>
      <c r="T120" s="100" t="n">
        <v>335.04304</v>
      </c>
      <c r="U120" s="100" t="n">
        <v>976.11324</v>
      </c>
      <c r="V120" s="100" t="n">
        <v>31.87691</v>
      </c>
      <c r="W120" s="100" t="n">
        <v>4.33049</v>
      </c>
      <c r="X120" s="100" t="n">
        <v>13.79346</v>
      </c>
      <c r="Y120" s="100" t="n">
        <v>92.10054</v>
      </c>
      <c r="Z120" s="100" t="n">
        <v>87.25566</v>
      </c>
      <c r="AA120" s="100" t="n">
        <v>702.23181</v>
      </c>
      <c r="AB120" s="100" t="n">
        <v>17.914</v>
      </c>
      <c r="AC120" s="100" t="n">
        <v>214.88496</v>
      </c>
      <c r="AD120" s="100" t="n">
        <v>2475.54411</v>
      </c>
      <c r="AE120" s="100" t="n">
        <v>22511.77732</v>
      </c>
      <c r="AF120" s="100" t="n">
        <v>17679.28185</v>
      </c>
      <c r="AG120" s="100" t="n">
        <v>3199.38491</v>
      </c>
      <c r="AH120" s="101" t="n">
        <v>1633.11056</v>
      </c>
      <c r="AI120" s="41"/>
    </row>
    <row r="121" customFormat="false" ht="12.75" hidden="false" customHeight="true" outlineLevel="0" collapsed="false">
      <c r="A121" s="86" t="n">
        <v>2502</v>
      </c>
      <c r="B121" s="99" t="n">
        <v>2502</v>
      </c>
      <c r="C121" s="45" t="s">
        <v>183</v>
      </c>
      <c r="D121" s="41" t="n">
        <v>0</v>
      </c>
      <c r="E121" s="100" t="n">
        <v>0</v>
      </c>
      <c r="F121" s="100" t="n">
        <v>0</v>
      </c>
      <c r="G121" s="100" t="n">
        <v>142.69612</v>
      </c>
      <c r="H121" s="100" t="n">
        <v>0</v>
      </c>
      <c r="I121" s="100" t="n">
        <v>142.69612</v>
      </c>
      <c r="J121" s="100" t="n">
        <v>0</v>
      </c>
      <c r="K121" s="100" t="n">
        <v>0</v>
      </c>
      <c r="L121" s="100" t="n">
        <v>0</v>
      </c>
      <c r="M121" s="100" t="n">
        <v>0</v>
      </c>
      <c r="N121" s="100" t="n">
        <v>0</v>
      </c>
      <c r="O121" s="100" t="n">
        <v>0</v>
      </c>
      <c r="P121" s="100" t="n">
        <v>0</v>
      </c>
      <c r="Q121" s="100" t="n">
        <v>0</v>
      </c>
      <c r="R121" s="100" t="n">
        <v>0</v>
      </c>
      <c r="S121" s="100" t="n">
        <v>0</v>
      </c>
      <c r="T121" s="100" t="n">
        <v>25.13404</v>
      </c>
      <c r="U121" s="100" t="n">
        <v>1.22678</v>
      </c>
      <c r="V121" s="100" t="n">
        <v>0</v>
      </c>
      <c r="W121" s="100" t="n">
        <v>0</v>
      </c>
      <c r="X121" s="100" t="n">
        <v>0</v>
      </c>
      <c r="Y121" s="100" t="n">
        <v>0</v>
      </c>
      <c r="Z121" s="100" t="n">
        <v>0</v>
      </c>
      <c r="AA121" s="100" t="n">
        <v>0</v>
      </c>
      <c r="AB121" s="100" t="n">
        <v>0</v>
      </c>
      <c r="AC121" s="100" t="n">
        <v>0</v>
      </c>
      <c r="AD121" s="100" t="n">
        <v>26.36082</v>
      </c>
      <c r="AE121" s="100" t="n">
        <v>169.05694</v>
      </c>
      <c r="AF121" s="100" t="n">
        <v>167.83016</v>
      </c>
      <c r="AG121" s="100" t="n">
        <v>1.22678</v>
      </c>
      <c r="AH121" s="101" t="n">
        <v>0</v>
      </c>
      <c r="AI121" s="41"/>
    </row>
    <row r="122" customFormat="false" ht="12.75" hidden="false" customHeight="true" outlineLevel="0" collapsed="false">
      <c r="A122" s="86" t="n">
        <v>2510</v>
      </c>
      <c r="B122" s="99" t="n">
        <v>2510</v>
      </c>
      <c r="C122" s="45" t="s">
        <v>184</v>
      </c>
      <c r="D122" s="41" t="n">
        <v>0</v>
      </c>
      <c r="E122" s="100" t="n">
        <v>1450.27894</v>
      </c>
      <c r="F122" s="100" t="n">
        <v>163.87506</v>
      </c>
      <c r="G122" s="100" t="n">
        <v>57.91586</v>
      </c>
      <c r="H122" s="100" t="n">
        <v>0</v>
      </c>
      <c r="I122" s="100" t="n">
        <v>1672.06986</v>
      </c>
      <c r="J122" s="100" t="n">
        <v>0.03561</v>
      </c>
      <c r="K122" s="100" t="n">
        <v>0</v>
      </c>
      <c r="L122" s="100" t="n">
        <v>0</v>
      </c>
      <c r="M122" s="100" t="n">
        <v>0</v>
      </c>
      <c r="N122" s="100" t="n">
        <v>41.67622</v>
      </c>
      <c r="O122" s="100" t="n">
        <v>0.01387</v>
      </c>
      <c r="P122" s="100" t="n">
        <v>0</v>
      </c>
      <c r="Q122" s="100" t="n">
        <v>0</v>
      </c>
      <c r="R122" s="100" t="n">
        <v>41.7257</v>
      </c>
      <c r="S122" s="100" t="n">
        <v>0</v>
      </c>
      <c r="T122" s="100" t="n">
        <v>0</v>
      </c>
      <c r="U122" s="100" t="n">
        <v>0</v>
      </c>
      <c r="V122" s="100" t="n">
        <v>0</v>
      </c>
      <c r="W122" s="100" t="n">
        <v>4.39786</v>
      </c>
      <c r="X122" s="100" t="n">
        <v>0</v>
      </c>
      <c r="Y122" s="100" t="n">
        <v>0</v>
      </c>
      <c r="Z122" s="100" t="n">
        <v>0</v>
      </c>
      <c r="AA122" s="100" t="n">
        <v>0</v>
      </c>
      <c r="AB122" s="100" t="n">
        <v>0</v>
      </c>
      <c r="AC122" s="100" t="n">
        <v>0</v>
      </c>
      <c r="AD122" s="100" t="n">
        <v>4.39786</v>
      </c>
      <c r="AE122" s="100" t="n">
        <v>1718.19342</v>
      </c>
      <c r="AF122" s="100" t="n">
        <v>1718.15781</v>
      </c>
      <c r="AG122" s="100" t="n">
        <v>0.03561</v>
      </c>
      <c r="AH122" s="101" t="n">
        <v>0</v>
      </c>
      <c r="AI122" s="41"/>
    </row>
    <row r="123" customFormat="false" ht="12.75" hidden="false" customHeight="true" outlineLevel="0" collapsed="false">
      <c r="A123" s="86" t="n">
        <v>2511</v>
      </c>
      <c r="B123" s="99" t="n">
        <v>2511</v>
      </c>
      <c r="C123" s="45" t="s">
        <v>185</v>
      </c>
      <c r="D123" s="41" t="n">
        <v>0</v>
      </c>
      <c r="E123" s="100" t="n">
        <v>989.23276</v>
      </c>
      <c r="F123" s="100" t="n">
        <v>610.67649</v>
      </c>
      <c r="G123" s="100" t="n">
        <v>8006.13229</v>
      </c>
      <c r="H123" s="100" t="n">
        <v>1845</v>
      </c>
      <c r="I123" s="100" t="n">
        <v>11451.04154</v>
      </c>
      <c r="J123" s="100" t="n">
        <v>240.96065</v>
      </c>
      <c r="K123" s="100" t="n">
        <v>1230.30893</v>
      </c>
      <c r="L123" s="100" t="n">
        <v>1458.777</v>
      </c>
      <c r="M123" s="100" t="n">
        <v>137.52492</v>
      </c>
      <c r="N123" s="100" t="n">
        <v>1691.20073</v>
      </c>
      <c r="O123" s="100" t="n">
        <v>170.74036</v>
      </c>
      <c r="P123" s="100" t="n">
        <v>168.58197</v>
      </c>
      <c r="Q123" s="100" t="n">
        <v>0.47831</v>
      </c>
      <c r="R123" s="100" t="n">
        <v>5098.57287</v>
      </c>
      <c r="S123" s="100" t="n">
        <v>0</v>
      </c>
      <c r="T123" s="100" t="n">
        <v>31.44569</v>
      </c>
      <c r="U123" s="100" t="n">
        <v>1.32955</v>
      </c>
      <c r="V123" s="100" t="n">
        <v>19.50983</v>
      </c>
      <c r="W123" s="100" t="n">
        <v>11.32139</v>
      </c>
      <c r="X123" s="100" t="n">
        <v>0.2</v>
      </c>
      <c r="Y123" s="100" t="n">
        <v>41.90052</v>
      </c>
      <c r="Z123" s="100" t="n">
        <v>664.82113</v>
      </c>
      <c r="AA123" s="100" t="n">
        <v>6.10804</v>
      </c>
      <c r="AB123" s="100" t="n">
        <v>0</v>
      </c>
      <c r="AC123" s="100" t="n">
        <v>6.60526</v>
      </c>
      <c r="AD123" s="100" t="n">
        <v>783.24141</v>
      </c>
      <c r="AE123" s="100" t="n">
        <v>17332.85582</v>
      </c>
      <c r="AF123" s="100" t="n">
        <v>16915.3973</v>
      </c>
      <c r="AG123" s="100" t="n">
        <v>248.87655</v>
      </c>
      <c r="AH123" s="101" t="n">
        <v>168.58197</v>
      </c>
      <c r="AI123" s="41"/>
    </row>
    <row r="124" customFormat="false" ht="12.75" hidden="false" customHeight="true" outlineLevel="0" collapsed="false">
      <c r="A124" s="86" t="n">
        <v>2590</v>
      </c>
      <c r="B124" s="99" t="n">
        <v>2590</v>
      </c>
      <c r="C124" s="45" t="s">
        <v>186</v>
      </c>
      <c r="D124" s="41" t="n">
        <v>0</v>
      </c>
      <c r="E124" s="100" t="n">
        <v>10247.88223</v>
      </c>
      <c r="F124" s="100" t="n">
        <v>25396.53949</v>
      </c>
      <c r="G124" s="100" t="n">
        <v>12461.03499</v>
      </c>
      <c r="H124" s="100" t="n">
        <v>4154.82155</v>
      </c>
      <c r="I124" s="100" t="n">
        <v>52260.27826</v>
      </c>
      <c r="J124" s="100" t="n">
        <v>231.68323</v>
      </c>
      <c r="K124" s="100" t="n">
        <v>3936.55035</v>
      </c>
      <c r="L124" s="100" t="n">
        <v>598.014</v>
      </c>
      <c r="M124" s="100" t="n">
        <v>304.02876</v>
      </c>
      <c r="N124" s="100" t="n">
        <v>2672.77128</v>
      </c>
      <c r="O124" s="100" t="n">
        <v>492.56003</v>
      </c>
      <c r="P124" s="100" t="n">
        <v>1539.74727</v>
      </c>
      <c r="Q124" s="100" t="n">
        <v>7374.3251</v>
      </c>
      <c r="R124" s="100" t="n">
        <v>17149.68002</v>
      </c>
      <c r="S124" s="100" t="n">
        <v>0</v>
      </c>
      <c r="T124" s="100" t="n">
        <v>1240.67078</v>
      </c>
      <c r="U124" s="100" t="n">
        <v>115.97621</v>
      </c>
      <c r="V124" s="100" t="n">
        <v>124.04844</v>
      </c>
      <c r="W124" s="100" t="n">
        <v>1.71048</v>
      </c>
      <c r="X124" s="100" t="n">
        <v>8.50437</v>
      </c>
      <c r="Y124" s="100" t="n">
        <v>59.01817</v>
      </c>
      <c r="Z124" s="100" t="n">
        <v>170.03603</v>
      </c>
      <c r="AA124" s="100" t="n">
        <v>514.86817</v>
      </c>
      <c r="AB124" s="100" t="n">
        <v>13.659</v>
      </c>
      <c r="AC124" s="100" t="n">
        <v>86.17944</v>
      </c>
      <c r="AD124" s="100" t="n">
        <v>2334.67109</v>
      </c>
      <c r="AE124" s="100" t="n">
        <v>71744.62937</v>
      </c>
      <c r="AF124" s="100" t="n">
        <v>61954.37039</v>
      </c>
      <c r="AG124" s="100" t="n">
        <v>8250.51171</v>
      </c>
      <c r="AH124" s="101" t="n">
        <v>1539.74727</v>
      </c>
      <c r="AI124" s="41"/>
    </row>
    <row r="125" customFormat="false" ht="12.75" hidden="false" customHeight="true" outlineLevel="0" collapsed="false">
      <c r="A125" s="86" t="n">
        <v>26</v>
      </c>
      <c r="B125" s="99" t="n">
        <v>26</v>
      </c>
      <c r="C125" s="44" t="s">
        <v>71</v>
      </c>
      <c r="D125" s="41" t="n">
        <v>0</v>
      </c>
      <c r="E125" s="100" t="n">
        <v>199759.28828</v>
      </c>
      <c r="F125" s="100" t="n">
        <v>39478.69385</v>
      </c>
      <c r="G125" s="100" t="n">
        <v>82235.39736</v>
      </c>
      <c r="H125" s="100" t="n">
        <v>28595.13831</v>
      </c>
      <c r="I125" s="100" t="n">
        <v>350068.5178</v>
      </c>
      <c r="J125" s="100" t="n">
        <v>0</v>
      </c>
      <c r="K125" s="100" t="n">
        <v>15409.48969</v>
      </c>
      <c r="L125" s="100" t="n">
        <v>6334.189</v>
      </c>
      <c r="M125" s="100" t="n">
        <v>0</v>
      </c>
      <c r="N125" s="100" t="n">
        <v>0</v>
      </c>
      <c r="O125" s="100" t="n">
        <v>300</v>
      </c>
      <c r="P125" s="100" t="n">
        <v>31037.48751</v>
      </c>
      <c r="Q125" s="100" t="n">
        <v>0</v>
      </c>
      <c r="R125" s="100" t="n">
        <v>53081.1662</v>
      </c>
      <c r="S125" s="100" t="n">
        <v>0</v>
      </c>
      <c r="T125" s="100" t="n">
        <v>0</v>
      </c>
      <c r="U125" s="100" t="n">
        <v>0</v>
      </c>
      <c r="V125" s="100" t="n">
        <v>1643.4</v>
      </c>
      <c r="W125" s="100" t="n">
        <v>0</v>
      </c>
      <c r="X125" s="100" t="n">
        <v>0</v>
      </c>
      <c r="Y125" s="100" t="n">
        <v>0</v>
      </c>
      <c r="Z125" s="100" t="n">
        <v>885.43962</v>
      </c>
      <c r="AA125" s="100" t="n">
        <v>0</v>
      </c>
      <c r="AB125" s="100" t="n">
        <v>0</v>
      </c>
      <c r="AC125" s="100" t="n">
        <v>0</v>
      </c>
      <c r="AD125" s="100" t="n">
        <v>2528.83962</v>
      </c>
      <c r="AE125" s="100" t="n">
        <v>405678.52362</v>
      </c>
      <c r="AF125" s="100" t="n">
        <v>374641.03611</v>
      </c>
      <c r="AG125" s="100" t="n">
        <v>0</v>
      </c>
      <c r="AH125" s="101" t="n">
        <v>31037.48751</v>
      </c>
      <c r="AI125" s="41"/>
    </row>
    <row r="126" customFormat="false" ht="12.75" hidden="false" customHeight="true" outlineLevel="0" collapsed="false">
      <c r="A126" s="86" t="n">
        <v>2601</v>
      </c>
      <c r="B126" s="99" t="n">
        <v>2601</v>
      </c>
      <c r="C126" s="45" t="s">
        <v>187</v>
      </c>
      <c r="D126" s="41" t="n">
        <v>0</v>
      </c>
      <c r="E126" s="100" t="n">
        <v>0</v>
      </c>
      <c r="F126" s="100" t="n">
        <v>1556.02155</v>
      </c>
      <c r="G126" s="100" t="n">
        <v>0</v>
      </c>
      <c r="H126" s="100" t="n">
        <v>5273.44928</v>
      </c>
      <c r="I126" s="100" t="n">
        <v>6829.47083</v>
      </c>
      <c r="J126" s="100" t="n">
        <v>0</v>
      </c>
      <c r="K126" s="100" t="n">
        <v>0</v>
      </c>
      <c r="L126" s="100" t="n">
        <v>0</v>
      </c>
      <c r="M126" s="100" t="n">
        <v>0</v>
      </c>
      <c r="N126" s="100" t="n">
        <v>0</v>
      </c>
      <c r="O126" s="100" t="n">
        <v>0</v>
      </c>
      <c r="P126" s="100" t="n">
        <v>0</v>
      </c>
      <c r="Q126" s="100" t="n">
        <v>0</v>
      </c>
      <c r="R126" s="100" t="n">
        <v>0</v>
      </c>
      <c r="S126" s="100" t="n">
        <v>0</v>
      </c>
      <c r="T126" s="100" t="n">
        <v>0</v>
      </c>
      <c r="U126" s="100" t="n">
        <v>0</v>
      </c>
      <c r="V126" s="100" t="n">
        <v>0</v>
      </c>
      <c r="W126" s="100" t="n">
        <v>0</v>
      </c>
      <c r="X126" s="100" t="n">
        <v>0</v>
      </c>
      <c r="Y126" s="100" t="n">
        <v>0</v>
      </c>
      <c r="Z126" s="100" t="n">
        <v>885.43962</v>
      </c>
      <c r="AA126" s="100" t="n">
        <v>0</v>
      </c>
      <c r="AB126" s="100" t="n">
        <v>0</v>
      </c>
      <c r="AC126" s="100" t="n">
        <v>0</v>
      </c>
      <c r="AD126" s="100" t="n">
        <v>885.43962</v>
      </c>
      <c r="AE126" s="100" t="n">
        <v>7714.91045</v>
      </c>
      <c r="AF126" s="100" t="n">
        <v>7714.91045</v>
      </c>
      <c r="AG126" s="100" t="n">
        <v>0</v>
      </c>
      <c r="AH126" s="101" t="n">
        <v>0</v>
      </c>
      <c r="AI126" s="41"/>
    </row>
    <row r="127" customFormat="false" ht="12.75" hidden="false" customHeight="true" outlineLevel="0" collapsed="false">
      <c r="A127" s="86" t="n">
        <v>2602</v>
      </c>
      <c r="B127" s="99" t="n">
        <v>2602</v>
      </c>
      <c r="C127" s="45" t="s">
        <v>72</v>
      </c>
      <c r="D127" s="41" t="n">
        <v>0</v>
      </c>
      <c r="E127" s="100" t="n">
        <v>2183.87141</v>
      </c>
      <c r="F127" s="100" t="n">
        <v>0</v>
      </c>
      <c r="G127" s="100" t="n">
        <v>24</v>
      </c>
      <c r="H127" s="100" t="n">
        <v>0</v>
      </c>
      <c r="I127" s="100" t="n">
        <v>2207.87141</v>
      </c>
      <c r="J127" s="100" t="n">
        <v>0</v>
      </c>
      <c r="K127" s="100" t="n">
        <v>0</v>
      </c>
      <c r="L127" s="100" t="n">
        <v>0</v>
      </c>
      <c r="M127" s="100" t="n">
        <v>0</v>
      </c>
      <c r="N127" s="100" t="n">
        <v>0</v>
      </c>
      <c r="O127" s="100" t="n">
        <v>0</v>
      </c>
      <c r="P127" s="100" t="n">
        <v>0</v>
      </c>
      <c r="Q127" s="100" t="n">
        <v>0</v>
      </c>
      <c r="R127" s="100" t="n">
        <v>0</v>
      </c>
      <c r="S127" s="100" t="n">
        <v>0</v>
      </c>
      <c r="T127" s="100" t="n">
        <v>0</v>
      </c>
      <c r="U127" s="100" t="n">
        <v>0</v>
      </c>
      <c r="V127" s="100" t="n">
        <v>1643.4</v>
      </c>
      <c r="W127" s="100" t="n">
        <v>0</v>
      </c>
      <c r="X127" s="100" t="n">
        <v>0</v>
      </c>
      <c r="Y127" s="100" t="n">
        <v>0</v>
      </c>
      <c r="Z127" s="100" t="n">
        <v>0</v>
      </c>
      <c r="AA127" s="100" t="n">
        <v>0</v>
      </c>
      <c r="AB127" s="100" t="n">
        <v>0</v>
      </c>
      <c r="AC127" s="100" t="n">
        <v>0</v>
      </c>
      <c r="AD127" s="100" t="n">
        <v>1643.4</v>
      </c>
      <c r="AE127" s="100" t="n">
        <v>3851.27141</v>
      </c>
      <c r="AF127" s="100" t="n">
        <v>3851.27141</v>
      </c>
      <c r="AG127" s="100" t="n">
        <v>0</v>
      </c>
      <c r="AH127" s="101" t="n">
        <v>0</v>
      </c>
      <c r="AI127" s="41"/>
    </row>
    <row r="128" customFormat="false" ht="12.75" hidden="false" customHeight="true" outlineLevel="0" collapsed="false">
      <c r="A128" s="86" t="n">
        <v>2603</v>
      </c>
      <c r="B128" s="99" t="n">
        <v>2603</v>
      </c>
      <c r="C128" s="45" t="s">
        <v>73</v>
      </c>
      <c r="D128" s="41" t="n">
        <v>0</v>
      </c>
      <c r="E128" s="100" t="n">
        <v>124740.47935</v>
      </c>
      <c r="F128" s="100" t="n">
        <v>34819.5387</v>
      </c>
      <c r="G128" s="100" t="n">
        <v>43030.79696</v>
      </c>
      <c r="H128" s="100" t="n">
        <v>312.5</v>
      </c>
      <c r="I128" s="100" t="n">
        <v>202903.31501</v>
      </c>
      <c r="J128" s="100" t="n">
        <v>0</v>
      </c>
      <c r="K128" s="100" t="n">
        <v>473.24102</v>
      </c>
      <c r="L128" s="100" t="n">
        <v>6334.189</v>
      </c>
      <c r="M128" s="100" t="n">
        <v>0</v>
      </c>
      <c r="N128" s="100" t="n">
        <v>0</v>
      </c>
      <c r="O128" s="100" t="n">
        <v>300</v>
      </c>
      <c r="P128" s="100" t="n">
        <v>21731.90582</v>
      </c>
      <c r="Q128" s="100" t="n">
        <v>0</v>
      </c>
      <c r="R128" s="100" t="n">
        <v>28839.33584</v>
      </c>
      <c r="S128" s="100" t="n">
        <v>0</v>
      </c>
      <c r="T128" s="100" t="n">
        <v>0</v>
      </c>
      <c r="U128" s="100" t="n">
        <v>0</v>
      </c>
      <c r="V128" s="100" t="n">
        <v>0</v>
      </c>
      <c r="W128" s="100" t="n">
        <v>0</v>
      </c>
      <c r="X128" s="100" t="n">
        <v>0</v>
      </c>
      <c r="Y128" s="100" t="n">
        <v>0</v>
      </c>
      <c r="Z128" s="100" t="n">
        <v>0</v>
      </c>
      <c r="AA128" s="100" t="n">
        <v>0</v>
      </c>
      <c r="AB128" s="100" t="n">
        <v>0</v>
      </c>
      <c r="AC128" s="100" t="n">
        <v>0</v>
      </c>
      <c r="AD128" s="100" t="n">
        <v>0</v>
      </c>
      <c r="AE128" s="100" t="n">
        <v>231742.65085</v>
      </c>
      <c r="AF128" s="100" t="n">
        <v>210010.74503</v>
      </c>
      <c r="AG128" s="100" t="n">
        <v>0</v>
      </c>
      <c r="AH128" s="101" t="n">
        <v>21731.90582</v>
      </c>
      <c r="AI128" s="41"/>
    </row>
    <row r="129" customFormat="false" ht="12.75" hidden="false" customHeight="true" outlineLevel="0" collapsed="false">
      <c r="A129" s="86" t="n">
        <v>2604</v>
      </c>
      <c r="B129" s="99" t="n">
        <v>2604</v>
      </c>
      <c r="C129" s="45" t="s">
        <v>188</v>
      </c>
      <c r="D129" s="41" t="n">
        <v>0</v>
      </c>
      <c r="E129" s="100" t="n">
        <v>0</v>
      </c>
      <c r="F129" s="100" t="n">
        <v>0</v>
      </c>
      <c r="G129" s="100" t="n">
        <v>0</v>
      </c>
      <c r="H129" s="100" t="n">
        <v>0</v>
      </c>
      <c r="I129" s="100" t="n">
        <v>0</v>
      </c>
      <c r="J129" s="100" t="n">
        <v>0</v>
      </c>
      <c r="K129" s="100" t="n">
        <v>0</v>
      </c>
      <c r="L129" s="100" t="n">
        <v>0</v>
      </c>
      <c r="M129" s="100" t="n">
        <v>0</v>
      </c>
      <c r="N129" s="100" t="n">
        <v>0</v>
      </c>
      <c r="O129" s="100" t="n">
        <v>0</v>
      </c>
      <c r="P129" s="100" t="n">
        <v>0</v>
      </c>
      <c r="Q129" s="100" t="n">
        <v>0</v>
      </c>
      <c r="R129" s="100" t="n">
        <v>0</v>
      </c>
      <c r="S129" s="100" t="n">
        <v>0</v>
      </c>
      <c r="T129" s="100" t="n">
        <v>0</v>
      </c>
      <c r="U129" s="100" t="n">
        <v>0</v>
      </c>
      <c r="V129" s="100" t="n">
        <v>0</v>
      </c>
      <c r="W129" s="100" t="n">
        <v>0</v>
      </c>
      <c r="X129" s="100" t="n">
        <v>0</v>
      </c>
      <c r="Y129" s="100" t="n">
        <v>0</v>
      </c>
      <c r="Z129" s="100" t="n">
        <v>0</v>
      </c>
      <c r="AA129" s="100" t="n">
        <v>0</v>
      </c>
      <c r="AB129" s="100" t="n">
        <v>0</v>
      </c>
      <c r="AC129" s="100" t="n">
        <v>0</v>
      </c>
      <c r="AD129" s="100" t="n">
        <v>0</v>
      </c>
      <c r="AE129" s="100" t="n">
        <v>0</v>
      </c>
      <c r="AF129" s="100" t="n">
        <v>0</v>
      </c>
      <c r="AG129" s="100" t="n">
        <v>0</v>
      </c>
      <c r="AH129" s="101" t="n">
        <v>0</v>
      </c>
      <c r="AI129" s="41"/>
    </row>
    <row r="130" customFormat="false" ht="12.75" hidden="false" customHeight="true" outlineLevel="0" collapsed="false">
      <c r="A130" s="86" t="n">
        <v>2605</v>
      </c>
      <c r="B130" s="99" t="n">
        <v>2605</v>
      </c>
      <c r="C130" s="45" t="s">
        <v>189</v>
      </c>
      <c r="D130" s="41" t="n">
        <v>0</v>
      </c>
      <c r="E130" s="100" t="n">
        <v>72057.15399</v>
      </c>
      <c r="F130" s="100" t="n">
        <v>0</v>
      </c>
      <c r="G130" s="100" t="n">
        <v>0</v>
      </c>
      <c r="H130" s="100" t="n">
        <v>0</v>
      </c>
      <c r="I130" s="100" t="n">
        <v>72057.15399</v>
      </c>
      <c r="J130" s="100" t="n">
        <v>0</v>
      </c>
      <c r="K130" s="100" t="n">
        <v>0</v>
      </c>
      <c r="L130" s="100" t="n">
        <v>0</v>
      </c>
      <c r="M130" s="100" t="n">
        <v>0</v>
      </c>
      <c r="N130" s="100" t="n">
        <v>0</v>
      </c>
      <c r="O130" s="100" t="n">
        <v>0</v>
      </c>
      <c r="P130" s="100" t="n">
        <v>0</v>
      </c>
      <c r="Q130" s="100" t="n">
        <v>0</v>
      </c>
      <c r="R130" s="100" t="n">
        <v>0</v>
      </c>
      <c r="S130" s="100" t="n">
        <v>0</v>
      </c>
      <c r="T130" s="100" t="n">
        <v>0</v>
      </c>
      <c r="U130" s="100" t="n">
        <v>0</v>
      </c>
      <c r="V130" s="100" t="n">
        <v>0</v>
      </c>
      <c r="W130" s="100" t="n">
        <v>0</v>
      </c>
      <c r="X130" s="100" t="n">
        <v>0</v>
      </c>
      <c r="Y130" s="100" t="n">
        <v>0</v>
      </c>
      <c r="Z130" s="100" t="n">
        <v>0</v>
      </c>
      <c r="AA130" s="100" t="n">
        <v>0</v>
      </c>
      <c r="AB130" s="100" t="n">
        <v>0</v>
      </c>
      <c r="AC130" s="100" t="n">
        <v>0</v>
      </c>
      <c r="AD130" s="100" t="n">
        <v>0</v>
      </c>
      <c r="AE130" s="100" t="n">
        <v>72057.15399</v>
      </c>
      <c r="AF130" s="100" t="n">
        <v>72057.15399</v>
      </c>
      <c r="AG130" s="100" t="n">
        <v>0</v>
      </c>
      <c r="AH130" s="101" t="n">
        <v>0</v>
      </c>
      <c r="AI130" s="41"/>
    </row>
    <row r="131" customFormat="false" ht="12.75" hidden="false" customHeight="true" outlineLevel="0" collapsed="false">
      <c r="A131" s="86" t="n">
        <v>2606</v>
      </c>
      <c r="B131" s="99" t="n">
        <v>2606</v>
      </c>
      <c r="C131" s="45" t="s">
        <v>74</v>
      </c>
      <c r="D131" s="41" t="n">
        <v>0</v>
      </c>
      <c r="E131" s="100" t="n">
        <v>777.78353</v>
      </c>
      <c r="F131" s="100" t="n">
        <v>729.135</v>
      </c>
      <c r="G131" s="100" t="n">
        <v>29293.76815</v>
      </c>
      <c r="H131" s="100" t="n">
        <v>4175.02238</v>
      </c>
      <c r="I131" s="100" t="n">
        <v>34975.70906</v>
      </c>
      <c r="J131" s="100" t="n">
        <v>0</v>
      </c>
      <c r="K131" s="100" t="n">
        <v>3819.65762</v>
      </c>
      <c r="L131" s="100" t="n">
        <v>0</v>
      </c>
      <c r="M131" s="100" t="n">
        <v>0</v>
      </c>
      <c r="N131" s="100" t="n">
        <v>0</v>
      </c>
      <c r="O131" s="100" t="n">
        <v>0</v>
      </c>
      <c r="P131" s="100" t="n">
        <v>8458.70818</v>
      </c>
      <c r="Q131" s="100" t="n">
        <v>0</v>
      </c>
      <c r="R131" s="100" t="n">
        <v>12278.3658</v>
      </c>
      <c r="S131" s="100" t="n">
        <v>0</v>
      </c>
      <c r="T131" s="100" t="n">
        <v>0</v>
      </c>
      <c r="U131" s="100" t="n">
        <v>0</v>
      </c>
      <c r="V131" s="100" t="n">
        <v>0</v>
      </c>
      <c r="W131" s="100" t="n">
        <v>0</v>
      </c>
      <c r="X131" s="100" t="n">
        <v>0</v>
      </c>
      <c r="Y131" s="100" t="n">
        <v>0</v>
      </c>
      <c r="Z131" s="100" t="n">
        <v>0</v>
      </c>
      <c r="AA131" s="100" t="n">
        <v>0</v>
      </c>
      <c r="AB131" s="100" t="n">
        <v>0</v>
      </c>
      <c r="AC131" s="100" t="n">
        <v>0</v>
      </c>
      <c r="AD131" s="100" t="n">
        <v>0</v>
      </c>
      <c r="AE131" s="100" t="n">
        <v>47254.07486</v>
      </c>
      <c r="AF131" s="100" t="n">
        <v>38795.36668</v>
      </c>
      <c r="AG131" s="100" t="n">
        <v>0</v>
      </c>
      <c r="AH131" s="101" t="n">
        <v>8458.70818</v>
      </c>
      <c r="AI131" s="41"/>
    </row>
    <row r="132" customFormat="false" ht="12.75" hidden="false" customHeight="true" outlineLevel="0" collapsed="false">
      <c r="A132" s="86" t="n">
        <v>2607</v>
      </c>
      <c r="B132" s="99" t="n">
        <v>2607</v>
      </c>
      <c r="C132" s="45" t="s">
        <v>75</v>
      </c>
      <c r="D132" s="41" t="n">
        <v>0</v>
      </c>
      <c r="E132" s="100" t="n">
        <v>0</v>
      </c>
      <c r="F132" s="100" t="n">
        <v>0</v>
      </c>
      <c r="G132" s="100" t="n">
        <v>9886.83225</v>
      </c>
      <c r="H132" s="100" t="n">
        <v>18834.16665</v>
      </c>
      <c r="I132" s="100" t="n">
        <v>28720.9989</v>
      </c>
      <c r="J132" s="100" t="n">
        <v>0</v>
      </c>
      <c r="K132" s="100" t="n">
        <v>11116.59105</v>
      </c>
      <c r="L132" s="100" t="n">
        <v>0</v>
      </c>
      <c r="M132" s="100" t="n">
        <v>0</v>
      </c>
      <c r="N132" s="100" t="n">
        <v>0</v>
      </c>
      <c r="O132" s="100" t="n">
        <v>0</v>
      </c>
      <c r="P132" s="100" t="n">
        <v>846.87351</v>
      </c>
      <c r="Q132" s="100" t="n">
        <v>0</v>
      </c>
      <c r="R132" s="100" t="n">
        <v>11963.46456</v>
      </c>
      <c r="S132" s="100" t="n">
        <v>0</v>
      </c>
      <c r="T132" s="100" t="n">
        <v>0</v>
      </c>
      <c r="U132" s="100" t="n">
        <v>0</v>
      </c>
      <c r="V132" s="100" t="n">
        <v>0</v>
      </c>
      <c r="W132" s="100" t="n">
        <v>0</v>
      </c>
      <c r="X132" s="100" t="n">
        <v>0</v>
      </c>
      <c r="Y132" s="100" t="n">
        <v>0</v>
      </c>
      <c r="Z132" s="100" t="n">
        <v>0</v>
      </c>
      <c r="AA132" s="100" t="n">
        <v>0</v>
      </c>
      <c r="AB132" s="100" t="n">
        <v>0</v>
      </c>
      <c r="AC132" s="100" t="n">
        <v>0</v>
      </c>
      <c r="AD132" s="100" t="n">
        <v>0</v>
      </c>
      <c r="AE132" s="100" t="n">
        <v>40684.46346</v>
      </c>
      <c r="AF132" s="100" t="n">
        <v>39837.58995</v>
      </c>
      <c r="AG132" s="100" t="n">
        <v>0</v>
      </c>
      <c r="AH132" s="101" t="n">
        <v>846.87351</v>
      </c>
      <c r="AI132" s="41"/>
    </row>
    <row r="133" customFormat="false" ht="12.75" hidden="false" customHeight="true" outlineLevel="0" collapsed="false">
      <c r="A133" s="86" t="n">
        <v>2608</v>
      </c>
      <c r="B133" s="99" t="n">
        <v>2608</v>
      </c>
      <c r="C133" s="45" t="s">
        <v>190</v>
      </c>
      <c r="D133" s="41" t="n">
        <v>0</v>
      </c>
      <c r="E133" s="100" t="n">
        <v>0</v>
      </c>
      <c r="F133" s="100" t="n">
        <v>0</v>
      </c>
      <c r="G133" s="100" t="n">
        <v>0</v>
      </c>
      <c r="H133" s="100" t="n">
        <v>0</v>
      </c>
      <c r="I133" s="100" t="n">
        <v>0</v>
      </c>
      <c r="J133" s="100" t="n">
        <v>0</v>
      </c>
      <c r="K133" s="100" t="n">
        <v>0</v>
      </c>
      <c r="L133" s="100" t="n">
        <v>0</v>
      </c>
      <c r="M133" s="100" t="n">
        <v>0</v>
      </c>
      <c r="N133" s="100" t="n">
        <v>0</v>
      </c>
      <c r="O133" s="100" t="n">
        <v>0</v>
      </c>
      <c r="P133" s="100" t="n">
        <v>0</v>
      </c>
      <c r="Q133" s="100" t="n">
        <v>0</v>
      </c>
      <c r="R133" s="100" t="n">
        <v>0</v>
      </c>
      <c r="S133" s="100" t="n">
        <v>0</v>
      </c>
      <c r="T133" s="100" t="n">
        <v>0</v>
      </c>
      <c r="U133" s="100" t="n">
        <v>0</v>
      </c>
      <c r="V133" s="100" t="n">
        <v>0</v>
      </c>
      <c r="W133" s="100" t="n">
        <v>0</v>
      </c>
      <c r="X133" s="100" t="n">
        <v>0</v>
      </c>
      <c r="Y133" s="100" t="n">
        <v>0</v>
      </c>
      <c r="Z133" s="100" t="n">
        <v>0</v>
      </c>
      <c r="AA133" s="100" t="n">
        <v>0</v>
      </c>
      <c r="AB133" s="100" t="n">
        <v>0</v>
      </c>
      <c r="AC133" s="100" t="n">
        <v>0</v>
      </c>
      <c r="AD133" s="100" t="n">
        <v>0</v>
      </c>
      <c r="AE133" s="100" t="n">
        <v>0</v>
      </c>
      <c r="AF133" s="100" t="n">
        <v>0</v>
      </c>
      <c r="AG133" s="100" t="n">
        <v>0</v>
      </c>
      <c r="AH133" s="101" t="n">
        <v>0</v>
      </c>
      <c r="AI133" s="41"/>
    </row>
    <row r="134" customFormat="false" ht="12.75" hidden="false" customHeight="true" outlineLevel="0" collapsed="false">
      <c r="A134" s="86" t="n">
        <v>2690</v>
      </c>
      <c r="B134" s="99" t="n">
        <v>2690</v>
      </c>
      <c r="C134" s="45" t="s">
        <v>191</v>
      </c>
      <c r="D134" s="41" t="n">
        <v>0</v>
      </c>
      <c r="E134" s="100" t="n">
        <v>0</v>
      </c>
      <c r="F134" s="100" t="n">
        <v>2373.9986</v>
      </c>
      <c r="G134" s="100" t="n">
        <v>0</v>
      </c>
      <c r="H134" s="100" t="n">
        <v>0</v>
      </c>
      <c r="I134" s="100" t="n">
        <v>2373.9986</v>
      </c>
      <c r="J134" s="100" t="n">
        <v>0</v>
      </c>
      <c r="K134" s="100" t="n">
        <v>0</v>
      </c>
      <c r="L134" s="100" t="n">
        <v>0</v>
      </c>
      <c r="M134" s="100" t="n">
        <v>0</v>
      </c>
      <c r="N134" s="100" t="n">
        <v>0</v>
      </c>
      <c r="O134" s="100" t="n">
        <v>0</v>
      </c>
      <c r="P134" s="100" t="n">
        <v>0</v>
      </c>
      <c r="Q134" s="100" t="n">
        <v>0</v>
      </c>
      <c r="R134" s="100" t="n">
        <v>0</v>
      </c>
      <c r="S134" s="100" t="n">
        <v>0</v>
      </c>
      <c r="T134" s="100" t="n">
        <v>0</v>
      </c>
      <c r="U134" s="100" t="n">
        <v>0</v>
      </c>
      <c r="V134" s="100" t="n">
        <v>0</v>
      </c>
      <c r="W134" s="100" t="n">
        <v>0</v>
      </c>
      <c r="X134" s="100" t="n">
        <v>0</v>
      </c>
      <c r="Y134" s="100" t="n">
        <v>0</v>
      </c>
      <c r="Z134" s="100" t="n">
        <v>0</v>
      </c>
      <c r="AA134" s="100" t="n">
        <v>0</v>
      </c>
      <c r="AB134" s="100" t="n">
        <v>0</v>
      </c>
      <c r="AC134" s="100" t="n">
        <v>0</v>
      </c>
      <c r="AD134" s="100" t="n">
        <v>0</v>
      </c>
      <c r="AE134" s="100" t="n">
        <v>2373.9986</v>
      </c>
      <c r="AF134" s="100" t="n">
        <v>2373.9986</v>
      </c>
      <c r="AG134" s="100" t="n">
        <v>0</v>
      </c>
      <c r="AH134" s="101" t="n">
        <v>0</v>
      </c>
      <c r="AI134" s="41"/>
    </row>
    <row r="135" customFormat="false" ht="12.75" hidden="false" customHeight="true" outlineLevel="0" collapsed="false">
      <c r="A135" s="86" t="n">
        <v>27</v>
      </c>
      <c r="B135" s="99" t="n">
        <v>27</v>
      </c>
      <c r="C135" s="44" t="s">
        <v>76</v>
      </c>
      <c r="D135" s="41" t="n">
        <v>0</v>
      </c>
      <c r="E135" s="100" t="n">
        <v>4.022</v>
      </c>
      <c r="F135" s="100" t="n">
        <v>1438.22415</v>
      </c>
      <c r="G135" s="100" t="n">
        <v>0</v>
      </c>
      <c r="H135" s="100" t="n">
        <v>7.85203</v>
      </c>
      <c r="I135" s="100" t="n">
        <v>1450.09818</v>
      </c>
      <c r="J135" s="100" t="n">
        <v>0</v>
      </c>
      <c r="K135" s="100" t="n">
        <v>8471.53965</v>
      </c>
      <c r="L135" s="100" t="n">
        <v>0</v>
      </c>
      <c r="M135" s="100" t="n">
        <v>0</v>
      </c>
      <c r="N135" s="100" t="n">
        <v>0</v>
      </c>
      <c r="O135" s="100" t="n">
        <v>0</v>
      </c>
      <c r="P135" s="100" t="n">
        <v>0</v>
      </c>
      <c r="Q135" s="100" t="n">
        <v>0</v>
      </c>
      <c r="R135" s="100" t="n">
        <v>8471.53965</v>
      </c>
      <c r="S135" s="100" t="n">
        <v>0</v>
      </c>
      <c r="T135" s="100" t="n">
        <v>2137.52182</v>
      </c>
      <c r="U135" s="100" t="n">
        <v>0</v>
      </c>
      <c r="V135" s="100" t="n">
        <v>0</v>
      </c>
      <c r="W135" s="100" t="n">
        <v>0</v>
      </c>
      <c r="X135" s="100" t="n">
        <v>0</v>
      </c>
      <c r="Y135" s="100" t="n">
        <v>0</v>
      </c>
      <c r="Z135" s="100" t="n">
        <v>0</v>
      </c>
      <c r="AA135" s="100" t="n">
        <v>0</v>
      </c>
      <c r="AB135" s="100" t="n">
        <v>0</v>
      </c>
      <c r="AC135" s="100" t="n">
        <v>4800.7</v>
      </c>
      <c r="AD135" s="100" t="n">
        <v>6938.22182</v>
      </c>
      <c r="AE135" s="100" t="n">
        <v>16859.85965</v>
      </c>
      <c r="AF135" s="100" t="n">
        <v>16859.85965</v>
      </c>
      <c r="AG135" s="100" t="n">
        <v>0</v>
      </c>
      <c r="AH135" s="101" t="n">
        <v>0</v>
      </c>
      <c r="AI135" s="41"/>
    </row>
    <row r="136" customFormat="false" ht="12.75" hidden="false" customHeight="true" outlineLevel="0" collapsed="false">
      <c r="A136" s="86" t="n">
        <v>28</v>
      </c>
      <c r="B136" s="99" t="n">
        <v>28</v>
      </c>
      <c r="C136" s="44" t="s">
        <v>77</v>
      </c>
      <c r="D136" s="41" t="n">
        <v>0</v>
      </c>
      <c r="E136" s="100" t="n">
        <v>15000</v>
      </c>
      <c r="F136" s="100" t="n">
        <v>18830.74733</v>
      </c>
      <c r="G136" s="100" t="n">
        <v>22864.34388</v>
      </c>
      <c r="H136" s="100" t="n">
        <v>9660.87487</v>
      </c>
      <c r="I136" s="100" t="n">
        <v>66355.96608</v>
      </c>
      <c r="J136" s="100" t="n">
        <v>0</v>
      </c>
      <c r="K136" s="100" t="n">
        <v>4852.58234</v>
      </c>
      <c r="L136" s="100" t="n">
        <v>0</v>
      </c>
      <c r="M136" s="100" t="n">
        <v>4645.32479</v>
      </c>
      <c r="N136" s="100" t="n">
        <v>0</v>
      </c>
      <c r="O136" s="100" t="n">
        <v>163.55467</v>
      </c>
      <c r="P136" s="100" t="n">
        <v>777.35</v>
      </c>
      <c r="Q136" s="100" t="n">
        <v>0</v>
      </c>
      <c r="R136" s="100" t="n">
        <v>10438.8118</v>
      </c>
      <c r="S136" s="100" t="n">
        <v>0</v>
      </c>
      <c r="T136" s="100" t="n">
        <v>0</v>
      </c>
      <c r="U136" s="100" t="n">
        <v>0.28815</v>
      </c>
      <c r="V136" s="100" t="n">
        <v>0</v>
      </c>
      <c r="W136" s="100" t="n">
        <v>0</v>
      </c>
      <c r="X136" s="100" t="n">
        <v>0</v>
      </c>
      <c r="Y136" s="100" t="n">
        <v>0</v>
      </c>
      <c r="Z136" s="100" t="n">
        <v>0</v>
      </c>
      <c r="AA136" s="100" t="n">
        <v>0</v>
      </c>
      <c r="AB136" s="100" t="n">
        <v>202.496</v>
      </c>
      <c r="AC136" s="100" t="n">
        <v>0</v>
      </c>
      <c r="AD136" s="100" t="n">
        <v>202.78415</v>
      </c>
      <c r="AE136" s="100" t="n">
        <v>76997.56203</v>
      </c>
      <c r="AF136" s="100" t="n">
        <v>76017.42788</v>
      </c>
      <c r="AG136" s="100" t="n">
        <v>202.78415</v>
      </c>
      <c r="AH136" s="101" t="n">
        <v>777.35</v>
      </c>
      <c r="AI136" s="41"/>
    </row>
    <row r="137" customFormat="false" ht="12.75" hidden="false" customHeight="true" outlineLevel="0" collapsed="false">
      <c r="A137" s="86" t="n">
        <v>2801</v>
      </c>
      <c r="B137" s="99" t="n">
        <v>2801</v>
      </c>
      <c r="C137" s="45" t="s">
        <v>192</v>
      </c>
      <c r="D137" s="41" t="n">
        <v>0</v>
      </c>
      <c r="E137" s="100" t="n">
        <v>15000</v>
      </c>
      <c r="F137" s="100" t="n">
        <v>0</v>
      </c>
      <c r="G137" s="100" t="n">
        <v>17861.98188</v>
      </c>
      <c r="H137" s="100" t="n">
        <v>9660.87487</v>
      </c>
      <c r="I137" s="100" t="n">
        <v>42522.85675</v>
      </c>
      <c r="J137" s="100" t="n">
        <v>0</v>
      </c>
      <c r="K137" s="100" t="n">
        <v>4852.58234</v>
      </c>
      <c r="L137" s="100" t="n">
        <v>0</v>
      </c>
      <c r="M137" s="100" t="n">
        <v>0</v>
      </c>
      <c r="N137" s="100" t="n">
        <v>0</v>
      </c>
      <c r="O137" s="100" t="n">
        <v>0</v>
      </c>
      <c r="P137" s="100" t="n">
        <v>777.35</v>
      </c>
      <c r="Q137" s="100" t="n">
        <v>0</v>
      </c>
      <c r="R137" s="100" t="n">
        <v>5629.93234</v>
      </c>
      <c r="S137" s="100" t="n">
        <v>0</v>
      </c>
      <c r="T137" s="100" t="n">
        <v>0</v>
      </c>
      <c r="U137" s="100" t="n">
        <v>0</v>
      </c>
      <c r="V137" s="100" t="n">
        <v>0</v>
      </c>
      <c r="W137" s="100" t="n">
        <v>0</v>
      </c>
      <c r="X137" s="100" t="n">
        <v>0</v>
      </c>
      <c r="Y137" s="100" t="n">
        <v>0</v>
      </c>
      <c r="Z137" s="100" t="n">
        <v>0</v>
      </c>
      <c r="AA137" s="100" t="n">
        <v>0</v>
      </c>
      <c r="AB137" s="100" t="n">
        <v>0</v>
      </c>
      <c r="AC137" s="100" t="n">
        <v>0</v>
      </c>
      <c r="AD137" s="100" t="n">
        <v>0</v>
      </c>
      <c r="AE137" s="100" t="n">
        <v>48152.78909</v>
      </c>
      <c r="AF137" s="100" t="n">
        <v>47375.43909</v>
      </c>
      <c r="AG137" s="100" t="n">
        <v>0</v>
      </c>
      <c r="AH137" s="101" t="n">
        <v>777.35</v>
      </c>
      <c r="AI137" s="41"/>
    </row>
    <row r="138" customFormat="false" ht="12.75" hidden="false" customHeight="true" outlineLevel="0" collapsed="false">
      <c r="A138" s="86" t="n">
        <v>2802</v>
      </c>
      <c r="B138" s="99" t="n">
        <v>2802</v>
      </c>
      <c r="C138" s="45" t="s">
        <v>193</v>
      </c>
      <c r="D138" s="41" t="n">
        <v>0</v>
      </c>
      <c r="E138" s="100" t="n">
        <v>0</v>
      </c>
      <c r="F138" s="100" t="n">
        <v>18830.74733</v>
      </c>
      <c r="G138" s="100" t="n">
        <v>5002.362</v>
      </c>
      <c r="H138" s="100" t="n">
        <v>0</v>
      </c>
      <c r="I138" s="100" t="n">
        <v>23833.10933</v>
      </c>
      <c r="J138" s="100" t="n">
        <v>0</v>
      </c>
      <c r="K138" s="100" t="n">
        <v>0</v>
      </c>
      <c r="L138" s="100" t="n">
        <v>0</v>
      </c>
      <c r="M138" s="100" t="n">
        <v>4645.32479</v>
      </c>
      <c r="N138" s="100" t="n">
        <v>0</v>
      </c>
      <c r="O138" s="100" t="n">
        <v>163.55467</v>
      </c>
      <c r="P138" s="100" t="n">
        <v>0</v>
      </c>
      <c r="Q138" s="100" t="n">
        <v>0</v>
      </c>
      <c r="R138" s="100" t="n">
        <v>4808.87946</v>
      </c>
      <c r="S138" s="100" t="n">
        <v>0</v>
      </c>
      <c r="T138" s="100" t="n">
        <v>0</v>
      </c>
      <c r="U138" s="100" t="n">
        <v>0.28815</v>
      </c>
      <c r="V138" s="100" t="n">
        <v>0</v>
      </c>
      <c r="W138" s="100" t="n">
        <v>0</v>
      </c>
      <c r="X138" s="100" t="n">
        <v>0</v>
      </c>
      <c r="Y138" s="100" t="n">
        <v>0</v>
      </c>
      <c r="Z138" s="100" t="n">
        <v>0</v>
      </c>
      <c r="AA138" s="100" t="n">
        <v>0</v>
      </c>
      <c r="AB138" s="100" t="n">
        <v>202.496</v>
      </c>
      <c r="AC138" s="100" t="n">
        <v>0</v>
      </c>
      <c r="AD138" s="100" t="n">
        <v>202.78415</v>
      </c>
      <c r="AE138" s="100" t="n">
        <v>28844.77294</v>
      </c>
      <c r="AF138" s="100" t="n">
        <v>28641.98879</v>
      </c>
      <c r="AG138" s="100" t="n">
        <v>202.78415</v>
      </c>
      <c r="AH138" s="101" t="n">
        <v>0</v>
      </c>
      <c r="AI138" s="41"/>
    </row>
    <row r="139" customFormat="false" ht="12.75" hidden="false" customHeight="true" outlineLevel="0" collapsed="false">
      <c r="A139" s="86" t="n">
        <v>29</v>
      </c>
      <c r="B139" s="99" t="n">
        <v>29</v>
      </c>
      <c r="C139" s="44" t="s">
        <v>78</v>
      </c>
      <c r="D139" s="41" t="n">
        <v>0</v>
      </c>
      <c r="E139" s="100" t="n">
        <v>41993.4384</v>
      </c>
      <c r="F139" s="100" t="n">
        <v>16381.43796</v>
      </c>
      <c r="G139" s="100" t="n">
        <v>16363.1765</v>
      </c>
      <c r="H139" s="100" t="n">
        <v>7626.34851</v>
      </c>
      <c r="I139" s="100" t="n">
        <v>82364.40137</v>
      </c>
      <c r="J139" s="100" t="n">
        <v>2185.99882</v>
      </c>
      <c r="K139" s="100" t="n">
        <v>3744.96786</v>
      </c>
      <c r="L139" s="100" t="n">
        <v>982.548</v>
      </c>
      <c r="M139" s="100" t="n">
        <v>757.38766</v>
      </c>
      <c r="N139" s="100" t="n">
        <v>353.30224</v>
      </c>
      <c r="O139" s="100" t="n">
        <v>796.8634</v>
      </c>
      <c r="P139" s="100" t="n">
        <v>576.00223</v>
      </c>
      <c r="Q139" s="100" t="n">
        <v>244.88975</v>
      </c>
      <c r="R139" s="100" t="n">
        <v>9641.95996</v>
      </c>
      <c r="S139" s="100" t="n">
        <v>0</v>
      </c>
      <c r="T139" s="100" t="n">
        <v>636.92732</v>
      </c>
      <c r="U139" s="100" t="n">
        <v>139.79404</v>
      </c>
      <c r="V139" s="100" t="n">
        <v>12.19585</v>
      </c>
      <c r="W139" s="100" t="n">
        <v>109.06248</v>
      </c>
      <c r="X139" s="100" t="n">
        <v>58.54245</v>
      </c>
      <c r="Y139" s="100" t="n">
        <v>116.62052</v>
      </c>
      <c r="Z139" s="100" t="n">
        <v>155.66226</v>
      </c>
      <c r="AA139" s="100" t="n">
        <v>164.82275</v>
      </c>
      <c r="AB139" s="100" t="n">
        <v>0</v>
      </c>
      <c r="AC139" s="100" t="n">
        <v>304.40089</v>
      </c>
      <c r="AD139" s="100" t="n">
        <v>1698.02856</v>
      </c>
      <c r="AE139" s="100" t="n">
        <v>93704.38989</v>
      </c>
      <c r="AF139" s="100" t="n">
        <v>90392.8823</v>
      </c>
      <c r="AG139" s="100" t="n">
        <v>2735.50536</v>
      </c>
      <c r="AH139" s="101" t="n">
        <v>576.00223</v>
      </c>
      <c r="AI139" s="41"/>
    </row>
    <row r="140" customFormat="false" ht="12.75" hidden="false" customHeight="true" outlineLevel="0" collapsed="false">
      <c r="A140" s="86" t="n">
        <v>0</v>
      </c>
      <c r="B140" s="107"/>
      <c r="C140" s="38"/>
      <c r="D140" s="41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1"/>
      <c r="AI140" s="41"/>
    </row>
    <row r="141" customFormat="false" ht="12.75" hidden="false" customHeight="true" outlineLevel="0" collapsed="false">
      <c r="A141" s="86" t="n">
        <v>0</v>
      </c>
      <c r="B141" s="107"/>
      <c r="C141" s="54" t="s">
        <v>59</v>
      </c>
      <c r="D141" s="55" t="n">
        <v>0</v>
      </c>
      <c r="E141" s="108" t="n">
        <v>952006.54261</v>
      </c>
      <c r="F141" s="108" t="n">
        <v>584381.06009</v>
      </c>
      <c r="G141" s="108" t="n">
        <v>1590904.04481</v>
      </c>
      <c r="H141" s="108" t="n">
        <v>640377.07059</v>
      </c>
      <c r="I141" s="109" t="n">
        <v>3767668.7181</v>
      </c>
      <c r="J141" s="108" t="n">
        <v>190561.2469</v>
      </c>
      <c r="K141" s="108" t="n">
        <v>477891.89006</v>
      </c>
      <c r="L141" s="108" t="n">
        <v>164083.085</v>
      </c>
      <c r="M141" s="108" t="n">
        <v>144669.89975</v>
      </c>
      <c r="N141" s="108" t="n">
        <v>400420.62931</v>
      </c>
      <c r="O141" s="108" t="n">
        <v>147228.98908</v>
      </c>
      <c r="P141" s="108" t="n">
        <v>164591.87053</v>
      </c>
      <c r="Q141" s="108" t="n">
        <v>105177.64008</v>
      </c>
      <c r="R141" s="109" t="n">
        <v>1794625.25071</v>
      </c>
      <c r="S141" s="109" t="n">
        <v>0</v>
      </c>
      <c r="T141" s="108" t="n">
        <v>58570.0439</v>
      </c>
      <c r="U141" s="108" t="n">
        <v>83657.88949</v>
      </c>
      <c r="V141" s="108" t="n">
        <v>5351.06627</v>
      </c>
      <c r="W141" s="108" t="n">
        <v>8190.24381</v>
      </c>
      <c r="X141" s="108" t="n">
        <v>29193.21217</v>
      </c>
      <c r="Y141" s="108" t="n">
        <v>60411.47842</v>
      </c>
      <c r="Z141" s="108" t="n">
        <v>74417.02141</v>
      </c>
      <c r="AA141" s="108" t="n">
        <v>94681.70337</v>
      </c>
      <c r="AB141" s="108" t="n">
        <v>2616.382</v>
      </c>
      <c r="AC141" s="108" t="n">
        <v>10071.55897</v>
      </c>
      <c r="AD141" s="109" t="n">
        <v>427160.59981</v>
      </c>
      <c r="AE141" s="109" t="n">
        <v>5989454.56862</v>
      </c>
      <c r="AF141" s="109" t="n">
        <v>5348167.83625</v>
      </c>
      <c r="AG141" s="109" t="n">
        <v>476694.86184</v>
      </c>
      <c r="AH141" s="110" t="n">
        <v>164591.87053</v>
      </c>
      <c r="AI141" s="55"/>
    </row>
    <row r="142" customFormat="false" ht="12.75" hidden="false" customHeight="true" outlineLevel="0" collapsed="false">
      <c r="A142" s="86" t="n">
        <v>0</v>
      </c>
      <c r="B142" s="107" t="n">
        <v>0</v>
      </c>
      <c r="C142" s="54" t="n">
        <v>0</v>
      </c>
      <c r="D142" s="41" t="n">
        <v>0</v>
      </c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1"/>
      <c r="AI142" s="41"/>
    </row>
    <row r="143" customFormat="false" ht="12.75" hidden="false" customHeight="true" outlineLevel="0" collapsed="false">
      <c r="A143" s="86" t="n">
        <v>0</v>
      </c>
      <c r="B143" s="99"/>
      <c r="C143" s="54" t="s">
        <v>79</v>
      </c>
      <c r="D143" s="23"/>
      <c r="E143" s="121" t="n">
        <v>0</v>
      </c>
      <c r="F143" s="121" t="n">
        <v>0</v>
      </c>
      <c r="G143" s="121" t="n">
        <v>0</v>
      </c>
      <c r="H143" s="121" t="n">
        <v>0</v>
      </c>
      <c r="I143" s="121" t="n">
        <v>0</v>
      </c>
      <c r="J143" s="121" t="n">
        <v>0</v>
      </c>
      <c r="K143" s="121" t="n">
        <v>0</v>
      </c>
      <c r="L143" s="121" t="n">
        <v>0</v>
      </c>
      <c r="M143" s="121" t="n">
        <v>0</v>
      </c>
      <c r="N143" s="121" t="n">
        <v>0</v>
      </c>
      <c r="O143" s="121" t="n">
        <v>0</v>
      </c>
      <c r="P143" s="121" t="n">
        <v>0</v>
      </c>
      <c r="Q143" s="121" t="n">
        <v>0</v>
      </c>
      <c r="R143" s="121" t="n">
        <v>0</v>
      </c>
      <c r="S143" s="121" t="n">
        <v>0</v>
      </c>
      <c r="T143" s="121" t="n">
        <v>0</v>
      </c>
      <c r="U143" s="121" t="n">
        <v>0</v>
      </c>
      <c r="V143" s="121" t="n">
        <v>0</v>
      </c>
      <c r="W143" s="121" t="n">
        <v>0</v>
      </c>
      <c r="X143" s="121" t="n">
        <v>0</v>
      </c>
      <c r="Y143" s="121" t="n">
        <v>0</v>
      </c>
      <c r="Z143" s="121" t="n">
        <v>0</v>
      </c>
      <c r="AA143" s="121" t="n">
        <v>0</v>
      </c>
      <c r="AB143" s="121" t="n">
        <v>0</v>
      </c>
      <c r="AC143" s="121" t="n">
        <v>0</v>
      </c>
      <c r="AD143" s="121" t="n">
        <v>0</v>
      </c>
      <c r="AE143" s="121" t="n">
        <v>0</v>
      </c>
      <c r="AF143" s="121" t="n">
        <v>0</v>
      </c>
      <c r="AG143" s="121" t="n">
        <v>0</v>
      </c>
      <c r="AH143" s="122" t="n">
        <v>0</v>
      </c>
      <c r="AI143" s="97"/>
    </row>
    <row r="144" customFormat="false" ht="12.75" hidden="false" customHeight="true" outlineLevel="0" collapsed="false">
      <c r="A144" s="86" t="n">
        <v>31</v>
      </c>
      <c r="B144" s="99" t="n">
        <v>31</v>
      </c>
      <c r="C144" s="44" t="s">
        <v>80</v>
      </c>
      <c r="D144" s="41" t="n">
        <v>0</v>
      </c>
      <c r="E144" s="100" t="n">
        <v>47104.29192</v>
      </c>
      <c r="F144" s="100" t="n">
        <v>80000</v>
      </c>
      <c r="G144" s="100" t="n">
        <v>63500</v>
      </c>
      <c r="H144" s="100" t="n">
        <v>41400</v>
      </c>
      <c r="I144" s="100" t="n">
        <v>232004.29192</v>
      </c>
      <c r="J144" s="100" t="n">
        <v>6850</v>
      </c>
      <c r="K144" s="100" t="n">
        <v>28700</v>
      </c>
      <c r="L144" s="100" t="n">
        <v>6879.37</v>
      </c>
      <c r="M144" s="100" t="n">
        <v>7643.62628</v>
      </c>
      <c r="N144" s="100" t="n">
        <v>22980</v>
      </c>
      <c r="O144" s="100" t="n">
        <v>11000</v>
      </c>
      <c r="P144" s="100" t="n">
        <v>11499.99927</v>
      </c>
      <c r="Q144" s="100" t="n">
        <v>4700</v>
      </c>
      <c r="R144" s="100" t="n">
        <v>100252.99555</v>
      </c>
      <c r="S144" s="100" t="n">
        <v>0</v>
      </c>
      <c r="T144" s="100" t="n">
        <v>8961.422</v>
      </c>
      <c r="U144" s="100" t="n">
        <v>5039.67457</v>
      </c>
      <c r="V144" s="100" t="n">
        <v>6402.5286</v>
      </c>
      <c r="W144" s="100" t="n">
        <v>1884.332</v>
      </c>
      <c r="X144" s="100" t="n">
        <v>1638.515</v>
      </c>
      <c r="Y144" s="100" t="n">
        <v>3688.44201</v>
      </c>
      <c r="Z144" s="100" t="n">
        <v>11510</v>
      </c>
      <c r="AA144" s="100" t="n">
        <v>6500</v>
      </c>
      <c r="AB144" s="100" t="n">
        <v>2560</v>
      </c>
      <c r="AC144" s="100" t="n">
        <v>1889.50267</v>
      </c>
      <c r="AD144" s="100" t="n">
        <v>50074.41685</v>
      </c>
      <c r="AE144" s="100" t="n">
        <v>382331.70432</v>
      </c>
      <c r="AF144" s="100" t="n">
        <v>345182.03048</v>
      </c>
      <c r="AG144" s="100" t="n">
        <v>25649.67457</v>
      </c>
      <c r="AH144" s="101" t="n">
        <v>11499.99927</v>
      </c>
      <c r="AI144" s="41"/>
    </row>
    <row r="145" customFormat="false" ht="12.75" hidden="false" customHeight="true" outlineLevel="0" collapsed="false">
      <c r="A145" s="86" t="n">
        <v>32</v>
      </c>
      <c r="B145" s="99" t="n">
        <v>32</v>
      </c>
      <c r="C145" s="44" t="s">
        <v>81</v>
      </c>
      <c r="D145" s="41" t="n">
        <v>0</v>
      </c>
      <c r="E145" s="100" t="n">
        <v>0</v>
      </c>
      <c r="F145" s="100" t="n">
        <v>0</v>
      </c>
      <c r="G145" s="100" t="n">
        <v>1699.34388</v>
      </c>
      <c r="H145" s="100" t="n">
        <v>1104.7742</v>
      </c>
      <c r="I145" s="100" t="n">
        <v>2804.11808</v>
      </c>
      <c r="J145" s="100" t="n">
        <v>0</v>
      </c>
      <c r="K145" s="100" t="n">
        <v>0</v>
      </c>
      <c r="L145" s="100" t="n">
        <v>0</v>
      </c>
      <c r="M145" s="100" t="n">
        <v>0</v>
      </c>
      <c r="N145" s="100" t="n">
        <v>0</v>
      </c>
      <c r="O145" s="100" t="n">
        <v>0</v>
      </c>
      <c r="P145" s="100" t="n">
        <v>253.60163</v>
      </c>
      <c r="Q145" s="100" t="n">
        <v>0</v>
      </c>
      <c r="R145" s="100" t="n">
        <v>253.60163</v>
      </c>
      <c r="S145" s="100" t="n">
        <v>0</v>
      </c>
      <c r="T145" s="100" t="n">
        <v>0</v>
      </c>
      <c r="U145" s="100" t="n">
        <v>0</v>
      </c>
      <c r="V145" s="100" t="n">
        <v>0</v>
      </c>
      <c r="W145" s="100" t="n">
        <v>0</v>
      </c>
      <c r="X145" s="100" t="n">
        <v>0</v>
      </c>
      <c r="Y145" s="100" t="n">
        <v>0</v>
      </c>
      <c r="Z145" s="100" t="n">
        <v>0</v>
      </c>
      <c r="AA145" s="100" t="n">
        <v>0</v>
      </c>
      <c r="AB145" s="100" t="n">
        <v>0</v>
      </c>
      <c r="AC145" s="100" t="n">
        <v>0</v>
      </c>
      <c r="AD145" s="100" t="n">
        <v>0</v>
      </c>
      <c r="AE145" s="100" t="n">
        <v>3057.71971</v>
      </c>
      <c r="AF145" s="100" t="n">
        <v>2804.11808</v>
      </c>
      <c r="AG145" s="100" t="n">
        <v>0</v>
      </c>
      <c r="AH145" s="101" t="n">
        <v>253.60163</v>
      </c>
      <c r="AI145" s="41"/>
    </row>
    <row r="146" customFormat="false" ht="12.75" hidden="false" customHeight="true" outlineLevel="0" collapsed="false">
      <c r="A146" s="86" t="n">
        <v>33</v>
      </c>
      <c r="B146" s="99" t="n">
        <v>33</v>
      </c>
      <c r="C146" s="44" t="s">
        <v>82</v>
      </c>
      <c r="D146" s="41" t="n">
        <v>0</v>
      </c>
      <c r="E146" s="100" t="n">
        <v>4371.41577</v>
      </c>
      <c r="F146" s="100" t="n">
        <v>0</v>
      </c>
      <c r="G146" s="100" t="n">
        <v>56051.66301</v>
      </c>
      <c r="H146" s="100" t="n">
        <v>23160.38711</v>
      </c>
      <c r="I146" s="100" t="n">
        <v>83583.46589</v>
      </c>
      <c r="J146" s="100" t="n">
        <v>3837.052</v>
      </c>
      <c r="K146" s="100" t="n">
        <v>4804.4278</v>
      </c>
      <c r="L146" s="100" t="n">
        <v>7807.059</v>
      </c>
      <c r="M146" s="100" t="n">
        <v>696.20434</v>
      </c>
      <c r="N146" s="100" t="n">
        <v>1834.06306</v>
      </c>
      <c r="O146" s="100" t="n">
        <v>379.04838</v>
      </c>
      <c r="P146" s="100" t="n">
        <v>1704.92849</v>
      </c>
      <c r="Q146" s="100" t="n">
        <v>3172.79295</v>
      </c>
      <c r="R146" s="100" t="n">
        <v>24235.57602</v>
      </c>
      <c r="S146" s="100" t="n">
        <v>0</v>
      </c>
      <c r="T146" s="100" t="n">
        <v>255.85841</v>
      </c>
      <c r="U146" s="100" t="n">
        <v>1211.70122</v>
      </c>
      <c r="V146" s="100" t="n">
        <v>262.61954</v>
      </c>
      <c r="W146" s="100" t="n">
        <v>531.64877</v>
      </c>
      <c r="X146" s="100" t="n">
        <v>68.0625</v>
      </c>
      <c r="Y146" s="100" t="n">
        <v>1994.84543</v>
      </c>
      <c r="Z146" s="100" t="n">
        <v>2724.1912</v>
      </c>
      <c r="AA146" s="100" t="n">
        <v>1079.55707</v>
      </c>
      <c r="AB146" s="100" t="n">
        <v>1709.465</v>
      </c>
      <c r="AC146" s="100" t="n">
        <v>52.99107</v>
      </c>
      <c r="AD146" s="100" t="n">
        <v>9890.94021</v>
      </c>
      <c r="AE146" s="100" t="n">
        <v>117709.98212</v>
      </c>
      <c r="AF146" s="100" t="n">
        <v>104994.48539</v>
      </c>
      <c r="AG146" s="100" t="n">
        <v>11010.56824</v>
      </c>
      <c r="AH146" s="101" t="n">
        <v>1704.92849</v>
      </c>
      <c r="AI146" s="41"/>
    </row>
    <row r="147" customFormat="false" ht="12.75" hidden="false" customHeight="true" outlineLevel="0" collapsed="false">
      <c r="A147" s="86" t="n">
        <v>3301</v>
      </c>
      <c r="B147" s="99" t="n">
        <v>3301</v>
      </c>
      <c r="C147" s="45" t="s">
        <v>194</v>
      </c>
      <c r="D147" s="41" t="n">
        <v>0</v>
      </c>
      <c r="E147" s="100" t="n">
        <v>3144.60844</v>
      </c>
      <c r="F147" s="100" t="n">
        <v>0</v>
      </c>
      <c r="G147" s="100" t="n">
        <v>8490.75324</v>
      </c>
      <c r="H147" s="100" t="n">
        <v>3740.10647</v>
      </c>
      <c r="I147" s="100" t="n">
        <v>15375.46815</v>
      </c>
      <c r="J147" s="100" t="n">
        <v>169.55133</v>
      </c>
      <c r="K147" s="100" t="n">
        <v>1840.46077</v>
      </c>
      <c r="L147" s="100" t="n">
        <v>1259.335</v>
      </c>
      <c r="M147" s="100" t="n">
        <v>696.20434</v>
      </c>
      <c r="N147" s="100" t="n">
        <v>1821.87689</v>
      </c>
      <c r="O147" s="100" t="n">
        <v>376.25105</v>
      </c>
      <c r="P147" s="100" t="n">
        <v>976.45278</v>
      </c>
      <c r="Q147" s="100" t="n">
        <v>868.09064</v>
      </c>
      <c r="R147" s="100" t="n">
        <v>8008.2228</v>
      </c>
      <c r="S147" s="100" t="n">
        <v>0</v>
      </c>
      <c r="T147" s="100" t="n">
        <v>255.85841</v>
      </c>
      <c r="U147" s="100" t="n">
        <v>417.39537</v>
      </c>
      <c r="V147" s="100" t="n">
        <v>96.16215</v>
      </c>
      <c r="W147" s="100" t="n">
        <v>240.89734</v>
      </c>
      <c r="X147" s="100" t="n">
        <v>68.0625</v>
      </c>
      <c r="Y147" s="100" t="n">
        <v>446.08288</v>
      </c>
      <c r="Z147" s="100" t="n">
        <v>869.60258</v>
      </c>
      <c r="AA147" s="100" t="n">
        <v>91.5668</v>
      </c>
      <c r="AB147" s="100" t="n">
        <v>0.924</v>
      </c>
      <c r="AC147" s="100" t="n">
        <v>50.14493</v>
      </c>
      <c r="AD147" s="100" t="n">
        <v>2536.69696</v>
      </c>
      <c r="AE147" s="100" t="n">
        <v>25920.38791</v>
      </c>
      <c r="AF147" s="100" t="n">
        <v>23396.40699</v>
      </c>
      <c r="AG147" s="100" t="n">
        <v>1547.52814</v>
      </c>
      <c r="AH147" s="101" t="n">
        <v>976.45278</v>
      </c>
      <c r="AI147" s="41"/>
    </row>
    <row r="148" customFormat="false" ht="12.75" hidden="false" customHeight="true" outlineLevel="0" collapsed="false">
      <c r="A148" s="86" t="n">
        <v>3303</v>
      </c>
      <c r="B148" s="99" t="n">
        <v>3303</v>
      </c>
      <c r="C148" s="45" t="s">
        <v>195</v>
      </c>
      <c r="D148" s="41" t="n">
        <v>0</v>
      </c>
      <c r="E148" s="100" t="n">
        <v>0</v>
      </c>
      <c r="F148" s="100" t="n">
        <v>0</v>
      </c>
      <c r="G148" s="100" t="n">
        <v>14939.10738</v>
      </c>
      <c r="H148" s="100" t="n">
        <v>19420.28064</v>
      </c>
      <c r="I148" s="100" t="n">
        <v>34359.38802</v>
      </c>
      <c r="J148" s="100" t="n">
        <v>0.24125</v>
      </c>
      <c r="K148" s="100" t="n">
        <v>5.05787</v>
      </c>
      <c r="L148" s="100" t="n">
        <v>6547.724</v>
      </c>
      <c r="M148" s="100" t="n">
        <v>0</v>
      </c>
      <c r="N148" s="100" t="n">
        <v>12.18617</v>
      </c>
      <c r="O148" s="100" t="n">
        <v>0</v>
      </c>
      <c r="P148" s="100" t="n">
        <v>728.47571</v>
      </c>
      <c r="Q148" s="100" t="n">
        <v>0</v>
      </c>
      <c r="R148" s="100" t="n">
        <v>7293.685</v>
      </c>
      <c r="S148" s="100" t="n">
        <v>0</v>
      </c>
      <c r="T148" s="100" t="n">
        <v>0</v>
      </c>
      <c r="U148" s="100" t="n">
        <v>286.82457</v>
      </c>
      <c r="V148" s="100" t="n">
        <v>166.45739</v>
      </c>
      <c r="W148" s="100" t="n">
        <v>0</v>
      </c>
      <c r="X148" s="100" t="n">
        <v>0</v>
      </c>
      <c r="Y148" s="100" t="n">
        <v>5.9899</v>
      </c>
      <c r="Z148" s="100" t="n">
        <v>1824.6624</v>
      </c>
      <c r="AA148" s="100" t="n">
        <v>4.26421</v>
      </c>
      <c r="AB148" s="100" t="n">
        <v>0.11</v>
      </c>
      <c r="AC148" s="100" t="n">
        <v>2.84614</v>
      </c>
      <c r="AD148" s="100" t="n">
        <v>2291.15461</v>
      </c>
      <c r="AE148" s="100" t="n">
        <v>43944.22763</v>
      </c>
      <c r="AF148" s="100" t="n">
        <v>42924.31189</v>
      </c>
      <c r="AG148" s="100" t="n">
        <v>291.44003</v>
      </c>
      <c r="AH148" s="101" t="n">
        <v>728.47571</v>
      </c>
      <c r="AI148" s="41"/>
    </row>
    <row r="149" customFormat="false" ht="12.75" hidden="false" customHeight="true" outlineLevel="0" collapsed="false">
      <c r="A149" s="86" t="n">
        <v>3305</v>
      </c>
      <c r="B149" s="99" t="n">
        <v>3305</v>
      </c>
      <c r="C149" s="45" t="s">
        <v>196</v>
      </c>
      <c r="D149" s="41" t="n">
        <v>0</v>
      </c>
      <c r="E149" s="100" t="n">
        <v>1226.80733</v>
      </c>
      <c r="F149" s="100" t="n">
        <v>0</v>
      </c>
      <c r="G149" s="100" t="n">
        <v>32621.80239</v>
      </c>
      <c r="H149" s="100" t="n">
        <v>0</v>
      </c>
      <c r="I149" s="100" t="n">
        <v>33848.60972</v>
      </c>
      <c r="J149" s="100" t="n">
        <v>3667.25942</v>
      </c>
      <c r="K149" s="100" t="n">
        <v>2958.90916</v>
      </c>
      <c r="L149" s="100" t="n">
        <v>0</v>
      </c>
      <c r="M149" s="100" t="n">
        <v>0</v>
      </c>
      <c r="N149" s="100" t="n">
        <v>0</v>
      </c>
      <c r="O149" s="100" t="n">
        <v>0.08933</v>
      </c>
      <c r="P149" s="100" t="n">
        <v>0</v>
      </c>
      <c r="Q149" s="100" t="n">
        <v>2304.70231</v>
      </c>
      <c r="R149" s="100" t="n">
        <v>8930.96022</v>
      </c>
      <c r="S149" s="100" t="n">
        <v>0</v>
      </c>
      <c r="T149" s="100" t="n">
        <v>0</v>
      </c>
      <c r="U149" s="100" t="n">
        <v>396.45307</v>
      </c>
      <c r="V149" s="100" t="n">
        <v>0</v>
      </c>
      <c r="W149" s="100" t="n">
        <v>290.75143</v>
      </c>
      <c r="X149" s="100" t="n">
        <v>0</v>
      </c>
      <c r="Y149" s="100" t="n">
        <v>1542.77265</v>
      </c>
      <c r="Z149" s="100" t="n">
        <v>0</v>
      </c>
      <c r="AA149" s="100" t="n">
        <v>983.72606</v>
      </c>
      <c r="AB149" s="100" t="n">
        <v>1708.431</v>
      </c>
      <c r="AC149" s="100" t="n">
        <v>0</v>
      </c>
      <c r="AD149" s="100" t="n">
        <v>4922.13421</v>
      </c>
      <c r="AE149" s="100" t="n">
        <v>47701.70415</v>
      </c>
      <c r="AF149" s="100" t="n">
        <v>38641.13229</v>
      </c>
      <c r="AG149" s="100" t="n">
        <v>9060.57186</v>
      </c>
      <c r="AH149" s="101" t="n">
        <v>0</v>
      </c>
      <c r="AI149" s="41"/>
    </row>
    <row r="150" customFormat="false" ht="12.75" hidden="false" customHeight="true" outlineLevel="0" collapsed="false">
      <c r="A150" s="86" t="n">
        <v>34</v>
      </c>
      <c r="B150" s="99" t="n">
        <v>34</v>
      </c>
      <c r="C150" s="44" t="s">
        <v>83</v>
      </c>
      <c r="D150" s="41" t="n">
        <v>0</v>
      </c>
      <c r="E150" s="100" t="n">
        <v>0</v>
      </c>
      <c r="F150" s="100" t="n">
        <v>0</v>
      </c>
      <c r="G150" s="100" t="n">
        <v>0</v>
      </c>
      <c r="H150" s="100" t="n">
        <v>0</v>
      </c>
      <c r="I150" s="100" t="n">
        <v>0</v>
      </c>
      <c r="J150" s="100" t="n">
        <v>0</v>
      </c>
      <c r="K150" s="100" t="n">
        <v>0</v>
      </c>
      <c r="L150" s="100" t="n">
        <v>0</v>
      </c>
      <c r="M150" s="100" t="n">
        <v>0</v>
      </c>
      <c r="N150" s="100" t="n">
        <v>0</v>
      </c>
      <c r="O150" s="100" t="n">
        <v>0</v>
      </c>
      <c r="P150" s="100" t="n">
        <v>512.14997</v>
      </c>
      <c r="Q150" s="100" t="n">
        <v>0</v>
      </c>
      <c r="R150" s="100" t="n">
        <v>512.14997</v>
      </c>
      <c r="S150" s="100" t="n">
        <v>0</v>
      </c>
      <c r="T150" s="100" t="n">
        <v>0</v>
      </c>
      <c r="U150" s="100" t="n">
        <v>0</v>
      </c>
      <c r="V150" s="100" t="n">
        <v>0</v>
      </c>
      <c r="W150" s="100" t="n">
        <v>0</v>
      </c>
      <c r="X150" s="100" t="n">
        <v>0</v>
      </c>
      <c r="Y150" s="100" t="n">
        <v>0</v>
      </c>
      <c r="Z150" s="100" t="n">
        <v>0</v>
      </c>
      <c r="AA150" s="100" t="n">
        <v>0</v>
      </c>
      <c r="AB150" s="100" t="n">
        <v>0</v>
      </c>
      <c r="AC150" s="100" t="n">
        <v>0</v>
      </c>
      <c r="AD150" s="100" t="n">
        <v>0</v>
      </c>
      <c r="AE150" s="100" t="n">
        <v>512.14997</v>
      </c>
      <c r="AF150" s="100" t="n">
        <v>0</v>
      </c>
      <c r="AG150" s="100" t="n">
        <v>0</v>
      </c>
      <c r="AH150" s="101" t="n">
        <v>512.14997</v>
      </c>
      <c r="AI150" s="41"/>
    </row>
    <row r="151" customFormat="false" ht="12.75" hidden="false" customHeight="true" outlineLevel="0" collapsed="false">
      <c r="A151" s="86" t="n">
        <v>35</v>
      </c>
      <c r="B151" s="99" t="n">
        <v>35</v>
      </c>
      <c r="C151" s="44" t="s">
        <v>84</v>
      </c>
      <c r="D151" s="41" t="n">
        <v>0</v>
      </c>
      <c r="E151" s="100" t="n">
        <v>15989.11698</v>
      </c>
      <c r="F151" s="100" t="n">
        <v>0</v>
      </c>
      <c r="G151" s="100" t="n">
        <v>18627.27691</v>
      </c>
      <c r="H151" s="100" t="n">
        <v>6980.1571</v>
      </c>
      <c r="I151" s="100" t="n">
        <v>41596.55099</v>
      </c>
      <c r="J151" s="100" t="n">
        <v>1840.61673</v>
      </c>
      <c r="K151" s="100" t="n">
        <v>1603.79146</v>
      </c>
      <c r="L151" s="100" t="n">
        <v>0</v>
      </c>
      <c r="M151" s="100" t="n">
        <v>0</v>
      </c>
      <c r="N151" s="100" t="n">
        <v>12511.5792</v>
      </c>
      <c r="O151" s="100" t="n">
        <v>100</v>
      </c>
      <c r="P151" s="100" t="n">
        <v>0</v>
      </c>
      <c r="Q151" s="100" t="n">
        <v>0</v>
      </c>
      <c r="R151" s="100" t="n">
        <v>16055.98739</v>
      </c>
      <c r="S151" s="100" t="n">
        <v>0</v>
      </c>
      <c r="T151" s="100" t="n">
        <v>6.54245</v>
      </c>
      <c r="U151" s="100" t="n">
        <v>81.72809</v>
      </c>
      <c r="V151" s="100" t="n">
        <v>2080.67825</v>
      </c>
      <c r="W151" s="100" t="n">
        <v>304.6254</v>
      </c>
      <c r="X151" s="100" t="n">
        <v>0</v>
      </c>
      <c r="Y151" s="100" t="n">
        <v>226.98309</v>
      </c>
      <c r="Z151" s="100" t="n">
        <v>28.96876</v>
      </c>
      <c r="AA151" s="100" t="n">
        <v>0</v>
      </c>
      <c r="AB151" s="100" t="n">
        <v>456.099</v>
      </c>
      <c r="AC151" s="100" t="n">
        <v>0</v>
      </c>
      <c r="AD151" s="100" t="n">
        <v>3185.62504</v>
      </c>
      <c r="AE151" s="100" t="n">
        <v>60838.16342</v>
      </c>
      <c r="AF151" s="100" t="n">
        <v>58459.7196</v>
      </c>
      <c r="AG151" s="100" t="n">
        <v>2378.44382</v>
      </c>
      <c r="AH151" s="101" t="n">
        <v>0</v>
      </c>
      <c r="AI151" s="41"/>
    </row>
    <row r="152" customFormat="false" ht="12.75" hidden="false" customHeight="true" outlineLevel="0" collapsed="false">
      <c r="A152" s="86" t="n">
        <v>36</v>
      </c>
      <c r="B152" s="99" t="n">
        <v>36</v>
      </c>
      <c r="C152" s="44" t="s">
        <v>85</v>
      </c>
      <c r="D152" s="23" t="n">
        <v>0</v>
      </c>
      <c r="E152" s="100" t="n">
        <v>11411.8978</v>
      </c>
      <c r="F152" s="100" t="n">
        <v>4452.70967</v>
      </c>
      <c r="G152" s="123" t="n">
        <v>18884.11922</v>
      </c>
      <c r="H152" s="123" t="n">
        <v>13994.43332</v>
      </c>
      <c r="I152" s="123" t="n">
        <v>48743.16001</v>
      </c>
      <c r="J152" s="100" t="n">
        <v>5179.40079</v>
      </c>
      <c r="K152" s="100" t="n">
        <v>9140.23012</v>
      </c>
      <c r="L152" s="100" t="n">
        <v>8640.367</v>
      </c>
      <c r="M152" s="100" t="n">
        <v>773.62791</v>
      </c>
      <c r="N152" s="100" t="n">
        <v>13093.47534</v>
      </c>
      <c r="O152" s="100" t="n">
        <v>1399.05041</v>
      </c>
      <c r="P152" s="100" t="n">
        <v>3020.13861</v>
      </c>
      <c r="Q152" s="100" t="n">
        <v>7256.7568</v>
      </c>
      <c r="R152" s="100" t="n">
        <v>48503.04698</v>
      </c>
      <c r="S152" s="123" t="n">
        <v>0</v>
      </c>
      <c r="T152" s="100" t="n">
        <v>177.15997</v>
      </c>
      <c r="U152" s="100" t="n">
        <v>832.65029</v>
      </c>
      <c r="V152" s="100" t="n">
        <v>1222.25642</v>
      </c>
      <c r="W152" s="100" t="n">
        <v>394.04764</v>
      </c>
      <c r="X152" s="100" t="n">
        <v>297.28852</v>
      </c>
      <c r="Y152" s="100" t="n">
        <v>1827.63363</v>
      </c>
      <c r="Z152" s="100" t="n">
        <v>9605.31116</v>
      </c>
      <c r="AA152" s="100" t="n">
        <v>683.91455</v>
      </c>
      <c r="AB152" s="100" t="n">
        <v>41.042</v>
      </c>
      <c r="AC152" s="100" t="n">
        <v>-52.87539</v>
      </c>
      <c r="AD152" s="123" t="n">
        <v>15028.42879</v>
      </c>
      <c r="AE152" s="123" t="n">
        <v>112274.63578</v>
      </c>
      <c r="AF152" s="123" t="n">
        <v>95260.73274</v>
      </c>
      <c r="AG152" s="123" t="n">
        <v>13993.76443</v>
      </c>
      <c r="AH152" s="124" t="n">
        <v>3020.13861</v>
      </c>
      <c r="AI152" s="97"/>
    </row>
    <row r="153" customFormat="false" ht="12.75" hidden="false" customHeight="true" outlineLevel="0" collapsed="false">
      <c r="A153" s="86" t="n">
        <v>3601</v>
      </c>
      <c r="B153" s="99" t="n">
        <v>3601</v>
      </c>
      <c r="C153" s="45" t="s">
        <v>86</v>
      </c>
      <c r="D153" s="41" t="n">
        <v>0</v>
      </c>
      <c r="E153" s="100" t="n">
        <v>0</v>
      </c>
      <c r="F153" s="100" t="n">
        <v>0</v>
      </c>
      <c r="G153" s="100" t="n">
        <v>0</v>
      </c>
      <c r="H153" s="100" t="n">
        <v>1175.66287</v>
      </c>
      <c r="I153" s="100" t="n">
        <v>1175.66287</v>
      </c>
      <c r="J153" s="100" t="n">
        <v>0</v>
      </c>
      <c r="K153" s="100" t="n">
        <v>0</v>
      </c>
      <c r="L153" s="100" t="n">
        <v>7728.262</v>
      </c>
      <c r="M153" s="100" t="n">
        <v>0</v>
      </c>
      <c r="N153" s="100" t="n">
        <v>2819.06436</v>
      </c>
      <c r="O153" s="100" t="n">
        <v>11.92851</v>
      </c>
      <c r="P153" s="100" t="n">
        <v>0</v>
      </c>
      <c r="Q153" s="100" t="n">
        <v>0</v>
      </c>
      <c r="R153" s="100" t="n">
        <v>10559.25487</v>
      </c>
      <c r="S153" s="100" t="n">
        <v>0</v>
      </c>
      <c r="T153" s="100" t="n">
        <v>0</v>
      </c>
      <c r="U153" s="100" t="n">
        <v>0</v>
      </c>
      <c r="V153" s="100" t="n">
        <v>1063.02318</v>
      </c>
      <c r="W153" s="100" t="n">
        <v>0</v>
      </c>
      <c r="X153" s="100" t="n">
        <v>0</v>
      </c>
      <c r="Y153" s="100" t="n">
        <v>0</v>
      </c>
      <c r="Z153" s="100" t="n">
        <v>7775.47716</v>
      </c>
      <c r="AA153" s="100" t="n">
        <v>0</v>
      </c>
      <c r="AB153" s="100" t="n">
        <v>29.201</v>
      </c>
      <c r="AC153" s="100" t="n">
        <v>0</v>
      </c>
      <c r="AD153" s="100" t="n">
        <v>8867.70134</v>
      </c>
      <c r="AE153" s="100" t="n">
        <v>20602.61908</v>
      </c>
      <c r="AF153" s="100" t="n">
        <v>20573.41808</v>
      </c>
      <c r="AG153" s="100" t="n">
        <v>29.201</v>
      </c>
      <c r="AH153" s="101" t="n">
        <v>0</v>
      </c>
      <c r="AI153" s="41"/>
    </row>
    <row r="154" customFormat="false" ht="12.75" hidden="false" customHeight="true" outlineLevel="0" collapsed="false">
      <c r="A154" s="86" t="n">
        <v>3602</v>
      </c>
      <c r="B154" s="99" t="n">
        <v>3602</v>
      </c>
      <c r="C154" s="45" t="s">
        <v>87</v>
      </c>
      <c r="D154" s="41" t="n">
        <v>0</v>
      </c>
      <c r="E154" s="100" t="n">
        <v>0</v>
      </c>
      <c r="F154" s="100" t="n">
        <v>0</v>
      </c>
      <c r="G154" s="100" t="n">
        <v>0</v>
      </c>
      <c r="H154" s="100" t="n">
        <v>0</v>
      </c>
      <c r="I154" s="100" t="n">
        <v>0</v>
      </c>
      <c r="J154" s="100" t="n">
        <v>0</v>
      </c>
      <c r="K154" s="100" t="n">
        <v>0</v>
      </c>
      <c r="L154" s="100" t="n">
        <v>0</v>
      </c>
      <c r="M154" s="100" t="n">
        <v>0</v>
      </c>
      <c r="N154" s="100" t="n">
        <v>0</v>
      </c>
      <c r="O154" s="100" t="n">
        <v>0</v>
      </c>
      <c r="P154" s="100" t="n">
        <v>0</v>
      </c>
      <c r="Q154" s="100" t="n">
        <v>0</v>
      </c>
      <c r="R154" s="100" t="n">
        <v>0</v>
      </c>
      <c r="S154" s="100" t="n">
        <v>0</v>
      </c>
      <c r="T154" s="100" t="n">
        <v>0</v>
      </c>
      <c r="U154" s="100" t="n">
        <v>0</v>
      </c>
      <c r="V154" s="100" t="n">
        <v>0</v>
      </c>
      <c r="W154" s="100" t="n">
        <v>0</v>
      </c>
      <c r="X154" s="100" t="n">
        <v>0</v>
      </c>
      <c r="Y154" s="100" t="n">
        <v>0</v>
      </c>
      <c r="Z154" s="100" t="n">
        <v>0</v>
      </c>
      <c r="AA154" s="100" t="n">
        <v>0</v>
      </c>
      <c r="AB154" s="100" t="n">
        <v>0</v>
      </c>
      <c r="AC154" s="100" t="n">
        <v>-71.98997</v>
      </c>
      <c r="AD154" s="100" t="n">
        <v>-71.98997</v>
      </c>
      <c r="AE154" s="100" t="n">
        <v>-71.98997</v>
      </c>
      <c r="AF154" s="100" t="n">
        <v>-71.98997</v>
      </c>
      <c r="AG154" s="100" t="n">
        <v>0</v>
      </c>
      <c r="AH154" s="101" t="n">
        <v>0</v>
      </c>
      <c r="AI154" s="41"/>
    </row>
    <row r="155" customFormat="false" ht="12.75" hidden="false" customHeight="true" outlineLevel="0" collapsed="false">
      <c r="A155" s="86" t="n">
        <v>3603</v>
      </c>
      <c r="B155" s="99" t="n">
        <v>3603</v>
      </c>
      <c r="C155" s="45" t="s">
        <v>88</v>
      </c>
      <c r="D155" s="41" t="n">
        <v>0</v>
      </c>
      <c r="E155" s="100" t="n">
        <v>11411.8978</v>
      </c>
      <c r="F155" s="100" t="n">
        <v>4452.70967</v>
      </c>
      <c r="G155" s="100" t="n">
        <v>18884.11922</v>
      </c>
      <c r="H155" s="100" t="n">
        <v>12818.77045</v>
      </c>
      <c r="I155" s="100" t="n">
        <v>47567.49714</v>
      </c>
      <c r="J155" s="100" t="n">
        <v>5179.40079</v>
      </c>
      <c r="K155" s="100" t="n">
        <v>9140.23012</v>
      </c>
      <c r="L155" s="100" t="n">
        <v>912.105</v>
      </c>
      <c r="M155" s="100" t="n">
        <v>773.62791</v>
      </c>
      <c r="N155" s="100" t="n">
        <v>10274.41098</v>
      </c>
      <c r="O155" s="100" t="n">
        <v>1387.1219</v>
      </c>
      <c r="P155" s="100" t="n">
        <v>3020.13861</v>
      </c>
      <c r="Q155" s="100" t="n">
        <v>7256.7568</v>
      </c>
      <c r="R155" s="100" t="n">
        <v>37943.79211</v>
      </c>
      <c r="S155" s="100" t="n">
        <v>0</v>
      </c>
      <c r="T155" s="100" t="n">
        <v>177.15997</v>
      </c>
      <c r="U155" s="100" t="n">
        <v>832.65029</v>
      </c>
      <c r="V155" s="100" t="n">
        <v>159.23324</v>
      </c>
      <c r="W155" s="100" t="n">
        <v>394.04764</v>
      </c>
      <c r="X155" s="100" t="n">
        <v>297.28852</v>
      </c>
      <c r="Y155" s="100" t="n">
        <v>1827.63363</v>
      </c>
      <c r="Z155" s="100" t="n">
        <v>1829.834</v>
      </c>
      <c r="AA155" s="100" t="n">
        <v>683.91455</v>
      </c>
      <c r="AB155" s="100" t="n">
        <v>11.841</v>
      </c>
      <c r="AC155" s="100" t="n">
        <v>19.11458</v>
      </c>
      <c r="AD155" s="100" t="n">
        <v>6232.71742</v>
      </c>
      <c r="AE155" s="100" t="n">
        <v>91744.00667</v>
      </c>
      <c r="AF155" s="100" t="n">
        <v>74759.30463</v>
      </c>
      <c r="AG155" s="100" t="n">
        <v>13964.56343</v>
      </c>
      <c r="AH155" s="101" t="n">
        <v>3020.13861</v>
      </c>
      <c r="AI155" s="41"/>
    </row>
    <row r="156" customFormat="false" ht="12.75" hidden="false" customHeight="true" outlineLevel="0" collapsed="false">
      <c r="A156" s="86" t="n">
        <v>3604</v>
      </c>
      <c r="B156" s="99" t="n">
        <v>3604</v>
      </c>
      <c r="C156" s="45" t="s">
        <v>89</v>
      </c>
      <c r="D156" s="41" t="n">
        <v>0</v>
      </c>
      <c r="E156" s="100" t="n">
        <v>0</v>
      </c>
      <c r="F156" s="100" t="n">
        <v>0</v>
      </c>
      <c r="G156" s="100" t="n">
        <v>0</v>
      </c>
      <c r="H156" s="100" t="n">
        <v>0</v>
      </c>
      <c r="I156" s="100" t="n">
        <v>0</v>
      </c>
      <c r="J156" s="100" t="n">
        <v>0</v>
      </c>
      <c r="K156" s="100" t="n">
        <v>0</v>
      </c>
      <c r="L156" s="100" t="n">
        <v>0</v>
      </c>
      <c r="M156" s="100" t="n">
        <v>0</v>
      </c>
      <c r="N156" s="100" t="n">
        <v>0</v>
      </c>
      <c r="O156" s="100" t="n">
        <v>0</v>
      </c>
      <c r="P156" s="100" t="n">
        <v>0</v>
      </c>
      <c r="Q156" s="100" t="n">
        <v>0</v>
      </c>
      <c r="R156" s="100" t="n">
        <v>0</v>
      </c>
      <c r="S156" s="100" t="n">
        <v>0</v>
      </c>
      <c r="T156" s="100" t="n">
        <v>0</v>
      </c>
      <c r="U156" s="100" t="n">
        <v>0</v>
      </c>
      <c r="V156" s="100" t="n">
        <v>0</v>
      </c>
      <c r="W156" s="100" t="n">
        <v>0</v>
      </c>
      <c r="X156" s="100" t="n">
        <v>0</v>
      </c>
      <c r="Y156" s="100" t="n">
        <v>0</v>
      </c>
      <c r="Z156" s="100" t="n">
        <v>0</v>
      </c>
      <c r="AA156" s="100" t="n">
        <v>0</v>
      </c>
      <c r="AB156" s="100" t="n">
        <v>0</v>
      </c>
      <c r="AC156" s="100" t="n">
        <v>0</v>
      </c>
      <c r="AD156" s="100" t="n">
        <v>0</v>
      </c>
      <c r="AE156" s="100" t="n">
        <v>0</v>
      </c>
      <c r="AF156" s="100" t="n">
        <v>0</v>
      </c>
      <c r="AG156" s="100" t="n">
        <v>0</v>
      </c>
      <c r="AH156" s="101" t="n">
        <v>0</v>
      </c>
      <c r="AI156" s="41"/>
    </row>
    <row r="157" customFormat="false" ht="12.75" hidden="false" customHeight="true" outlineLevel="0" collapsed="false">
      <c r="A157" s="86" t="n">
        <v>0</v>
      </c>
      <c r="B157" s="107" t="n">
        <v>0</v>
      </c>
      <c r="C157" s="38" t="s">
        <v>90</v>
      </c>
      <c r="D157" s="55" t="n">
        <v>0</v>
      </c>
      <c r="E157" s="108" t="n">
        <v>78876.72247</v>
      </c>
      <c r="F157" s="108" t="n">
        <v>84452.70967</v>
      </c>
      <c r="G157" s="108" t="n">
        <v>158762.40302</v>
      </c>
      <c r="H157" s="108" t="n">
        <v>86639.75173</v>
      </c>
      <c r="I157" s="109" t="n">
        <v>408731.58689</v>
      </c>
      <c r="J157" s="108" t="n">
        <v>17707.06952</v>
      </c>
      <c r="K157" s="108" t="n">
        <v>44248.44938</v>
      </c>
      <c r="L157" s="108" t="n">
        <v>23326.796</v>
      </c>
      <c r="M157" s="108" t="n">
        <v>9113.45853</v>
      </c>
      <c r="N157" s="108" t="n">
        <v>50419.1176</v>
      </c>
      <c r="O157" s="108" t="n">
        <v>12878.09879</v>
      </c>
      <c r="P157" s="108" t="n">
        <v>16990.81797</v>
      </c>
      <c r="Q157" s="108" t="n">
        <v>15129.54975</v>
      </c>
      <c r="R157" s="109" t="n">
        <v>189813.35754</v>
      </c>
      <c r="S157" s="109" t="n">
        <v>0</v>
      </c>
      <c r="T157" s="108" t="n">
        <v>9400.98283</v>
      </c>
      <c r="U157" s="108" t="n">
        <v>7165.75417</v>
      </c>
      <c r="V157" s="108" t="n">
        <v>9968.08281</v>
      </c>
      <c r="W157" s="108" t="n">
        <v>3114.65381</v>
      </c>
      <c r="X157" s="108" t="n">
        <v>2003.86602</v>
      </c>
      <c r="Y157" s="108" t="n">
        <v>7737.90416</v>
      </c>
      <c r="Z157" s="108" t="n">
        <v>23868.47112</v>
      </c>
      <c r="AA157" s="108" t="n">
        <v>8263.47162</v>
      </c>
      <c r="AB157" s="108" t="n">
        <v>4766.606</v>
      </c>
      <c r="AC157" s="108" t="n">
        <v>1889.61835</v>
      </c>
      <c r="AD157" s="109" t="n">
        <v>78179.41089</v>
      </c>
      <c r="AE157" s="109" t="n">
        <v>676724.35532</v>
      </c>
      <c r="AF157" s="109" t="n">
        <v>606701.08629</v>
      </c>
      <c r="AG157" s="109" t="n">
        <v>53032.45106</v>
      </c>
      <c r="AH157" s="110" t="n">
        <v>16990.81797</v>
      </c>
      <c r="AI157" s="55"/>
    </row>
    <row r="158" customFormat="false" ht="12.75" hidden="false" customHeight="true" outlineLevel="0" collapsed="false">
      <c r="A158" s="86" t="n">
        <v>0</v>
      </c>
      <c r="B158" s="107"/>
      <c r="C158" s="38"/>
      <c r="D158" s="55"/>
      <c r="E158" s="100"/>
      <c r="F158" s="100"/>
      <c r="G158" s="108"/>
      <c r="H158" s="108"/>
      <c r="I158" s="108"/>
      <c r="J158" s="100"/>
      <c r="K158" s="100"/>
      <c r="L158" s="100"/>
      <c r="M158" s="100"/>
      <c r="N158" s="100"/>
      <c r="O158" s="100"/>
      <c r="P158" s="100"/>
      <c r="Q158" s="100"/>
      <c r="R158" s="108"/>
      <c r="S158" s="108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8"/>
      <c r="AE158" s="108"/>
      <c r="AF158" s="108"/>
      <c r="AG158" s="108"/>
      <c r="AH158" s="112"/>
      <c r="AI158" s="55"/>
    </row>
    <row r="159" s="69" customFormat="true" ht="12.75" hidden="false" customHeight="true" outlineLevel="0" collapsed="false">
      <c r="A159" s="86" t="n">
        <v>5</v>
      </c>
      <c r="B159" s="107" t="n">
        <v>5</v>
      </c>
      <c r="C159" s="70" t="s">
        <v>91</v>
      </c>
      <c r="D159" s="55"/>
      <c r="E159" s="108" t="n">
        <v>111964.28568</v>
      </c>
      <c r="F159" s="108" t="n">
        <v>112706.1738</v>
      </c>
      <c r="G159" s="60" t="n">
        <v>276348.26697</v>
      </c>
      <c r="H159" s="60" t="n">
        <v>85322.47286</v>
      </c>
      <c r="I159" s="125" t="n">
        <v>586341.19931</v>
      </c>
      <c r="J159" s="108" t="n">
        <v>28760.39802</v>
      </c>
      <c r="K159" s="108" t="n">
        <v>66595.90451</v>
      </c>
      <c r="L159" s="108" t="n">
        <v>19249.72</v>
      </c>
      <c r="M159" s="108" t="n">
        <v>21890.7788</v>
      </c>
      <c r="N159" s="108" t="n">
        <v>65125.06451</v>
      </c>
      <c r="O159" s="108" t="n">
        <v>20078.44715</v>
      </c>
      <c r="P159" s="108" t="n">
        <v>41322.77659</v>
      </c>
      <c r="Q159" s="108" t="n">
        <v>48297.3618</v>
      </c>
      <c r="R159" s="125" t="n">
        <v>311320.45138</v>
      </c>
      <c r="S159" s="125" t="n">
        <v>0</v>
      </c>
      <c r="T159" s="108" t="n">
        <v>8861.67616</v>
      </c>
      <c r="U159" s="108" t="n">
        <v>28233.43502</v>
      </c>
      <c r="V159" s="108" t="n">
        <v>2509.44802</v>
      </c>
      <c r="W159" s="108" t="n">
        <v>1654.72951</v>
      </c>
      <c r="X159" s="108" t="n">
        <v>2896.93714</v>
      </c>
      <c r="Y159" s="108" t="n">
        <v>7879.48413</v>
      </c>
      <c r="Z159" s="108" t="n">
        <v>12579.56374</v>
      </c>
      <c r="AA159" s="108" t="n">
        <v>12411.82054</v>
      </c>
      <c r="AB159" s="108" t="n">
        <v>1311.136</v>
      </c>
      <c r="AC159" s="108" t="n">
        <v>1514.37137</v>
      </c>
      <c r="AD159" s="125" t="n">
        <v>79852.60163</v>
      </c>
      <c r="AE159" s="125" t="n">
        <v>977514.25232</v>
      </c>
      <c r="AF159" s="125" t="n">
        <v>817177.32435</v>
      </c>
      <c r="AG159" s="125" t="n">
        <v>119014.15138</v>
      </c>
      <c r="AH159" s="126" t="n">
        <v>41322.77659</v>
      </c>
      <c r="AI159" s="60"/>
      <c r="AJ159" s="127"/>
    </row>
    <row r="160" customFormat="false" ht="12.75" hidden="false" customHeight="true" outlineLevel="0" collapsed="false">
      <c r="A160" s="86" t="n">
        <v>0</v>
      </c>
      <c r="B160" s="107"/>
      <c r="C160" s="54"/>
      <c r="D160" s="55"/>
      <c r="E160" s="100"/>
      <c r="F160" s="100"/>
      <c r="G160" s="108"/>
      <c r="H160" s="108"/>
      <c r="I160" s="108"/>
      <c r="J160" s="100"/>
      <c r="K160" s="100"/>
      <c r="L160" s="100"/>
      <c r="M160" s="100"/>
      <c r="N160" s="100"/>
      <c r="O160" s="100"/>
      <c r="P160" s="100"/>
      <c r="Q160" s="100"/>
      <c r="R160" s="108"/>
      <c r="S160" s="108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8"/>
      <c r="AE160" s="108"/>
      <c r="AF160" s="108"/>
      <c r="AG160" s="108"/>
      <c r="AH160" s="112"/>
      <c r="AI160" s="55"/>
    </row>
    <row r="161" customFormat="false" ht="12.75" hidden="false" customHeight="true" outlineLevel="0" collapsed="false">
      <c r="A161" s="86" t="n">
        <v>0</v>
      </c>
      <c r="B161" s="128"/>
      <c r="C161" s="75" t="s">
        <v>197</v>
      </c>
      <c r="D161" s="129" t="n">
        <v>0</v>
      </c>
      <c r="E161" s="130" t="n">
        <v>1030883.26508</v>
      </c>
      <c r="F161" s="130" t="n">
        <v>668833.76976</v>
      </c>
      <c r="G161" s="130" t="n">
        <v>1749666.44783</v>
      </c>
      <c r="H161" s="130" t="n">
        <v>727016.82232</v>
      </c>
      <c r="I161" s="131" t="n">
        <v>4176400.30499</v>
      </c>
      <c r="J161" s="130" t="n">
        <v>208268.31642</v>
      </c>
      <c r="K161" s="130" t="n">
        <v>522140.33944</v>
      </c>
      <c r="L161" s="130" t="n">
        <v>187409.881</v>
      </c>
      <c r="M161" s="130" t="n">
        <v>153783.35828</v>
      </c>
      <c r="N161" s="130" t="n">
        <v>450839.74691</v>
      </c>
      <c r="O161" s="130" t="n">
        <v>160107.08787</v>
      </c>
      <c r="P161" s="130" t="n">
        <v>181582.6885</v>
      </c>
      <c r="Q161" s="130" t="n">
        <v>120307.18983</v>
      </c>
      <c r="R161" s="131" t="n">
        <v>1984438.60825</v>
      </c>
      <c r="S161" s="131" t="n">
        <v>0</v>
      </c>
      <c r="T161" s="130" t="n">
        <v>67971.02673</v>
      </c>
      <c r="U161" s="130" t="n">
        <v>90823.64366</v>
      </c>
      <c r="V161" s="130" t="n">
        <v>15319.14908</v>
      </c>
      <c r="W161" s="130" t="n">
        <v>11304.89762</v>
      </c>
      <c r="X161" s="130" t="n">
        <v>31197.07819</v>
      </c>
      <c r="Y161" s="130" t="n">
        <v>68149.38258</v>
      </c>
      <c r="Z161" s="130" t="n">
        <v>98285.49253</v>
      </c>
      <c r="AA161" s="130" t="n">
        <v>102945.17499</v>
      </c>
      <c r="AB161" s="130" t="n">
        <v>7382.988</v>
      </c>
      <c r="AC161" s="130" t="n">
        <v>11961.17732</v>
      </c>
      <c r="AD161" s="131" t="n">
        <v>505340.0107</v>
      </c>
      <c r="AE161" s="131" t="n">
        <v>6666178.92394</v>
      </c>
      <c r="AF161" s="131" t="n">
        <v>5954868.92254</v>
      </c>
      <c r="AG161" s="131" t="n">
        <v>529727.3129</v>
      </c>
      <c r="AH161" s="132" t="n">
        <v>181582.6885</v>
      </c>
      <c r="AI161" s="55"/>
    </row>
    <row r="162" customFormat="false" ht="12.75" hidden="false" customHeight="true" outlineLevel="0" collapsed="false">
      <c r="B162" s="107"/>
      <c r="C162" s="38"/>
      <c r="D162" s="41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1"/>
      <c r="AI162" s="41"/>
    </row>
    <row r="163" customFormat="false" ht="12.75" hidden="false" customHeight="true" outlineLevel="0" collapsed="false">
      <c r="A163" s="86" t="n">
        <v>6</v>
      </c>
      <c r="B163" s="107" t="n">
        <v>6</v>
      </c>
      <c r="C163" s="54" t="s">
        <v>93</v>
      </c>
      <c r="D163" s="41" t="n">
        <v>0</v>
      </c>
      <c r="E163" s="108" t="n">
        <v>328087.88116</v>
      </c>
      <c r="F163" s="108" t="n">
        <v>107278.67415</v>
      </c>
      <c r="G163" s="108" t="n">
        <v>201210.70923</v>
      </c>
      <c r="H163" s="108" t="n">
        <v>334516.77678</v>
      </c>
      <c r="I163" s="108" t="n">
        <v>971094.04132</v>
      </c>
      <c r="J163" s="108" t="n">
        <v>105705.1486</v>
      </c>
      <c r="K163" s="108" t="n">
        <v>169605.55617</v>
      </c>
      <c r="L163" s="108" t="n">
        <v>27022.365</v>
      </c>
      <c r="M163" s="108" t="n">
        <v>11704.23094</v>
      </c>
      <c r="N163" s="108" t="n">
        <v>114502.13965</v>
      </c>
      <c r="O163" s="108" t="n">
        <v>22676.66156</v>
      </c>
      <c r="P163" s="108" t="n">
        <v>16947.36093</v>
      </c>
      <c r="Q163" s="108" t="n">
        <v>47.83126</v>
      </c>
      <c r="R163" s="108" t="n">
        <v>468211.29411</v>
      </c>
      <c r="S163" s="108" t="n">
        <v>0</v>
      </c>
      <c r="T163" s="108" t="n">
        <v>13913.75348</v>
      </c>
      <c r="U163" s="108" t="n">
        <v>420.68411</v>
      </c>
      <c r="V163" s="108" t="n">
        <v>1950.97916</v>
      </c>
      <c r="W163" s="108" t="n">
        <v>1013.17424</v>
      </c>
      <c r="X163" s="108" t="n">
        <v>20</v>
      </c>
      <c r="Y163" s="108" t="n">
        <v>2976.83124</v>
      </c>
      <c r="Z163" s="108" t="n">
        <v>64140.64478</v>
      </c>
      <c r="AA163" s="108" t="n">
        <v>640.53673</v>
      </c>
      <c r="AB163" s="108" t="n">
        <v>40.118</v>
      </c>
      <c r="AC163" s="108" t="n">
        <v>496.323</v>
      </c>
      <c r="AD163" s="109" t="n">
        <v>85613.04474</v>
      </c>
      <c r="AE163" s="109" t="n">
        <v>1524918.38017</v>
      </c>
      <c r="AF163" s="109" t="n">
        <v>1401116.70054</v>
      </c>
      <c r="AG163" s="109" t="n">
        <v>106854.3187</v>
      </c>
      <c r="AH163" s="110" t="n">
        <v>16947.36093</v>
      </c>
      <c r="AI163" s="133"/>
    </row>
    <row r="164" customFormat="false" ht="12.75" hidden="false" customHeight="true" outlineLevel="0" collapsed="false">
      <c r="A164" s="86" t="n">
        <v>61</v>
      </c>
      <c r="B164" s="99" t="n">
        <v>61</v>
      </c>
      <c r="C164" s="44" t="s">
        <v>198</v>
      </c>
      <c r="D164" s="41" t="n">
        <v>0</v>
      </c>
      <c r="E164" s="100" t="n">
        <v>0</v>
      </c>
      <c r="F164" s="100" t="n">
        <v>0</v>
      </c>
      <c r="G164" s="100" t="n">
        <v>728.58825</v>
      </c>
      <c r="H164" s="100" t="n">
        <v>378.7</v>
      </c>
      <c r="I164" s="100" t="n">
        <v>1107.28825</v>
      </c>
      <c r="J164" s="100" t="n">
        <v>0</v>
      </c>
      <c r="K164" s="100" t="n">
        <v>260.05378</v>
      </c>
      <c r="L164" s="100" t="n">
        <v>426.547</v>
      </c>
      <c r="M164" s="100" t="n">
        <v>0</v>
      </c>
      <c r="N164" s="100" t="n">
        <v>0</v>
      </c>
      <c r="O164" s="100" t="n">
        <v>0</v>
      </c>
      <c r="P164" s="100" t="n">
        <v>3597.3</v>
      </c>
      <c r="Q164" s="100" t="n">
        <v>0</v>
      </c>
      <c r="R164" s="100" t="n">
        <v>4283.90078</v>
      </c>
      <c r="S164" s="100" t="n">
        <v>0</v>
      </c>
      <c r="T164" s="100" t="n">
        <v>0</v>
      </c>
      <c r="U164" s="100" t="n">
        <v>0</v>
      </c>
      <c r="V164" s="100" t="n">
        <v>0</v>
      </c>
      <c r="W164" s="100" t="n">
        <v>0</v>
      </c>
      <c r="X164" s="100" t="n">
        <v>0</v>
      </c>
      <c r="Y164" s="100" t="n">
        <v>0</v>
      </c>
      <c r="Z164" s="100" t="n">
        <v>0</v>
      </c>
      <c r="AA164" s="100" t="n">
        <v>0</v>
      </c>
      <c r="AB164" s="100" t="n">
        <v>20.059</v>
      </c>
      <c r="AC164" s="100" t="n">
        <v>0</v>
      </c>
      <c r="AD164" s="100" t="n">
        <v>20.059</v>
      </c>
      <c r="AE164" s="100" t="n">
        <v>5411.24803</v>
      </c>
      <c r="AF164" s="100" t="n">
        <v>1793.88903</v>
      </c>
      <c r="AG164" s="100" t="n">
        <v>20.059</v>
      </c>
      <c r="AH164" s="101" t="n">
        <v>3597.3</v>
      </c>
      <c r="AI164" s="41"/>
    </row>
    <row r="165" customFormat="false" ht="12.75" hidden="false" customHeight="true" outlineLevel="0" collapsed="false">
      <c r="A165" s="86" t="n">
        <v>64</v>
      </c>
      <c r="B165" s="99" t="n">
        <v>64</v>
      </c>
      <c r="C165" s="44" t="s">
        <v>199</v>
      </c>
      <c r="D165" s="41" t="n">
        <v>0</v>
      </c>
      <c r="E165" s="100" t="n">
        <v>328087.88116</v>
      </c>
      <c r="F165" s="100" t="n">
        <v>107278.67415</v>
      </c>
      <c r="G165" s="100" t="n">
        <v>200482.12098</v>
      </c>
      <c r="H165" s="100" t="n">
        <v>334138.07678</v>
      </c>
      <c r="I165" s="100" t="n">
        <v>969986.75307</v>
      </c>
      <c r="J165" s="100" t="n">
        <v>105705.1486</v>
      </c>
      <c r="K165" s="100" t="n">
        <v>169345.50239</v>
      </c>
      <c r="L165" s="100" t="n">
        <v>26595.818</v>
      </c>
      <c r="M165" s="100" t="n">
        <v>11704.23094</v>
      </c>
      <c r="N165" s="100" t="n">
        <v>114502.13965</v>
      </c>
      <c r="O165" s="100" t="n">
        <v>22676.66156</v>
      </c>
      <c r="P165" s="100" t="n">
        <v>13350.06093</v>
      </c>
      <c r="Q165" s="100" t="n">
        <v>47.83126</v>
      </c>
      <c r="R165" s="100" t="n">
        <v>463927.39333</v>
      </c>
      <c r="S165" s="100" t="n">
        <v>0</v>
      </c>
      <c r="T165" s="100" t="n">
        <v>13913.75348</v>
      </c>
      <c r="U165" s="100" t="n">
        <v>420.68411</v>
      </c>
      <c r="V165" s="100" t="n">
        <v>1950.97916</v>
      </c>
      <c r="W165" s="100" t="n">
        <v>1013.17424</v>
      </c>
      <c r="X165" s="100" t="n">
        <v>20</v>
      </c>
      <c r="Y165" s="100" t="n">
        <v>2976.83124</v>
      </c>
      <c r="Z165" s="100" t="n">
        <v>64140.64478</v>
      </c>
      <c r="AA165" s="100" t="n">
        <v>640.53673</v>
      </c>
      <c r="AB165" s="100" t="n">
        <v>20.059</v>
      </c>
      <c r="AC165" s="100" t="n">
        <v>496.323</v>
      </c>
      <c r="AD165" s="100" t="n">
        <v>85592.98574</v>
      </c>
      <c r="AE165" s="100" t="n">
        <v>1519507.13214</v>
      </c>
      <c r="AF165" s="100" t="n">
        <v>1399322.81151</v>
      </c>
      <c r="AG165" s="100" t="n">
        <v>106834.2597</v>
      </c>
      <c r="AH165" s="101" t="n">
        <v>13350.06093</v>
      </c>
      <c r="AI165" s="41"/>
    </row>
    <row r="166" customFormat="false" ht="12.75" hidden="false" customHeight="true" outlineLevel="0" collapsed="false">
      <c r="A166" s="86" t="n">
        <v>6401</v>
      </c>
      <c r="B166" s="99" t="n">
        <v>6401</v>
      </c>
      <c r="C166" s="45" t="s">
        <v>200</v>
      </c>
      <c r="D166" s="41" t="n">
        <v>0</v>
      </c>
      <c r="E166" s="100" t="n">
        <v>2080.10576</v>
      </c>
      <c r="F166" s="100" t="n">
        <v>34.78296</v>
      </c>
      <c r="G166" s="100" t="n">
        <v>29305.08651</v>
      </c>
      <c r="H166" s="100" t="n">
        <v>124015.13692</v>
      </c>
      <c r="I166" s="100" t="n">
        <v>155435.11215</v>
      </c>
      <c r="J166" s="100" t="n">
        <v>509.8549</v>
      </c>
      <c r="K166" s="100" t="n">
        <v>2512.24253</v>
      </c>
      <c r="L166" s="100" t="n">
        <v>280</v>
      </c>
      <c r="M166" s="100" t="n">
        <v>395.71</v>
      </c>
      <c r="N166" s="100" t="n">
        <v>7121.03082</v>
      </c>
      <c r="O166" s="100" t="n">
        <v>1927.13343</v>
      </c>
      <c r="P166" s="100" t="n">
        <v>5070.553</v>
      </c>
      <c r="Q166" s="100" t="n">
        <v>47.83126</v>
      </c>
      <c r="R166" s="100" t="n">
        <v>17864.35594</v>
      </c>
      <c r="S166" s="100" t="n">
        <v>0</v>
      </c>
      <c r="T166" s="100" t="n">
        <v>12.9602</v>
      </c>
      <c r="U166" s="100" t="n">
        <v>0</v>
      </c>
      <c r="V166" s="100" t="n">
        <v>0</v>
      </c>
      <c r="W166" s="100" t="n">
        <v>0</v>
      </c>
      <c r="X166" s="100" t="n">
        <v>0</v>
      </c>
      <c r="Y166" s="100" t="n">
        <v>25.86649</v>
      </c>
      <c r="Z166" s="100" t="n">
        <v>49.5</v>
      </c>
      <c r="AA166" s="100" t="n">
        <v>640.53673</v>
      </c>
      <c r="AB166" s="100" t="n">
        <v>0</v>
      </c>
      <c r="AC166" s="100" t="n">
        <v>0</v>
      </c>
      <c r="AD166" s="100" t="n">
        <v>728.86342</v>
      </c>
      <c r="AE166" s="100" t="n">
        <v>174028.33151</v>
      </c>
      <c r="AF166" s="100" t="n">
        <v>167759.55562</v>
      </c>
      <c r="AG166" s="100" t="n">
        <v>1198.22289</v>
      </c>
      <c r="AH166" s="101" t="n">
        <v>5070.553</v>
      </c>
      <c r="AI166" s="41"/>
    </row>
    <row r="167" customFormat="false" ht="12.75" hidden="false" customHeight="true" outlineLevel="0" collapsed="false">
      <c r="A167" s="86" t="n">
        <v>6402</v>
      </c>
      <c r="B167" s="99" t="n">
        <v>6402</v>
      </c>
      <c r="C167" s="45" t="s">
        <v>201</v>
      </c>
      <c r="D167" s="41" t="n">
        <v>0</v>
      </c>
      <c r="E167" s="100" t="n">
        <v>30951.83515</v>
      </c>
      <c r="F167" s="100" t="n">
        <v>23531.29664</v>
      </c>
      <c r="G167" s="100" t="n">
        <v>68452.85655</v>
      </c>
      <c r="H167" s="100" t="n">
        <v>57126.25736</v>
      </c>
      <c r="I167" s="100" t="n">
        <v>180062.2457</v>
      </c>
      <c r="J167" s="100" t="n">
        <v>1153.36836</v>
      </c>
      <c r="K167" s="100" t="n">
        <v>41824.08168</v>
      </c>
      <c r="L167" s="100" t="n">
        <v>19283.945</v>
      </c>
      <c r="M167" s="100" t="n">
        <v>10423.59727</v>
      </c>
      <c r="N167" s="100" t="n">
        <v>37755.32597</v>
      </c>
      <c r="O167" s="100" t="n">
        <v>6487.7989</v>
      </c>
      <c r="P167" s="100" t="n">
        <v>1493.40186</v>
      </c>
      <c r="Q167" s="100" t="n">
        <v>0</v>
      </c>
      <c r="R167" s="100" t="n">
        <v>118421.51904</v>
      </c>
      <c r="S167" s="100" t="n">
        <v>0</v>
      </c>
      <c r="T167" s="100" t="n">
        <v>9460.648</v>
      </c>
      <c r="U167" s="100" t="n">
        <v>47.51458</v>
      </c>
      <c r="V167" s="100" t="n">
        <v>1950.97916</v>
      </c>
      <c r="W167" s="100" t="n">
        <v>263.62372</v>
      </c>
      <c r="X167" s="100" t="n">
        <v>20</v>
      </c>
      <c r="Y167" s="100" t="n">
        <v>1224.50959</v>
      </c>
      <c r="Z167" s="100" t="n">
        <v>54812.68052</v>
      </c>
      <c r="AA167" s="100" t="n">
        <v>0</v>
      </c>
      <c r="AB167" s="100" t="n">
        <v>20.059</v>
      </c>
      <c r="AC167" s="100" t="n">
        <v>496.323</v>
      </c>
      <c r="AD167" s="100" t="n">
        <v>68296.33757</v>
      </c>
      <c r="AE167" s="100" t="n">
        <v>366780.10231</v>
      </c>
      <c r="AF167" s="100" t="n">
        <v>364065.75851</v>
      </c>
      <c r="AG167" s="100" t="n">
        <v>1220.94194</v>
      </c>
      <c r="AH167" s="101" t="n">
        <v>1493.40186</v>
      </c>
      <c r="AI167" s="41"/>
    </row>
    <row r="168" customFormat="false" ht="12.75" hidden="false" customHeight="true" outlineLevel="0" collapsed="false">
      <c r="A168" s="86" t="n">
        <v>6403</v>
      </c>
      <c r="B168" s="99" t="n">
        <v>6403</v>
      </c>
      <c r="C168" s="45" t="s">
        <v>202</v>
      </c>
      <c r="D168" s="41" t="n">
        <v>0</v>
      </c>
      <c r="E168" s="100" t="n">
        <v>23531.36353</v>
      </c>
      <c r="F168" s="100" t="n">
        <v>11459.61088</v>
      </c>
      <c r="G168" s="100" t="n">
        <v>61981.68576</v>
      </c>
      <c r="H168" s="100" t="n">
        <v>51544.32384</v>
      </c>
      <c r="I168" s="100" t="n">
        <v>148516.98401</v>
      </c>
      <c r="J168" s="100" t="n">
        <v>1699.37483</v>
      </c>
      <c r="K168" s="100" t="n">
        <v>58820.63103</v>
      </c>
      <c r="L168" s="100" t="n">
        <v>6605.326</v>
      </c>
      <c r="M168" s="100" t="n">
        <v>44.457</v>
      </c>
      <c r="N168" s="100" t="n">
        <v>42966.29204</v>
      </c>
      <c r="O168" s="100" t="n">
        <v>3178.69293</v>
      </c>
      <c r="P168" s="100" t="n">
        <v>0</v>
      </c>
      <c r="Q168" s="100" t="n">
        <v>0</v>
      </c>
      <c r="R168" s="100" t="n">
        <v>113314.77383</v>
      </c>
      <c r="S168" s="100" t="n">
        <v>0</v>
      </c>
      <c r="T168" s="100" t="n">
        <v>1091.42147</v>
      </c>
      <c r="U168" s="100" t="n">
        <v>0</v>
      </c>
      <c r="V168" s="100" t="n">
        <v>0</v>
      </c>
      <c r="W168" s="100" t="n">
        <v>0</v>
      </c>
      <c r="X168" s="100" t="n">
        <v>0</v>
      </c>
      <c r="Y168" s="100" t="n">
        <v>0</v>
      </c>
      <c r="Z168" s="100" t="n">
        <v>9267.46426</v>
      </c>
      <c r="AA168" s="100" t="n">
        <v>0</v>
      </c>
      <c r="AB168" s="100" t="n">
        <v>0</v>
      </c>
      <c r="AC168" s="100" t="n">
        <v>0</v>
      </c>
      <c r="AD168" s="100" t="n">
        <v>10358.88573</v>
      </c>
      <c r="AE168" s="100" t="n">
        <v>272190.64357</v>
      </c>
      <c r="AF168" s="100" t="n">
        <v>270491.26874</v>
      </c>
      <c r="AG168" s="100" t="n">
        <v>1699.37483</v>
      </c>
      <c r="AH168" s="101" t="n">
        <v>0</v>
      </c>
      <c r="AI168" s="41"/>
    </row>
    <row r="169" customFormat="false" ht="12.75" hidden="false" customHeight="true" outlineLevel="0" collapsed="false">
      <c r="A169" s="86" t="n">
        <v>6404</v>
      </c>
      <c r="B169" s="99" t="n">
        <v>6404</v>
      </c>
      <c r="C169" s="45" t="s">
        <v>203</v>
      </c>
      <c r="D169" s="41" t="n">
        <v>0</v>
      </c>
      <c r="E169" s="100" t="n">
        <v>271436.3179</v>
      </c>
      <c r="F169" s="100" t="n">
        <v>71531.91865</v>
      </c>
      <c r="G169" s="100" t="n">
        <v>38052.38988</v>
      </c>
      <c r="H169" s="100" t="n">
        <v>101073.30866</v>
      </c>
      <c r="I169" s="100" t="n">
        <v>482093.93509</v>
      </c>
      <c r="J169" s="100" t="n">
        <v>102342.55051</v>
      </c>
      <c r="K169" s="100" t="n">
        <v>65925.09715</v>
      </c>
      <c r="L169" s="100" t="n">
        <v>0</v>
      </c>
      <c r="M169" s="100" t="n">
        <v>0</v>
      </c>
      <c r="N169" s="100" t="n">
        <v>26659.49082</v>
      </c>
      <c r="O169" s="100" t="n">
        <v>11083.0363</v>
      </c>
      <c r="P169" s="100" t="n">
        <v>2721.92363</v>
      </c>
      <c r="Q169" s="100" t="n">
        <v>0</v>
      </c>
      <c r="R169" s="100" t="n">
        <v>208732.09841</v>
      </c>
      <c r="S169" s="100" t="n">
        <v>0</v>
      </c>
      <c r="T169" s="100" t="n">
        <v>3205.82111</v>
      </c>
      <c r="U169" s="100" t="n">
        <v>373.16953</v>
      </c>
      <c r="V169" s="100" t="n">
        <v>0</v>
      </c>
      <c r="W169" s="100" t="n">
        <v>749.55052</v>
      </c>
      <c r="X169" s="100" t="n">
        <v>0</v>
      </c>
      <c r="Y169" s="100" t="n">
        <v>18.70974</v>
      </c>
      <c r="Z169" s="100" t="n">
        <v>11</v>
      </c>
      <c r="AA169" s="100" t="n">
        <v>0</v>
      </c>
      <c r="AB169" s="100" t="n">
        <v>0</v>
      </c>
      <c r="AC169" s="100" t="n">
        <v>0</v>
      </c>
      <c r="AD169" s="100" t="n">
        <v>4358.2509</v>
      </c>
      <c r="AE169" s="100" t="n">
        <v>695184.2844</v>
      </c>
      <c r="AF169" s="100" t="n">
        <v>589746.64073</v>
      </c>
      <c r="AG169" s="100" t="n">
        <v>102715.72004</v>
      </c>
      <c r="AH169" s="101" t="n">
        <v>2721.92363</v>
      </c>
      <c r="AI169" s="41"/>
    </row>
    <row r="170" customFormat="false" ht="12.75" hidden="false" customHeight="true" outlineLevel="0" collapsed="false">
      <c r="A170" s="86" t="n">
        <v>0</v>
      </c>
      <c r="B170" s="107" t="n">
        <v>0</v>
      </c>
      <c r="C170" s="38" t="n">
        <v>0</v>
      </c>
      <c r="D170" s="41" t="n">
        <v>0</v>
      </c>
      <c r="E170" s="100" t="n">
        <v>0</v>
      </c>
      <c r="F170" s="100" t="n">
        <v>0</v>
      </c>
      <c r="G170" s="100" t="n">
        <v>0</v>
      </c>
      <c r="H170" s="100" t="n">
        <v>0</v>
      </c>
      <c r="I170" s="100" t="n">
        <v>0</v>
      </c>
      <c r="J170" s="100" t="n">
        <v>0</v>
      </c>
      <c r="K170" s="100" t="n">
        <v>0</v>
      </c>
      <c r="L170" s="100" t="n">
        <v>0</v>
      </c>
      <c r="M170" s="100" t="n">
        <v>0</v>
      </c>
      <c r="N170" s="100" t="n">
        <v>0</v>
      </c>
      <c r="O170" s="100" t="n">
        <v>0</v>
      </c>
      <c r="P170" s="100" t="n">
        <v>0</v>
      </c>
      <c r="Q170" s="100" t="n">
        <v>0</v>
      </c>
      <c r="R170" s="100" t="n">
        <v>0</v>
      </c>
      <c r="S170" s="100" t="n">
        <v>0</v>
      </c>
      <c r="T170" s="100" t="n">
        <v>0</v>
      </c>
      <c r="U170" s="100" t="n">
        <v>0</v>
      </c>
      <c r="V170" s="100" t="n">
        <v>0</v>
      </c>
      <c r="W170" s="100" t="n">
        <v>0</v>
      </c>
      <c r="X170" s="100" t="n">
        <v>0</v>
      </c>
      <c r="Y170" s="100" t="n">
        <v>0</v>
      </c>
      <c r="Z170" s="100" t="n">
        <v>0</v>
      </c>
      <c r="AA170" s="100" t="n">
        <v>0</v>
      </c>
      <c r="AB170" s="100" t="n">
        <v>0</v>
      </c>
      <c r="AC170" s="100" t="n">
        <v>0</v>
      </c>
      <c r="AD170" s="100" t="n">
        <v>0</v>
      </c>
      <c r="AE170" s="100" t="n">
        <v>0</v>
      </c>
      <c r="AF170" s="100" t="n">
        <v>0</v>
      </c>
      <c r="AG170" s="100" t="n">
        <v>0</v>
      </c>
      <c r="AH170" s="101" t="n">
        <v>0</v>
      </c>
      <c r="AI170" s="41"/>
    </row>
    <row r="171" customFormat="false" ht="12.75" hidden="false" customHeight="true" outlineLevel="0" collapsed="false">
      <c r="A171" s="86" t="n">
        <v>7</v>
      </c>
      <c r="B171" s="107" t="n">
        <v>7</v>
      </c>
      <c r="C171" s="54" t="s">
        <v>94</v>
      </c>
      <c r="D171" s="41" t="n">
        <v>0</v>
      </c>
      <c r="E171" s="108" t="n">
        <v>1783469.49269</v>
      </c>
      <c r="F171" s="108" t="n">
        <v>1600751.75465</v>
      </c>
      <c r="G171" s="108" t="n">
        <v>3661661.23843</v>
      </c>
      <c r="H171" s="108" t="n">
        <v>2136982.08286</v>
      </c>
      <c r="I171" s="109" t="n">
        <v>9182864.56863</v>
      </c>
      <c r="J171" s="108" t="n">
        <v>470715.69149</v>
      </c>
      <c r="K171" s="108" t="n">
        <v>1195445.08327</v>
      </c>
      <c r="L171" s="108" t="n">
        <v>2010092.446</v>
      </c>
      <c r="M171" s="108" t="n">
        <v>463410.41043</v>
      </c>
      <c r="N171" s="108" t="n">
        <v>1817204.07027</v>
      </c>
      <c r="O171" s="108" t="n">
        <v>344136.22244</v>
      </c>
      <c r="P171" s="108" t="n">
        <v>434465.84719</v>
      </c>
      <c r="Q171" s="108" t="n">
        <v>34483.18004</v>
      </c>
      <c r="R171" s="108" t="n">
        <v>6769952.95113</v>
      </c>
      <c r="S171" s="109" t="n">
        <v>0</v>
      </c>
      <c r="T171" s="108" t="n">
        <v>173178.79138</v>
      </c>
      <c r="U171" s="108" t="n">
        <v>129016.47135</v>
      </c>
      <c r="V171" s="108" t="n">
        <v>91159.6984</v>
      </c>
      <c r="W171" s="108" t="n">
        <v>25070.23119</v>
      </c>
      <c r="X171" s="108" t="n">
        <v>67554.30049</v>
      </c>
      <c r="Y171" s="108" t="n">
        <v>152153.47138</v>
      </c>
      <c r="Z171" s="108" t="n">
        <v>413518.09395</v>
      </c>
      <c r="AA171" s="108" t="n">
        <v>173053.53014</v>
      </c>
      <c r="AB171" s="108" t="n">
        <v>5724.288</v>
      </c>
      <c r="AC171" s="108" t="n">
        <v>37877.57002</v>
      </c>
      <c r="AD171" s="109" t="n">
        <v>1268306.4463</v>
      </c>
      <c r="AE171" s="109" t="n">
        <v>17221123.96606</v>
      </c>
      <c r="AF171" s="109" t="n">
        <v>15973664.95785</v>
      </c>
      <c r="AG171" s="109" t="n">
        <v>812993.16102</v>
      </c>
      <c r="AH171" s="110" t="n">
        <v>434465.84719</v>
      </c>
      <c r="AI171" s="55"/>
    </row>
    <row r="172" customFormat="false" ht="12.75" hidden="false" customHeight="true" outlineLevel="0" collapsed="false">
      <c r="A172" s="86" t="n">
        <v>71</v>
      </c>
      <c r="B172" s="99" t="n">
        <v>71</v>
      </c>
      <c r="C172" s="45" t="s">
        <v>204</v>
      </c>
      <c r="D172" s="41" t="n">
        <v>0</v>
      </c>
      <c r="E172" s="100" t="n">
        <v>204491.45592</v>
      </c>
      <c r="F172" s="100" t="n">
        <v>645293.00925</v>
      </c>
      <c r="G172" s="100" t="n">
        <v>700162.58886</v>
      </c>
      <c r="H172" s="100" t="n">
        <v>511142.42949</v>
      </c>
      <c r="I172" s="100" t="n">
        <v>2061089.48352</v>
      </c>
      <c r="J172" s="100" t="n">
        <v>56431.87294</v>
      </c>
      <c r="K172" s="100" t="n">
        <v>116056.58009</v>
      </c>
      <c r="L172" s="100" t="n">
        <v>28598.09</v>
      </c>
      <c r="M172" s="100" t="n">
        <v>35349.74521</v>
      </c>
      <c r="N172" s="100" t="n">
        <v>382140.92424</v>
      </c>
      <c r="O172" s="100" t="n">
        <v>57019.12076</v>
      </c>
      <c r="P172" s="100" t="n">
        <v>234035.64973</v>
      </c>
      <c r="Q172" s="100" t="n">
        <v>9948.50302</v>
      </c>
      <c r="R172" s="100" t="n">
        <v>919580.48599</v>
      </c>
      <c r="S172" s="100" t="n">
        <v>0</v>
      </c>
      <c r="T172" s="100" t="n">
        <v>24458.6428</v>
      </c>
      <c r="U172" s="100" t="n">
        <v>6035.86787</v>
      </c>
      <c r="V172" s="100" t="n">
        <v>12503.72574</v>
      </c>
      <c r="W172" s="100" t="n">
        <v>726.14811</v>
      </c>
      <c r="X172" s="100" t="n">
        <v>2608.61586</v>
      </c>
      <c r="Y172" s="100" t="n">
        <v>11339.2222</v>
      </c>
      <c r="Z172" s="100" t="n">
        <v>60833.85244</v>
      </c>
      <c r="AA172" s="100" t="n">
        <v>6658.03675</v>
      </c>
      <c r="AB172" s="100" t="n">
        <v>8.788</v>
      </c>
      <c r="AC172" s="100" t="n">
        <v>1241.58133</v>
      </c>
      <c r="AD172" s="100" t="n">
        <v>126414.4811</v>
      </c>
      <c r="AE172" s="100" t="n">
        <v>3107084.45061</v>
      </c>
      <c r="AF172" s="100" t="n">
        <v>2793965.7323</v>
      </c>
      <c r="AG172" s="100" t="n">
        <v>79083.06858</v>
      </c>
      <c r="AH172" s="101" t="n">
        <v>234035.64973</v>
      </c>
      <c r="AI172" s="41"/>
    </row>
    <row r="173" customFormat="false" ht="12.75" hidden="false" customHeight="true" outlineLevel="0" collapsed="false">
      <c r="A173" s="86" t="n">
        <v>74</v>
      </c>
      <c r="B173" s="99" t="n">
        <v>74</v>
      </c>
      <c r="C173" s="45" t="s">
        <v>205</v>
      </c>
      <c r="D173" s="41" t="n">
        <v>0</v>
      </c>
      <c r="E173" s="100" t="n">
        <v>1578978.03677</v>
      </c>
      <c r="F173" s="100" t="n">
        <v>955458.7454</v>
      </c>
      <c r="G173" s="100" t="n">
        <v>2961498.64957</v>
      </c>
      <c r="H173" s="100" t="n">
        <v>1625839.65337</v>
      </c>
      <c r="I173" s="100" t="n">
        <v>7121775.08511</v>
      </c>
      <c r="J173" s="100" t="n">
        <v>414283.81855</v>
      </c>
      <c r="K173" s="100" t="n">
        <v>1079388.50318</v>
      </c>
      <c r="L173" s="100" t="n">
        <v>1981494.356</v>
      </c>
      <c r="M173" s="100" t="n">
        <v>428060.66522</v>
      </c>
      <c r="N173" s="100" t="n">
        <v>1435063.14603</v>
      </c>
      <c r="O173" s="100" t="n">
        <v>287117.10168</v>
      </c>
      <c r="P173" s="100" t="n">
        <v>200430.19746</v>
      </c>
      <c r="Q173" s="100" t="n">
        <v>24534.67702</v>
      </c>
      <c r="R173" s="100" t="n">
        <v>5850372.46514</v>
      </c>
      <c r="S173" s="100" t="n">
        <v>0</v>
      </c>
      <c r="T173" s="100" t="n">
        <v>148720.14858</v>
      </c>
      <c r="U173" s="100" t="n">
        <v>122980.60348</v>
      </c>
      <c r="V173" s="100" t="n">
        <v>78655.97266</v>
      </c>
      <c r="W173" s="100" t="n">
        <v>24344.08308</v>
      </c>
      <c r="X173" s="100" t="n">
        <v>64945.68463</v>
      </c>
      <c r="Y173" s="100" t="n">
        <v>140814.24918</v>
      </c>
      <c r="Z173" s="100" t="n">
        <v>352684.24151</v>
      </c>
      <c r="AA173" s="100" t="n">
        <v>166395.49339</v>
      </c>
      <c r="AB173" s="100" t="n">
        <v>5715.5</v>
      </c>
      <c r="AC173" s="100" t="n">
        <v>36635.98869</v>
      </c>
      <c r="AD173" s="100" t="n">
        <v>1141891.9652</v>
      </c>
      <c r="AE173" s="100" t="n">
        <v>14114039.51545</v>
      </c>
      <c r="AF173" s="100" t="n">
        <v>13179699.22555</v>
      </c>
      <c r="AG173" s="100" t="n">
        <v>733910.09244</v>
      </c>
      <c r="AH173" s="101" t="n">
        <v>200430.19746</v>
      </c>
      <c r="AI173" s="41"/>
    </row>
    <row r="174" customFormat="false" ht="12.75" hidden="false" customHeight="true" outlineLevel="0" collapsed="false">
      <c r="A174" s="86" t="s">
        <v>206</v>
      </c>
      <c r="B174" s="128"/>
      <c r="C174" s="75"/>
      <c r="D174" s="73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5"/>
      <c r="AI174" s="41"/>
    </row>
    <row r="175" customFormat="false" ht="12.75" hidden="false" customHeight="true" outlineLevel="0" collapsed="false">
      <c r="A175" s="86" t="n">
        <v>0</v>
      </c>
      <c r="B175" s="136"/>
      <c r="C175" s="38"/>
      <c r="D175" s="41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41"/>
    </row>
    <row r="176" customFormat="false" ht="12.75" hidden="false" customHeight="true" outlineLevel="0" collapsed="false">
      <c r="A176" s="86" t="n">
        <v>0</v>
      </c>
      <c r="B176" s="77" t="s">
        <v>95</v>
      </c>
      <c r="C176" s="78"/>
      <c r="D176" s="23"/>
      <c r="E176" s="100"/>
      <c r="F176" s="100"/>
      <c r="G176" s="123"/>
      <c r="H176" s="123"/>
      <c r="I176" s="123"/>
      <c r="J176" s="100"/>
      <c r="K176" s="100"/>
      <c r="L176" s="100"/>
      <c r="M176" s="100"/>
      <c r="N176" s="100"/>
      <c r="O176" s="100"/>
      <c r="P176" s="100"/>
      <c r="Q176" s="100"/>
      <c r="R176" s="100"/>
      <c r="S176" s="123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23"/>
      <c r="AE176" s="123"/>
      <c r="AF176" s="123"/>
      <c r="AG176" s="123"/>
      <c r="AH176" s="123"/>
      <c r="AI176" s="97"/>
    </row>
    <row r="177" customFormat="false" ht="12.75" hidden="false" customHeight="true" outlineLevel="0" collapsed="false">
      <c r="A177" s="86" t="n">
        <v>0</v>
      </c>
      <c r="B177" s="77" t="s">
        <v>96</v>
      </c>
      <c r="C177" s="78"/>
      <c r="D177" s="23"/>
      <c r="E177" s="100"/>
      <c r="F177" s="100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97"/>
    </row>
    <row r="178" customFormat="false" ht="12.75" hidden="false" customHeight="true" outlineLevel="0" collapsed="false">
      <c r="A178" s="86" t="n">
        <v>0</v>
      </c>
      <c r="B178" s="77" t="s">
        <v>97</v>
      </c>
      <c r="C178" s="78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</row>
    <row r="179" customFormat="false" ht="12.75" hidden="false" customHeight="true" outlineLevel="0" collapsed="false">
      <c r="A179" s="86" t="n">
        <v>0</v>
      </c>
      <c r="B179" s="79" t="s">
        <v>207</v>
      </c>
      <c r="D179" s="23"/>
      <c r="E179" s="100"/>
      <c r="F179" s="100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97"/>
    </row>
    <row r="180" customFormat="false" ht="12.75" hidden="false" customHeight="false" outlineLevel="0" collapsed="false">
      <c r="A180" s="86" t="n">
        <v>0</v>
      </c>
      <c r="B180" s="78" t="s">
        <v>100</v>
      </c>
      <c r="C180" s="78"/>
      <c r="D180" s="23"/>
      <c r="E180" s="100"/>
      <c r="F180" s="100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97"/>
    </row>
    <row r="181" customFormat="false" ht="12.75" hidden="false" customHeight="false" outlineLevel="0" collapsed="false">
      <c r="A181" s="86" t="n">
        <v>0</v>
      </c>
      <c r="B181" s="137"/>
      <c r="E181" s="100"/>
      <c r="F181" s="100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</row>
    <row r="182" customFormat="false" ht="12.75" hidden="false" customHeight="false" outlineLevel="0" collapsed="false">
      <c r="A182" s="86" t="n">
        <v>0</v>
      </c>
      <c r="B182" s="137"/>
      <c r="E182" s="100"/>
      <c r="F182" s="100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</row>
    <row r="183" s="83" customFormat="true" ht="12.75" hidden="false" customHeight="false" outlineLevel="0" collapsed="false">
      <c r="A183" s="83" t="n">
        <v>0</v>
      </c>
      <c r="B183" s="138" t="s">
        <v>206</v>
      </c>
      <c r="C183" s="84"/>
      <c r="D183" s="85"/>
      <c r="E183" s="139" t="n">
        <v>0</v>
      </c>
      <c r="F183" s="139" t="n">
        <v>0</v>
      </c>
      <c r="G183" s="139" t="n">
        <v>0</v>
      </c>
      <c r="H183" s="139" t="n">
        <v>0</v>
      </c>
      <c r="I183" s="139" t="n">
        <v>0</v>
      </c>
      <c r="J183" s="139" t="n">
        <v>0</v>
      </c>
      <c r="K183" s="139" t="n">
        <v>0</v>
      </c>
      <c r="L183" s="139" t="n">
        <v>0</v>
      </c>
      <c r="M183" s="139" t="n">
        <v>0</v>
      </c>
      <c r="N183" s="139" t="n">
        <v>0</v>
      </c>
      <c r="O183" s="139" t="n">
        <v>0</v>
      </c>
      <c r="P183" s="139" t="n">
        <v>0</v>
      </c>
      <c r="Q183" s="139" t="n">
        <v>0</v>
      </c>
      <c r="R183" s="139" t="n">
        <v>0</v>
      </c>
      <c r="S183" s="139" t="n">
        <v>0</v>
      </c>
      <c r="T183" s="139" t="n">
        <v>0</v>
      </c>
      <c r="U183" s="139" t="n">
        <v>0</v>
      </c>
      <c r="V183" s="139" t="n">
        <v>0</v>
      </c>
      <c r="W183" s="139" t="n">
        <v>0</v>
      </c>
      <c r="X183" s="139" t="n">
        <v>0</v>
      </c>
      <c r="Y183" s="139" t="n">
        <v>0</v>
      </c>
      <c r="Z183" s="139" t="n">
        <v>0</v>
      </c>
      <c r="AA183" s="139" t="n">
        <v>0</v>
      </c>
      <c r="AB183" s="139" t="n">
        <v>0</v>
      </c>
      <c r="AC183" s="139" t="n">
        <v>0</v>
      </c>
      <c r="AD183" s="139" t="n">
        <v>0</v>
      </c>
      <c r="AE183" s="139" t="n">
        <v>0</v>
      </c>
      <c r="AF183" s="139" t="n">
        <v>0</v>
      </c>
      <c r="AG183" s="139" t="n">
        <v>0</v>
      </c>
      <c r="AH183" s="139" t="n">
        <v>0</v>
      </c>
      <c r="AI183" s="85"/>
      <c r="AJ183" s="80"/>
    </row>
    <row r="184" customFormat="false" ht="12.75" hidden="false" customHeight="false" outlineLevel="0" collapsed="false">
      <c r="A184" s="86" t="n">
        <v>0</v>
      </c>
      <c r="B184" s="137"/>
      <c r="E184" s="100"/>
      <c r="F184" s="100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</row>
    <row r="185" customFormat="false" ht="12.75" hidden="false" customHeight="false" outlineLevel="0" collapsed="false">
      <c r="A185" s="86" t="n">
        <v>0</v>
      </c>
      <c r="B185" s="137"/>
      <c r="E185" s="100"/>
      <c r="F185" s="100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</row>
    <row r="186" customFormat="false" ht="12.75" hidden="false" customHeight="false" outlineLevel="0" collapsed="false">
      <c r="A186" s="86" t="n">
        <v>0</v>
      </c>
      <c r="B186" s="137"/>
      <c r="E186" s="100"/>
      <c r="F186" s="100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</row>
    <row r="187" customFormat="false" ht="12.75" hidden="false" customHeight="false" outlineLevel="0" collapsed="false">
      <c r="A187" s="86" t="n">
        <v>0</v>
      </c>
      <c r="B187" s="137"/>
      <c r="E187" s="100"/>
      <c r="F187" s="100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</row>
    <row r="188" customFormat="false" ht="12.75" hidden="false" customHeight="false" outlineLevel="0" collapsed="false">
      <c r="A188" s="86" t="n">
        <v>0</v>
      </c>
      <c r="B188" s="137"/>
      <c r="E188" s="100"/>
      <c r="F188" s="100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</row>
    <row r="189" customFormat="false" ht="12.75" hidden="false" customHeight="false" outlineLevel="0" collapsed="false">
      <c r="A189" s="86" t="n">
        <v>0</v>
      </c>
      <c r="B189" s="137"/>
      <c r="E189" s="100"/>
      <c r="F189" s="100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</row>
    <row r="190" customFormat="false" ht="12.75" hidden="false" customHeight="false" outlineLevel="0" collapsed="false">
      <c r="B190" s="137"/>
      <c r="E190" s="100"/>
      <c r="F190" s="100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</row>
    <row r="191" customFormat="false" ht="12.75" hidden="false" customHeight="false" outlineLevel="0" collapsed="false">
      <c r="B191" s="137"/>
      <c r="E191" s="100"/>
      <c r="F191" s="100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</row>
    <row r="192" customFormat="false" ht="12.75" hidden="false" customHeight="false" outlineLevel="0" collapsed="false">
      <c r="B192" s="137"/>
      <c r="E192" s="100"/>
      <c r="F192" s="100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</row>
    <row r="193" customFormat="false" ht="12.75" hidden="false" customHeight="false" outlineLevel="0" collapsed="false">
      <c r="B193" s="137"/>
      <c r="E193" s="100"/>
      <c r="F193" s="100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</row>
    <row r="194" customFormat="false" ht="12.75" hidden="false" customHeight="false" outlineLevel="0" collapsed="false">
      <c r="B194" s="137"/>
      <c r="E194" s="100"/>
      <c r="F194" s="100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</row>
    <row r="195" customFormat="false" ht="12.75" hidden="false" customHeight="false" outlineLevel="0" collapsed="false">
      <c r="B195" s="137"/>
      <c r="E195" s="100"/>
      <c r="F195" s="100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</row>
    <row r="196" customFormat="false" ht="12.75" hidden="false" customHeight="false" outlineLevel="0" collapsed="false">
      <c r="B196" s="137"/>
      <c r="E196" s="100"/>
      <c r="F196" s="100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</row>
    <row r="197" customFormat="false" ht="12.75" hidden="false" customHeight="false" outlineLevel="0" collapsed="false">
      <c r="B197" s="137"/>
      <c r="E197" s="100"/>
      <c r="F197" s="100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</row>
    <row r="198" customFormat="false" ht="12.75" hidden="false" customHeight="false" outlineLevel="0" collapsed="false">
      <c r="B198" s="137"/>
      <c r="E198" s="100"/>
      <c r="F198" s="100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</row>
    <row r="199" customFormat="false" ht="12.75" hidden="false" customHeight="false" outlineLevel="0" collapsed="false">
      <c r="B199" s="137"/>
      <c r="E199" s="100"/>
      <c r="F199" s="100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</row>
    <row r="200" customFormat="false" ht="12.75" hidden="false" customHeight="false" outlineLevel="0" collapsed="false">
      <c r="B200" s="137"/>
      <c r="E200" s="100"/>
      <c r="F200" s="100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</row>
    <row r="201" customFormat="false" ht="12.75" hidden="false" customHeight="false" outlineLevel="0" collapsed="false">
      <c r="B201" s="137"/>
      <c r="E201" s="100"/>
      <c r="F201" s="100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</row>
    <row r="202" customFormat="false" ht="12.75" hidden="false" customHeight="false" outlineLevel="0" collapsed="false">
      <c r="B202" s="137"/>
      <c r="E202" s="100"/>
      <c r="F202" s="100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</row>
    <row r="203" customFormat="false" ht="12.75" hidden="false" customHeight="false" outlineLevel="0" collapsed="false">
      <c r="B203" s="137"/>
      <c r="E203" s="100"/>
      <c r="F203" s="100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</row>
    <row r="204" customFormat="false" ht="12.75" hidden="false" customHeight="false" outlineLevel="0" collapsed="false">
      <c r="B204" s="137"/>
      <c r="E204" s="100"/>
      <c r="F204" s="100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</row>
    <row r="205" customFormat="false" ht="12.75" hidden="false" customHeight="false" outlineLevel="0" collapsed="false">
      <c r="B205" s="137"/>
      <c r="E205" s="41"/>
      <c r="I205" s="123"/>
      <c r="AD205" s="123"/>
      <c r="AE205" s="123"/>
      <c r="AF205" s="123"/>
      <c r="AG205" s="123"/>
      <c r="AH205" s="123"/>
    </row>
    <row r="206" customFormat="false" ht="12.75" hidden="false" customHeight="false" outlineLevel="0" collapsed="false">
      <c r="B206" s="137"/>
      <c r="E206" s="41"/>
      <c r="I206" s="123"/>
      <c r="AD206" s="123"/>
      <c r="AE206" s="123"/>
      <c r="AF206" s="123"/>
      <c r="AG206" s="123"/>
      <c r="AH206" s="123"/>
    </row>
    <row r="207" customFormat="false" ht="12.75" hidden="false" customHeight="false" outlineLevel="0" collapsed="false">
      <c r="B207" s="137"/>
      <c r="E207" s="41"/>
      <c r="I207" s="123"/>
      <c r="AD207" s="123"/>
      <c r="AE207" s="123"/>
      <c r="AF207" s="123"/>
      <c r="AG207" s="123"/>
      <c r="AH207" s="123"/>
    </row>
    <row r="208" customFormat="false" ht="12.75" hidden="false" customHeight="false" outlineLevel="0" collapsed="false">
      <c r="B208" s="137"/>
      <c r="E208" s="41"/>
      <c r="I208" s="123"/>
      <c r="AD208" s="123"/>
      <c r="AE208" s="123"/>
      <c r="AF208" s="123"/>
      <c r="AG208" s="123"/>
      <c r="AH208" s="123"/>
    </row>
    <row r="209" customFormat="false" ht="12.75" hidden="false" customHeight="false" outlineLevel="0" collapsed="false">
      <c r="B209" s="137"/>
      <c r="E209" s="41"/>
      <c r="I209" s="123"/>
      <c r="AD209" s="123"/>
      <c r="AE209" s="123"/>
      <c r="AF209" s="123"/>
      <c r="AG209" s="123"/>
      <c r="AH209" s="123"/>
    </row>
    <row r="210" customFormat="false" ht="12.75" hidden="false" customHeight="false" outlineLevel="0" collapsed="false">
      <c r="B210" s="137"/>
      <c r="E210" s="41"/>
      <c r="I210" s="123"/>
      <c r="AD210" s="123"/>
      <c r="AE210" s="123"/>
      <c r="AF210" s="123"/>
      <c r="AG210" s="123"/>
      <c r="AH210" s="123"/>
    </row>
    <row r="211" customFormat="false" ht="12.75" hidden="false" customHeight="false" outlineLevel="0" collapsed="false">
      <c r="B211" s="137"/>
      <c r="E211" s="41"/>
      <c r="I211" s="123"/>
      <c r="AD211" s="123"/>
      <c r="AE211" s="123"/>
      <c r="AF211" s="123"/>
      <c r="AG211" s="123"/>
      <c r="AH211" s="123"/>
    </row>
    <row r="212" customFormat="false" ht="12.75" hidden="false" customHeight="false" outlineLevel="0" collapsed="false">
      <c r="B212" s="137"/>
      <c r="E212" s="41"/>
      <c r="I212" s="123"/>
      <c r="AD212" s="123"/>
      <c r="AE212" s="123"/>
      <c r="AF212" s="123"/>
      <c r="AG212" s="123"/>
      <c r="AH212" s="123"/>
    </row>
    <row r="213" customFormat="false" ht="12.75" hidden="false" customHeight="true" outlineLevel="0" collapsed="false">
      <c r="B213" s="140"/>
      <c r="C213" s="141" t="s">
        <v>101</v>
      </c>
      <c r="D213" s="142" t="n">
        <v>0</v>
      </c>
      <c r="E213" s="41" t="n">
        <v>100552.38788</v>
      </c>
      <c r="F213" s="142" t="n">
        <v>108253.46413</v>
      </c>
      <c r="G213" s="142" t="n">
        <v>257464.14775</v>
      </c>
      <c r="H213" s="142" t="n">
        <v>72503.70241</v>
      </c>
      <c r="I213" s="143" t="n">
        <v>538773.70217</v>
      </c>
      <c r="J213" s="142" t="n">
        <v>23580.99723</v>
      </c>
      <c r="K213" s="142" t="n">
        <v>57455.6743900001</v>
      </c>
      <c r="L213" s="142" t="n">
        <v>18337.615</v>
      </c>
      <c r="M213" s="142" t="n">
        <v>21117.15089</v>
      </c>
      <c r="N213" s="142" t="n">
        <v>54850.6535300001</v>
      </c>
      <c r="O213" s="142" t="n">
        <v>18691.32525</v>
      </c>
      <c r="P213" s="142" t="n">
        <v>37967.06698</v>
      </c>
      <c r="Q213" s="142" t="n">
        <v>41040.605</v>
      </c>
      <c r="R213" s="142" t="n">
        <v>273041.08827</v>
      </c>
      <c r="S213" s="142" t="n">
        <v>0</v>
      </c>
      <c r="T213" s="142" t="n">
        <v>8684.51619</v>
      </c>
      <c r="U213" s="142" t="n">
        <v>27400.78473</v>
      </c>
      <c r="V213" s="142" t="n">
        <v>2350.21478</v>
      </c>
      <c r="W213" s="142" t="n">
        <v>1260.68187</v>
      </c>
      <c r="X213" s="142" t="n">
        <v>2599.64862</v>
      </c>
      <c r="Y213" s="142" t="n">
        <v>6051.8505</v>
      </c>
      <c r="Z213" s="142" t="n">
        <v>10749.72974</v>
      </c>
      <c r="AA213" s="142" t="n">
        <v>11727.90599</v>
      </c>
      <c r="AB213" s="142" t="n">
        <v>1299.295</v>
      </c>
      <c r="AC213" s="142" t="n">
        <v>1495.25679</v>
      </c>
      <c r="AD213" s="143" t="n">
        <v>73619.8842100001</v>
      </c>
      <c r="AE213" s="143" t="n">
        <v>885434.674650002</v>
      </c>
      <c r="AF213" s="143" t="n">
        <v>742418.019720002</v>
      </c>
      <c r="AG213" s="143" t="n">
        <v>105049.58795</v>
      </c>
      <c r="AH213" s="143" t="n">
        <v>37967.06698</v>
      </c>
      <c r="AI213" s="97"/>
    </row>
    <row r="214" customFormat="false" ht="12.75" hidden="false" customHeight="false" outlineLevel="0" collapsed="false">
      <c r="B214" s="137"/>
      <c r="C214" s="141" t="s">
        <v>102</v>
      </c>
      <c r="D214" s="2" t="n">
        <v>0</v>
      </c>
      <c r="E214" s="41" t="n">
        <v>0</v>
      </c>
      <c r="F214" s="2" t="n">
        <v>0</v>
      </c>
      <c r="G214" s="2" t="n">
        <v>0</v>
      </c>
      <c r="H214" s="2" t="n">
        <v>0</v>
      </c>
      <c r="I214" s="123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123" t="n">
        <v>0</v>
      </c>
      <c r="AE214" s="123" t="n">
        <v>0</v>
      </c>
      <c r="AF214" s="123" t="n">
        <v>0</v>
      </c>
      <c r="AG214" s="123" t="n">
        <v>0</v>
      </c>
      <c r="AH214" s="123" t="n">
        <v>0</v>
      </c>
    </row>
    <row r="215" customFormat="false" ht="12.75" hidden="false" customHeight="false" outlineLevel="0" collapsed="false">
      <c r="B215" s="137"/>
      <c r="C215" s="141" t="s">
        <v>103</v>
      </c>
      <c r="D215" s="2" t="n">
        <v>0</v>
      </c>
      <c r="E215" s="41" t="n">
        <v>0</v>
      </c>
      <c r="F215" s="2" t="n">
        <v>0</v>
      </c>
      <c r="G215" s="2" t="n">
        <v>0</v>
      </c>
      <c r="H215" s="2" t="n">
        <v>0</v>
      </c>
      <c r="I215" s="123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123" t="n">
        <v>0</v>
      </c>
      <c r="AE215" s="123" t="n">
        <v>0</v>
      </c>
      <c r="AF215" s="123" t="n">
        <v>0</v>
      </c>
      <c r="AG215" s="123" t="n">
        <v>0</v>
      </c>
      <c r="AH215" s="123" t="n">
        <v>0</v>
      </c>
    </row>
    <row r="216" customFormat="false" ht="12.75" hidden="false" customHeight="false" outlineLevel="0" collapsed="false">
      <c r="B216" s="137"/>
      <c r="E216" s="41"/>
      <c r="I216" s="123"/>
      <c r="AD216" s="123"/>
      <c r="AE216" s="123"/>
      <c r="AF216" s="123"/>
      <c r="AG216" s="123"/>
      <c r="AH216" s="123"/>
    </row>
    <row r="217" customFormat="false" ht="12.75" hidden="false" customHeight="false" outlineLevel="0" collapsed="false">
      <c r="A217" s="95"/>
      <c r="B217" s="137"/>
      <c r="E217" s="41"/>
      <c r="I217" s="123"/>
      <c r="AD217" s="123"/>
      <c r="AE217" s="123"/>
      <c r="AF217" s="123"/>
      <c r="AG217" s="123"/>
      <c r="AH217" s="123"/>
    </row>
    <row r="218" customFormat="false" ht="12.75" hidden="false" customHeight="false" outlineLevel="0" collapsed="false">
      <c r="B218" s="137"/>
      <c r="E218" s="41"/>
      <c r="I218" s="123"/>
      <c r="AD218" s="123"/>
      <c r="AE218" s="123"/>
      <c r="AF218" s="123"/>
      <c r="AG218" s="123"/>
      <c r="AH218" s="123"/>
    </row>
    <row r="219" customFormat="false" ht="12.75" hidden="false" customHeight="false" outlineLevel="0" collapsed="false">
      <c r="B219" s="137"/>
      <c r="E219" s="41"/>
      <c r="I219" s="123"/>
      <c r="AD219" s="123"/>
      <c r="AE219" s="123"/>
      <c r="AF219" s="123"/>
      <c r="AG219" s="123"/>
      <c r="AH219" s="123"/>
    </row>
    <row r="220" customFormat="false" ht="12.75" hidden="false" customHeight="false" outlineLevel="0" collapsed="false">
      <c r="B220" s="137"/>
      <c r="E220" s="41"/>
      <c r="I220" s="123"/>
      <c r="AD220" s="123"/>
      <c r="AE220" s="123"/>
      <c r="AF220" s="123"/>
      <c r="AG220" s="123"/>
      <c r="AH220" s="123"/>
    </row>
    <row r="221" customFormat="false" ht="12.75" hidden="false" customHeight="false" outlineLevel="0" collapsed="false">
      <c r="B221" s="137"/>
      <c r="E221" s="41"/>
      <c r="I221" s="123"/>
      <c r="AD221" s="123"/>
      <c r="AE221" s="123"/>
      <c r="AF221" s="123"/>
      <c r="AG221" s="123"/>
      <c r="AH221" s="123"/>
    </row>
    <row r="222" customFormat="false" ht="12.75" hidden="false" customHeight="false" outlineLevel="0" collapsed="false">
      <c r="B222" s="137"/>
      <c r="E222" s="41"/>
      <c r="I222" s="123"/>
      <c r="AD222" s="123"/>
      <c r="AE222" s="123"/>
      <c r="AF222" s="123"/>
      <c r="AG222" s="123"/>
      <c r="AH222" s="123"/>
    </row>
    <row r="223" customFormat="false" ht="12.75" hidden="false" customHeight="false" outlineLevel="0" collapsed="false">
      <c r="B223" s="137"/>
      <c r="E223" s="41"/>
      <c r="I223" s="123"/>
      <c r="AD223" s="123"/>
      <c r="AE223" s="123"/>
      <c r="AF223" s="123"/>
      <c r="AG223" s="123"/>
      <c r="AH223" s="123"/>
    </row>
    <row r="224" customFormat="false" ht="12.75" hidden="false" customHeight="false" outlineLevel="0" collapsed="false">
      <c r="B224" s="137"/>
      <c r="E224" s="41"/>
      <c r="I224" s="123"/>
      <c r="AD224" s="123"/>
      <c r="AE224" s="123"/>
      <c r="AF224" s="123"/>
      <c r="AG224" s="123"/>
      <c r="AH224" s="123"/>
    </row>
    <row r="225" customFormat="false" ht="12.75" hidden="false" customHeight="false" outlineLevel="0" collapsed="false">
      <c r="B225" s="137"/>
      <c r="E225" s="41"/>
      <c r="I225" s="123"/>
      <c r="AD225" s="123"/>
      <c r="AE225" s="123"/>
      <c r="AF225" s="123"/>
      <c r="AG225" s="123"/>
      <c r="AH225" s="123"/>
    </row>
    <row r="226" customFormat="false" ht="12.75" hidden="false" customHeight="false" outlineLevel="0" collapsed="false">
      <c r="B226" s="137"/>
      <c r="E226" s="41"/>
      <c r="I226" s="123"/>
      <c r="AD226" s="123"/>
      <c r="AE226" s="123"/>
      <c r="AF226" s="123"/>
      <c r="AG226" s="123"/>
      <c r="AH226" s="123"/>
    </row>
    <row r="227" customFormat="false" ht="12.75" hidden="false" customHeight="false" outlineLevel="0" collapsed="false">
      <c r="B227" s="137"/>
      <c r="E227" s="41"/>
      <c r="I227" s="123"/>
      <c r="AD227" s="123"/>
      <c r="AE227" s="123"/>
      <c r="AF227" s="123"/>
      <c r="AG227" s="123"/>
      <c r="AH227" s="123"/>
    </row>
    <row r="228" customFormat="false" ht="12.75" hidden="false" customHeight="false" outlineLevel="0" collapsed="false">
      <c r="B228" s="137"/>
      <c r="E228" s="41"/>
      <c r="I228" s="123"/>
      <c r="AD228" s="123"/>
      <c r="AE228" s="123"/>
      <c r="AF228" s="123"/>
      <c r="AG228" s="123"/>
      <c r="AH228" s="123"/>
    </row>
    <row r="229" customFormat="false" ht="12.75" hidden="false" customHeight="false" outlineLevel="0" collapsed="false">
      <c r="B229" s="137"/>
      <c r="E229" s="41"/>
      <c r="I229" s="123"/>
      <c r="AD229" s="123"/>
      <c r="AE229" s="123"/>
      <c r="AF229" s="123"/>
      <c r="AG229" s="123"/>
      <c r="AH229" s="123"/>
    </row>
    <row r="230" customFormat="false" ht="12.75" hidden="false" customHeight="false" outlineLevel="0" collapsed="false">
      <c r="B230" s="137"/>
      <c r="E230" s="41"/>
      <c r="I230" s="123"/>
      <c r="AD230" s="123"/>
      <c r="AE230" s="123"/>
      <c r="AF230" s="123"/>
      <c r="AG230" s="123"/>
      <c r="AH230" s="123"/>
    </row>
    <row r="231" customFormat="false" ht="12.75" hidden="false" customHeight="false" outlineLevel="0" collapsed="false">
      <c r="B231" s="137"/>
      <c r="E231" s="41"/>
      <c r="I231" s="123"/>
      <c r="AD231" s="123"/>
      <c r="AE231" s="123"/>
      <c r="AF231" s="123"/>
      <c r="AG231" s="123"/>
      <c r="AH231" s="123"/>
    </row>
    <row r="232" customFormat="false" ht="12.75" hidden="false" customHeight="false" outlineLevel="0" collapsed="false">
      <c r="B232" s="137"/>
      <c r="E232" s="41"/>
      <c r="I232" s="123"/>
      <c r="AD232" s="123"/>
      <c r="AE232" s="123"/>
      <c r="AF232" s="123"/>
      <c r="AG232" s="123"/>
      <c r="AH232" s="123"/>
    </row>
    <row r="233" customFormat="false" ht="12.75" hidden="false" customHeight="false" outlineLevel="0" collapsed="false">
      <c r="B233" s="137"/>
      <c r="E233" s="41"/>
      <c r="I233" s="123"/>
      <c r="AD233" s="123"/>
      <c r="AE233" s="123"/>
      <c r="AF233" s="123"/>
      <c r="AG233" s="123"/>
      <c r="AH233" s="123"/>
    </row>
    <row r="234" customFormat="false" ht="12.75" hidden="false" customHeight="false" outlineLevel="0" collapsed="false">
      <c r="B234" s="137"/>
      <c r="E234" s="41"/>
      <c r="I234" s="123"/>
      <c r="AD234" s="123"/>
      <c r="AE234" s="123"/>
      <c r="AF234" s="123"/>
      <c r="AG234" s="123"/>
      <c r="AH234" s="123"/>
    </row>
    <row r="235" customFormat="false" ht="12.75" hidden="false" customHeight="false" outlineLevel="0" collapsed="false">
      <c r="B235" s="137"/>
      <c r="E235" s="41"/>
      <c r="I235" s="123"/>
      <c r="AD235" s="123"/>
      <c r="AE235" s="123"/>
      <c r="AF235" s="123"/>
      <c r="AG235" s="123"/>
      <c r="AH235" s="123"/>
    </row>
    <row r="236" customFormat="false" ht="12.75" hidden="false" customHeight="false" outlineLevel="0" collapsed="false">
      <c r="B236" s="137"/>
      <c r="I236" s="123"/>
      <c r="AD236" s="123"/>
      <c r="AE236" s="123"/>
      <c r="AF236" s="123"/>
      <c r="AG236" s="123"/>
      <c r="AH236" s="123"/>
    </row>
    <row r="237" customFormat="false" ht="12.75" hidden="false" customHeight="false" outlineLevel="0" collapsed="false">
      <c r="B237" s="137"/>
      <c r="I237" s="123"/>
      <c r="AD237" s="123"/>
      <c r="AE237" s="123"/>
      <c r="AF237" s="123"/>
      <c r="AG237" s="123"/>
      <c r="AH237" s="123"/>
    </row>
    <row r="238" customFormat="false" ht="12.75" hidden="false" customHeight="false" outlineLevel="0" collapsed="false">
      <c r="B238" s="137"/>
      <c r="I238" s="123"/>
      <c r="AD238" s="123"/>
      <c r="AE238" s="123"/>
      <c r="AF238" s="123"/>
      <c r="AG238" s="123"/>
      <c r="AH238" s="123"/>
    </row>
    <row r="239" customFormat="false" ht="12.75" hidden="false" customHeight="false" outlineLevel="0" collapsed="false">
      <c r="B239" s="137"/>
      <c r="I239" s="123"/>
      <c r="AD239" s="123"/>
      <c r="AE239" s="123"/>
      <c r="AF239" s="123"/>
      <c r="AG239" s="123"/>
      <c r="AH239" s="123"/>
    </row>
    <row r="240" customFormat="false" ht="12.75" hidden="false" customHeight="false" outlineLevel="0" collapsed="false">
      <c r="B240" s="137"/>
      <c r="I240" s="123"/>
      <c r="AD240" s="123"/>
      <c r="AE240" s="123"/>
      <c r="AF240" s="123"/>
      <c r="AG240" s="123"/>
      <c r="AH240" s="123"/>
    </row>
    <row r="241" customFormat="false" ht="12.75" hidden="false" customHeight="false" outlineLevel="0" collapsed="false">
      <c r="B241" s="137"/>
      <c r="I241" s="123"/>
      <c r="AD241" s="123"/>
      <c r="AE241" s="123"/>
      <c r="AF241" s="123"/>
      <c r="AG241" s="123"/>
      <c r="AH241" s="123"/>
    </row>
    <row r="242" customFormat="false" ht="12.75" hidden="false" customHeight="false" outlineLevel="0" collapsed="false">
      <c r="B242" s="137"/>
      <c r="I242" s="123"/>
      <c r="AD242" s="123"/>
      <c r="AE242" s="123"/>
      <c r="AF242" s="123"/>
      <c r="AG242" s="123"/>
      <c r="AH242" s="123"/>
    </row>
    <row r="243" customFormat="false" ht="12.75" hidden="false" customHeight="false" outlineLevel="0" collapsed="false">
      <c r="B243" s="137"/>
      <c r="I243" s="123"/>
      <c r="AD243" s="123"/>
      <c r="AE243" s="123"/>
      <c r="AF243" s="123"/>
      <c r="AG243" s="123"/>
      <c r="AH243" s="123"/>
    </row>
    <row r="244" customFormat="false" ht="12.75" hidden="false" customHeight="false" outlineLevel="0" collapsed="false">
      <c r="B244" s="137"/>
      <c r="I244" s="123"/>
      <c r="AD244" s="123"/>
      <c r="AE244" s="123"/>
      <c r="AF244" s="123"/>
      <c r="AG244" s="123"/>
      <c r="AH244" s="123"/>
    </row>
    <row r="245" customFormat="false" ht="12.75" hidden="false" customHeight="false" outlineLevel="0" collapsed="false">
      <c r="B245" s="137"/>
      <c r="I245" s="123"/>
      <c r="AD245" s="123"/>
      <c r="AE245" s="123"/>
      <c r="AF245" s="123"/>
      <c r="AG245" s="123"/>
      <c r="AH245" s="123"/>
    </row>
    <row r="246" customFormat="false" ht="12.75" hidden="false" customHeight="false" outlineLevel="0" collapsed="false">
      <c r="B246" s="137"/>
      <c r="I246" s="123"/>
      <c r="AD246" s="123"/>
      <c r="AE246" s="123"/>
      <c r="AF246" s="123"/>
      <c r="AG246" s="123"/>
      <c r="AH246" s="123"/>
    </row>
    <row r="247" customFormat="false" ht="12.75" hidden="false" customHeight="false" outlineLevel="0" collapsed="false">
      <c r="B247" s="137"/>
      <c r="I247" s="123"/>
      <c r="AD247" s="123"/>
      <c r="AE247" s="123"/>
      <c r="AF247" s="123"/>
      <c r="AG247" s="123"/>
      <c r="AH247" s="123"/>
    </row>
    <row r="248" customFormat="false" ht="12.75" hidden="false" customHeight="false" outlineLevel="0" collapsed="false">
      <c r="B248" s="137"/>
      <c r="I248" s="123"/>
      <c r="AD248" s="123"/>
      <c r="AE248" s="123"/>
      <c r="AF248" s="123"/>
      <c r="AG248" s="123"/>
      <c r="AH248" s="123"/>
    </row>
    <row r="249" customFormat="false" ht="12.75" hidden="false" customHeight="false" outlineLevel="0" collapsed="false">
      <c r="B249" s="137"/>
      <c r="I249" s="123"/>
      <c r="AD249" s="123"/>
      <c r="AE249" s="123"/>
      <c r="AF249" s="123"/>
      <c r="AG249" s="123"/>
      <c r="AH249" s="123"/>
    </row>
    <row r="250" customFormat="false" ht="12.75" hidden="false" customHeight="false" outlineLevel="0" collapsed="false">
      <c r="B250" s="137"/>
      <c r="I250" s="123"/>
      <c r="AD250" s="123"/>
      <c r="AE250" s="123"/>
      <c r="AF250" s="123"/>
      <c r="AG250" s="123"/>
      <c r="AH250" s="123"/>
    </row>
    <row r="251" customFormat="false" ht="12.75" hidden="false" customHeight="false" outlineLevel="0" collapsed="false">
      <c r="B251" s="137"/>
      <c r="I251" s="123"/>
      <c r="AD251" s="123"/>
      <c r="AE251" s="123"/>
      <c r="AF251" s="123"/>
      <c r="AG251" s="123"/>
      <c r="AH251" s="123"/>
    </row>
    <row r="252" customFormat="false" ht="12.75" hidden="false" customHeight="false" outlineLevel="0" collapsed="false">
      <c r="B252" s="137"/>
      <c r="I252" s="123"/>
      <c r="AD252" s="123"/>
      <c r="AE252" s="123"/>
      <c r="AF252" s="123"/>
      <c r="AG252" s="123"/>
      <c r="AH252" s="123"/>
    </row>
    <row r="253" customFormat="false" ht="12.75" hidden="false" customHeight="false" outlineLevel="0" collapsed="false">
      <c r="B253" s="137"/>
      <c r="I253" s="123"/>
      <c r="AD253" s="123"/>
      <c r="AE253" s="123"/>
      <c r="AF253" s="123"/>
      <c r="AG253" s="123"/>
      <c r="AH253" s="123"/>
    </row>
    <row r="254" customFormat="false" ht="12.75" hidden="false" customHeight="false" outlineLevel="0" collapsed="false">
      <c r="B254" s="137"/>
      <c r="I254" s="123"/>
      <c r="AD254" s="123"/>
      <c r="AE254" s="123"/>
      <c r="AF254" s="123"/>
      <c r="AG254" s="123"/>
      <c r="AH254" s="123"/>
    </row>
    <row r="255" customFormat="false" ht="12.75" hidden="false" customHeight="false" outlineLevel="0" collapsed="false">
      <c r="B255" s="137"/>
      <c r="I255" s="123"/>
      <c r="AD255" s="123"/>
      <c r="AE255" s="123"/>
      <c r="AF255" s="123"/>
      <c r="AG255" s="123"/>
      <c r="AH255" s="123"/>
    </row>
    <row r="256" customFormat="false" ht="12.75" hidden="false" customHeight="false" outlineLevel="0" collapsed="false">
      <c r="B256" s="137"/>
      <c r="I256" s="123"/>
      <c r="AD256" s="123"/>
      <c r="AE256" s="123"/>
      <c r="AF256" s="123"/>
      <c r="AG256" s="123"/>
      <c r="AH256" s="123"/>
    </row>
    <row r="257" customFormat="false" ht="12.75" hidden="false" customHeight="false" outlineLevel="0" collapsed="false">
      <c r="B257" s="137"/>
      <c r="I257" s="123"/>
      <c r="AD257" s="123"/>
      <c r="AE257" s="123"/>
      <c r="AF257" s="123"/>
      <c r="AG257" s="123"/>
      <c r="AH257" s="123"/>
    </row>
    <row r="258" customFormat="false" ht="12.75" hidden="false" customHeight="false" outlineLevel="0" collapsed="false">
      <c r="B258" s="137"/>
      <c r="I258" s="123"/>
      <c r="AD258" s="123"/>
      <c r="AE258" s="123"/>
      <c r="AF258" s="123"/>
      <c r="AG258" s="123"/>
      <c r="AH258" s="123"/>
    </row>
    <row r="259" customFormat="false" ht="12.75" hidden="false" customHeight="false" outlineLevel="0" collapsed="false">
      <c r="B259" s="137"/>
      <c r="I259" s="123"/>
      <c r="AD259" s="123"/>
      <c r="AE259" s="123"/>
      <c r="AF259" s="123"/>
      <c r="AG259" s="123"/>
      <c r="AH259" s="123"/>
    </row>
    <row r="260" customFormat="false" ht="12.75" hidden="false" customHeight="false" outlineLevel="0" collapsed="false">
      <c r="B260" s="137"/>
      <c r="I260" s="123"/>
      <c r="AD260" s="123"/>
      <c r="AE260" s="123"/>
      <c r="AF260" s="123"/>
      <c r="AG260" s="123"/>
      <c r="AH260" s="123"/>
    </row>
    <row r="261" customFormat="false" ht="12.75" hidden="false" customHeight="false" outlineLevel="0" collapsed="false">
      <c r="B261" s="137"/>
      <c r="I261" s="123"/>
      <c r="AD261" s="123"/>
      <c r="AE261" s="123"/>
      <c r="AF261" s="123"/>
      <c r="AG261" s="123"/>
      <c r="AH261" s="123"/>
    </row>
    <row r="262" customFormat="false" ht="12.75" hidden="false" customHeight="false" outlineLevel="0" collapsed="false">
      <c r="B262" s="137"/>
      <c r="I262" s="123"/>
      <c r="AD262" s="123"/>
      <c r="AE262" s="123"/>
      <c r="AF262" s="123"/>
      <c r="AG262" s="123"/>
      <c r="AH262" s="123"/>
    </row>
    <row r="263" customFormat="false" ht="12.75" hidden="false" customHeight="false" outlineLevel="0" collapsed="false">
      <c r="B263" s="137"/>
      <c r="I263" s="123"/>
      <c r="AD263" s="123"/>
      <c r="AE263" s="123"/>
      <c r="AF263" s="123"/>
      <c r="AG263" s="123"/>
      <c r="AH263" s="123"/>
    </row>
    <row r="264" customFormat="false" ht="12.75" hidden="false" customHeight="false" outlineLevel="0" collapsed="false">
      <c r="B264" s="137"/>
      <c r="I264" s="123"/>
      <c r="AD264" s="123"/>
      <c r="AE264" s="123"/>
      <c r="AF264" s="123"/>
      <c r="AG264" s="123"/>
      <c r="AH264" s="123"/>
    </row>
    <row r="265" customFormat="false" ht="12.75" hidden="false" customHeight="false" outlineLevel="0" collapsed="false">
      <c r="B265" s="137"/>
      <c r="I265" s="123"/>
      <c r="AD265" s="123"/>
      <c r="AE265" s="123"/>
      <c r="AF265" s="123"/>
      <c r="AG265" s="123"/>
      <c r="AH265" s="123"/>
    </row>
    <row r="266" customFormat="false" ht="12.75" hidden="false" customHeight="false" outlineLevel="0" collapsed="false">
      <c r="B266" s="137"/>
      <c r="I266" s="123"/>
      <c r="AD266" s="123"/>
      <c r="AE266" s="123"/>
      <c r="AF266" s="123"/>
      <c r="AG266" s="123"/>
      <c r="AH266" s="123"/>
    </row>
    <row r="267" customFormat="false" ht="12.75" hidden="false" customHeight="false" outlineLevel="0" collapsed="false">
      <c r="B267" s="137"/>
      <c r="I267" s="123"/>
      <c r="AD267" s="123"/>
      <c r="AE267" s="123"/>
      <c r="AF267" s="123"/>
      <c r="AG267" s="123"/>
      <c r="AH267" s="123"/>
    </row>
    <row r="268" customFormat="false" ht="12.75" hidden="false" customHeight="false" outlineLevel="0" collapsed="false">
      <c r="B268" s="137"/>
      <c r="I268" s="123"/>
      <c r="AD268" s="123"/>
      <c r="AE268" s="123"/>
      <c r="AF268" s="123"/>
      <c r="AG268" s="123"/>
      <c r="AH268" s="123"/>
    </row>
    <row r="269" customFormat="false" ht="12.75" hidden="false" customHeight="false" outlineLevel="0" collapsed="false">
      <c r="B269" s="137"/>
      <c r="I269" s="123"/>
      <c r="AD269" s="123"/>
      <c r="AE269" s="123"/>
      <c r="AF269" s="123"/>
      <c r="AG269" s="123"/>
      <c r="AH269" s="123"/>
    </row>
    <row r="270" customFormat="false" ht="12.75" hidden="false" customHeight="false" outlineLevel="0" collapsed="false">
      <c r="B270" s="137"/>
      <c r="I270" s="123"/>
      <c r="AD270" s="123"/>
      <c r="AE270" s="123"/>
      <c r="AF270" s="123"/>
      <c r="AG270" s="123"/>
      <c r="AH270" s="123"/>
    </row>
    <row r="271" customFormat="false" ht="12.75" hidden="false" customHeight="false" outlineLevel="0" collapsed="false">
      <c r="B271" s="137"/>
      <c r="I271" s="123"/>
      <c r="AD271" s="123"/>
      <c r="AE271" s="123"/>
      <c r="AF271" s="123"/>
      <c r="AG271" s="123"/>
      <c r="AH271" s="123"/>
    </row>
    <row r="272" customFormat="false" ht="12.75" hidden="false" customHeight="false" outlineLevel="0" collapsed="false">
      <c r="B272" s="137"/>
      <c r="I272" s="123"/>
      <c r="AD272" s="123"/>
      <c r="AE272" s="123"/>
      <c r="AF272" s="123"/>
      <c r="AG272" s="123"/>
      <c r="AH272" s="123"/>
    </row>
    <row r="273" customFormat="false" ht="12.75" hidden="false" customHeight="false" outlineLevel="0" collapsed="false">
      <c r="B273" s="137"/>
      <c r="I273" s="123"/>
      <c r="AD273" s="123"/>
      <c r="AE273" s="123"/>
      <c r="AF273" s="123"/>
      <c r="AG273" s="123"/>
      <c r="AH273" s="123"/>
    </row>
    <row r="274" customFormat="false" ht="12.75" hidden="false" customHeight="false" outlineLevel="0" collapsed="false">
      <c r="B274" s="137"/>
      <c r="I274" s="123"/>
      <c r="AD274" s="123"/>
      <c r="AE274" s="123"/>
      <c r="AF274" s="123"/>
      <c r="AG274" s="123"/>
      <c r="AH274" s="123"/>
    </row>
    <row r="275" customFormat="false" ht="12.75" hidden="false" customHeight="false" outlineLevel="0" collapsed="false">
      <c r="B275" s="137"/>
      <c r="I275" s="123"/>
      <c r="AD275" s="123"/>
      <c r="AE275" s="123"/>
      <c r="AF275" s="123"/>
      <c r="AG275" s="123"/>
      <c r="AH275" s="123"/>
    </row>
    <row r="276" customFormat="false" ht="12.75" hidden="false" customHeight="false" outlineLevel="0" collapsed="false">
      <c r="B276" s="137"/>
      <c r="I276" s="123"/>
      <c r="AD276" s="123"/>
      <c r="AE276" s="123"/>
      <c r="AF276" s="123"/>
      <c r="AG276" s="123"/>
      <c r="AH276" s="123"/>
    </row>
    <row r="277" customFormat="false" ht="12.75" hidden="false" customHeight="false" outlineLevel="0" collapsed="false">
      <c r="B277" s="137"/>
      <c r="I277" s="123"/>
      <c r="AD277" s="123"/>
      <c r="AE277" s="123"/>
      <c r="AF277" s="123"/>
      <c r="AG277" s="123"/>
      <c r="AH277" s="123"/>
    </row>
    <row r="278" customFormat="false" ht="12.75" hidden="false" customHeight="false" outlineLevel="0" collapsed="false">
      <c r="B278" s="137"/>
      <c r="I278" s="123"/>
      <c r="AD278" s="123"/>
      <c r="AE278" s="123"/>
      <c r="AF278" s="123"/>
      <c r="AG278" s="123"/>
      <c r="AH278" s="123"/>
    </row>
    <row r="279" customFormat="false" ht="12.75" hidden="false" customHeight="false" outlineLevel="0" collapsed="false">
      <c r="B279" s="137"/>
      <c r="I279" s="123"/>
      <c r="AD279" s="123"/>
      <c r="AE279" s="123"/>
      <c r="AF279" s="123"/>
      <c r="AG279" s="123"/>
      <c r="AH279" s="123"/>
    </row>
    <row r="280" customFormat="false" ht="12.75" hidden="false" customHeight="false" outlineLevel="0" collapsed="false">
      <c r="B280" s="137"/>
      <c r="I280" s="123"/>
      <c r="AD280" s="123"/>
      <c r="AE280" s="123"/>
      <c r="AF280" s="123"/>
      <c r="AG280" s="123"/>
      <c r="AH280" s="123"/>
    </row>
    <row r="281" customFormat="false" ht="12.75" hidden="false" customHeight="false" outlineLevel="0" collapsed="false">
      <c r="B281" s="137"/>
      <c r="I281" s="123"/>
      <c r="AD281" s="123"/>
      <c r="AE281" s="123"/>
      <c r="AF281" s="123"/>
      <c r="AG281" s="123"/>
      <c r="AH281" s="123"/>
    </row>
    <row r="282" customFormat="false" ht="12.75" hidden="false" customHeight="false" outlineLevel="0" collapsed="false">
      <c r="B282" s="137"/>
      <c r="I282" s="123"/>
      <c r="AD282" s="123"/>
      <c r="AE282" s="123"/>
      <c r="AF282" s="123"/>
      <c r="AG282" s="123"/>
      <c r="AH282" s="123"/>
    </row>
    <row r="283" customFormat="false" ht="12.75" hidden="false" customHeight="false" outlineLevel="0" collapsed="false">
      <c r="B283" s="137"/>
      <c r="I283" s="123"/>
      <c r="AD283" s="123"/>
      <c r="AE283" s="123"/>
      <c r="AF283" s="123"/>
      <c r="AG283" s="123"/>
      <c r="AH283" s="123"/>
    </row>
    <row r="284" customFormat="false" ht="12.75" hidden="false" customHeight="false" outlineLevel="0" collapsed="false">
      <c r="B284" s="137"/>
      <c r="I284" s="123"/>
      <c r="AD284" s="123"/>
      <c r="AE284" s="123"/>
      <c r="AF284" s="123"/>
      <c r="AG284" s="123"/>
      <c r="AH284" s="123"/>
    </row>
    <row r="285" customFormat="false" ht="12.75" hidden="false" customHeight="false" outlineLevel="0" collapsed="false">
      <c r="B285" s="137"/>
      <c r="I285" s="123"/>
      <c r="AD285" s="123"/>
      <c r="AE285" s="123"/>
      <c r="AF285" s="123"/>
      <c r="AG285" s="123"/>
      <c r="AH285" s="123"/>
    </row>
    <row r="286" customFormat="false" ht="12.75" hidden="false" customHeight="false" outlineLevel="0" collapsed="false">
      <c r="B286" s="137"/>
      <c r="I286" s="123"/>
      <c r="AD286" s="123"/>
      <c r="AE286" s="123"/>
      <c r="AF286" s="123"/>
      <c r="AG286" s="123"/>
      <c r="AH286" s="123"/>
    </row>
    <row r="287" customFormat="false" ht="12.75" hidden="false" customHeight="false" outlineLevel="0" collapsed="false">
      <c r="B287" s="137"/>
      <c r="I287" s="123"/>
      <c r="AD287" s="123"/>
      <c r="AE287" s="123"/>
      <c r="AF287" s="123"/>
      <c r="AG287" s="123"/>
      <c r="AH287" s="123"/>
    </row>
    <row r="288" customFormat="false" ht="12.75" hidden="false" customHeight="false" outlineLevel="0" collapsed="false">
      <c r="B288" s="137"/>
      <c r="I288" s="123"/>
      <c r="AD288" s="123"/>
      <c r="AE288" s="123"/>
      <c r="AF288" s="123"/>
      <c r="AG288" s="123"/>
      <c r="AH288" s="123"/>
    </row>
    <row r="289" customFormat="false" ht="12.75" hidden="false" customHeight="false" outlineLevel="0" collapsed="false">
      <c r="B289" s="137"/>
      <c r="I289" s="123"/>
      <c r="AD289" s="123"/>
      <c r="AE289" s="123"/>
      <c r="AF289" s="123"/>
      <c r="AG289" s="123"/>
      <c r="AH289" s="123"/>
    </row>
    <row r="290" customFormat="false" ht="12.75" hidden="false" customHeight="false" outlineLevel="0" collapsed="false">
      <c r="B290" s="137"/>
      <c r="I290" s="123"/>
      <c r="AD290" s="123"/>
      <c r="AE290" s="123"/>
      <c r="AF290" s="123"/>
      <c r="AG290" s="123"/>
      <c r="AH290" s="123"/>
    </row>
    <row r="291" customFormat="false" ht="12.75" hidden="false" customHeight="false" outlineLevel="0" collapsed="false">
      <c r="B291" s="137"/>
      <c r="I291" s="123"/>
      <c r="AD291" s="123"/>
      <c r="AE291" s="123"/>
      <c r="AF291" s="123"/>
      <c r="AG291" s="123"/>
      <c r="AH291" s="123"/>
    </row>
    <row r="292" customFormat="false" ht="12.75" hidden="false" customHeight="false" outlineLevel="0" collapsed="false">
      <c r="B292" s="137"/>
      <c r="I292" s="123"/>
      <c r="AD292" s="123"/>
      <c r="AE292" s="123"/>
      <c r="AF292" s="123"/>
      <c r="AG292" s="123"/>
      <c r="AH292" s="123"/>
    </row>
    <row r="293" customFormat="false" ht="12.75" hidden="false" customHeight="false" outlineLevel="0" collapsed="false">
      <c r="B293" s="137"/>
      <c r="I293" s="123"/>
    </row>
    <row r="294" customFormat="false" ht="12.75" hidden="false" customHeight="false" outlineLevel="0" collapsed="false">
      <c r="B294" s="137"/>
      <c r="I294" s="123"/>
    </row>
    <row r="295" customFormat="false" ht="12.75" hidden="false" customHeight="false" outlineLevel="0" collapsed="false">
      <c r="B295" s="137"/>
      <c r="I295" s="123"/>
    </row>
    <row r="296" customFormat="false" ht="12.75" hidden="false" customHeight="false" outlineLevel="0" collapsed="false">
      <c r="B296" s="137"/>
      <c r="I296" s="123"/>
    </row>
    <row r="297" customFormat="false" ht="12.75" hidden="false" customHeight="false" outlineLevel="0" collapsed="false">
      <c r="B297" s="137"/>
      <c r="I297" s="123"/>
    </row>
    <row r="298" customFormat="false" ht="12.75" hidden="false" customHeight="false" outlineLevel="0" collapsed="false">
      <c r="B298" s="137"/>
      <c r="I298" s="123"/>
      <c r="O298" s="55"/>
      <c r="P298" s="55"/>
    </row>
    <row r="299" customFormat="false" ht="12.75" hidden="false" customHeight="false" outlineLevel="0" collapsed="false">
      <c r="B299" s="137"/>
      <c r="I299" s="123"/>
      <c r="O299" s="55"/>
      <c r="P299" s="55"/>
    </row>
    <row r="300" customFormat="false" ht="12.75" hidden="false" customHeight="false" outlineLevel="0" collapsed="false">
      <c r="B300" s="137"/>
      <c r="I300" s="123"/>
      <c r="O300" s="60"/>
      <c r="P300" s="60"/>
    </row>
    <row r="301" customFormat="false" ht="12.75" hidden="false" customHeight="false" outlineLevel="0" collapsed="false">
      <c r="B301" s="137"/>
      <c r="I301" s="123"/>
      <c r="O301" s="55"/>
      <c r="P301" s="55"/>
    </row>
    <row r="302" customFormat="false" ht="12.75" hidden="false" customHeight="false" outlineLevel="0" collapsed="false">
      <c r="B302" s="137"/>
      <c r="I302" s="123"/>
      <c r="O302" s="55"/>
      <c r="P302" s="55"/>
    </row>
    <row r="303" customFormat="false" ht="12.75" hidden="false" customHeight="false" outlineLevel="0" collapsed="false">
      <c r="B303" s="137"/>
      <c r="I303" s="123"/>
      <c r="O303" s="55"/>
      <c r="P303" s="55"/>
    </row>
    <row r="304" customFormat="false" ht="12.75" hidden="false" customHeight="false" outlineLevel="0" collapsed="false">
      <c r="B304" s="137"/>
      <c r="I304" s="123"/>
      <c r="O304" s="41"/>
      <c r="P304" s="41"/>
    </row>
    <row r="305" customFormat="false" ht="12.75" hidden="false" customHeight="false" outlineLevel="0" collapsed="false">
      <c r="B305" s="137"/>
      <c r="I305" s="123"/>
      <c r="O305" s="41"/>
      <c r="P305" s="41"/>
    </row>
    <row r="306" customFormat="false" ht="12.75" hidden="false" customHeight="false" outlineLevel="0" collapsed="false">
      <c r="B306" s="137"/>
      <c r="I306" s="123"/>
      <c r="O306" s="41"/>
      <c r="P306" s="41"/>
    </row>
    <row r="307" customFormat="false" ht="12.75" hidden="false" customHeight="false" outlineLevel="0" collapsed="false">
      <c r="B307" s="137"/>
      <c r="I307" s="123"/>
      <c r="O307" s="41"/>
      <c r="P307" s="41"/>
    </row>
    <row r="308" customFormat="false" ht="12.75" hidden="false" customHeight="false" outlineLevel="0" collapsed="false">
      <c r="B308" s="137"/>
      <c r="I308" s="123"/>
      <c r="O308" s="41"/>
      <c r="P308" s="41"/>
    </row>
    <row r="309" customFormat="false" ht="12.75" hidden="false" customHeight="false" outlineLevel="0" collapsed="false">
      <c r="B309" s="137"/>
      <c r="I309" s="123"/>
      <c r="O309" s="41"/>
      <c r="P309" s="41"/>
    </row>
    <row r="310" customFormat="false" ht="12.75" hidden="false" customHeight="false" outlineLevel="0" collapsed="false">
      <c r="B310" s="137"/>
      <c r="I310" s="123"/>
      <c r="O310" s="41"/>
      <c r="P310" s="41"/>
    </row>
    <row r="311" customFormat="false" ht="12.75" hidden="false" customHeight="false" outlineLevel="0" collapsed="false">
      <c r="B311" s="137"/>
      <c r="I311" s="123"/>
      <c r="O311" s="41"/>
      <c r="P311" s="41"/>
    </row>
    <row r="312" customFormat="false" ht="12.75" hidden="false" customHeight="false" outlineLevel="0" collapsed="false">
      <c r="B312" s="137"/>
      <c r="I312" s="123"/>
      <c r="O312" s="41"/>
      <c r="P312" s="41"/>
    </row>
    <row r="313" customFormat="false" ht="12.75" hidden="false" customHeight="false" outlineLevel="0" collapsed="false">
      <c r="B313" s="137"/>
      <c r="I313" s="123"/>
      <c r="O313" s="41"/>
      <c r="P313" s="41"/>
    </row>
    <row r="314" customFormat="false" ht="12.75" hidden="false" customHeight="false" outlineLevel="0" collapsed="false">
      <c r="B314" s="137"/>
      <c r="I314" s="123"/>
      <c r="O314" s="41"/>
      <c r="P314" s="41"/>
    </row>
    <row r="315" customFormat="false" ht="12.75" hidden="false" customHeight="false" outlineLevel="0" collapsed="false">
      <c r="B315" s="137"/>
      <c r="I315" s="123"/>
      <c r="O315" s="41"/>
      <c r="P315" s="41"/>
    </row>
    <row r="316" customFormat="false" ht="12.75" hidden="false" customHeight="false" outlineLevel="0" collapsed="false">
      <c r="B316" s="137"/>
      <c r="I316" s="123"/>
      <c r="O316" s="41"/>
      <c r="P316" s="41"/>
    </row>
    <row r="317" customFormat="false" ht="12.75" hidden="false" customHeight="false" outlineLevel="0" collapsed="false">
      <c r="B317" s="137"/>
      <c r="I317" s="123"/>
      <c r="O317" s="41"/>
      <c r="P317" s="41"/>
    </row>
    <row r="318" customFormat="false" ht="12.75" hidden="false" customHeight="false" outlineLevel="0" collapsed="false">
      <c r="B318" s="137"/>
      <c r="I318" s="123"/>
      <c r="O318" s="41"/>
      <c r="P318" s="41"/>
    </row>
    <row r="319" customFormat="false" ht="12.75" hidden="false" customHeight="false" outlineLevel="0" collapsed="false">
      <c r="B319" s="137"/>
      <c r="I319" s="123"/>
      <c r="O319" s="41"/>
      <c r="P319" s="41"/>
    </row>
    <row r="320" customFormat="false" ht="12.75" hidden="false" customHeight="false" outlineLevel="0" collapsed="false">
      <c r="B320" s="137"/>
      <c r="I320" s="123"/>
      <c r="O320" s="41"/>
      <c r="P320" s="41"/>
    </row>
    <row r="321" customFormat="false" ht="12.75" hidden="false" customHeight="false" outlineLevel="0" collapsed="false">
      <c r="B321" s="137"/>
      <c r="I321" s="123"/>
      <c r="O321" s="41"/>
      <c r="P321" s="41"/>
    </row>
    <row r="322" customFormat="false" ht="12.75" hidden="false" customHeight="false" outlineLevel="0" collapsed="false">
      <c r="B322" s="137"/>
      <c r="I322" s="123"/>
      <c r="O322" s="41"/>
      <c r="P322" s="41"/>
    </row>
    <row r="323" customFormat="false" ht="12.75" hidden="false" customHeight="false" outlineLevel="0" collapsed="false">
      <c r="B323" s="137"/>
      <c r="O323" s="41"/>
      <c r="P323" s="41"/>
    </row>
    <row r="324" customFormat="false" ht="12.75" hidden="false" customHeight="false" outlineLevel="0" collapsed="false">
      <c r="B324" s="137"/>
      <c r="O324" s="41"/>
      <c r="P324" s="41"/>
    </row>
    <row r="325" customFormat="false" ht="12.75" hidden="false" customHeight="false" outlineLevel="0" collapsed="false">
      <c r="B325" s="137"/>
      <c r="O325" s="41"/>
      <c r="P325" s="41"/>
    </row>
    <row r="326" customFormat="false" ht="12.75" hidden="false" customHeight="false" outlineLevel="0" collapsed="false">
      <c r="B326" s="137"/>
      <c r="O326" s="41"/>
      <c r="P326" s="41"/>
    </row>
    <row r="327" customFormat="false" ht="12.75" hidden="false" customHeight="false" outlineLevel="0" collapsed="false">
      <c r="B327" s="137"/>
      <c r="O327" s="41"/>
      <c r="P327" s="41"/>
    </row>
    <row r="328" customFormat="false" ht="12.75" hidden="false" customHeight="false" outlineLevel="0" collapsed="false">
      <c r="B328" s="137"/>
      <c r="O328" s="41"/>
      <c r="P328" s="41"/>
    </row>
    <row r="329" customFormat="false" ht="12.75" hidden="false" customHeight="false" outlineLevel="0" collapsed="false">
      <c r="B329" s="137"/>
      <c r="O329" s="55"/>
      <c r="P329" s="55"/>
    </row>
    <row r="330" customFormat="false" ht="12.75" hidden="false" customHeight="false" outlineLevel="0" collapsed="false">
      <c r="B330" s="137"/>
      <c r="O330" s="41"/>
      <c r="P330" s="41"/>
    </row>
    <row r="331" customFormat="false" ht="12.75" hidden="false" customHeight="false" outlineLevel="0" collapsed="false">
      <c r="B331" s="137"/>
      <c r="O331" s="23"/>
      <c r="P331" s="23"/>
    </row>
    <row r="332" customFormat="false" ht="12.75" hidden="false" customHeight="false" outlineLevel="0" collapsed="false">
      <c r="B332" s="137"/>
      <c r="O332" s="41"/>
      <c r="P332" s="41"/>
    </row>
    <row r="333" customFormat="false" ht="12.75" hidden="false" customHeight="false" outlineLevel="0" collapsed="false">
      <c r="B333" s="137"/>
      <c r="O333" s="41"/>
      <c r="P333" s="41"/>
    </row>
    <row r="334" customFormat="false" ht="12.75" hidden="false" customHeight="false" outlineLevel="0" collapsed="false">
      <c r="B334" s="137"/>
      <c r="O334" s="41"/>
      <c r="P334" s="41"/>
    </row>
    <row r="335" customFormat="false" ht="12.75" hidden="false" customHeight="false" outlineLevel="0" collapsed="false">
      <c r="B335" s="137"/>
      <c r="O335" s="41"/>
      <c r="P335" s="41"/>
    </row>
    <row r="336" customFormat="false" ht="12.75" hidden="false" customHeight="false" outlineLevel="0" collapsed="false">
      <c r="B336" s="137"/>
      <c r="O336" s="41"/>
      <c r="P336" s="41"/>
    </row>
    <row r="337" customFormat="false" ht="12.75" hidden="false" customHeight="false" outlineLevel="0" collapsed="false">
      <c r="B337" s="137"/>
      <c r="O337" s="41"/>
      <c r="P337" s="41"/>
    </row>
    <row r="338" customFormat="false" ht="12.75" hidden="false" customHeight="false" outlineLevel="0" collapsed="false">
      <c r="B338" s="137"/>
      <c r="O338" s="41"/>
      <c r="P338" s="41"/>
    </row>
    <row r="339" customFormat="false" ht="12.75" hidden="false" customHeight="false" outlineLevel="0" collapsed="false">
      <c r="B339" s="137"/>
      <c r="O339" s="41"/>
      <c r="P339" s="41"/>
    </row>
    <row r="340" customFormat="false" ht="12.75" hidden="false" customHeight="false" outlineLevel="0" collapsed="false">
      <c r="B340" s="137"/>
      <c r="O340" s="23"/>
      <c r="P340" s="23"/>
    </row>
    <row r="341" customFormat="false" ht="12.75" hidden="false" customHeight="false" outlineLevel="0" collapsed="false">
      <c r="B341" s="137"/>
      <c r="O341" s="41"/>
      <c r="P341" s="41"/>
    </row>
    <row r="342" customFormat="false" ht="12.75" hidden="false" customHeight="false" outlineLevel="0" collapsed="false">
      <c r="B342" s="137"/>
      <c r="O342" s="41"/>
      <c r="P342" s="41"/>
    </row>
    <row r="343" customFormat="false" ht="12.75" hidden="false" customHeight="false" outlineLevel="0" collapsed="false">
      <c r="B343" s="137"/>
      <c r="O343" s="41"/>
      <c r="P343" s="41"/>
    </row>
    <row r="344" customFormat="false" ht="12.75" hidden="false" customHeight="false" outlineLevel="0" collapsed="false">
      <c r="B344" s="137"/>
      <c r="O344" s="41"/>
      <c r="P344" s="41"/>
    </row>
    <row r="345" customFormat="false" ht="12.75" hidden="false" customHeight="false" outlineLevel="0" collapsed="false">
      <c r="B345" s="137"/>
      <c r="O345" s="55"/>
      <c r="P345" s="55"/>
    </row>
    <row r="346" customFormat="false" ht="12.75" hidden="false" customHeight="false" outlineLevel="0" collapsed="false">
      <c r="B346" s="137"/>
      <c r="O346" s="55"/>
      <c r="P346" s="55"/>
    </row>
    <row r="347" customFormat="false" ht="12.75" hidden="false" customHeight="false" outlineLevel="0" collapsed="false">
      <c r="B347" s="137"/>
      <c r="O347" s="60"/>
      <c r="P347" s="60"/>
    </row>
    <row r="348" customFormat="false" ht="12.75" hidden="false" customHeight="false" outlineLevel="0" collapsed="false">
      <c r="B348" s="137"/>
      <c r="O348" s="55"/>
      <c r="P348" s="55"/>
    </row>
    <row r="349" customFormat="false" ht="12.75" hidden="false" customHeight="false" outlineLevel="0" collapsed="false">
      <c r="B349" s="137"/>
      <c r="O349" s="129"/>
      <c r="P349" s="129"/>
    </row>
    <row r="350" customFormat="false" ht="12.75" hidden="false" customHeight="false" outlineLevel="0" collapsed="false">
      <c r="B350" s="137"/>
      <c r="O350" s="41"/>
      <c r="P350" s="41"/>
    </row>
    <row r="351" customFormat="false" ht="12.75" hidden="false" customHeight="false" outlineLevel="0" collapsed="false">
      <c r="B351" s="137"/>
      <c r="O351" s="55"/>
      <c r="P351" s="55"/>
    </row>
    <row r="352" customFormat="false" ht="12.75" hidden="false" customHeight="false" outlineLevel="0" collapsed="false">
      <c r="B352" s="137"/>
      <c r="O352" s="41"/>
      <c r="P352" s="41"/>
    </row>
    <row r="353" customFormat="false" ht="12.75" hidden="false" customHeight="false" outlineLevel="0" collapsed="false">
      <c r="B353" s="137"/>
      <c r="O353" s="41"/>
      <c r="P353" s="41"/>
    </row>
    <row r="354" customFormat="false" ht="12.75" hidden="false" customHeight="false" outlineLevel="0" collapsed="false">
      <c r="B354" s="137"/>
      <c r="O354" s="41"/>
      <c r="P354" s="41"/>
    </row>
    <row r="355" customFormat="false" ht="12.75" hidden="false" customHeight="false" outlineLevel="0" collapsed="false">
      <c r="B355" s="137"/>
      <c r="O355" s="41"/>
      <c r="P355" s="41"/>
    </row>
    <row r="356" customFormat="false" ht="12.75" hidden="false" customHeight="false" outlineLevel="0" collapsed="false">
      <c r="B356" s="137"/>
      <c r="O356" s="41"/>
      <c r="P356" s="41"/>
    </row>
    <row r="357" customFormat="false" ht="12.75" hidden="false" customHeight="false" outlineLevel="0" collapsed="false">
      <c r="B357" s="137"/>
      <c r="O357" s="41"/>
      <c r="P357" s="41"/>
    </row>
    <row r="358" customFormat="false" ht="12.75" hidden="false" customHeight="false" outlineLevel="0" collapsed="false">
      <c r="B358" s="137"/>
      <c r="O358" s="41"/>
      <c r="P358" s="41"/>
    </row>
    <row r="359" customFormat="false" ht="12.75" hidden="false" customHeight="false" outlineLevel="0" collapsed="false">
      <c r="B359" s="137"/>
      <c r="O359" s="55"/>
      <c r="P359" s="55"/>
    </row>
    <row r="360" customFormat="false" ht="12.75" hidden="false" customHeight="false" outlineLevel="0" collapsed="false">
      <c r="B360" s="137"/>
      <c r="O360" s="41"/>
      <c r="P360" s="41"/>
    </row>
    <row r="361" customFormat="false" ht="12.75" hidden="false" customHeight="false" outlineLevel="0" collapsed="false">
      <c r="B361" s="137"/>
      <c r="O361" s="41"/>
      <c r="P361" s="41"/>
    </row>
    <row r="362" customFormat="false" ht="12.75" hidden="false" customHeight="false" outlineLevel="0" collapsed="false">
      <c r="B362" s="137"/>
      <c r="O362" s="73"/>
      <c r="P362" s="73"/>
    </row>
    <row r="363" customFormat="false" ht="12.75" hidden="false" customHeight="false" outlineLevel="0" collapsed="false">
      <c r="B363" s="137"/>
      <c r="O363" s="41"/>
      <c r="P363" s="41"/>
    </row>
    <row r="364" customFormat="false" ht="12.75" hidden="false" customHeight="false" outlineLevel="0" collapsed="false">
      <c r="B364" s="137"/>
      <c r="O364" s="23"/>
      <c r="P364" s="23"/>
    </row>
    <row r="365" customFormat="false" ht="12.75" hidden="false" customHeight="false" outlineLevel="0" collapsed="false">
      <c r="B365" s="137"/>
      <c r="O365" s="23"/>
      <c r="P365" s="23"/>
    </row>
    <row r="366" customFormat="false" ht="12.75" hidden="false" customHeight="false" outlineLevel="0" collapsed="false">
      <c r="B366" s="137"/>
      <c r="O366" s="23"/>
      <c r="P366" s="23"/>
    </row>
    <row r="367" customFormat="false" ht="12.75" hidden="false" customHeight="false" outlineLevel="0" collapsed="false">
      <c r="B367" s="137"/>
      <c r="O367" s="23"/>
      <c r="P367" s="23"/>
    </row>
    <row r="368" customFormat="false" ht="12.75" hidden="false" customHeight="false" outlineLevel="0" collapsed="false">
      <c r="B368" s="137"/>
      <c r="O368" s="23"/>
      <c r="P368" s="23"/>
    </row>
    <row r="369" customFormat="false" ht="12.75" hidden="false" customHeight="false" outlineLevel="0" collapsed="false">
      <c r="B369" s="137"/>
    </row>
    <row r="370" customFormat="false" ht="12.75" hidden="false" customHeight="false" outlineLevel="0" collapsed="false">
      <c r="B370" s="137"/>
    </row>
    <row r="371" customFormat="false" ht="12.75" hidden="false" customHeight="false" outlineLevel="0" collapsed="false">
      <c r="B371" s="137"/>
    </row>
    <row r="372" customFormat="false" ht="12.75" hidden="false" customHeight="false" outlineLevel="0" collapsed="false">
      <c r="B372" s="137"/>
    </row>
    <row r="373" customFormat="false" ht="12.75" hidden="false" customHeight="false" outlineLevel="0" collapsed="false">
      <c r="B373" s="137"/>
    </row>
    <row r="374" customFormat="false" ht="12.75" hidden="false" customHeight="false" outlineLevel="0" collapsed="false">
      <c r="B374" s="137"/>
    </row>
    <row r="375" customFormat="false" ht="12.75" hidden="false" customHeight="false" outlineLevel="0" collapsed="false">
      <c r="B375" s="137"/>
    </row>
    <row r="376" customFormat="false" ht="12.75" hidden="false" customHeight="false" outlineLevel="0" collapsed="false">
      <c r="B376" s="137"/>
    </row>
    <row r="377" customFormat="false" ht="12.75" hidden="false" customHeight="false" outlineLevel="0" collapsed="false">
      <c r="B377" s="137"/>
    </row>
    <row r="378" customFormat="false" ht="12.75" hidden="false" customHeight="false" outlineLevel="0" collapsed="false">
      <c r="B378" s="137"/>
    </row>
    <row r="379" customFormat="false" ht="12.75" hidden="false" customHeight="false" outlineLevel="0" collapsed="false">
      <c r="B379" s="137"/>
    </row>
    <row r="380" customFormat="false" ht="12.75" hidden="false" customHeight="false" outlineLevel="0" collapsed="false">
      <c r="B380" s="137"/>
    </row>
    <row r="381" customFormat="false" ht="12.75" hidden="false" customHeight="false" outlineLevel="0" collapsed="false">
      <c r="B381" s="137"/>
    </row>
    <row r="382" customFormat="false" ht="12.75" hidden="false" customHeight="false" outlineLevel="0" collapsed="false">
      <c r="B382" s="137"/>
    </row>
    <row r="383" customFormat="false" ht="12.75" hidden="false" customHeight="false" outlineLevel="0" collapsed="false">
      <c r="B383" s="137"/>
    </row>
    <row r="384" customFormat="false" ht="12.75" hidden="false" customHeight="false" outlineLevel="0" collapsed="false">
      <c r="B384" s="137"/>
    </row>
    <row r="385" customFormat="false" ht="12.75" hidden="false" customHeight="false" outlineLevel="0" collapsed="false">
      <c r="B385" s="137"/>
    </row>
    <row r="386" customFormat="false" ht="12.75" hidden="false" customHeight="false" outlineLevel="0" collapsed="false">
      <c r="B386" s="137"/>
    </row>
    <row r="387" customFormat="false" ht="12.75" hidden="false" customHeight="false" outlineLevel="0" collapsed="false">
      <c r="B387" s="137"/>
    </row>
    <row r="388" customFormat="false" ht="12.75" hidden="false" customHeight="false" outlineLevel="0" collapsed="false">
      <c r="B388" s="137"/>
    </row>
    <row r="389" customFormat="false" ht="12.75" hidden="false" customHeight="false" outlineLevel="0" collapsed="false">
      <c r="B389" s="137"/>
    </row>
    <row r="390" customFormat="false" ht="12.75" hidden="false" customHeight="false" outlineLevel="0" collapsed="false">
      <c r="B390" s="137"/>
    </row>
    <row r="391" customFormat="false" ht="12.75" hidden="false" customHeight="false" outlineLevel="0" collapsed="false">
      <c r="B391" s="137"/>
    </row>
    <row r="392" customFormat="false" ht="12.75" hidden="false" customHeight="false" outlineLevel="0" collapsed="false">
      <c r="B392" s="137"/>
    </row>
    <row r="393" customFormat="false" ht="12.75" hidden="false" customHeight="false" outlineLevel="0" collapsed="false">
      <c r="B393" s="137"/>
    </row>
    <row r="394" customFormat="false" ht="12.75" hidden="false" customHeight="false" outlineLevel="0" collapsed="false">
      <c r="B394" s="137"/>
    </row>
    <row r="395" customFormat="false" ht="12.75" hidden="false" customHeight="false" outlineLevel="0" collapsed="false">
      <c r="B395" s="137"/>
    </row>
    <row r="396" customFormat="false" ht="12.75" hidden="false" customHeight="false" outlineLevel="0" collapsed="false">
      <c r="B396" s="137"/>
    </row>
    <row r="397" customFormat="false" ht="12.75" hidden="false" customHeight="false" outlineLevel="0" collapsed="false">
      <c r="B397" s="137"/>
    </row>
    <row r="398" customFormat="false" ht="12.75" hidden="false" customHeight="false" outlineLevel="0" collapsed="false">
      <c r="B398" s="137"/>
    </row>
    <row r="399" customFormat="false" ht="12.75" hidden="false" customHeight="false" outlineLevel="0" collapsed="false">
      <c r="B399" s="137"/>
    </row>
    <row r="400" customFormat="false" ht="12.75" hidden="false" customHeight="false" outlineLevel="0" collapsed="false">
      <c r="B400" s="137"/>
    </row>
    <row r="401" customFormat="false" ht="12.75" hidden="false" customHeight="false" outlineLevel="0" collapsed="false">
      <c r="B401" s="137"/>
      <c r="O401" s="142"/>
      <c r="P401" s="142"/>
    </row>
    <row r="402" customFormat="false" ht="12.75" hidden="false" customHeight="false" outlineLevel="0" collapsed="false">
      <c r="B402" s="137"/>
    </row>
    <row r="403" customFormat="false" ht="12.75" hidden="false" customHeight="false" outlineLevel="0" collapsed="false">
      <c r="B403" s="137"/>
    </row>
    <row r="404" customFormat="false" ht="12.75" hidden="false" customHeight="false" outlineLevel="0" collapsed="false">
      <c r="B404" s="137"/>
    </row>
    <row r="405" customFormat="false" ht="12.75" hidden="false" customHeight="false" outlineLevel="0" collapsed="false">
      <c r="B405" s="137"/>
    </row>
    <row r="406" customFormat="false" ht="12.75" hidden="false" customHeight="false" outlineLevel="0" collapsed="false">
      <c r="B406" s="137"/>
    </row>
    <row r="407" customFormat="false" ht="12.75" hidden="false" customHeight="false" outlineLevel="0" collapsed="false">
      <c r="B407" s="137"/>
    </row>
    <row r="408" customFormat="false" ht="12.75" hidden="false" customHeight="false" outlineLevel="0" collapsed="false">
      <c r="B408" s="137"/>
    </row>
    <row r="409" customFormat="false" ht="12.75" hidden="false" customHeight="false" outlineLevel="0" collapsed="false">
      <c r="B409" s="137"/>
    </row>
    <row r="410" customFormat="false" ht="12.75" hidden="false" customHeight="false" outlineLevel="0" collapsed="false">
      <c r="B410" s="137"/>
    </row>
    <row r="411" customFormat="false" ht="12.75" hidden="false" customHeight="false" outlineLevel="0" collapsed="false">
      <c r="B411" s="137"/>
    </row>
    <row r="412" customFormat="false" ht="12.75" hidden="false" customHeight="false" outlineLevel="0" collapsed="false">
      <c r="B412" s="137"/>
    </row>
    <row r="413" customFormat="false" ht="12.75" hidden="false" customHeight="false" outlineLevel="0" collapsed="false">
      <c r="B413" s="137"/>
    </row>
    <row r="414" customFormat="false" ht="12.75" hidden="false" customHeight="false" outlineLevel="0" collapsed="false">
      <c r="B414" s="137"/>
    </row>
    <row r="415" customFormat="false" ht="12.75" hidden="false" customHeight="false" outlineLevel="0" collapsed="false">
      <c r="B415" s="137"/>
    </row>
    <row r="416" customFormat="false" ht="12.75" hidden="false" customHeight="false" outlineLevel="0" collapsed="false">
      <c r="B416" s="137"/>
    </row>
    <row r="417" customFormat="false" ht="12.75" hidden="false" customHeight="false" outlineLevel="0" collapsed="false">
      <c r="B417" s="137"/>
    </row>
    <row r="418" customFormat="false" ht="12.75" hidden="false" customHeight="false" outlineLevel="0" collapsed="false">
      <c r="B418" s="137"/>
    </row>
    <row r="419" customFormat="false" ht="12.75" hidden="false" customHeight="false" outlineLevel="0" collapsed="false">
      <c r="B419" s="137"/>
    </row>
    <row r="420" customFormat="false" ht="12.75" hidden="false" customHeight="false" outlineLevel="0" collapsed="false">
      <c r="B420" s="137"/>
    </row>
    <row r="421" customFormat="false" ht="12.75" hidden="false" customHeight="false" outlineLevel="0" collapsed="false">
      <c r="B421" s="137"/>
    </row>
    <row r="422" customFormat="false" ht="12.75" hidden="false" customHeight="false" outlineLevel="0" collapsed="false">
      <c r="B422" s="137"/>
    </row>
    <row r="423" customFormat="false" ht="12.75" hidden="false" customHeight="false" outlineLevel="0" collapsed="false">
      <c r="B423" s="137"/>
    </row>
    <row r="424" customFormat="false" ht="12.75" hidden="false" customHeight="false" outlineLevel="0" collapsed="false">
      <c r="B424" s="137"/>
    </row>
    <row r="425" customFormat="false" ht="12.75" hidden="false" customHeight="false" outlineLevel="0" collapsed="false">
      <c r="B425" s="137"/>
    </row>
    <row r="426" customFormat="false" ht="12.75" hidden="false" customHeight="false" outlineLevel="0" collapsed="false">
      <c r="B426" s="137"/>
    </row>
    <row r="427" customFormat="false" ht="12.75" hidden="false" customHeight="false" outlineLevel="0" collapsed="false">
      <c r="B427" s="137"/>
    </row>
    <row r="428" customFormat="false" ht="12.75" hidden="false" customHeight="false" outlineLevel="0" collapsed="false">
      <c r="B428" s="137"/>
    </row>
    <row r="429" customFormat="false" ht="12.75" hidden="false" customHeight="false" outlineLevel="0" collapsed="false">
      <c r="B429" s="137"/>
    </row>
    <row r="430" customFormat="false" ht="12.75" hidden="false" customHeight="false" outlineLevel="0" collapsed="false">
      <c r="B430" s="137"/>
    </row>
    <row r="431" customFormat="false" ht="12.75" hidden="false" customHeight="false" outlineLevel="0" collapsed="false">
      <c r="B431" s="137"/>
    </row>
    <row r="432" customFormat="false" ht="12.75" hidden="false" customHeight="false" outlineLevel="0" collapsed="false">
      <c r="B432" s="137"/>
    </row>
    <row r="433" customFormat="false" ht="12.75" hidden="false" customHeight="false" outlineLevel="0" collapsed="false">
      <c r="B433" s="137"/>
    </row>
    <row r="434" customFormat="false" ht="12.75" hidden="false" customHeight="false" outlineLevel="0" collapsed="false">
      <c r="B434" s="137"/>
    </row>
    <row r="435" customFormat="false" ht="12.75" hidden="false" customHeight="false" outlineLevel="0" collapsed="false">
      <c r="B435" s="137"/>
    </row>
    <row r="436" customFormat="false" ht="12.75" hidden="false" customHeight="false" outlineLevel="0" collapsed="false">
      <c r="B436" s="137"/>
    </row>
    <row r="437" customFormat="false" ht="12.75" hidden="false" customHeight="false" outlineLevel="0" collapsed="false">
      <c r="B437" s="137"/>
    </row>
    <row r="438" customFormat="false" ht="12.75" hidden="false" customHeight="false" outlineLevel="0" collapsed="false">
      <c r="B438" s="137"/>
    </row>
    <row r="439" customFormat="false" ht="12.75" hidden="false" customHeight="false" outlineLevel="0" collapsed="false">
      <c r="B439" s="137"/>
    </row>
    <row r="440" customFormat="false" ht="12.75" hidden="false" customHeight="false" outlineLevel="0" collapsed="false">
      <c r="B440" s="137"/>
    </row>
    <row r="441" customFormat="false" ht="12.75" hidden="false" customHeight="false" outlineLevel="0" collapsed="false">
      <c r="B441" s="137"/>
    </row>
    <row r="442" customFormat="false" ht="12.75" hidden="false" customHeight="false" outlineLevel="0" collapsed="false">
      <c r="B442" s="137"/>
    </row>
    <row r="443" customFormat="false" ht="12.75" hidden="false" customHeight="false" outlineLevel="0" collapsed="false">
      <c r="B443" s="137"/>
    </row>
    <row r="444" customFormat="false" ht="12.75" hidden="false" customHeight="false" outlineLevel="0" collapsed="false">
      <c r="B444" s="137"/>
    </row>
    <row r="445" customFormat="false" ht="12.75" hidden="false" customHeight="false" outlineLevel="0" collapsed="false">
      <c r="B445" s="137"/>
    </row>
    <row r="446" customFormat="false" ht="12.75" hidden="false" customHeight="false" outlineLevel="0" collapsed="false">
      <c r="B446" s="137"/>
    </row>
    <row r="447" customFormat="false" ht="12.75" hidden="false" customHeight="false" outlineLevel="0" collapsed="false">
      <c r="B447" s="137"/>
    </row>
    <row r="448" customFormat="false" ht="12.75" hidden="false" customHeight="false" outlineLevel="0" collapsed="false">
      <c r="B448" s="137"/>
    </row>
    <row r="449" customFormat="false" ht="12.75" hidden="false" customHeight="false" outlineLevel="0" collapsed="false">
      <c r="B449" s="137"/>
    </row>
    <row r="450" customFormat="false" ht="12.75" hidden="false" customHeight="false" outlineLevel="0" collapsed="false">
      <c r="B450" s="137"/>
    </row>
    <row r="451" customFormat="false" ht="12.75" hidden="false" customHeight="false" outlineLevel="0" collapsed="false">
      <c r="B451" s="137"/>
    </row>
    <row r="452" customFormat="false" ht="12.75" hidden="false" customHeight="false" outlineLevel="0" collapsed="false">
      <c r="B452" s="137"/>
    </row>
    <row r="453" customFormat="false" ht="12.75" hidden="false" customHeight="false" outlineLevel="0" collapsed="false">
      <c r="B453" s="137"/>
    </row>
    <row r="454" customFormat="false" ht="12.75" hidden="false" customHeight="false" outlineLevel="0" collapsed="false">
      <c r="B454" s="137"/>
    </row>
    <row r="455" customFormat="false" ht="12.75" hidden="false" customHeight="false" outlineLevel="0" collapsed="false">
      <c r="B455" s="137"/>
    </row>
    <row r="456" customFormat="false" ht="12.75" hidden="false" customHeight="false" outlineLevel="0" collapsed="false">
      <c r="B456" s="137"/>
    </row>
    <row r="457" customFormat="false" ht="12.75" hidden="false" customHeight="false" outlineLevel="0" collapsed="false">
      <c r="B457" s="137"/>
    </row>
    <row r="458" customFormat="false" ht="12.75" hidden="false" customHeight="false" outlineLevel="0" collapsed="false">
      <c r="B458" s="137"/>
    </row>
    <row r="459" customFormat="false" ht="12.75" hidden="false" customHeight="false" outlineLevel="0" collapsed="false">
      <c r="B459" s="137"/>
    </row>
    <row r="460" customFormat="false" ht="12.75" hidden="false" customHeight="false" outlineLevel="0" collapsed="false">
      <c r="B460" s="137"/>
    </row>
    <row r="461" customFormat="false" ht="12.75" hidden="false" customHeight="false" outlineLevel="0" collapsed="false">
      <c r="B461" s="137"/>
    </row>
    <row r="462" customFormat="false" ht="12.75" hidden="false" customHeight="false" outlineLevel="0" collapsed="false">
      <c r="B462" s="137"/>
    </row>
    <row r="463" customFormat="false" ht="12.75" hidden="false" customHeight="false" outlineLevel="0" collapsed="false">
      <c r="B463" s="137"/>
    </row>
    <row r="464" customFormat="false" ht="12.75" hidden="false" customHeight="false" outlineLevel="0" collapsed="false">
      <c r="B464" s="137"/>
    </row>
    <row r="465" customFormat="false" ht="12.75" hidden="false" customHeight="false" outlineLevel="0" collapsed="false">
      <c r="B465" s="137"/>
    </row>
    <row r="466" customFormat="false" ht="12.75" hidden="false" customHeight="false" outlineLevel="0" collapsed="false">
      <c r="B466" s="137"/>
    </row>
    <row r="467" customFormat="false" ht="12.75" hidden="false" customHeight="false" outlineLevel="0" collapsed="false">
      <c r="B467" s="137"/>
    </row>
    <row r="468" customFormat="false" ht="12.75" hidden="false" customHeight="false" outlineLevel="0" collapsed="false">
      <c r="B468" s="137"/>
    </row>
    <row r="469" customFormat="false" ht="12.75" hidden="false" customHeight="false" outlineLevel="0" collapsed="false">
      <c r="B469" s="137"/>
    </row>
    <row r="470" customFormat="false" ht="12.75" hidden="false" customHeight="false" outlineLevel="0" collapsed="false">
      <c r="B470" s="137"/>
    </row>
    <row r="471" customFormat="false" ht="12.75" hidden="false" customHeight="false" outlineLevel="0" collapsed="false">
      <c r="B471" s="137"/>
    </row>
    <row r="472" customFormat="false" ht="12.75" hidden="false" customHeight="false" outlineLevel="0" collapsed="false">
      <c r="B472" s="137"/>
    </row>
    <row r="473" customFormat="false" ht="12.75" hidden="false" customHeight="false" outlineLevel="0" collapsed="false">
      <c r="B473" s="137"/>
    </row>
    <row r="474" customFormat="false" ht="12.75" hidden="false" customHeight="false" outlineLevel="0" collapsed="false">
      <c r="B474" s="137"/>
    </row>
    <row r="475" customFormat="false" ht="12.75" hidden="false" customHeight="false" outlineLevel="0" collapsed="false">
      <c r="B475" s="137"/>
    </row>
    <row r="476" customFormat="false" ht="12.75" hidden="false" customHeight="false" outlineLevel="0" collapsed="false">
      <c r="B476" s="137"/>
    </row>
    <row r="477" customFormat="false" ht="12.75" hidden="false" customHeight="false" outlineLevel="0" collapsed="false">
      <c r="B477" s="137"/>
    </row>
    <row r="478" customFormat="false" ht="12.75" hidden="false" customHeight="false" outlineLevel="0" collapsed="false">
      <c r="B478" s="137"/>
    </row>
    <row r="479" customFormat="false" ht="12.75" hidden="false" customHeight="false" outlineLevel="0" collapsed="false">
      <c r="B479" s="137"/>
    </row>
    <row r="480" customFormat="false" ht="12.75" hidden="false" customHeight="false" outlineLevel="0" collapsed="false">
      <c r="B480" s="137"/>
    </row>
    <row r="481" customFormat="false" ht="12.75" hidden="false" customHeight="false" outlineLevel="0" collapsed="false">
      <c r="B481" s="137"/>
    </row>
    <row r="482" customFormat="false" ht="12.75" hidden="false" customHeight="false" outlineLevel="0" collapsed="false">
      <c r="B482" s="137"/>
    </row>
    <row r="483" customFormat="false" ht="12.75" hidden="false" customHeight="false" outlineLevel="0" collapsed="false">
      <c r="B483" s="137"/>
    </row>
    <row r="484" customFormat="false" ht="12.75" hidden="false" customHeight="false" outlineLevel="0" collapsed="false">
      <c r="B484" s="137"/>
    </row>
    <row r="485" customFormat="false" ht="12.75" hidden="false" customHeight="false" outlineLevel="0" collapsed="false">
      <c r="B485" s="137"/>
    </row>
    <row r="486" customFormat="false" ht="12.75" hidden="false" customHeight="false" outlineLevel="0" collapsed="false">
      <c r="B486" s="137"/>
    </row>
    <row r="487" customFormat="false" ht="12.75" hidden="false" customHeight="false" outlineLevel="0" collapsed="false">
      <c r="B487" s="137"/>
    </row>
    <row r="488" customFormat="false" ht="12.75" hidden="false" customHeight="false" outlineLevel="0" collapsed="false">
      <c r="B488" s="137"/>
    </row>
    <row r="489" customFormat="false" ht="12.75" hidden="false" customHeight="false" outlineLevel="0" collapsed="false">
      <c r="B489" s="137"/>
    </row>
    <row r="490" customFormat="false" ht="12.75" hidden="false" customHeight="false" outlineLevel="0" collapsed="false">
      <c r="B490" s="137"/>
    </row>
    <row r="491" customFormat="false" ht="12.75" hidden="false" customHeight="false" outlineLevel="0" collapsed="false">
      <c r="B491" s="137"/>
    </row>
    <row r="492" customFormat="false" ht="12.75" hidden="false" customHeight="false" outlineLevel="0" collapsed="false">
      <c r="B492" s="137"/>
    </row>
    <row r="493" customFormat="false" ht="12.75" hidden="false" customHeight="false" outlineLevel="0" collapsed="false">
      <c r="B493" s="137"/>
    </row>
    <row r="494" customFormat="false" ht="12.75" hidden="false" customHeight="false" outlineLevel="0" collapsed="false">
      <c r="B494" s="137"/>
    </row>
    <row r="495" customFormat="false" ht="12.75" hidden="false" customHeight="false" outlineLevel="0" collapsed="false">
      <c r="B495" s="137"/>
    </row>
    <row r="496" customFormat="false" ht="12.75" hidden="false" customHeight="false" outlineLevel="0" collapsed="false">
      <c r="B496" s="137"/>
    </row>
    <row r="497" customFormat="false" ht="12.75" hidden="false" customHeight="false" outlineLevel="0" collapsed="false">
      <c r="B497" s="137"/>
    </row>
    <row r="498" customFormat="false" ht="12.75" hidden="false" customHeight="false" outlineLevel="0" collapsed="false">
      <c r="B498" s="137"/>
    </row>
    <row r="499" customFormat="false" ht="12.75" hidden="false" customHeight="false" outlineLevel="0" collapsed="false">
      <c r="B499" s="137"/>
    </row>
    <row r="500" customFormat="false" ht="12.75" hidden="false" customHeight="false" outlineLevel="0" collapsed="false">
      <c r="B500" s="137"/>
    </row>
    <row r="501" customFormat="false" ht="12.75" hidden="false" customHeight="false" outlineLevel="0" collapsed="false">
      <c r="B501" s="137"/>
    </row>
    <row r="502" customFormat="false" ht="12.75" hidden="false" customHeight="false" outlineLevel="0" collapsed="false">
      <c r="B502" s="137"/>
    </row>
    <row r="503" customFormat="false" ht="12.75" hidden="false" customHeight="false" outlineLevel="0" collapsed="false">
      <c r="B503" s="137"/>
    </row>
    <row r="504" customFormat="false" ht="12.75" hidden="false" customHeight="false" outlineLevel="0" collapsed="false">
      <c r="B504" s="137"/>
    </row>
    <row r="505" customFormat="false" ht="12.75" hidden="false" customHeight="false" outlineLevel="0" collapsed="false">
      <c r="B505" s="137"/>
    </row>
    <row r="506" customFormat="false" ht="12.75" hidden="false" customHeight="false" outlineLevel="0" collapsed="false">
      <c r="B506" s="137"/>
    </row>
    <row r="507" customFormat="false" ht="12.75" hidden="false" customHeight="false" outlineLevel="0" collapsed="false">
      <c r="B507" s="137"/>
    </row>
    <row r="508" customFormat="false" ht="12.75" hidden="false" customHeight="false" outlineLevel="0" collapsed="false">
      <c r="B508" s="137"/>
    </row>
    <row r="509" customFormat="false" ht="12.75" hidden="false" customHeight="false" outlineLevel="0" collapsed="false">
      <c r="B509" s="137"/>
    </row>
    <row r="510" customFormat="false" ht="12.75" hidden="false" customHeight="false" outlineLevel="0" collapsed="false">
      <c r="B510" s="137"/>
    </row>
    <row r="511" customFormat="false" ht="12.75" hidden="false" customHeight="false" outlineLevel="0" collapsed="false">
      <c r="B511" s="137"/>
    </row>
    <row r="512" customFormat="false" ht="12.75" hidden="false" customHeight="false" outlineLevel="0" collapsed="false">
      <c r="B512" s="137"/>
    </row>
    <row r="513" customFormat="false" ht="12.75" hidden="false" customHeight="false" outlineLevel="0" collapsed="false">
      <c r="B513" s="137"/>
    </row>
    <row r="514" customFormat="false" ht="12.75" hidden="false" customHeight="false" outlineLevel="0" collapsed="false">
      <c r="B514" s="137"/>
    </row>
    <row r="515" customFormat="false" ht="12.75" hidden="false" customHeight="false" outlineLevel="0" collapsed="false">
      <c r="B515" s="137"/>
    </row>
    <row r="516" customFormat="false" ht="12.75" hidden="false" customHeight="false" outlineLevel="0" collapsed="false">
      <c r="B516" s="137"/>
    </row>
    <row r="517" customFormat="false" ht="12.75" hidden="false" customHeight="false" outlineLevel="0" collapsed="false">
      <c r="B517" s="137"/>
    </row>
    <row r="518" customFormat="false" ht="12.75" hidden="false" customHeight="false" outlineLevel="0" collapsed="false">
      <c r="B518" s="137"/>
    </row>
    <row r="519" customFormat="false" ht="12.75" hidden="false" customHeight="false" outlineLevel="0" collapsed="false">
      <c r="B519" s="137"/>
    </row>
    <row r="520" customFormat="false" ht="12.75" hidden="false" customHeight="false" outlineLevel="0" collapsed="false">
      <c r="B520" s="137"/>
    </row>
    <row r="521" customFormat="false" ht="12.75" hidden="false" customHeight="false" outlineLevel="0" collapsed="false">
      <c r="B521" s="137"/>
    </row>
    <row r="522" customFormat="false" ht="12.75" hidden="false" customHeight="false" outlineLevel="0" collapsed="false">
      <c r="B522" s="137"/>
    </row>
    <row r="523" customFormat="false" ht="12.75" hidden="false" customHeight="false" outlineLevel="0" collapsed="false">
      <c r="B523" s="137"/>
    </row>
    <row r="524" customFormat="false" ht="12.75" hidden="false" customHeight="false" outlineLevel="0" collapsed="false">
      <c r="B524" s="137"/>
    </row>
    <row r="525" customFormat="false" ht="12.75" hidden="false" customHeight="false" outlineLevel="0" collapsed="false">
      <c r="B525" s="137"/>
    </row>
    <row r="526" customFormat="false" ht="12.75" hidden="false" customHeight="false" outlineLevel="0" collapsed="false">
      <c r="B526" s="137"/>
    </row>
    <row r="527" customFormat="false" ht="12.75" hidden="false" customHeight="false" outlineLevel="0" collapsed="false">
      <c r="B527" s="137"/>
    </row>
    <row r="528" customFormat="false" ht="12.75" hidden="false" customHeight="false" outlineLevel="0" collapsed="false">
      <c r="B528" s="137"/>
    </row>
    <row r="529" customFormat="false" ht="12.75" hidden="false" customHeight="false" outlineLevel="0" collapsed="false">
      <c r="B529" s="137"/>
    </row>
    <row r="530" customFormat="false" ht="12.75" hidden="false" customHeight="false" outlineLevel="0" collapsed="false">
      <c r="B530" s="137"/>
    </row>
    <row r="531" customFormat="false" ht="12.75" hidden="false" customHeight="false" outlineLevel="0" collapsed="false">
      <c r="B531" s="137"/>
    </row>
    <row r="532" customFormat="false" ht="12.75" hidden="false" customHeight="false" outlineLevel="0" collapsed="false">
      <c r="B532" s="137"/>
    </row>
    <row r="533" customFormat="false" ht="12.75" hidden="false" customHeight="false" outlineLevel="0" collapsed="false">
      <c r="B533" s="137"/>
    </row>
    <row r="534" customFormat="false" ht="12.75" hidden="false" customHeight="false" outlineLevel="0" collapsed="false">
      <c r="B534" s="137"/>
    </row>
    <row r="535" customFormat="false" ht="12.75" hidden="false" customHeight="false" outlineLevel="0" collapsed="false">
      <c r="B535" s="137"/>
    </row>
    <row r="536" customFormat="false" ht="12.75" hidden="false" customHeight="false" outlineLevel="0" collapsed="false">
      <c r="B536" s="137"/>
    </row>
    <row r="537" customFormat="false" ht="12.75" hidden="false" customHeight="false" outlineLevel="0" collapsed="false">
      <c r="B537" s="137"/>
    </row>
    <row r="538" customFormat="false" ht="12.75" hidden="false" customHeight="false" outlineLevel="0" collapsed="false">
      <c r="B538" s="137"/>
    </row>
    <row r="539" customFormat="false" ht="12.75" hidden="false" customHeight="false" outlineLevel="0" collapsed="false">
      <c r="B539" s="137"/>
    </row>
    <row r="540" customFormat="false" ht="12.75" hidden="false" customHeight="false" outlineLevel="0" collapsed="false">
      <c r="B540" s="137"/>
    </row>
    <row r="541" customFormat="false" ht="12.75" hidden="false" customHeight="false" outlineLevel="0" collapsed="false">
      <c r="B541" s="137"/>
    </row>
    <row r="542" customFormat="false" ht="12.75" hidden="false" customHeight="false" outlineLevel="0" collapsed="false">
      <c r="B542" s="137"/>
    </row>
    <row r="543" customFormat="false" ht="12.75" hidden="false" customHeight="false" outlineLevel="0" collapsed="false">
      <c r="B543" s="137"/>
    </row>
    <row r="544" customFormat="false" ht="12.75" hidden="false" customHeight="false" outlineLevel="0" collapsed="false">
      <c r="B544" s="137"/>
    </row>
    <row r="545" customFormat="false" ht="12.75" hidden="false" customHeight="false" outlineLevel="0" collapsed="false">
      <c r="B545" s="137"/>
    </row>
    <row r="546" customFormat="false" ht="12.75" hidden="false" customHeight="false" outlineLevel="0" collapsed="false">
      <c r="B546" s="137"/>
    </row>
    <row r="547" customFormat="false" ht="12.75" hidden="false" customHeight="false" outlineLevel="0" collapsed="false">
      <c r="B547" s="137"/>
    </row>
    <row r="548" customFormat="false" ht="12.75" hidden="false" customHeight="false" outlineLevel="0" collapsed="false">
      <c r="B548" s="137"/>
    </row>
    <row r="549" customFormat="false" ht="12.75" hidden="false" customHeight="false" outlineLevel="0" collapsed="false">
      <c r="B549" s="137"/>
    </row>
    <row r="550" customFormat="false" ht="12.75" hidden="false" customHeight="false" outlineLevel="0" collapsed="false">
      <c r="B550" s="137"/>
    </row>
    <row r="551" customFormat="false" ht="12.75" hidden="false" customHeight="false" outlineLevel="0" collapsed="false">
      <c r="B551" s="137"/>
    </row>
    <row r="552" customFormat="false" ht="12.75" hidden="false" customHeight="false" outlineLevel="0" collapsed="false">
      <c r="B552" s="137"/>
    </row>
    <row r="553" customFormat="false" ht="12.75" hidden="false" customHeight="false" outlineLevel="0" collapsed="false">
      <c r="B553" s="137"/>
    </row>
    <row r="554" customFormat="false" ht="12.75" hidden="false" customHeight="false" outlineLevel="0" collapsed="false">
      <c r="B554" s="137"/>
    </row>
    <row r="555" customFormat="false" ht="12.75" hidden="false" customHeight="false" outlineLevel="0" collapsed="false">
      <c r="B555" s="137"/>
    </row>
    <row r="556" customFormat="false" ht="12.75" hidden="false" customHeight="false" outlineLevel="0" collapsed="false">
      <c r="B556" s="137"/>
    </row>
    <row r="557" customFormat="false" ht="12.75" hidden="false" customHeight="false" outlineLevel="0" collapsed="false">
      <c r="B557" s="137"/>
    </row>
    <row r="558" customFormat="false" ht="12.75" hidden="false" customHeight="false" outlineLevel="0" collapsed="false">
      <c r="B558" s="137"/>
    </row>
    <row r="559" customFormat="false" ht="12.75" hidden="false" customHeight="false" outlineLevel="0" collapsed="false">
      <c r="B559" s="137"/>
    </row>
    <row r="560" customFormat="false" ht="12.75" hidden="false" customHeight="false" outlineLevel="0" collapsed="false">
      <c r="B560" s="137"/>
    </row>
    <row r="561" customFormat="false" ht="12.75" hidden="false" customHeight="false" outlineLevel="0" collapsed="false">
      <c r="B561" s="137"/>
    </row>
    <row r="562" customFormat="false" ht="12.75" hidden="false" customHeight="false" outlineLevel="0" collapsed="false">
      <c r="B562" s="137"/>
    </row>
    <row r="563" customFormat="false" ht="12.75" hidden="false" customHeight="false" outlineLevel="0" collapsed="false">
      <c r="B563" s="137"/>
    </row>
    <row r="564" customFormat="false" ht="12.75" hidden="false" customHeight="false" outlineLevel="0" collapsed="false">
      <c r="B564" s="137"/>
    </row>
    <row r="565" customFormat="false" ht="12.75" hidden="false" customHeight="false" outlineLevel="0" collapsed="false">
      <c r="B565" s="137"/>
    </row>
    <row r="566" customFormat="false" ht="12.75" hidden="false" customHeight="false" outlineLevel="0" collapsed="false">
      <c r="B566" s="137"/>
    </row>
    <row r="567" customFormat="false" ht="12.75" hidden="false" customHeight="false" outlineLevel="0" collapsed="false">
      <c r="B567" s="137"/>
    </row>
    <row r="568" customFormat="false" ht="12.75" hidden="false" customHeight="false" outlineLevel="0" collapsed="false">
      <c r="B568" s="137"/>
    </row>
    <row r="569" customFormat="false" ht="12.75" hidden="false" customHeight="false" outlineLevel="0" collapsed="false">
      <c r="B569" s="137"/>
    </row>
    <row r="570" customFormat="false" ht="12.75" hidden="false" customHeight="false" outlineLevel="0" collapsed="false">
      <c r="B570" s="137"/>
    </row>
    <row r="571" customFormat="false" ht="12.75" hidden="false" customHeight="false" outlineLevel="0" collapsed="false">
      <c r="B571" s="137"/>
    </row>
    <row r="572" customFormat="false" ht="12.75" hidden="false" customHeight="false" outlineLevel="0" collapsed="false">
      <c r="B572" s="137"/>
    </row>
    <row r="573" customFormat="false" ht="12.75" hidden="false" customHeight="false" outlineLevel="0" collapsed="false">
      <c r="B573" s="137"/>
    </row>
    <row r="574" customFormat="false" ht="12.75" hidden="false" customHeight="false" outlineLevel="0" collapsed="false">
      <c r="B574" s="137"/>
    </row>
    <row r="575" customFormat="false" ht="12.75" hidden="false" customHeight="false" outlineLevel="0" collapsed="false">
      <c r="B575" s="137"/>
    </row>
    <row r="576" customFormat="false" ht="12.75" hidden="false" customHeight="false" outlineLevel="0" collapsed="false">
      <c r="B576" s="137"/>
    </row>
    <row r="577" customFormat="false" ht="12.75" hidden="false" customHeight="false" outlineLevel="0" collapsed="false">
      <c r="B577" s="137"/>
    </row>
    <row r="578" customFormat="false" ht="12.75" hidden="false" customHeight="false" outlineLevel="0" collapsed="false">
      <c r="B578" s="137"/>
    </row>
    <row r="579" customFormat="false" ht="12.75" hidden="false" customHeight="false" outlineLevel="0" collapsed="false">
      <c r="B579" s="137"/>
    </row>
    <row r="580" customFormat="false" ht="12.75" hidden="false" customHeight="false" outlineLevel="0" collapsed="false">
      <c r="B580" s="137"/>
    </row>
    <row r="581" customFormat="false" ht="12.75" hidden="false" customHeight="false" outlineLevel="0" collapsed="false">
      <c r="B581" s="137"/>
    </row>
    <row r="582" customFormat="false" ht="12.75" hidden="false" customHeight="false" outlineLevel="0" collapsed="false">
      <c r="B582" s="137"/>
    </row>
    <row r="583" customFormat="false" ht="12.75" hidden="false" customHeight="false" outlineLevel="0" collapsed="false">
      <c r="B583" s="137"/>
    </row>
    <row r="584" customFormat="false" ht="12.75" hidden="false" customHeight="false" outlineLevel="0" collapsed="false">
      <c r="B584" s="137"/>
    </row>
    <row r="585" customFormat="false" ht="12.75" hidden="false" customHeight="false" outlineLevel="0" collapsed="false">
      <c r="B585" s="137"/>
    </row>
    <row r="586" customFormat="false" ht="12.75" hidden="false" customHeight="false" outlineLevel="0" collapsed="false">
      <c r="B586" s="137"/>
    </row>
    <row r="587" customFormat="false" ht="12.75" hidden="false" customHeight="false" outlineLevel="0" collapsed="false">
      <c r="B587" s="137"/>
    </row>
    <row r="588" customFormat="false" ht="12.75" hidden="false" customHeight="false" outlineLevel="0" collapsed="false">
      <c r="B588" s="137"/>
    </row>
    <row r="589" customFormat="false" ht="12.75" hidden="false" customHeight="false" outlineLevel="0" collapsed="false">
      <c r="B589" s="137"/>
    </row>
    <row r="590" customFormat="false" ht="12.75" hidden="false" customHeight="false" outlineLevel="0" collapsed="false">
      <c r="B590" s="137"/>
    </row>
    <row r="591" customFormat="false" ht="12.75" hidden="false" customHeight="false" outlineLevel="0" collapsed="false">
      <c r="B591" s="137"/>
    </row>
    <row r="592" customFormat="false" ht="12.75" hidden="false" customHeight="false" outlineLevel="0" collapsed="false">
      <c r="B592" s="137"/>
    </row>
    <row r="593" customFormat="false" ht="12.75" hidden="false" customHeight="false" outlineLevel="0" collapsed="false">
      <c r="B593" s="137"/>
    </row>
    <row r="594" customFormat="false" ht="12.75" hidden="false" customHeight="false" outlineLevel="0" collapsed="false">
      <c r="B594" s="137"/>
    </row>
    <row r="595" customFormat="false" ht="12.75" hidden="false" customHeight="false" outlineLevel="0" collapsed="false">
      <c r="B595" s="137"/>
    </row>
    <row r="596" customFormat="false" ht="12.75" hidden="false" customHeight="false" outlineLevel="0" collapsed="false">
      <c r="B596" s="137"/>
    </row>
    <row r="597" customFormat="false" ht="12.75" hidden="false" customHeight="false" outlineLevel="0" collapsed="false">
      <c r="B597" s="137"/>
    </row>
    <row r="598" customFormat="false" ht="12.75" hidden="false" customHeight="false" outlineLevel="0" collapsed="false">
      <c r="B598" s="137"/>
    </row>
    <row r="599" customFormat="false" ht="12.75" hidden="false" customHeight="false" outlineLevel="0" collapsed="false">
      <c r="B599" s="137"/>
    </row>
    <row r="600" customFormat="false" ht="12.75" hidden="false" customHeight="false" outlineLevel="0" collapsed="false">
      <c r="B600" s="137"/>
    </row>
    <row r="601" customFormat="false" ht="12.75" hidden="false" customHeight="false" outlineLevel="0" collapsed="false">
      <c r="B601" s="137"/>
    </row>
    <row r="602" customFormat="false" ht="12.75" hidden="false" customHeight="false" outlineLevel="0" collapsed="false">
      <c r="B602" s="137"/>
    </row>
    <row r="603" customFormat="false" ht="12.75" hidden="false" customHeight="false" outlineLevel="0" collapsed="false">
      <c r="B603" s="137"/>
    </row>
    <row r="604" customFormat="false" ht="12.75" hidden="false" customHeight="false" outlineLevel="0" collapsed="false">
      <c r="B604" s="137"/>
    </row>
    <row r="605" customFormat="false" ht="12.75" hidden="false" customHeight="false" outlineLevel="0" collapsed="false">
      <c r="B605" s="137"/>
    </row>
    <row r="606" customFormat="false" ht="12.75" hidden="false" customHeight="false" outlineLevel="0" collapsed="false">
      <c r="B606" s="137"/>
    </row>
    <row r="607" customFormat="false" ht="12.75" hidden="false" customHeight="false" outlineLevel="0" collapsed="false">
      <c r="B607" s="137"/>
    </row>
    <row r="608" customFormat="false" ht="12.75" hidden="false" customHeight="false" outlineLevel="0" collapsed="false">
      <c r="B608" s="137"/>
    </row>
    <row r="609" customFormat="false" ht="12.75" hidden="false" customHeight="false" outlineLevel="0" collapsed="false">
      <c r="B609" s="137"/>
    </row>
    <row r="610" customFormat="false" ht="12.75" hidden="false" customHeight="false" outlineLevel="0" collapsed="false">
      <c r="B610" s="137"/>
    </row>
    <row r="611" customFormat="false" ht="12.75" hidden="false" customHeight="false" outlineLevel="0" collapsed="false">
      <c r="B611" s="137"/>
    </row>
    <row r="612" customFormat="false" ht="12.75" hidden="false" customHeight="false" outlineLevel="0" collapsed="false">
      <c r="B612" s="137"/>
    </row>
    <row r="613" customFormat="false" ht="12.75" hidden="false" customHeight="false" outlineLevel="0" collapsed="false">
      <c r="B613" s="137"/>
    </row>
    <row r="614" customFormat="false" ht="12.75" hidden="false" customHeight="false" outlineLevel="0" collapsed="false">
      <c r="B614" s="137"/>
    </row>
    <row r="615" customFormat="false" ht="12.75" hidden="false" customHeight="false" outlineLevel="0" collapsed="false">
      <c r="B615" s="137"/>
    </row>
    <row r="616" customFormat="false" ht="12.75" hidden="false" customHeight="false" outlineLevel="0" collapsed="false">
      <c r="B616" s="137"/>
    </row>
    <row r="617" customFormat="false" ht="12.75" hidden="false" customHeight="false" outlineLevel="0" collapsed="false">
      <c r="B617" s="137"/>
    </row>
    <row r="618" customFormat="false" ht="12.75" hidden="false" customHeight="false" outlineLevel="0" collapsed="false">
      <c r="B618" s="137"/>
    </row>
    <row r="619" customFormat="false" ht="12.75" hidden="false" customHeight="false" outlineLevel="0" collapsed="false">
      <c r="B619" s="137"/>
    </row>
    <row r="620" customFormat="false" ht="12.75" hidden="false" customHeight="false" outlineLevel="0" collapsed="false">
      <c r="B620" s="137"/>
    </row>
    <row r="621" customFormat="false" ht="12.75" hidden="false" customHeight="false" outlineLevel="0" collapsed="false">
      <c r="B621" s="137"/>
    </row>
    <row r="622" customFormat="false" ht="12.75" hidden="false" customHeight="false" outlineLevel="0" collapsed="false">
      <c r="B622" s="137"/>
    </row>
    <row r="623" customFormat="false" ht="12.75" hidden="false" customHeight="false" outlineLevel="0" collapsed="false">
      <c r="B623" s="137"/>
    </row>
    <row r="624" customFormat="false" ht="12.75" hidden="false" customHeight="false" outlineLevel="0" collapsed="false">
      <c r="B624" s="137"/>
    </row>
    <row r="625" customFormat="false" ht="12.75" hidden="false" customHeight="false" outlineLevel="0" collapsed="false">
      <c r="B625" s="137"/>
    </row>
    <row r="626" customFormat="false" ht="12.75" hidden="false" customHeight="false" outlineLevel="0" collapsed="false">
      <c r="B626" s="137"/>
    </row>
    <row r="627" customFormat="false" ht="12.75" hidden="false" customHeight="false" outlineLevel="0" collapsed="false">
      <c r="B627" s="137"/>
    </row>
    <row r="628" customFormat="false" ht="12.75" hidden="false" customHeight="false" outlineLevel="0" collapsed="false">
      <c r="B628" s="137"/>
    </row>
    <row r="629" customFormat="false" ht="12.75" hidden="false" customHeight="false" outlineLevel="0" collapsed="false">
      <c r="B629" s="137"/>
    </row>
    <row r="630" customFormat="false" ht="12.75" hidden="false" customHeight="false" outlineLevel="0" collapsed="false">
      <c r="B630" s="137"/>
    </row>
    <row r="631" customFormat="false" ht="12.75" hidden="false" customHeight="false" outlineLevel="0" collapsed="false">
      <c r="B631" s="137"/>
    </row>
    <row r="632" customFormat="false" ht="12.75" hidden="false" customHeight="false" outlineLevel="0" collapsed="false">
      <c r="B632" s="137"/>
    </row>
    <row r="633" customFormat="false" ht="12.75" hidden="false" customHeight="false" outlineLevel="0" collapsed="false">
      <c r="B633" s="137"/>
    </row>
    <row r="634" customFormat="false" ht="12.75" hidden="false" customHeight="false" outlineLevel="0" collapsed="false">
      <c r="B634" s="137"/>
    </row>
    <row r="635" customFormat="false" ht="12.75" hidden="false" customHeight="false" outlineLevel="0" collapsed="false">
      <c r="B635" s="137"/>
    </row>
    <row r="636" customFormat="false" ht="12.75" hidden="false" customHeight="false" outlineLevel="0" collapsed="false">
      <c r="B636" s="137"/>
    </row>
    <row r="637" customFormat="false" ht="12.75" hidden="false" customHeight="false" outlineLevel="0" collapsed="false">
      <c r="B637" s="137"/>
    </row>
    <row r="638" customFormat="false" ht="12.75" hidden="false" customHeight="false" outlineLevel="0" collapsed="false">
      <c r="B638" s="137"/>
    </row>
    <row r="639" customFormat="false" ht="12.75" hidden="false" customHeight="false" outlineLevel="0" collapsed="false">
      <c r="B639" s="137"/>
    </row>
    <row r="640" customFormat="false" ht="12.75" hidden="false" customHeight="false" outlineLevel="0" collapsed="false">
      <c r="B640" s="137"/>
    </row>
    <row r="641" customFormat="false" ht="12.75" hidden="false" customHeight="false" outlineLevel="0" collapsed="false">
      <c r="B641" s="137"/>
    </row>
    <row r="642" customFormat="false" ht="12.75" hidden="false" customHeight="false" outlineLevel="0" collapsed="false">
      <c r="B642" s="137"/>
    </row>
    <row r="643" customFormat="false" ht="12.75" hidden="false" customHeight="false" outlineLevel="0" collapsed="false">
      <c r="B643" s="137"/>
    </row>
    <row r="644" customFormat="false" ht="12.75" hidden="false" customHeight="false" outlineLevel="0" collapsed="false">
      <c r="B644" s="137"/>
    </row>
    <row r="645" customFormat="false" ht="12.75" hidden="false" customHeight="false" outlineLevel="0" collapsed="false">
      <c r="B645" s="137"/>
    </row>
    <row r="646" customFormat="false" ht="12.75" hidden="false" customHeight="false" outlineLevel="0" collapsed="false">
      <c r="B646" s="137"/>
    </row>
    <row r="647" customFormat="false" ht="12.75" hidden="false" customHeight="false" outlineLevel="0" collapsed="false">
      <c r="B647" s="137"/>
    </row>
    <row r="648" customFormat="false" ht="12.75" hidden="false" customHeight="false" outlineLevel="0" collapsed="false">
      <c r="B648" s="137"/>
    </row>
    <row r="649" customFormat="false" ht="12.75" hidden="false" customHeight="false" outlineLevel="0" collapsed="false">
      <c r="B649" s="137"/>
    </row>
    <row r="650" customFormat="false" ht="12.75" hidden="false" customHeight="false" outlineLevel="0" collapsed="false">
      <c r="B650" s="137"/>
    </row>
    <row r="651" customFormat="false" ht="12.75" hidden="false" customHeight="false" outlineLevel="0" collapsed="false">
      <c r="B651" s="137"/>
    </row>
    <row r="652" customFormat="false" ht="12.75" hidden="false" customHeight="false" outlineLevel="0" collapsed="false">
      <c r="B652" s="137"/>
    </row>
    <row r="653" customFormat="false" ht="12.75" hidden="false" customHeight="false" outlineLevel="0" collapsed="false">
      <c r="B653" s="137"/>
    </row>
    <row r="654" customFormat="false" ht="12.75" hidden="false" customHeight="false" outlineLevel="0" collapsed="false">
      <c r="B654" s="137"/>
    </row>
    <row r="655" customFormat="false" ht="12.75" hidden="false" customHeight="false" outlineLevel="0" collapsed="false">
      <c r="B655" s="137"/>
    </row>
    <row r="656" customFormat="false" ht="12.75" hidden="false" customHeight="false" outlineLevel="0" collapsed="false">
      <c r="B656" s="137"/>
    </row>
    <row r="657" customFormat="false" ht="12.75" hidden="false" customHeight="false" outlineLevel="0" collapsed="false">
      <c r="B657" s="137"/>
    </row>
    <row r="658" customFormat="false" ht="12.75" hidden="false" customHeight="false" outlineLevel="0" collapsed="false">
      <c r="B658" s="137"/>
    </row>
    <row r="659" customFormat="false" ht="12.75" hidden="false" customHeight="false" outlineLevel="0" collapsed="false">
      <c r="B659" s="137"/>
    </row>
    <row r="660" customFormat="false" ht="12.75" hidden="false" customHeight="false" outlineLevel="0" collapsed="false">
      <c r="B660" s="137"/>
    </row>
    <row r="661" customFormat="false" ht="12.75" hidden="false" customHeight="false" outlineLevel="0" collapsed="false">
      <c r="B661" s="137"/>
    </row>
    <row r="662" customFormat="false" ht="12.75" hidden="false" customHeight="false" outlineLevel="0" collapsed="false">
      <c r="B662" s="137"/>
    </row>
    <row r="663" customFormat="false" ht="12.75" hidden="false" customHeight="false" outlineLevel="0" collapsed="false">
      <c r="B663" s="137"/>
    </row>
    <row r="664" customFormat="false" ht="12.75" hidden="false" customHeight="false" outlineLevel="0" collapsed="false">
      <c r="B664" s="137"/>
    </row>
    <row r="665" customFormat="false" ht="12.75" hidden="false" customHeight="false" outlineLevel="0" collapsed="false">
      <c r="B665" s="137"/>
    </row>
    <row r="666" customFormat="false" ht="12.75" hidden="false" customHeight="false" outlineLevel="0" collapsed="false">
      <c r="B666" s="137"/>
    </row>
    <row r="667" customFormat="false" ht="12.75" hidden="false" customHeight="false" outlineLevel="0" collapsed="false">
      <c r="B667" s="137"/>
    </row>
    <row r="668" customFormat="false" ht="12.75" hidden="false" customHeight="false" outlineLevel="0" collapsed="false">
      <c r="B668" s="137"/>
    </row>
    <row r="669" customFormat="false" ht="12.75" hidden="false" customHeight="false" outlineLevel="0" collapsed="false">
      <c r="B669" s="137"/>
    </row>
    <row r="670" customFormat="false" ht="12.75" hidden="false" customHeight="false" outlineLevel="0" collapsed="false">
      <c r="B670" s="137"/>
    </row>
    <row r="671" customFormat="false" ht="12.75" hidden="false" customHeight="false" outlineLevel="0" collapsed="false">
      <c r="B671" s="137"/>
    </row>
    <row r="672" customFormat="false" ht="12.75" hidden="false" customHeight="false" outlineLevel="0" collapsed="false">
      <c r="B672" s="137"/>
    </row>
    <row r="673" customFormat="false" ht="12.75" hidden="false" customHeight="false" outlineLevel="0" collapsed="false">
      <c r="B673" s="137"/>
    </row>
    <row r="674" customFormat="false" ht="12.75" hidden="false" customHeight="false" outlineLevel="0" collapsed="false">
      <c r="B674" s="137"/>
    </row>
    <row r="675" customFormat="false" ht="12.75" hidden="false" customHeight="false" outlineLevel="0" collapsed="false">
      <c r="B675" s="137"/>
    </row>
    <row r="676" customFormat="false" ht="12.75" hidden="false" customHeight="false" outlineLevel="0" collapsed="false">
      <c r="B676" s="137"/>
    </row>
    <row r="677" customFormat="false" ht="12.75" hidden="false" customHeight="false" outlineLevel="0" collapsed="false">
      <c r="B677" s="137"/>
    </row>
    <row r="678" customFormat="false" ht="12.75" hidden="false" customHeight="false" outlineLevel="0" collapsed="false">
      <c r="B678" s="137"/>
    </row>
    <row r="679" customFormat="false" ht="12.75" hidden="false" customHeight="false" outlineLevel="0" collapsed="false">
      <c r="B679" s="137"/>
    </row>
    <row r="680" customFormat="false" ht="12.75" hidden="false" customHeight="false" outlineLevel="0" collapsed="false">
      <c r="B680" s="137"/>
    </row>
    <row r="681" customFormat="false" ht="12.75" hidden="false" customHeight="false" outlineLevel="0" collapsed="false">
      <c r="B681" s="137"/>
    </row>
    <row r="682" customFormat="false" ht="12.75" hidden="false" customHeight="false" outlineLevel="0" collapsed="false">
      <c r="B682" s="137"/>
    </row>
    <row r="683" customFormat="false" ht="12.75" hidden="false" customHeight="false" outlineLevel="0" collapsed="false">
      <c r="B683" s="137"/>
    </row>
    <row r="684" customFormat="false" ht="12.75" hidden="false" customHeight="false" outlineLevel="0" collapsed="false">
      <c r="B684" s="137"/>
    </row>
    <row r="685" customFormat="false" ht="12.75" hidden="false" customHeight="false" outlineLevel="0" collapsed="false">
      <c r="B685" s="137"/>
    </row>
    <row r="686" customFormat="false" ht="12.75" hidden="false" customHeight="false" outlineLevel="0" collapsed="false">
      <c r="B686" s="137"/>
    </row>
    <row r="687" customFormat="false" ht="12.75" hidden="false" customHeight="false" outlineLevel="0" collapsed="false">
      <c r="B687" s="137"/>
    </row>
    <row r="688" customFormat="false" ht="12.75" hidden="false" customHeight="false" outlineLevel="0" collapsed="false">
      <c r="B688" s="137"/>
    </row>
    <row r="689" customFormat="false" ht="12.75" hidden="false" customHeight="false" outlineLevel="0" collapsed="false">
      <c r="B689" s="137"/>
    </row>
    <row r="690" customFormat="false" ht="12.75" hidden="false" customHeight="false" outlineLevel="0" collapsed="false">
      <c r="B690" s="137"/>
    </row>
    <row r="691" customFormat="false" ht="12.75" hidden="false" customHeight="false" outlineLevel="0" collapsed="false">
      <c r="B691" s="137"/>
    </row>
    <row r="692" customFormat="false" ht="12.75" hidden="false" customHeight="false" outlineLevel="0" collapsed="false">
      <c r="B692" s="137"/>
    </row>
    <row r="693" customFormat="false" ht="12.75" hidden="false" customHeight="false" outlineLevel="0" collapsed="false">
      <c r="B693" s="137"/>
    </row>
    <row r="694" customFormat="false" ht="12.75" hidden="false" customHeight="false" outlineLevel="0" collapsed="false">
      <c r="B694" s="137"/>
    </row>
    <row r="695" customFormat="false" ht="12.75" hidden="false" customHeight="false" outlineLevel="0" collapsed="false">
      <c r="B695" s="137"/>
    </row>
    <row r="696" customFormat="false" ht="12.75" hidden="false" customHeight="false" outlineLevel="0" collapsed="false">
      <c r="B696" s="137"/>
    </row>
    <row r="697" customFormat="false" ht="12.75" hidden="false" customHeight="false" outlineLevel="0" collapsed="false">
      <c r="B697" s="137"/>
    </row>
    <row r="698" customFormat="false" ht="12.75" hidden="false" customHeight="false" outlineLevel="0" collapsed="false">
      <c r="B698" s="137"/>
    </row>
    <row r="699" customFormat="false" ht="12.75" hidden="false" customHeight="false" outlineLevel="0" collapsed="false">
      <c r="B699" s="137"/>
    </row>
    <row r="700" customFormat="false" ht="12.75" hidden="false" customHeight="false" outlineLevel="0" collapsed="false">
      <c r="B700" s="137"/>
    </row>
    <row r="701" customFormat="false" ht="12.75" hidden="false" customHeight="false" outlineLevel="0" collapsed="false">
      <c r="B701" s="137"/>
    </row>
    <row r="702" customFormat="false" ht="12.75" hidden="false" customHeight="false" outlineLevel="0" collapsed="false">
      <c r="B702" s="137"/>
    </row>
    <row r="703" customFormat="false" ht="12.75" hidden="false" customHeight="false" outlineLevel="0" collapsed="false">
      <c r="B703" s="137"/>
    </row>
    <row r="704" customFormat="false" ht="12.75" hidden="false" customHeight="false" outlineLevel="0" collapsed="false">
      <c r="B704" s="137"/>
    </row>
    <row r="705" customFormat="false" ht="12.75" hidden="false" customHeight="false" outlineLevel="0" collapsed="false">
      <c r="B705" s="137"/>
    </row>
    <row r="706" customFormat="false" ht="12.75" hidden="false" customHeight="false" outlineLevel="0" collapsed="false">
      <c r="B706" s="137"/>
    </row>
    <row r="707" customFormat="false" ht="12.75" hidden="false" customHeight="false" outlineLevel="0" collapsed="false">
      <c r="B707" s="137"/>
    </row>
    <row r="708" customFormat="false" ht="12.75" hidden="false" customHeight="false" outlineLevel="0" collapsed="false">
      <c r="B708" s="137"/>
    </row>
    <row r="709" customFormat="false" ht="12.75" hidden="false" customHeight="false" outlineLevel="0" collapsed="false">
      <c r="B709" s="137"/>
    </row>
    <row r="710" customFormat="false" ht="12.75" hidden="false" customHeight="false" outlineLevel="0" collapsed="false">
      <c r="B710" s="137"/>
    </row>
    <row r="711" customFormat="false" ht="12.75" hidden="false" customHeight="false" outlineLevel="0" collapsed="false">
      <c r="B711" s="137"/>
    </row>
    <row r="712" customFormat="false" ht="12.75" hidden="false" customHeight="false" outlineLevel="0" collapsed="false">
      <c r="B712" s="137"/>
    </row>
    <row r="713" customFormat="false" ht="12.75" hidden="false" customHeight="false" outlineLevel="0" collapsed="false">
      <c r="B713" s="137"/>
    </row>
    <row r="714" customFormat="false" ht="12.75" hidden="false" customHeight="false" outlineLevel="0" collapsed="false">
      <c r="B714" s="137"/>
    </row>
    <row r="715" customFormat="false" ht="12.75" hidden="false" customHeight="false" outlineLevel="0" collapsed="false">
      <c r="B715" s="137"/>
    </row>
    <row r="716" customFormat="false" ht="12.75" hidden="false" customHeight="false" outlineLevel="0" collapsed="false">
      <c r="B716" s="137"/>
    </row>
    <row r="717" customFormat="false" ht="12.75" hidden="false" customHeight="false" outlineLevel="0" collapsed="false">
      <c r="B717" s="137"/>
    </row>
    <row r="718" customFormat="false" ht="12.75" hidden="false" customHeight="false" outlineLevel="0" collapsed="false">
      <c r="B718" s="137"/>
    </row>
    <row r="719" customFormat="false" ht="12.75" hidden="false" customHeight="false" outlineLevel="0" collapsed="false">
      <c r="B719" s="137"/>
    </row>
    <row r="720" customFormat="false" ht="12.75" hidden="false" customHeight="false" outlineLevel="0" collapsed="false">
      <c r="B720" s="137"/>
    </row>
    <row r="721" customFormat="false" ht="12.75" hidden="false" customHeight="false" outlineLevel="0" collapsed="false">
      <c r="B721" s="137"/>
    </row>
    <row r="722" customFormat="false" ht="12.75" hidden="false" customHeight="false" outlineLevel="0" collapsed="false">
      <c r="B722" s="137"/>
    </row>
    <row r="723" customFormat="false" ht="12.75" hidden="false" customHeight="false" outlineLevel="0" collapsed="false">
      <c r="B723" s="137"/>
    </row>
    <row r="724" customFormat="false" ht="12.75" hidden="false" customHeight="false" outlineLevel="0" collapsed="false">
      <c r="B724" s="137"/>
    </row>
    <row r="725" customFormat="false" ht="12.75" hidden="false" customHeight="false" outlineLevel="0" collapsed="false">
      <c r="B725" s="137"/>
    </row>
    <row r="726" customFormat="false" ht="12.75" hidden="false" customHeight="false" outlineLevel="0" collapsed="false">
      <c r="B726" s="137"/>
    </row>
    <row r="727" customFormat="false" ht="12.75" hidden="false" customHeight="false" outlineLevel="0" collapsed="false">
      <c r="B727" s="137"/>
    </row>
    <row r="728" customFormat="false" ht="12.75" hidden="false" customHeight="false" outlineLevel="0" collapsed="false">
      <c r="B728" s="137"/>
    </row>
    <row r="729" customFormat="false" ht="12.75" hidden="false" customHeight="false" outlineLevel="0" collapsed="false">
      <c r="B729" s="137"/>
    </row>
    <row r="730" customFormat="false" ht="12.75" hidden="false" customHeight="false" outlineLevel="0" collapsed="false">
      <c r="B730" s="137"/>
    </row>
    <row r="731" customFormat="false" ht="12.75" hidden="false" customHeight="false" outlineLevel="0" collapsed="false">
      <c r="B731" s="137"/>
    </row>
    <row r="732" customFormat="false" ht="12.75" hidden="false" customHeight="false" outlineLevel="0" collapsed="false">
      <c r="B732" s="137"/>
    </row>
    <row r="733" customFormat="false" ht="12.75" hidden="false" customHeight="false" outlineLevel="0" collapsed="false">
      <c r="B733" s="137"/>
    </row>
    <row r="734" customFormat="false" ht="12.75" hidden="false" customHeight="false" outlineLevel="0" collapsed="false">
      <c r="B734" s="137"/>
    </row>
    <row r="735" customFormat="false" ht="12.75" hidden="false" customHeight="false" outlineLevel="0" collapsed="false">
      <c r="B735" s="137"/>
    </row>
    <row r="736" customFormat="false" ht="12.75" hidden="false" customHeight="false" outlineLevel="0" collapsed="false">
      <c r="B736" s="137"/>
    </row>
    <row r="737" customFormat="false" ht="12.75" hidden="false" customHeight="false" outlineLevel="0" collapsed="false">
      <c r="B737" s="137"/>
    </row>
    <row r="738" customFormat="false" ht="12.75" hidden="false" customHeight="false" outlineLevel="0" collapsed="false">
      <c r="B738" s="137"/>
    </row>
    <row r="739" customFormat="false" ht="12.75" hidden="false" customHeight="false" outlineLevel="0" collapsed="false">
      <c r="B739" s="137"/>
    </row>
    <row r="740" customFormat="false" ht="12.75" hidden="false" customHeight="false" outlineLevel="0" collapsed="false">
      <c r="B740" s="137"/>
    </row>
    <row r="741" customFormat="false" ht="12.75" hidden="false" customHeight="false" outlineLevel="0" collapsed="false">
      <c r="B741" s="137"/>
    </row>
    <row r="742" customFormat="false" ht="12.75" hidden="false" customHeight="false" outlineLevel="0" collapsed="false">
      <c r="B742" s="137"/>
    </row>
    <row r="743" customFormat="false" ht="12.75" hidden="false" customHeight="false" outlineLevel="0" collapsed="false">
      <c r="B743" s="137"/>
    </row>
    <row r="744" customFormat="false" ht="12.75" hidden="false" customHeight="false" outlineLevel="0" collapsed="false">
      <c r="B744" s="137"/>
    </row>
    <row r="745" customFormat="false" ht="12.75" hidden="false" customHeight="false" outlineLevel="0" collapsed="false">
      <c r="B745" s="137"/>
    </row>
    <row r="746" customFormat="false" ht="12.75" hidden="false" customHeight="false" outlineLevel="0" collapsed="false">
      <c r="B746" s="137"/>
    </row>
    <row r="747" customFormat="false" ht="12.75" hidden="false" customHeight="false" outlineLevel="0" collapsed="false">
      <c r="B747" s="137"/>
    </row>
    <row r="748" customFormat="false" ht="12.75" hidden="false" customHeight="false" outlineLevel="0" collapsed="false">
      <c r="B748" s="137"/>
    </row>
    <row r="749" customFormat="false" ht="12.75" hidden="false" customHeight="false" outlineLevel="0" collapsed="false">
      <c r="B749" s="137"/>
    </row>
    <row r="750" customFormat="false" ht="12.75" hidden="false" customHeight="false" outlineLevel="0" collapsed="false">
      <c r="B750" s="137"/>
    </row>
    <row r="751" customFormat="false" ht="12.75" hidden="false" customHeight="false" outlineLevel="0" collapsed="false">
      <c r="B751" s="137"/>
    </row>
    <row r="752" customFormat="false" ht="12.75" hidden="false" customHeight="false" outlineLevel="0" collapsed="false">
      <c r="B752" s="137"/>
    </row>
    <row r="753" customFormat="false" ht="12.75" hidden="false" customHeight="false" outlineLevel="0" collapsed="false">
      <c r="B753" s="137"/>
    </row>
    <row r="754" customFormat="false" ht="12.75" hidden="false" customHeight="false" outlineLevel="0" collapsed="false">
      <c r="B754" s="137"/>
    </row>
    <row r="755" customFormat="false" ht="12.75" hidden="false" customHeight="false" outlineLevel="0" collapsed="false">
      <c r="B755" s="137"/>
    </row>
    <row r="756" customFormat="false" ht="12.75" hidden="false" customHeight="false" outlineLevel="0" collapsed="false">
      <c r="B756" s="137"/>
    </row>
    <row r="757" customFormat="false" ht="12.75" hidden="false" customHeight="false" outlineLevel="0" collapsed="false">
      <c r="B757" s="137"/>
    </row>
    <row r="758" customFormat="false" ht="12.75" hidden="false" customHeight="false" outlineLevel="0" collapsed="false">
      <c r="B758" s="137"/>
    </row>
    <row r="759" customFormat="false" ht="12.75" hidden="false" customHeight="false" outlineLevel="0" collapsed="false">
      <c r="B759" s="137"/>
    </row>
    <row r="760" customFormat="false" ht="12.75" hidden="false" customHeight="false" outlineLevel="0" collapsed="false">
      <c r="B760" s="137"/>
    </row>
    <row r="761" customFormat="false" ht="12.75" hidden="false" customHeight="false" outlineLevel="0" collapsed="false">
      <c r="B761" s="137"/>
    </row>
    <row r="762" customFormat="false" ht="12.75" hidden="false" customHeight="false" outlineLevel="0" collapsed="false">
      <c r="B762" s="137"/>
    </row>
    <row r="763" customFormat="false" ht="12.75" hidden="false" customHeight="false" outlineLevel="0" collapsed="false">
      <c r="B763" s="137"/>
    </row>
    <row r="764" customFormat="false" ht="12.75" hidden="false" customHeight="false" outlineLevel="0" collapsed="false">
      <c r="B764" s="137"/>
    </row>
    <row r="765" customFormat="false" ht="12.75" hidden="false" customHeight="false" outlineLevel="0" collapsed="false">
      <c r="B765" s="137"/>
    </row>
    <row r="766" customFormat="false" ht="12.75" hidden="false" customHeight="false" outlineLevel="0" collapsed="false">
      <c r="B766" s="137"/>
    </row>
    <row r="767" customFormat="false" ht="12.75" hidden="false" customHeight="false" outlineLevel="0" collapsed="false">
      <c r="B767" s="137"/>
    </row>
    <row r="768" customFormat="false" ht="12.75" hidden="false" customHeight="false" outlineLevel="0" collapsed="false">
      <c r="B768" s="137"/>
    </row>
    <row r="769" customFormat="false" ht="12.75" hidden="false" customHeight="false" outlineLevel="0" collapsed="false">
      <c r="B769" s="137"/>
    </row>
    <row r="770" customFormat="false" ht="12.75" hidden="false" customHeight="false" outlineLevel="0" collapsed="false">
      <c r="B770" s="137"/>
    </row>
    <row r="771" customFormat="false" ht="12.75" hidden="false" customHeight="false" outlineLevel="0" collapsed="false">
      <c r="B771" s="137"/>
    </row>
    <row r="772" customFormat="false" ht="12.75" hidden="false" customHeight="false" outlineLevel="0" collapsed="false">
      <c r="B772" s="137"/>
    </row>
    <row r="773" customFormat="false" ht="12.75" hidden="false" customHeight="false" outlineLevel="0" collapsed="false">
      <c r="B773" s="137"/>
    </row>
    <row r="774" customFormat="false" ht="12.75" hidden="false" customHeight="false" outlineLevel="0" collapsed="false">
      <c r="B774" s="137"/>
    </row>
    <row r="775" customFormat="false" ht="12.75" hidden="false" customHeight="false" outlineLevel="0" collapsed="false">
      <c r="B775" s="137"/>
    </row>
    <row r="776" customFormat="false" ht="12.75" hidden="false" customHeight="false" outlineLevel="0" collapsed="false">
      <c r="B776" s="137"/>
    </row>
    <row r="777" customFormat="false" ht="12.75" hidden="false" customHeight="false" outlineLevel="0" collapsed="false">
      <c r="B777" s="137"/>
    </row>
    <row r="778" customFormat="false" ht="12.75" hidden="false" customHeight="false" outlineLevel="0" collapsed="false">
      <c r="B778" s="137"/>
    </row>
    <row r="779" customFormat="false" ht="12.75" hidden="false" customHeight="false" outlineLevel="0" collapsed="false">
      <c r="B779" s="137"/>
    </row>
    <row r="780" customFormat="false" ht="12.75" hidden="false" customHeight="false" outlineLevel="0" collapsed="false">
      <c r="B780" s="137"/>
    </row>
    <row r="781" customFormat="false" ht="12.75" hidden="false" customHeight="false" outlineLevel="0" collapsed="false">
      <c r="B781" s="137"/>
    </row>
    <row r="782" customFormat="false" ht="12.75" hidden="false" customHeight="false" outlineLevel="0" collapsed="false">
      <c r="B782" s="137"/>
    </row>
    <row r="783" customFormat="false" ht="12.75" hidden="false" customHeight="false" outlineLevel="0" collapsed="false">
      <c r="B783" s="137"/>
    </row>
    <row r="784" customFormat="false" ht="12.75" hidden="false" customHeight="false" outlineLevel="0" collapsed="false">
      <c r="B784" s="137"/>
    </row>
    <row r="785" customFormat="false" ht="12.75" hidden="false" customHeight="false" outlineLevel="0" collapsed="false">
      <c r="B785" s="137"/>
    </row>
    <row r="786" customFormat="false" ht="12.75" hidden="false" customHeight="false" outlineLevel="0" collapsed="false">
      <c r="B786" s="137"/>
    </row>
    <row r="787" customFormat="false" ht="12.75" hidden="false" customHeight="false" outlineLevel="0" collapsed="false">
      <c r="B787" s="137"/>
    </row>
    <row r="788" customFormat="false" ht="12.75" hidden="false" customHeight="false" outlineLevel="0" collapsed="false">
      <c r="B788" s="137"/>
    </row>
    <row r="789" customFormat="false" ht="12.75" hidden="false" customHeight="false" outlineLevel="0" collapsed="false">
      <c r="B789" s="137"/>
    </row>
    <row r="790" customFormat="false" ht="12.75" hidden="false" customHeight="false" outlineLevel="0" collapsed="false">
      <c r="B790" s="137"/>
    </row>
    <row r="791" customFormat="false" ht="12.75" hidden="false" customHeight="false" outlineLevel="0" collapsed="false">
      <c r="B791" s="137"/>
    </row>
    <row r="792" customFormat="false" ht="12.75" hidden="false" customHeight="false" outlineLevel="0" collapsed="false">
      <c r="B792" s="137"/>
    </row>
    <row r="793" customFormat="false" ht="12.75" hidden="false" customHeight="false" outlineLevel="0" collapsed="false">
      <c r="B793" s="137"/>
    </row>
    <row r="794" customFormat="false" ht="12.75" hidden="false" customHeight="false" outlineLevel="0" collapsed="false">
      <c r="B794" s="137"/>
    </row>
    <row r="795" customFormat="false" ht="12.75" hidden="false" customHeight="false" outlineLevel="0" collapsed="false">
      <c r="B795" s="137"/>
    </row>
    <row r="796" customFormat="false" ht="12.75" hidden="false" customHeight="false" outlineLevel="0" collapsed="false">
      <c r="B796" s="137"/>
    </row>
    <row r="797" customFormat="false" ht="12.75" hidden="false" customHeight="false" outlineLevel="0" collapsed="false">
      <c r="B797" s="137"/>
    </row>
    <row r="798" customFormat="false" ht="12.75" hidden="false" customHeight="false" outlineLevel="0" collapsed="false">
      <c r="B798" s="137"/>
    </row>
    <row r="799" customFormat="false" ht="12.75" hidden="false" customHeight="false" outlineLevel="0" collapsed="false">
      <c r="B799" s="137"/>
    </row>
    <row r="800" customFormat="false" ht="12.75" hidden="false" customHeight="false" outlineLevel="0" collapsed="false">
      <c r="B800" s="137"/>
    </row>
    <row r="801" customFormat="false" ht="12.75" hidden="false" customHeight="false" outlineLevel="0" collapsed="false">
      <c r="B801" s="137"/>
    </row>
    <row r="802" customFormat="false" ht="12.75" hidden="false" customHeight="false" outlineLevel="0" collapsed="false">
      <c r="B802" s="137"/>
    </row>
    <row r="803" customFormat="false" ht="12.75" hidden="false" customHeight="false" outlineLevel="0" collapsed="false">
      <c r="B803" s="137"/>
    </row>
    <row r="804" customFormat="false" ht="12.75" hidden="false" customHeight="false" outlineLevel="0" collapsed="false">
      <c r="B804" s="137"/>
    </row>
    <row r="805" customFormat="false" ht="12.75" hidden="false" customHeight="false" outlineLevel="0" collapsed="false">
      <c r="B805" s="137"/>
    </row>
    <row r="806" customFormat="false" ht="12.75" hidden="false" customHeight="false" outlineLevel="0" collapsed="false">
      <c r="B806" s="137"/>
    </row>
    <row r="807" customFormat="false" ht="12.75" hidden="false" customHeight="false" outlineLevel="0" collapsed="false">
      <c r="B807" s="137"/>
    </row>
    <row r="808" customFormat="false" ht="12.75" hidden="false" customHeight="false" outlineLevel="0" collapsed="false">
      <c r="B808" s="137"/>
    </row>
    <row r="809" customFormat="false" ht="12.75" hidden="false" customHeight="false" outlineLevel="0" collapsed="false">
      <c r="B809" s="137"/>
    </row>
    <row r="810" customFormat="false" ht="12.75" hidden="false" customHeight="false" outlineLevel="0" collapsed="false">
      <c r="B810" s="137"/>
    </row>
    <row r="811" customFormat="false" ht="12.75" hidden="false" customHeight="false" outlineLevel="0" collapsed="false">
      <c r="B811" s="137"/>
    </row>
    <row r="812" customFormat="false" ht="12.75" hidden="false" customHeight="false" outlineLevel="0" collapsed="false">
      <c r="B812" s="137"/>
    </row>
    <row r="813" customFormat="false" ht="12.75" hidden="false" customHeight="false" outlineLevel="0" collapsed="false">
      <c r="B813" s="137"/>
    </row>
    <row r="814" customFormat="false" ht="12.75" hidden="false" customHeight="false" outlineLevel="0" collapsed="false">
      <c r="B814" s="137"/>
    </row>
    <row r="815" customFormat="false" ht="12.75" hidden="false" customHeight="false" outlineLevel="0" collapsed="false">
      <c r="B815" s="137"/>
    </row>
    <row r="816" customFormat="false" ht="12.75" hidden="false" customHeight="false" outlineLevel="0" collapsed="false">
      <c r="B816" s="137"/>
    </row>
    <row r="817" customFormat="false" ht="12.75" hidden="false" customHeight="false" outlineLevel="0" collapsed="false">
      <c r="B817" s="137"/>
    </row>
    <row r="818" customFormat="false" ht="12.75" hidden="false" customHeight="false" outlineLevel="0" collapsed="false">
      <c r="B818" s="137"/>
    </row>
    <row r="819" customFormat="false" ht="12.75" hidden="false" customHeight="false" outlineLevel="0" collapsed="false">
      <c r="B819" s="137"/>
    </row>
    <row r="820" customFormat="false" ht="12.75" hidden="false" customHeight="false" outlineLevel="0" collapsed="false">
      <c r="B820" s="137"/>
    </row>
    <row r="821" customFormat="false" ht="12.75" hidden="false" customHeight="false" outlineLevel="0" collapsed="false">
      <c r="B821" s="137"/>
    </row>
    <row r="822" customFormat="false" ht="12.75" hidden="false" customHeight="false" outlineLevel="0" collapsed="false">
      <c r="B822" s="137"/>
    </row>
    <row r="823" customFormat="false" ht="12.75" hidden="false" customHeight="false" outlineLevel="0" collapsed="false">
      <c r="B823" s="137"/>
    </row>
    <row r="824" customFormat="false" ht="12.75" hidden="false" customHeight="false" outlineLevel="0" collapsed="false">
      <c r="B824" s="137"/>
    </row>
    <row r="825" customFormat="false" ht="12.75" hidden="false" customHeight="false" outlineLevel="0" collapsed="false">
      <c r="B825" s="137"/>
    </row>
    <row r="826" customFormat="false" ht="12.75" hidden="false" customHeight="false" outlineLevel="0" collapsed="false">
      <c r="B826" s="137"/>
    </row>
    <row r="827" customFormat="false" ht="12.75" hidden="false" customHeight="false" outlineLevel="0" collapsed="false">
      <c r="B827" s="137"/>
    </row>
    <row r="828" customFormat="false" ht="12.75" hidden="false" customHeight="false" outlineLevel="0" collapsed="false">
      <c r="B828" s="137"/>
    </row>
    <row r="829" customFormat="false" ht="12.75" hidden="false" customHeight="false" outlineLevel="0" collapsed="false">
      <c r="B829" s="137"/>
    </row>
    <row r="830" customFormat="false" ht="12.75" hidden="false" customHeight="false" outlineLevel="0" collapsed="false">
      <c r="B830" s="137"/>
    </row>
    <row r="831" customFormat="false" ht="12.75" hidden="false" customHeight="false" outlineLevel="0" collapsed="false">
      <c r="B831" s="137"/>
    </row>
    <row r="832" customFormat="false" ht="12.75" hidden="false" customHeight="false" outlineLevel="0" collapsed="false">
      <c r="B832" s="137"/>
    </row>
    <row r="833" customFormat="false" ht="12.75" hidden="false" customHeight="false" outlineLevel="0" collapsed="false">
      <c r="B833" s="137"/>
    </row>
    <row r="834" customFormat="false" ht="12.75" hidden="false" customHeight="false" outlineLevel="0" collapsed="false">
      <c r="B834" s="137"/>
    </row>
    <row r="835" customFormat="false" ht="12.75" hidden="false" customHeight="false" outlineLevel="0" collapsed="false">
      <c r="B835" s="137"/>
    </row>
    <row r="836" customFormat="false" ht="12.75" hidden="false" customHeight="false" outlineLevel="0" collapsed="false">
      <c r="B836" s="137"/>
    </row>
    <row r="837" customFormat="false" ht="12.75" hidden="false" customHeight="false" outlineLevel="0" collapsed="false">
      <c r="B837" s="137"/>
    </row>
    <row r="838" customFormat="false" ht="12.75" hidden="false" customHeight="false" outlineLevel="0" collapsed="false">
      <c r="B838" s="137"/>
    </row>
    <row r="839" customFormat="false" ht="12.75" hidden="false" customHeight="false" outlineLevel="0" collapsed="false">
      <c r="B839" s="137"/>
    </row>
    <row r="840" customFormat="false" ht="12.75" hidden="false" customHeight="false" outlineLevel="0" collapsed="false">
      <c r="B840" s="137"/>
    </row>
    <row r="841" customFormat="false" ht="12.75" hidden="false" customHeight="false" outlineLevel="0" collapsed="false">
      <c r="B841" s="137"/>
    </row>
    <row r="842" customFormat="false" ht="12.75" hidden="false" customHeight="false" outlineLevel="0" collapsed="false">
      <c r="B842" s="137"/>
    </row>
    <row r="843" customFormat="false" ht="12.75" hidden="false" customHeight="false" outlineLevel="0" collapsed="false">
      <c r="B843" s="137"/>
    </row>
    <row r="844" customFormat="false" ht="12.75" hidden="false" customHeight="false" outlineLevel="0" collapsed="false">
      <c r="B844" s="137"/>
    </row>
    <row r="845" customFormat="false" ht="12.75" hidden="false" customHeight="false" outlineLevel="0" collapsed="false">
      <c r="B845" s="137"/>
    </row>
    <row r="846" customFormat="false" ht="12.75" hidden="false" customHeight="false" outlineLevel="0" collapsed="false">
      <c r="B846" s="137"/>
    </row>
    <row r="847" customFormat="false" ht="12.75" hidden="false" customHeight="false" outlineLevel="0" collapsed="false">
      <c r="B847" s="137"/>
    </row>
    <row r="848" customFormat="false" ht="12.75" hidden="false" customHeight="false" outlineLevel="0" collapsed="false">
      <c r="B848" s="137"/>
    </row>
    <row r="849" customFormat="false" ht="12.75" hidden="false" customHeight="false" outlineLevel="0" collapsed="false">
      <c r="B849" s="137"/>
    </row>
    <row r="850" customFormat="false" ht="12.75" hidden="false" customHeight="false" outlineLevel="0" collapsed="false">
      <c r="B850" s="137"/>
    </row>
    <row r="851" customFormat="false" ht="12.75" hidden="false" customHeight="false" outlineLevel="0" collapsed="false">
      <c r="B851" s="137"/>
    </row>
    <row r="852" customFormat="false" ht="12.75" hidden="false" customHeight="false" outlineLevel="0" collapsed="false">
      <c r="B852" s="137"/>
    </row>
    <row r="853" customFormat="false" ht="12.75" hidden="false" customHeight="false" outlineLevel="0" collapsed="false">
      <c r="B853" s="137"/>
    </row>
    <row r="854" customFormat="false" ht="12.75" hidden="false" customHeight="false" outlineLevel="0" collapsed="false">
      <c r="B854" s="137"/>
    </row>
    <row r="855" customFormat="false" ht="12.75" hidden="false" customHeight="false" outlineLevel="0" collapsed="false">
      <c r="B855" s="137"/>
    </row>
    <row r="856" customFormat="false" ht="12.75" hidden="false" customHeight="false" outlineLevel="0" collapsed="false">
      <c r="B856" s="137"/>
    </row>
    <row r="857" customFormat="false" ht="12.75" hidden="false" customHeight="false" outlineLevel="0" collapsed="false">
      <c r="B857" s="137"/>
    </row>
    <row r="858" customFormat="false" ht="12.75" hidden="false" customHeight="false" outlineLevel="0" collapsed="false">
      <c r="B858" s="137"/>
    </row>
    <row r="859" customFormat="false" ht="12.75" hidden="false" customHeight="false" outlineLevel="0" collapsed="false">
      <c r="B859" s="137"/>
    </row>
    <row r="860" customFormat="false" ht="12.75" hidden="false" customHeight="false" outlineLevel="0" collapsed="false">
      <c r="B860" s="137"/>
    </row>
    <row r="861" customFormat="false" ht="12.75" hidden="false" customHeight="false" outlineLevel="0" collapsed="false">
      <c r="B861" s="137"/>
    </row>
    <row r="862" customFormat="false" ht="12.75" hidden="false" customHeight="false" outlineLevel="0" collapsed="false">
      <c r="B862" s="137"/>
    </row>
    <row r="863" customFormat="false" ht="12.75" hidden="false" customHeight="false" outlineLevel="0" collapsed="false">
      <c r="B863" s="137"/>
    </row>
    <row r="864" customFormat="false" ht="12.75" hidden="false" customHeight="false" outlineLevel="0" collapsed="false">
      <c r="B864" s="137"/>
    </row>
    <row r="865" customFormat="false" ht="12.75" hidden="false" customHeight="false" outlineLevel="0" collapsed="false">
      <c r="B865" s="137"/>
    </row>
    <row r="866" customFormat="false" ht="12.75" hidden="false" customHeight="false" outlineLevel="0" collapsed="false">
      <c r="B866" s="137"/>
    </row>
    <row r="867" customFormat="false" ht="12.75" hidden="false" customHeight="false" outlineLevel="0" collapsed="false">
      <c r="B867" s="137"/>
    </row>
    <row r="868" customFormat="false" ht="12.75" hidden="false" customHeight="false" outlineLevel="0" collapsed="false">
      <c r="B868" s="137"/>
    </row>
    <row r="869" customFormat="false" ht="12.75" hidden="false" customHeight="false" outlineLevel="0" collapsed="false">
      <c r="B869" s="137"/>
    </row>
    <row r="870" customFormat="false" ht="12.75" hidden="false" customHeight="false" outlineLevel="0" collapsed="false">
      <c r="B870" s="137"/>
    </row>
    <row r="871" customFormat="false" ht="12.75" hidden="false" customHeight="false" outlineLevel="0" collapsed="false">
      <c r="B871" s="137"/>
    </row>
    <row r="872" customFormat="false" ht="12.75" hidden="false" customHeight="false" outlineLevel="0" collapsed="false">
      <c r="B872" s="137"/>
    </row>
    <row r="873" customFormat="false" ht="12.75" hidden="false" customHeight="false" outlineLevel="0" collapsed="false">
      <c r="B873" s="137"/>
    </row>
    <row r="874" customFormat="false" ht="12.75" hidden="false" customHeight="false" outlineLevel="0" collapsed="false">
      <c r="B874" s="137"/>
    </row>
    <row r="875" customFormat="false" ht="12.75" hidden="false" customHeight="false" outlineLevel="0" collapsed="false">
      <c r="B875" s="137"/>
    </row>
    <row r="876" customFormat="false" ht="12.75" hidden="false" customHeight="false" outlineLevel="0" collapsed="false">
      <c r="B876" s="137"/>
    </row>
    <row r="877" customFormat="false" ht="12.75" hidden="false" customHeight="false" outlineLevel="0" collapsed="false">
      <c r="B877" s="137"/>
    </row>
    <row r="878" customFormat="false" ht="12.75" hidden="false" customHeight="false" outlineLevel="0" collapsed="false">
      <c r="B878" s="137"/>
    </row>
    <row r="879" customFormat="false" ht="12.75" hidden="false" customHeight="false" outlineLevel="0" collapsed="false">
      <c r="B879" s="137"/>
    </row>
    <row r="880" customFormat="false" ht="12.75" hidden="false" customHeight="false" outlineLevel="0" collapsed="false">
      <c r="B880" s="137"/>
    </row>
    <row r="881" customFormat="false" ht="12.75" hidden="false" customHeight="false" outlineLevel="0" collapsed="false">
      <c r="B881" s="137"/>
    </row>
    <row r="882" customFormat="false" ht="12.75" hidden="false" customHeight="false" outlineLevel="0" collapsed="false">
      <c r="B882" s="137"/>
    </row>
    <row r="883" customFormat="false" ht="12.75" hidden="false" customHeight="false" outlineLevel="0" collapsed="false">
      <c r="B883" s="137"/>
    </row>
    <row r="884" customFormat="false" ht="12.75" hidden="false" customHeight="false" outlineLevel="0" collapsed="false">
      <c r="B884" s="137"/>
    </row>
    <row r="885" customFormat="false" ht="12.75" hidden="false" customHeight="false" outlineLevel="0" collapsed="false">
      <c r="B885" s="137"/>
    </row>
    <row r="886" customFormat="false" ht="12.75" hidden="false" customHeight="false" outlineLevel="0" collapsed="false">
      <c r="B886" s="137"/>
    </row>
    <row r="887" customFormat="false" ht="12.75" hidden="false" customHeight="false" outlineLevel="0" collapsed="false">
      <c r="B887" s="137"/>
    </row>
    <row r="888" customFormat="false" ht="12.75" hidden="false" customHeight="false" outlineLevel="0" collapsed="false">
      <c r="B888" s="137"/>
    </row>
    <row r="889" customFormat="false" ht="12.75" hidden="false" customHeight="false" outlineLevel="0" collapsed="false">
      <c r="B889" s="137"/>
    </row>
    <row r="890" customFormat="false" ht="12.75" hidden="false" customHeight="false" outlineLevel="0" collapsed="false">
      <c r="B890" s="137"/>
    </row>
    <row r="891" customFormat="false" ht="12.75" hidden="false" customHeight="false" outlineLevel="0" collapsed="false">
      <c r="B891" s="137"/>
    </row>
    <row r="892" customFormat="false" ht="12.75" hidden="false" customHeight="false" outlineLevel="0" collapsed="false">
      <c r="B892" s="137"/>
    </row>
    <row r="893" customFormat="false" ht="12.75" hidden="false" customHeight="false" outlineLevel="0" collapsed="false">
      <c r="B893" s="137"/>
    </row>
    <row r="894" customFormat="false" ht="12.75" hidden="false" customHeight="false" outlineLevel="0" collapsed="false">
      <c r="B894" s="137"/>
    </row>
    <row r="895" customFormat="false" ht="12.75" hidden="false" customHeight="false" outlineLevel="0" collapsed="false">
      <c r="B895" s="137"/>
    </row>
    <row r="896" customFormat="false" ht="12.75" hidden="false" customHeight="false" outlineLevel="0" collapsed="false">
      <c r="B896" s="137"/>
    </row>
    <row r="897" customFormat="false" ht="12.75" hidden="false" customHeight="false" outlineLevel="0" collapsed="false">
      <c r="B897" s="137"/>
    </row>
    <row r="898" customFormat="false" ht="12.75" hidden="false" customHeight="false" outlineLevel="0" collapsed="false">
      <c r="B898" s="137"/>
    </row>
    <row r="899" customFormat="false" ht="12.75" hidden="false" customHeight="false" outlineLevel="0" collapsed="false">
      <c r="B899" s="137"/>
    </row>
    <row r="900" customFormat="false" ht="12.75" hidden="false" customHeight="false" outlineLevel="0" collapsed="false">
      <c r="B900" s="137"/>
    </row>
    <row r="901" customFormat="false" ht="12.75" hidden="false" customHeight="false" outlineLevel="0" collapsed="false">
      <c r="B901" s="137"/>
    </row>
    <row r="902" customFormat="false" ht="12.75" hidden="false" customHeight="false" outlineLevel="0" collapsed="false">
      <c r="B902" s="137"/>
    </row>
    <row r="903" customFormat="false" ht="12.75" hidden="false" customHeight="false" outlineLevel="0" collapsed="false">
      <c r="B903" s="137"/>
    </row>
    <row r="904" customFormat="false" ht="12.75" hidden="false" customHeight="false" outlineLevel="0" collapsed="false">
      <c r="B904" s="137"/>
    </row>
    <row r="905" customFormat="false" ht="12.75" hidden="false" customHeight="false" outlineLevel="0" collapsed="false">
      <c r="B905" s="137"/>
    </row>
    <row r="906" customFormat="false" ht="12.75" hidden="false" customHeight="false" outlineLevel="0" collapsed="false">
      <c r="B906" s="137"/>
    </row>
    <row r="907" customFormat="false" ht="12.75" hidden="false" customHeight="false" outlineLevel="0" collapsed="false">
      <c r="B907" s="137"/>
    </row>
    <row r="908" customFormat="false" ht="12.75" hidden="false" customHeight="false" outlineLevel="0" collapsed="false">
      <c r="B908" s="137"/>
    </row>
    <row r="909" customFormat="false" ht="12.75" hidden="false" customHeight="false" outlineLevel="0" collapsed="false">
      <c r="B909" s="137"/>
    </row>
    <row r="910" customFormat="false" ht="12.75" hidden="false" customHeight="false" outlineLevel="0" collapsed="false">
      <c r="B910" s="137"/>
    </row>
    <row r="911" customFormat="false" ht="12.75" hidden="false" customHeight="false" outlineLevel="0" collapsed="false">
      <c r="B911" s="137"/>
    </row>
    <row r="912" customFormat="false" ht="12.75" hidden="false" customHeight="false" outlineLevel="0" collapsed="false">
      <c r="B912" s="137"/>
    </row>
    <row r="913" customFormat="false" ht="12.75" hidden="false" customHeight="false" outlineLevel="0" collapsed="false">
      <c r="B913" s="137"/>
    </row>
    <row r="914" customFormat="false" ht="12.75" hidden="false" customHeight="false" outlineLevel="0" collapsed="false">
      <c r="B914" s="137"/>
    </row>
    <row r="915" customFormat="false" ht="12.75" hidden="false" customHeight="false" outlineLevel="0" collapsed="false">
      <c r="B915" s="137"/>
    </row>
    <row r="916" customFormat="false" ht="12.75" hidden="false" customHeight="false" outlineLevel="0" collapsed="false">
      <c r="B916" s="137"/>
    </row>
    <row r="917" customFormat="false" ht="12.75" hidden="false" customHeight="false" outlineLevel="0" collapsed="false">
      <c r="B917" s="137"/>
    </row>
    <row r="918" customFormat="false" ht="12.75" hidden="false" customHeight="false" outlineLevel="0" collapsed="false">
      <c r="B918" s="137"/>
    </row>
    <row r="919" customFormat="false" ht="12.75" hidden="false" customHeight="false" outlineLevel="0" collapsed="false">
      <c r="B919" s="137"/>
    </row>
    <row r="920" customFormat="false" ht="12.75" hidden="false" customHeight="false" outlineLevel="0" collapsed="false">
      <c r="B920" s="137"/>
    </row>
    <row r="921" customFormat="false" ht="12.75" hidden="false" customHeight="false" outlineLevel="0" collapsed="false">
      <c r="B921" s="137"/>
    </row>
    <row r="922" customFormat="false" ht="12.75" hidden="false" customHeight="false" outlineLevel="0" collapsed="false">
      <c r="B922" s="137"/>
    </row>
    <row r="923" customFormat="false" ht="12.75" hidden="false" customHeight="false" outlineLevel="0" collapsed="false">
      <c r="B923" s="137"/>
    </row>
    <row r="924" customFormat="false" ht="12.75" hidden="false" customHeight="false" outlineLevel="0" collapsed="false">
      <c r="B924" s="137"/>
    </row>
    <row r="925" customFormat="false" ht="12.75" hidden="false" customHeight="false" outlineLevel="0" collapsed="false">
      <c r="B925" s="137"/>
    </row>
    <row r="926" customFormat="false" ht="12.75" hidden="false" customHeight="false" outlineLevel="0" collapsed="false">
      <c r="B926" s="137"/>
    </row>
    <row r="927" customFormat="false" ht="12.75" hidden="false" customHeight="false" outlineLevel="0" collapsed="false">
      <c r="B927" s="137"/>
    </row>
    <row r="928" customFormat="false" ht="12.75" hidden="false" customHeight="false" outlineLevel="0" collapsed="false">
      <c r="B928" s="137"/>
    </row>
    <row r="929" customFormat="false" ht="12.75" hidden="false" customHeight="false" outlineLevel="0" collapsed="false">
      <c r="B929" s="137"/>
    </row>
    <row r="930" customFormat="false" ht="12.75" hidden="false" customHeight="false" outlineLevel="0" collapsed="false">
      <c r="B930" s="137"/>
    </row>
    <row r="931" customFormat="false" ht="12.75" hidden="false" customHeight="false" outlineLevel="0" collapsed="false">
      <c r="B931" s="137"/>
    </row>
    <row r="932" customFormat="false" ht="12.75" hidden="false" customHeight="false" outlineLevel="0" collapsed="false">
      <c r="B932" s="137"/>
    </row>
    <row r="933" customFormat="false" ht="12.75" hidden="false" customHeight="false" outlineLevel="0" collapsed="false">
      <c r="B933" s="137"/>
    </row>
    <row r="934" customFormat="false" ht="12.75" hidden="false" customHeight="false" outlineLevel="0" collapsed="false">
      <c r="B934" s="137"/>
    </row>
    <row r="935" customFormat="false" ht="12.75" hidden="false" customHeight="false" outlineLevel="0" collapsed="false">
      <c r="B935" s="137"/>
    </row>
    <row r="936" customFormat="false" ht="12.75" hidden="false" customHeight="false" outlineLevel="0" collapsed="false">
      <c r="B936" s="137"/>
    </row>
    <row r="937" customFormat="false" ht="12.75" hidden="false" customHeight="false" outlineLevel="0" collapsed="false">
      <c r="B937" s="137"/>
    </row>
    <row r="938" customFormat="false" ht="12.75" hidden="false" customHeight="false" outlineLevel="0" collapsed="false">
      <c r="B938" s="137"/>
    </row>
    <row r="939" customFormat="false" ht="12.75" hidden="false" customHeight="false" outlineLevel="0" collapsed="false">
      <c r="B939" s="137"/>
    </row>
    <row r="940" customFormat="false" ht="12.75" hidden="false" customHeight="false" outlineLevel="0" collapsed="false">
      <c r="B940" s="137"/>
    </row>
    <row r="941" customFormat="false" ht="12.75" hidden="false" customHeight="false" outlineLevel="0" collapsed="false">
      <c r="B941" s="137"/>
    </row>
    <row r="942" customFormat="false" ht="12.75" hidden="false" customHeight="false" outlineLevel="0" collapsed="false">
      <c r="B942" s="137"/>
    </row>
    <row r="943" customFormat="false" ht="12.75" hidden="false" customHeight="false" outlineLevel="0" collapsed="false">
      <c r="B943" s="137"/>
    </row>
    <row r="944" customFormat="false" ht="12.75" hidden="false" customHeight="false" outlineLevel="0" collapsed="false">
      <c r="B944" s="137"/>
    </row>
    <row r="945" customFormat="false" ht="12.75" hidden="false" customHeight="false" outlineLevel="0" collapsed="false">
      <c r="B945" s="137"/>
    </row>
    <row r="946" customFormat="false" ht="12.75" hidden="false" customHeight="false" outlineLevel="0" collapsed="false">
      <c r="B946" s="137"/>
    </row>
    <row r="947" customFormat="false" ht="12.75" hidden="false" customHeight="false" outlineLevel="0" collapsed="false">
      <c r="B947" s="137"/>
    </row>
    <row r="948" customFormat="false" ht="12.75" hidden="false" customHeight="false" outlineLevel="0" collapsed="false">
      <c r="B948" s="137"/>
    </row>
    <row r="949" customFormat="false" ht="12.75" hidden="false" customHeight="false" outlineLevel="0" collapsed="false">
      <c r="B949" s="137"/>
    </row>
    <row r="950" customFormat="false" ht="12.75" hidden="false" customHeight="false" outlineLevel="0" collapsed="false">
      <c r="B950" s="137"/>
    </row>
    <row r="951" customFormat="false" ht="12.75" hidden="false" customHeight="false" outlineLevel="0" collapsed="false">
      <c r="B951" s="137"/>
    </row>
    <row r="952" customFormat="false" ht="12.75" hidden="false" customHeight="false" outlineLevel="0" collapsed="false">
      <c r="B952" s="137"/>
    </row>
    <row r="953" customFormat="false" ht="12.75" hidden="false" customHeight="false" outlineLevel="0" collapsed="false">
      <c r="B953" s="137"/>
    </row>
    <row r="954" customFormat="false" ht="12.75" hidden="false" customHeight="false" outlineLevel="0" collapsed="false">
      <c r="B954" s="137"/>
    </row>
    <row r="955" customFormat="false" ht="12.75" hidden="false" customHeight="false" outlineLevel="0" collapsed="false">
      <c r="B955" s="137"/>
    </row>
    <row r="956" customFormat="false" ht="12.75" hidden="false" customHeight="false" outlineLevel="0" collapsed="false">
      <c r="B956" s="137"/>
    </row>
    <row r="957" customFormat="false" ht="12.75" hidden="false" customHeight="false" outlineLevel="0" collapsed="false">
      <c r="B957" s="137"/>
    </row>
    <row r="958" customFormat="false" ht="12.75" hidden="false" customHeight="false" outlineLevel="0" collapsed="false">
      <c r="B958" s="137"/>
    </row>
    <row r="959" customFormat="false" ht="12.75" hidden="false" customHeight="false" outlineLevel="0" collapsed="false">
      <c r="B959" s="137"/>
    </row>
    <row r="960" customFormat="false" ht="12.75" hidden="false" customHeight="false" outlineLevel="0" collapsed="false">
      <c r="B960" s="137"/>
    </row>
    <row r="961" customFormat="false" ht="12.75" hidden="false" customHeight="false" outlineLevel="0" collapsed="false">
      <c r="B961" s="137"/>
    </row>
    <row r="962" customFormat="false" ht="12.75" hidden="false" customHeight="false" outlineLevel="0" collapsed="false">
      <c r="B962" s="137"/>
    </row>
    <row r="963" customFormat="false" ht="12.75" hidden="false" customHeight="false" outlineLevel="0" collapsed="false">
      <c r="B963" s="137"/>
    </row>
    <row r="964" customFormat="false" ht="12.75" hidden="false" customHeight="false" outlineLevel="0" collapsed="false">
      <c r="B964" s="137"/>
    </row>
    <row r="965" customFormat="false" ht="12.75" hidden="false" customHeight="false" outlineLevel="0" collapsed="false">
      <c r="B965" s="137"/>
    </row>
    <row r="966" customFormat="false" ht="12.75" hidden="false" customHeight="false" outlineLevel="0" collapsed="false">
      <c r="B966" s="137"/>
    </row>
    <row r="967" customFormat="false" ht="12.75" hidden="false" customHeight="false" outlineLevel="0" collapsed="false">
      <c r="B967" s="137"/>
    </row>
    <row r="968" customFormat="false" ht="12.75" hidden="false" customHeight="false" outlineLevel="0" collapsed="false">
      <c r="B968" s="137"/>
    </row>
    <row r="969" customFormat="false" ht="12.75" hidden="false" customHeight="false" outlineLevel="0" collapsed="false">
      <c r="B969" s="137"/>
    </row>
    <row r="970" customFormat="false" ht="12.75" hidden="false" customHeight="false" outlineLevel="0" collapsed="false">
      <c r="B970" s="137"/>
    </row>
    <row r="971" customFormat="false" ht="12.75" hidden="false" customHeight="false" outlineLevel="0" collapsed="false">
      <c r="B971" s="137"/>
    </row>
    <row r="972" customFormat="false" ht="12.75" hidden="false" customHeight="false" outlineLevel="0" collapsed="false">
      <c r="B972" s="137"/>
    </row>
    <row r="973" customFormat="false" ht="12.75" hidden="false" customHeight="false" outlineLevel="0" collapsed="false">
      <c r="B973" s="137"/>
    </row>
    <row r="974" customFormat="false" ht="12.75" hidden="false" customHeight="false" outlineLevel="0" collapsed="false">
      <c r="B974" s="137"/>
    </row>
    <row r="975" customFormat="false" ht="12.75" hidden="false" customHeight="false" outlineLevel="0" collapsed="false">
      <c r="B975" s="137"/>
    </row>
    <row r="976" customFormat="false" ht="12.75" hidden="false" customHeight="false" outlineLevel="0" collapsed="false">
      <c r="B976" s="137"/>
    </row>
    <row r="977" customFormat="false" ht="12.75" hidden="false" customHeight="false" outlineLevel="0" collapsed="false">
      <c r="B977" s="137"/>
    </row>
    <row r="978" customFormat="false" ht="12.75" hidden="false" customHeight="false" outlineLevel="0" collapsed="false">
      <c r="B978" s="137"/>
    </row>
    <row r="979" customFormat="false" ht="12.75" hidden="false" customHeight="false" outlineLevel="0" collapsed="false">
      <c r="B979" s="137"/>
    </row>
    <row r="980" customFormat="false" ht="12.75" hidden="false" customHeight="false" outlineLevel="0" collapsed="false">
      <c r="B980" s="137"/>
    </row>
    <row r="981" customFormat="false" ht="12.75" hidden="false" customHeight="false" outlineLevel="0" collapsed="false">
      <c r="B981" s="137"/>
    </row>
    <row r="982" customFormat="false" ht="12.75" hidden="false" customHeight="false" outlineLevel="0" collapsed="false">
      <c r="B982" s="137"/>
    </row>
    <row r="983" customFormat="false" ht="12.75" hidden="false" customHeight="false" outlineLevel="0" collapsed="false">
      <c r="B983" s="137"/>
    </row>
    <row r="984" customFormat="false" ht="12.75" hidden="false" customHeight="false" outlineLevel="0" collapsed="false">
      <c r="B984" s="137"/>
    </row>
    <row r="985" customFormat="false" ht="12.75" hidden="false" customHeight="false" outlineLevel="0" collapsed="false">
      <c r="B985" s="137"/>
    </row>
    <row r="986" customFormat="false" ht="12.75" hidden="false" customHeight="false" outlineLevel="0" collapsed="false">
      <c r="B986" s="137"/>
    </row>
    <row r="987" customFormat="false" ht="12.75" hidden="false" customHeight="false" outlineLevel="0" collapsed="false">
      <c r="B987" s="137"/>
    </row>
    <row r="988" customFormat="false" ht="12.75" hidden="false" customHeight="false" outlineLevel="0" collapsed="false">
      <c r="B988" s="137"/>
    </row>
    <row r="989" customFormat="false" ht="12.75" hidden="false" customHeight="false" outlineLevel="0" collapsed="false">
      <c r="B989" s="137"/>
    </row>
    <row r="990" customFormat="false" ht="12.75" hidden="false" customHeight="false" outlineLevel="0" collapsed="false">
      <c r="B990" s="137"/>
    </row>
    <row r="991" customFormat="false" ht="12.75" hidden="false" customHeight="false" outlineLevel="0" collapsed="false">
      <c r="B991" s="137"/>
    </row>
    <row r="992" customFormat="false" ht="12.75" hidden="false" customHeight="false" outlineLevel="0" collapsed="false">
      <c r="B992" s="137"/>
    </row>
    <row r="993" customFormat="false" ht="12.75" hidden="false" customHeight="false" outlineLevel="0" collapsed="false">
      <c r="B993" s="137"/>
    </row>
    <row r="994" customFormat="false" ht="12.75" hidden="false" customHeight="false" outlineLevel="0" collapsed="false">
      <c r="B994" s="137"/>
    </row>
    <row r="995" customFormat="false" ht="12.75" hidden="false" customHeight="false" outlineLevel="0" collapsed="false">
      <c r="B995" s="137"/>
    </row>
    <row r="996" customFormat="false" ht="12.75" hidden="false" customHeight="false" outlineLevel="0" collapsed="false">
      <c r="B996" s="137"/>
    </row>
    <row r="997" customFormat="false" ht="12.75" hidden="false" customHeight="false" outlineLevel="0" collapsed="false">
      <c r="B997" s="137"/>
    </row>
    <row r="998" customFormat="false" ht="12.75" hidden="false" customHeight="false" outlineLevel="0" collapsed="false">
      <c r="B998" s="137"/>
    </row>
    <row r="999" customFormat="false" ht="12.75" hidden="false" customHeight="false" outlineLevel="0" collapsed="false">
      <c r="B999" s="137"/>
    </row>
    <row r="1000" customFormat="false" ht="12.75" hidden="false" customHeight="false" outlineLevel="0" collapsed="false">
      <c r="B1000" s="137"/>
    </row>
    <row r="1001" customFormat="false" ht="12.75" hidden="false" customHeight="false" outlineLevel="0" collapsed="false">
      <c r="B1001" s="137"/>
    </row>
    <row r="1002" customFormat="false" ht="12.75" hidden="false" customHeight="false" outlineLevel="0" collapsed="false">
      <c r="B1002" s="137"/>
    </row>
    <row r="1003" customFormat="false" ht="12.75" hidden="false" customHeight="false" outlineLevel="0" collapsed="false">
      <c r="B1003" s="137"/>
    </row>
    <row r="1004" customFormat="false" ht="12.75" hidden="false" customHeight="false" outlineLevel="0" collapsed="false">
      <c r="B1004" s="137"/>
    </row>
    <row r="1005" customFormat="false" ht="12.75" hidden="false" customHeight="false" outlineLevel="0" collapsed="false">
      <c r="B1005" s="137"/>
    </row>
    <row r="1006" customFormat="false" ht="12.75" hidden="false" customHeight="false" outlineLevel="0" collapsed="false">
      <c r="B1006" s="137"/>
    </row>
    <row r="1007" customFormat="false" ht="12.75" hidden="false" customHeight="false" outlineLevel="0" collapsed="false">
      <c r="B1007" s="137"/>
    </row>
    <row r="1008" customFormat="false" ht="12.75" hidden="false" customHeight="false" outlineLevel="0" collapsed="false">
      <c r="B1008" s="137"/>
    </row>
    <row r="1009" customFormat="false" ht="12.75" hidden="false" customHeight="false" outlineLevel="0" collapsed="false">
      <c r="B1009" s="137"/>
    </row>
    <row r="1010" customFormat="false" ht="12.75" hidden="false" customHeight="false" outlineLevel="0" collapsed="false">
      <c r="B1010" s="137"/>
    </row>
    <row r="1011" customFormat="false" ht="12.75" hidden="false" customHeight="false" outlineLevel="0" collapsed="false">
      <c r="B1011" s="137"/>
    </row>
    <row r="1012" customFormat="false" ht="12.75" hidden="false" customHeight="false" outlineLevel="0" collapsed="false">
      <c r="B1012" s="137"/>
    </row>
    <row r="1013" customFormat="false" ht="12.75" hidden="false" customHeight="false" outlineLevel="0" collapsed="false">
      <c r="B1013" s="137"/>
    </row>
    <row r="1014" customFormat="false" ht="12.75" hidden="false" customHeight="false" outlineLevel="0" collapsed="false">
      <c r="B1014" s="137"/>
    </row>
    <row r="1015" customFormat="false" ht="12.75" hidden="false" customHeight="false" outlineLevel="0" collapsed="false">
      <c r="B1015" s="137"/>
    </row>
    <row r="1016" customFormat="false" ht="12.75" hidden="false" customHeight="false" outlineLevel="0" collapsed="false">
      <c r="B1016" s="137"/>
    </row>
    <row r="1017" customFormat="false" ht="12.75" hidden="false" customHeight="false" outlineLevel="0" collapsed="false">
      <c r="B1017" s="137"/>
    </row>
    <row r="1018" customFormat="false" ht="12.75" hidden="false" customHeight="false" outlineLevel="0" collapsed="false">
      <c r="B1018" s="137"/>
    </row>
    <row r="1019" customFormat="false" ht="12.75" hidden="false" customHeight="false" outlineLevel="0" collapsed="false">
      <c r="B1019" s="137"/>
    </row>
    <row r="1020" customFormat="false" ht="12.75" hidden="false" customHeight="false" outlineLevel="0" collapsed="false">
      <c r="B1020" s="137"/>
    </row>
    <row r="1021" customFormat="false" ht="12.75" hidden="false" customHeight="false" outlineLevel="0" collapsed="false">
      <c r="B1021" s="137"/>
    </row>
    <row r="1022" customFormat="false" ht="12.75" hidden="false" customHeight="false" outlineLevel="0" collapsed="false">
      <c r="B1022" s="137"/>
    </row>
    <row r="1023" customFormat="false" ht="12.75" hidden="false" customHeight="false" outlineLevel="0" collapsed="false">
      <c r="B1023" s="137"/>
    </row>
    <row r="1024" customFormat="false" ht="12.75" hidden="false" customHeight="false" outlineLevel="0" collapsed="false">
      <c r="B1024" s="137"/>
    </row>
    <row r="1025" customFormat="false" ht="12.75" hidden="false" customHeight="false" outlineLevel="0" collapsed="false">
      <c r="B1025" s="137"/>
    </row>
    <row r="1026" customFormat="false" ht="12.75" hidden="false" customHeight="false" outlineLevel="0" collapsed="false">
      <c r="B1026" s="137"/>
    </row>
    <row r="1027" customFormat="false" ht="12.75" hidden="false" customHeight="false" outlineLevel="0" collapsed="false">
      <c r="B1027" s="137"/>
    </row>
    <row r="1028" customFormat="false" ht="12.75" hidden="false" customHeight="false" outlineLevel="0" collapsed="false">
      <c r="B1028" s="137"/>
    </row>
    <row r="1029" customFormat="false" ht="12.75" hidden="false" customHeight="false" outlineLevel="0" collapsed="false">
      <c r="B1029" s="137"/>
    </row>
    <row r="1030" customFormat="false" ht="12.75" hidden="false" customHeight="false" outlineLevel="0" collapsed="false">
      <c r="B1030" s="137"/>
    </row>
    <row r="1031" customFormat="false" ht="12.75" hidden="false" customHeight="false" outlineLevel="0" collapsed="false">
      <c r="B1031" s="137"/>
    </row>
    <row r="1032" customFormat="false" ht="12.75" hidden="false" customHeight="false" outlineLevel="0" collapsed="false">
      <c r="B1032" s="137"/>
    </row>
    <row r="1033" customFormat="false" ht="12.75" hidden="false" customHeight="false" outlineLevel="0" collapsed="false">
      <c r="B1033" s="137"/>
    </row>
    <row r="1034" customFormat="false" ht="12.75" hidden="false" customHeight="false" outlineLevel="0" collapsed="false">
      <c r="B1034" s="137"/>
    </row>
    <row r="1035" customFormat="false" ht="12.75" hidden="false" customHeight="false" outlineLevel="0" collapsed="false">
      <c r="B1035" s="137"/>
    </row>
    <row r="1036" customFormat="false" ht="12.75" hidden="false" customHeight="false" outlineLevel="0" collapsed="false">
      <c r="B1036" s="137"/>
    </row>
    <row r="1037" customFormat="false" ht="12.75" hidden="false" customHeight="false" outlineLevel="0" collapsed="false">
      <c r="B1037" s="137"/>
    </row>
    <row r="1038" customFormat="false" ht="12.75" hidden="false" customHeight="false" outlineLevel="0" collapsed="false">
      <c r="B1038" s="137"/>
    </row>
    <row r="1039" customFormat="false" ht="12.75" hidden="false" customHeight="false" outlineLevel="0" collapsed="false">
      <c r="B1039" s="137"/>
    </row>
    <row r="1040" customFormat="false" ht="12.75" hidden="false" customHeight="false" outlineLevel="0" collapsed="false">
      <c r="B1040" s="137"/>
    </row>
    <row r="1041" customFormat="false" ht="12.75" hidden="false" customHeight="false" outlineLevel="0" collapsed="false">
      <c r="B1041" s="137"/>
    </row>
    <row r="1042" customFormat="false" ht="12.75" hidden="false" customHeight="false" outlineLevel="0" collapsed="false">
      <c r="B1042" s="137"/>
    </row>
    <row r="1043" customFormat="false" ht="12.75" hidden="false" customHeight="false" outlineLevel="0" collapsed="false">
      <c r="B1043" s="137"/>
    </row>
    <row r="1044" customFormat="false" ht="12.75" hidden="false" customHeight="false" outlineLevel="0" collapsed="false">
      <c r="B1044" s="137"/>
    </row>
    <row r="1045" customFormat="false" ht="12.75" hidden="false" customHeight="false" outlineLevel="0" collapsed="false">
      <c r="B1045" s="137"/>
    </row>
    <row r="1046" customFormat="false" ht="12.75" hidden="false" customHeight="false" outlineLevel="0" collapsed="false">
      <c r="B1046" s="137"/>
    </row>
    <row r="1047" customFormat="false" ht="12.75" hidden="false" customHeight="false" outlineLevel="0" collapsed="false">
      <c r="B1047" s="137"/>
    </row>
    <row r="1048" customFormat="false" ht="12.75" hidden="false" customHeight="false" outlineLevel="0" collapsed="false">
      <c r="B1048" s="137"/>
    </row>
    <row r="1049" customFormat="false" ht="12.75" hidden="false" customHeight="false" outlineLevel="0" collapsed="false">
      <c r="B1049" s="137"/>
    </row>
    <row r="1050" customFormat="false" ht="12.75" hidden="false" customHeight="false" outlineLevel="0" collapsed="false">
      <c r="B1050" s="137"/>
    </row>
    <row r="1051" customFormat="false" ht="12.75" hidden="false" customHeight="false" outlineLevel="0" collapsed="false">
      <c r="B1051" s="137"/>
    </row>
    <row r="1052" customFormat="false" ht="12.75" hidden="false" customHeight="false" outlineLevel="0" collapsed="false">
      <c r="B1052" s="137"/>
    </row>
    <row r="1053" customFormat="false" ht="12.75" hidden="false" customHeight="false" outlineLevel="0" collapsed="false">
      <c r="B1053" s="137"/>
    </row>
    <row r="1054" customFormat="false" ht="12.75" hidden="false" customHeight="false" outlineLevel="0" collapsed="false">
      <c r="B1054" s="137"/>
    </row>
    <row r="1055" customFormat="false" ht="12.75" hidden="false" customHeight="false" outlineLevel="0" collapsed="false">
      <c r="B1055" s="137"/>
    </row>
    <row r="1056" customFormat="false" ht="12.75" hidden="false" customHeight="false" outlineLevel="0" collapsed="false">
      <c r="B1056" s="137"/>
    </row>
    <row r="1057" customFormat="false" ht="12.75" hidden="false" customHeight="false" outlineLevel="0" collapsed="false">
      <c r="B1057" s="137"/>
    </row>
    <row r="1058" customFormat="false" ht="12.75" hidden="false" customHeight="false" outlineLevel="0" collapsed="false">
      <c r="B1058" s="137"/>
    </row>
    <row r="1059" customFormat="false" ht="12.75" hidden="false" customHeight="false" outlineLevel="0" collapsed="false">
      <c r="B1059" s="137"/>
    </row>
    <row r="1060" customFormat="false" ht="12.75" hidden="false" customHeight="false" outlineLevel="0" collapsed="false">
      <c r="B1060" s="137"/>
    </row>
    <row r="1061" customFormat="false" ht="12.75" hidden="false" customHeight="false" outlineLevel="0" collapsed="false">
      <c r="B1061" s="137"/>
    </row>
    <row r="1062" customFormat="false" ht="12.75" hidden="false" customHeight="false" outlineLevel="0" collapsed="false">
      <c r="B1062" s="137"/>
    </row>
    <row r="1063" customFormat="false" ht="12.75" hidden="false" customHeight="false" outlineLevel="0" collapsed="false">
      <c r="B1063" s="137"/>
    </row>
    <row r="1064" customFormat="false" ht="12.75" hidden="false" customHeight="false" outlineLevel="0" collapsed="false">
      <c r="B1064" s="137"/>
    </row>
    <row r="1065" customFormat="false" ht="12.75" hidden="false" customHeight="false" outlineLevel="0" collapsed="false">
      <c r="B1065" s="137"/>
    </row>
    <row r="1066" customFormat="false" ht="12.75" hidden="false" customHeight="false" outlineLevel="0" collapsed="false">
      <c r="B1066" s="137"/>
    </row>
    <row r="1067" customFormat="false" ht="12.75" hidden="false" customHeight="false" outlineLevel="0" collapsed="false">
      <c r="B1067" s="137"/>
    </row>
    <row r="1068" customFormat="false" ht="12.75" hidden="false" customHeight="false" outlineLevel="0" collapsed="false">
      <c r="B1068" s="137"/>
    </row>
    <row r="1069" customFormat="false" ht="12.75" hidden="false" customHeight="false" outlineLevel="0" collapsed="false">
      <c r="B1069" s="137"/>
    </row>
    <row r="1070" customFormat="false" ht="12.75" hidden="false" customHeight="false" outlineLevel="0" collapsed="false">
      <c r="B1070" s="137"/>
    </row>
    <row r="1071" customFormat="false" ht="12.75" hidden="false" customHeight="false" outlineLevel="0" collapsed="false">
      <c r="B1071" s="137"/>
    </row>
    <row r="1072" customFormat="false" ht="12.75" hidden="false" customHeight="false" outlineLevel="0" collapsed="false">
      <c r="B1072" s="137"/>
    </row>
    <row r="1073" customFormat="false" ht="12.75" hidden="false" customHeight="false" outlineLevel="0" collapsed="false">
      <c r="B1073" s="137"/>
    </row>
    <row r="1074" customFormat="false" ht="12.75" hidden="false" customHeight="false" outlineLevel="0" collapsed="false">
      <c r="B1074" s="137"/>
    </row>
    <row r="1075" customFormat="false" ht="12.75" hidden="false" customHeight="false" outlineLevel="0" collapsed="false">
      <c r="B1075" s="137"/>
    </row>
    <row r="1076" customFormat="false" ht="12.75" hidden="false" customHeight="false" outlineLevel="0" collapsed="false">
      <c r="B1076" s="137"/>
    </row>
    <row r="1077" customFormat="false" ht="12.75" hidden="false" customHeight="false" outlineLevel="0" collapsed="false">
      <c r="B1077" s="137"/>
    </row>
    <row r="1078" customFormat="false" ht="12.75" hidden="false" customHeight="false" outlineLevel="0" collapsed="false">
      <c r="B1078" s="137"/>
    </row>
    <row r="1079" customFormat="false" ht="12.75" hidden="false" customHeight="false" outlineLevel="0" collapsed="false">
      <c r="B1079" s="137"/>
    </row>
    <row r="1080" customFormat="false" ht="12.75" hidden="false" customHeight="false" outlineLevel="0" collapsed="false">
      <c r="B1080" s="137"/>
    </row>
    <row r="1081" customFormat="false" ht="12.75" hidden="false" customHeight="false" outlineLevel="0" collapsed="false">
      <c r="B1081" s="137"/>
    </row>
    <row r="1082" customFormat="false" ht="12.75" hidden="false" customHeight="false" outlineLevel="0" collapsed="false">
      <c r="B1082" s="137"/>
    </row>
    <row r="1083" customFormat="false" ht="12.75" hidden="false" customHeight="false" outlineLevel="0" collapsed="false">
      <c r="B1083" s="137"/>
    </row>
    <row r="1084" customFormat="false" ht="12.75" hidden="false" customHeight="false" outlineLevel="0" collapsed="false">
      <c r="B1084" s="137"/>
    </row>
    <row r="1085" customFormat="false" ht="12.75" hidden="false" customHeight="false" outlineLevel="0" collapsed="false">
      <c r="B1085" s="137"/>
    </row>
    <row r="1086" customFormat="false" ht="12.75" hidden="false" customHeight="false" outlineLevel="0" collapsed="false">
      <c r="B1086" s="137"/>
    </row>
    <row r="1087" customFormat="false" ht="12.75" hidden="false" customHeight="false" outlineLevel="0" collapsed="false">
      <c r="B1087" s="137"/>
    </row>
    <row r="1088" customFormat="false" ht="12.75" hidden="false" customHeight="false" outlineLevel="0" collapsed="false">
      <c r="B1088" s="137"/>
    </row>
    <row r="1089" customFormat="false" ht="12.75" hidden="false" customHeight="false" outlineLevel="0" collapsed="false">
      <c r="B1089" s="137"/>
    </row>
    <row r="1090" customFormat="false" ht="12.75" hidden="false" customHeight="false" outlineLevel="0" collapsed="false">
      <c r="B1090" s="137"/>
    </row>
    <row r="1091" customFormat="false" ht="12.75" hidden="false" customHeight="false" outlineLevel="0" collapsed="false">
      <c r="B1091" s="137"/>
    </row>
    <row r="1092" customFormat="false" ht="12.75" hidden="false" customHeight="false" outlineLevel="0" collapsed="false">
      <c r="B1092" s="137"/>
    </row>
    <row r="1093" customFormat="false" ht="12.75" hidden="false" customHeight="false" outlineLevel="0" collapsed="false">
      <c r="B1093" s="137"/>
    </row>
    <row r="1094" customFormat="false" ht="12.75" hidden="false" customHeight="false" outlineLevel="0" collapsed="false">
      <c r="B1094" s="137"/>
    </row>
    <row r="1095" customFormat="false" ht="12.75" hidden="false" customHeight="false" outlineLevel="0" collapsed="false">
      <c r="B1095" s="137"/>
    </row>
    <row r="1096" customFormat="false" ht="12.75" hidden="false" customHeight="false" outlineLevel="0" collapsed="false">
      <c r="B1096" s="137"/>
    </row>
    <row r="1097" customFormat="false" ht="12.75" hidden="false" customHeight="false" outlineLevel="0" collapsed="false">
      <c r="B1097" s="137"/>
    </row>
    <row r="1098" customFormat="false" ht="12.75" hidden="false" customHeight="false" outlineLevel="0" collapsed="false">
      <c r="B1098" s="137"/>
    </row>
    <row r="1099" customFormat="false" ht="12.75" hidden="false" customHeight="false" outlineLevel="0" collapsed="false">
      <c r="B1099" s="137"/>
    </row>
    <row r="1100" customFormat="false" ht="12.75" hidden="false" customHeight="false" outlineLevel="0" collapsed="false">
      <c r="B1100" s="137"/>
    </row>
    <row r="1101" customFormat="false" ht="12.75" hidden="false" customHeight="false" outlineLevel="0" collapsed="false">
      <c r="B1101" s="137"/>
    </row>
    <row r="1102" customFormat="false" ht="12.75" hidden="false" customHeight="false" outlineLevel="0" collapsed="false">
      <c r="B1102" s="137"/>
    </row>
    <row r="1103" customFormat="false" ht="12.75" hidden="false" customHeight="false" outlineLevel="0" collapsed="false">
      <c r="B1103" s="137"/>
    </row>
    <row r="1104" customFormat="false" ht="12.75" hidden="false" customHeight="false" outlineLevel="0" collapsed="false">
      <c r="B1104" s="137"/>
    </row>
    <row r="1105" customFormat="false" ht="12.75" hidden="false" customHeight="false" outlineLevel="0" collapsed="false">
      <c r="B1105" s="137"/>
    </row>
    <row r="1106" customFormat="false" ht="12.75" hidden="false" customHeight="false" outlineLevel="0" collapsed="false">
      <c r="B1106" s="137"/>
    </row>
    <row r="1107" customFormat="false" ht="12.75" hidden="false" customHeight="false" outlineLevel="0" collapsed="false">
      <c r="B1107" s="137"/>
    </row>
    <row r="1108" customFormat="false" ht="12.75" hidden="false" customHeight="false" outlineLevel="0" collapsed="false">
      <c r="B1108" s="137"/>
    </row>
    <row r="1109" customFormat="false" ht="12.75" hidden="false" customHeight="false" outlineLevel="0" collapsed="false">
      <c r="B1109" s="137"/>
    </row>
    <row r="1110" customFormat="false" ht="12.75" hidden="false" customHeight="false" outlineLevel="0" collapsed="false">
      <c r="B1110" s="137"/>
    </row>
    <row r="1111" customFormat="false" ht="12.75" hidden="false" customHeight="false" outlineLevel="0" collapsed="false">
      <c r="B1111" s="137"/>
    </row>
    <row r="1112" customFormat="false" ht="12.75" hidden="false" customHeight="false" outlineLevel="0" collapsed="false">
      <c r="B1112" s="137"/>
    </row>
    <row r="1113" customFormat="false" ht="12.75" hidden="false" customHeight="false" outlineLevel="0" collapsed="false">
      <c r="B1113" s="137"/>
    </row>
    <row r="1114" customFormat="false" ht="12.75" hidden="false" customHeight="false" outlineLevel="0" collapsed="false">
      <c r="B1114" s="137"/>
    </row>
    <row r="1115" customFormat="false" ht="12.75" hidden="false" customHeight="false" outlineLevel="0" collapsed="false">
      <c r="B1115" s="137"/>
    </row>
    <row r="1116" customFormat="false" ht="12.75" hidden="false" customHeight="false" outlineLevel="0" collapsed="false">
      <c r="B1116" s="137"/>
    </row>
    <row r="1117" customFormat="false" ht="12.75" hidden="false" customHeight="false" outlineLevel="0" collapsed="false">
      <c r="B1117" s="137"/>
    </row>
    <row r="1118" customFormat="false" ht="12.75" hidden="false" customHeight="false" outlineLevel="0" collapsed="false">
      <c r="B1118" s="137"/>
    </row>
    <row r="1119" customFormat="false" ht="12.75" hidden="false" customHeight="false" outlineLevel="0" collapsed="false">
      <c r="B1119" s="137"/>
    </row>
    <row r="1120" customFormat="false" ht="12.75" hidden="false" customHeight="false" outlineLevel="0" collapsed="false">
      <c r="B1120" s="137"/>
    </row>
    <row r="1121" customFormat="false" ht="12.75" hidden="false" customHeight="false" outlineLevel="0" collapsed="false">
      <c r="B1121" s="137"/>
    </row>
    <row r="1122" customFormat="false" ht="12.75" hidden="false" customHeight="false" outlineLevel="0" collapsed="false">
      <c r="B1122" s="137"/>
    </row>
    <row r="1123" customFormat="false" ht="12.75" hidden="false" customHeight="false" outlineLevel="0" collapsed="false">
      <c r="B1123" s="137"/>
    </row>
    <row r="1124" customFormat="false" ht="12.75" hidden="false" customHeight="false" outlineLevel="0" collapsed="false">
      <c r="B1124" s="137"/>
    </row>
    <row r="1125" customFormat="false" ht="12.75" hidden="false" customHeight="false" outlineLevel="0" collapsed="false">
      <c r="B1125" s="137"/>
    </row>
    <row r="1126" customFormat="false" ht="12.75" hidden="false" customHeight="false" outlineLevel="0" collapsed="false">
      <c r="B1126" s="137"/>
    </row>
    <row r="1127" customFormat="false" ht="12.75" hidden="false" customHeight="false" outlineLevel="0" collapsed="false">
      <c r="B1127" s="137"/>
    </row>
    <row r="1128" customFormat="false" ht="12.75" hidden="false" customHeight="false" outlineLevel="0" collapsed="false">
      <c r="B1128" s="137"/>
    </row>
    <row r="1129" customFormat="false" ht="12.75" hidden="false" customHeight="false" outlineLevel="0" collapsed="false">
      <c r="B1129" s="137"/>
    </row>
    <row r="1130" customFormat="false" ht="12.75" hidden="false" customHeight="false" outlineLevel="0" collapsed="false">
      <c r="B1130" s="137"/>
    </row>
    <row r="1131" customFormat="false" ht="12.75" hidden="false" customHeight="false" outlineLevel="0" collapsed="false">
      <c r="B1131" s="137"/>
    </row>
    <row r="1132" customFormat="false" ht="12.75" hidden="false" customHeight="false" outlineLevel="0" collapsed="false">
      <c r="B1132" s="137"/>
    </row>
    <row r="1133" customFormat="false" ht="12.75" hidden="false" customHeight="false" outlineLevel="0" collapsed="false">
      <c r="B1133" s="137"/>
    </row>
    <row r="1134" customFormat="false" ht="12.75" hidden="false" customHeight="false" outlineLevel="0" collapsed="false">
      <c r="B1134" s="137"/>
    </row>
    <row r="1135" customFormat="false" ht="12.75" hidden="false" customHeight="false" outlineLevel="0" collapsed="false">
      <c r="B1135" s="137"/>
    </row>
    <row r="1136" customFormat="false" ht="12.75" hidden="false" customHeight="false" outlineLevel="0" collapsed="false">
      <c r="B1136" s="137"/>
    </row>
    <row r="1137" customFormat="false" ht="12.75" hidden="false" customHeight="false" outlineLevel="0" collapsed="false">
      <c r="B1137" s="137"/>
    </row>
    <row r="1138" customFormat="false" ht="12.75" hidden="false" customHeight="false" outlineLevel="0" collapsed="false">
      <c r="B1138" s="137"/>
    </row>
    <row r="1139" customFormat="false" ht="12.75" hidden="false" customHeight="false" outlineLevel="0" collapsed="false">
      <c r="B1139" s="137"/>
    </row>
    <row r="1140" customFormat="false" ht="12.75" hidden="false" customHeight="false" outlineLevel="0" collapsed="false">
      <c r="B1140" s="137"/>
    </row>
    <row r="1141" customFormat="false" ht="12.75" hidden="false" customHeight="false" outlineLevel="0" collapsed="false">
      <c r="B1141" s="137"/>
    </row>
    <row r="1142" customFormat="false" ht="12.75" hidden="false" customHeight="false" outlineLevel="0" collapsed="false">
      <c r="B1142" s="137"/>
    </row>
    <row r="1143" customFormat="false" ht="12.75" hidden="false" customHeight="false" outlineLevel="0" collapsed="false">
      <c r="B1143" s="137"/>
    </row>
    <row r="1144" customFormat="false" ht="12.75" hidden="false" customHeight="false" outlineLevel="0" collapsed="false">
      <c r="B1144" s="137"/>
    </row>
    <row r="1145" customFormat="false" ht="12.75" hidden="false" customHeight="false" outlineLevel="0" collapsed="false">
      <c r="B1145" s="137"/>
    </row>
    <row r="1146" customFormat="false" ht="12.75" hidden="false" customHeight="false" outlineLevel="0" collapsed="false">
      <c r="B1146" s="137"/>
    </row>
    <row r="1147" customFormat="false" ht="12.75" hidden="false" customHeight="false" outlineLevel="0" collapsed="false">
      <c r="B1147" s="137"/>
    </row>
    <row r="1148" customFormat="false" ht="12.75" hidden="false" customHeight="false" outlineLevel="0" collapsed="false">
      <c r="B1148" s="137"/>
    </row>
    <row r="1149" customFormat="false" ht="12.75" hidden="false" customHeight="false" outlineLevel="0" collapsed="false">
      <c r="B1149" s="137"/>
    </row>
    <row r="1150" customFormat="false" ht="12.75" hidden="false" customHeight="false" outlineLevel="0" collapsed="false">
      <c r="B1150" s="137"/>
    </row>
    <row r="1151" customFormat="false" ht="12.75" hidden="false" customHeight="false" outlineLevel="0" collapsed="false">
      <c r="B1151" s="137"/>
    </row>
    <row r="1152" customFormat="false" ht="12.75" hidden="false" customHeight="false" outlineLevel="0" collapsed="false">
      <c r="B1152" s="137"/>
    </row>
    <row r="1153" customFormat="false" ht="12.75" hidden="false" customHeight="false" outlineLevel="0" collapsed="false">
      <c r="B1153" s="137"/>
    </row>
    <row r="1154" customFormat="false" ht="12.75" hidden="false" customHeight="false" outlineLevel="0" collapsed="false">
      <c r="B1154" s="137"/>
    </row>
    <row r="1155" customFormat="false" ht="12.75" hidden="false" customHeight="false" outlineLevel="0" collapsed="false">
      <c r="B1155" s="137"/>
    </row>
    <row r="1156" customFormat="false" ht="12.75" hidden="false" customHeight="false" outlineLevel="0" collapsed="false">
      <c r="B1156" s="137"/>
    </row>
    <row r="1157" customFormat="false" ht="12.75" hidden="false" customHeight="false" outlineLevel="0" collapsed="false">
      <c r="B1157" s="137"/>
    </row>
    <row r="1158" customFormat="false" ht="12.75" hidden="false" customHeight="false" outlineLevel="0" collapsed="false">
      <c r="B1158" s="137"/>
    </row>
    <row r="1159" customFormat="false" ht="12.75" hidden="false" customHeight="false" outlineLevel="0" collapsed="false">
      <c r="B1159" s="137"/>
    </row>
    <row r="1160" customFormat="false" ht="12.75" hidden="false" customHeight="false" outlineLevel="0" collapsed="false">
      <c r="B1160" s="137"/>
    </row>
    <row r="1161" customFormat="false" ht="12.75" hidden="false" customHeight="false" outlineLevel="0" collapsed="false">
      <c r="B1161" s="137"/>
    </row>
    <row r="1162" customFormat="false" ht="12.75" hidden="false" customHeight="false" outlineLevel="0" collapsed="false">
      <c r="B1162" s="137"/>
    </row>
    <row r="1163" customFormat="false" ht="12.75" hidden="false" customHeight="false" outlineLevel="0" collapsed="false">
      <c r="B1163" s="137"/>
    </row>
    <row r="1164" customFormat="false" ht="12.75" hidden="false" customHeight="false" outlineLevel="0" collapsed="false">
      <c r="B1164" s="137"/>
    </row>
    <row r="1165" customFormat="false" ht="12.75" hidden="false" customHeight="false" outlineLevel="0" collapsed="false">
      <c r="B1165" s="137"/>
    </row>
    <row r="1166" customFormat="false" ht="12.75" hidden="false" customHeight="false" outlineLevel="0" collapsed="false">
      <c r="B1166" s="137"/>
    </row>
    <row r="1167" customFormat="false" ht="12.75" hidden="false" customHeight="false" outlineLevel="0" collapsed="false">
      <c r="B1167" s="137"/>
    </row>
    <row r="1168" customFormat="false" ht="12.75" hidden="false" customHeight="false" outlineLevel="0" collapsed="false">
      <c r="B1168" s="137"/>
    </row>
    <row r="1169" customFormat="false" ht="12.75" hidden="false" customHeight="false" outlineLevel="0" collapsed="false">
      <c r="B1169" s="137"/>
    </row>
    <row r="1170" customFormat="false" ht="12.75" hidden="false" customHeight="false" outlineLevel="0" collapsed="false">
      <c r="B1170" s="137"/>
    </row>
    <row r="1171" customFormat="false" ht="12.75" hidden="false" customHeight="false" outlineLevel="0" collapsed="false">
      <c r="B1171" s="137"/>
    </row>
    <row r="1172" customFormat="false" ht="12.75" hidden="false" customHeight="false" outlineLevel="0" collapsed="false">
      <c r="B1172" s="137"/>
    </row>
    <row r="1173" customFormat="false" ht="12.75" hidden="false" customHeight="false" outlineLevel="0" collapsed="false">
      <c r="B1173" s="137"/>
    </row>
    <row r="1174" customFormat="false" ht="12.75" hidden="false" customHeight="false" outlineLevel="0" collapsed="false">
      <c r="B1174" s="137"/>
    </row>
    <row r="1175" customFormat="false" ht="12.75" hidden="false" customHeight="false" outlineLevel="0" collapsed="false">
      <c r="B1175" s="137"/>
    </row>
    <row r="1176" customFormat="false" ht="12.75" hidden="false" customHeight="false" outlineLevel="0" collapsed="false">
      <c r="B1176" s="137"/>
    </row>
    <row r="1177" customFormat="false" ht="12.75" hidden="false" customHeight="false" outlineLevel="0" collapsed="false">
      <c r="B1177" s="137"/>
    </row>
    <row r="1178" customFormat="false" ht="12.75" hidden="false" customHeight="false" outlineLevel="0" collapsed="false">
      <c r="B1178" s="137"/>
    </row>
    <row r="1179" customFormat="false" ht="12.75" hidden="false" customHeight="false" outlineLevel="0" collapsed="false">
      <c r="B1179" s="137"/>
    </row>
    <row r="1180" customFormat="false" ht="12.75" hidden="false" customHeight="false" outlineLevel="0" collapsed="false">
      <c r="B1180" s="137"/>
    </row>
    <row r="1181" customFormat="false" ht="12.75" hidden="false" customHeight="false" outlineLevel="0" collapsed="false">
      <c r="B1181" s="137"/>
    </row>
    <row r="1182" customFormat="false" ht="12.75" hidden="false" customHeight="false" outlineLevel="0" collapsed="false">
      <c r="B1182" s="137"/>
    </row>
    <row r="1183" customFormat="false" ht="12.75" hidden="false" customHeight="false" outlineLevel="0" collapsed="false">
      <c r="B1183" s="137"/>
    </row>
    <row r="1184" customFormat="false" ht="12.75" hidden="false" customHeight="false" outlineLevel="0" collapsed="false">
      <c r="B1184" s="137"/>
    </row>
    <row r="1185" customFormat="false" ht="12.75" hidden="false" customHeight="false" outlineLevel="0" collapsed="false">
      <c r="B1185" s="137"/>
    </row>
    <row r="1186" customFormat="false" ht="12.75" hidden="false" customHeight="false" outlineLevel="0" collapsed="false">
      <c r="B1186" s="137"/>
    </row>
    <row r="1187" customFormat="false" ht="12.75" hidden="false" customHeight="false" outlineLevel="0" collapsed="false">
      <c r="B1187" s="137"/>
    </row>
    <row r="1188" customFormat="false" ht="12.75" hidden="false" customHeight="false" outlineLevel="0" collapsed="false">
      <c r="B1188" s="137"/>
    </row>
    <row r="1189" customFormat="false" ht="12.75" hidden="false" customHeight="false" outlineLevel="0" collapsed="false">
      <c r="B1189" s="137"/>
    </row>
    <row r="1190" customFormat="false" ht="12.75" hidden="false" customHeight="false" outlineLevel="0" collapsed="false">
      <c r="B1190" s="137"/>
    </row>
    <row r="1191" customFormat="false" ht="12.75" hidden="false" customHeight="false" outlineLevel="0" collapsed="false">
      <c r="B1191" s="137"/>
    </row>
    <row r="1192" customFormat="false" ht="12.75" hidden="false" customHeight="false" outlineLevel="0" collapsed="false">
      <c r="B1192" s="137"/>
    </row>
    <row r="1193" customFormat="false" ht="12.75" hidden="false" customHeight="false" outlineLevel="0" collapsed="false">
      <c r="B1193" s="137"/>
    </row>
    <row r="1194" customFormat="false" ht="12.75" hidden="false" customHeight="false" outlineLevel="0" collapsed="false">
      <c r="B1194" s="137"/>
    </row>
    <row r="1195" customFormat="false" ht="12.75" hidden="false" customHeight="false" outlineLevel="0" collapsed="false">
      <c r="B1195" s="137"/>
    </row>
    <row r="1196" customFormat="false" ht="12.75" hidden="false" customHeight="false" outlineLevel="0" collapsed="false">
      <c r="B1196" s="137"/>
    </row>
    <row r="1197" customFormat="false" ht="12.75" hidden="false" customHeight="false" outlineLevel="0" collapsed="false">
      <c r="B1197" s="137"/>
    </row>
    <row r="1198" customFormat="false" ht="12.75" hidden="false" customHeight="false" outlineLevel="0" collapsed="false">
      <c r="B1198" s="137"/>
    </row>
    <row r="1199" customFormat="false" ht="12.75" hidden="false" customHeight="false" outlineLevel="0" collapsed="false">
      <c r="B1199" s="137"/>
    </row>
    <row r="1200" customFormat="false" ht="12.75" hidden="false" customHeight="false" outlineLevel="0" collapsed="false">
      <c r="B1200" s="137"/>
    </row>
    <row r="1201" customFormat="false" ht="12.75" hidden="false" customHeight="false" outlineLevel="0" collapsed="false">
      <c r="B1201" s="137"/>
    </row>
    <row r="1202" customFormat="false" ht="12.75" hidden="false" customHeight="false" outlineLevel="0" collapsed="false">
      <c r="B1202" s="137"/>
    </row>
    <row r="1203" customFormat="false" ht="12.75" hidden="false" customHeight="false" outlineLevel="0" collapsed="false">
      <c r="B1203" s="137"/>
    </row>
    <row r="1204" customFormat="false" ht="12.75" hidden="false" customHeight="false" outlineLevel="0" collapsed="false">
      <c r="B1204" s="137"/>
    </row>
    <row r="1205" customFormat="false" ht="12.75" hidden="false" customHeight="false" outlineLevel="0" collapsed="false">
      <c r="B1205" s="137"/>
    </row>
    <row r="1206" customFormat="false" ht="12.75" hidden="false" customHeight="false" outlineLevel="0" collapsed="false">
      <c r="B1206" s="137"/>
    </row>
    <row r="1207" customFormat="false" ht="12.75" hidden="false" customHeight="false" outlineLevel="0" collapsed="false">
      <c r="B1207" s="137"/>
    </row>
    <row r="1208" customFormat="false" ht="12.75" hidden="false" customHeight="false" outlineLevel="0" collapsed="false">
      <c r="B1208" s="137"/>
    </row>
    <row r="1209" customFormat="false" ht="12.75" hidden="false" customHeight="false" outlineLevel="0" collapsed="false">
      <c r="B1209" s="137"/>
    </row>
    <row r="1210" customFormat="false" ht="12.75" hidden="false" customHeight="false" outlineLevel="0" collapsed="false">
      <c r="B1210" s="137"/>
    </row>
    <row r="1211" customFormat="false" ht="12.75" hidden="false" customHeight="false" outlineLevel="0" collapsed="false">
      <c r="B1211" s="137"/>
    </row>
    <row r="1212" customFormat="false" ht="12.75" hidden="false" customHeight="false" outlineLevel="0" collapsed="false">
      <c r="B1212" s="137"/>
    </row>
    <row r="1213" customFormat="false" ht="12.75" hidden="false" customHeight="false" outlineLevel="0" collapsed="false">
      <c r="B1213" s="137"/>
    </row>
    <row r="1214" customFormat="false" ht="12.75" hidden="false" customHeight="false" outlineLevel="0" collapsed="false">
      <c r="B1214" s="137"/>
    </row>
    <row r="1215" customFormat="false" ht="12.75" hidden="false" customHeight="false" outlineLevel="0" collapsed="false">
      <c r="B1215" s="137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0" man="true" max="16383" min="0"/>
    <brk id="212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144" width="13.85"/>
    <col collapsed="false" customWidth="true" hidden="false" outlineLevel="0" max="3" min="3" style="144" width="43.7"/>
    <col collapsed="false" customWidth="true" hidden="true" outlineLevel="0" max="4" min="4" style="145" width="0.13"/>
    <col collapsed="false" customWidth="true" hidden="false" outlineLevel="0" max="5" min="5" style="145" width="10.99"/>
    <col collapsed="false" customWidth="true" hidden="false" outlineLevel="0" max="6" min="6" style="145" width="9.41"/>
    <col collapsed="false" customWidth="true" hidden="false" outlineLevel="0" max="7" min="7" style="145" width="10.85"/>
    <col collapsed="false" customWidth="true" hidden="false" outlineLevel="0" max="8" min="8" style="145" width="13.14"/>
    <col collapsed="false" customWidth="true" hidden="false" outlineLevel="0" max="9" min="9" style="145" width="11.7"/>
    <col collapsed="false" customWidth="true" hidden="false" outlineLevel="0" max="10" min="10" style="145" width="9.41"/>
    <col collapsed="false" customWidth="true" hidden="false" outlineLevel="0" max="11" min="11" style="145" width="12.7"/>
    <col collapsed="false" customWidth="true" hidden="false" outlineLevel="0" max="12" min="12" style="145" width="9.41"/>
    <col collapsed="false" customWidth="true" hidden="false" outlineLevel="0" max="13" min="13" style="145" width="10.99"/>
    <col collapsed="false" customWidth="true" hidden="false" outlineLevel="0" max="14" min="14" style="145" width="14.85"/>
    <col collapsed="false" customWidth="true" hidden="false" outlineLevel="0" max="15" min="15" style="145" width="11.13"/>
    <col collapsed="false" customWidth="true" hidden="false" outlineLevel="0" max="17" min="16" style="145" width="10.56"/>
    <col collapsed="false" customWidth="true" hidden="false" outlineLevel="0" max="18" min="18" style="145" width="10.28"/>
    <col collapsed="false" customWidth="true" hidden="true" outlineLevel="0" max="19" min="19" style="145" width="10.28"/>
    <col collapsed="false" customWidth="true" hidden="false" outlineLevel="0" max="20" min="20" style="145" width="10.85"/>
    <col collapsed="false" customWidth="true" hidden="false" outlineLevel="0" max="21" min="21" style="145" width="13.99"/>
    <col collapsed="false" customWidth="true" hidden="false" outlineLevel="0" max="22" min="22" style="145" width="9.41"/>
    <col collapsed="false" customWidth="true" hidden="false" outlineLevel="0" max="23" min="23" style="145" width="11.13"/>
    <col collapsed="false" customWidth="true" hidden="false" outlineLevel="0" max="26" min="24" style="145" width="9.41"/>
    <col collapsed="false" customWidth="true" hidden="false" outlineLevel="0" max="27" min="27" style="145" width="15.13"/>
    <col collapsed="false" customWidth="true" hidden="false" outlineLevel="0" max="28" min="28" style="145" width="14.85"/>
    <col collapsed="false" customWidth="true" hidden="false" outlineLevel="0" max="29" min="29" style="145" width="12.28"/>
    <col collapsed="false" customWidth="true" hidden="false" outlineLevel="0" max="30" min="30" style="145" width="10.41"/>
    <col collapsed="false" customWidth="true" hidden="false" outlineLevel="0" max="31" min="31" style="145" width="10.99"/>
    <col collapsed="false" customWidth="true" hidden="false" outlineLevel="0" max="32" min="32" style="145" width="13.28"/>
    <col collapsed="false" customWidth="true" hidden="false" outlineLevel="0" max="33" min="33" style="145" width="10.99"/>
    <col collapsed="false" customWidth="true" hidden="false" outlineLevel="0" max="34" min="34" style="145" width="16.56"/>
    <col collapsed="false" customWidth="true" hidden="false" outlineLevel="0" max="35" min="35" style="146" width="0.85"/>
    <col collapsed="false" customWidth="true" hidden="false" outlineLevel="0" max="36" min="36" style="146" width="13.41"/>
    <col collapsed="false" customWidth="true" hidden="false" outlineLevel="0" max="37" min="37" style="69" width="13.41"/>
    <col collapsed="false" customWidth="false" hidden="false" outlineLevel="0" max="257" min="38" style="69" width="11.42"/>
  </cols>
  <sheetData>
    <row r="1" s="7" customFormat="true" ht="15" hidden="false" customHeight="true" outlineLevel="0" collapsed="false">
      <c r="A1" s="147"/>
      <c r="B1" s="8" t="s">
        <v>20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0"/>
      <c r="AI1" s="148"/>
      <c r="AJ1" s="148"/>
      <c r="AK1" s="9"/>
      <c r="AL1" s="9"/>
      <c r="AM1" s="9"/>
      <c r="AN1" s="9"/>
      <c r="AO1" s="9"/>
      <c r="AP1" s="9"/>
      <c r="AQ1" s="9"/>
      <c r="AR1" s="9"/>
    </row>
    <row r="2" s="7" customFormat="true" ht="15" hidden="false" customHeight="true" outlineLevel="0" collapsed="false">
      <c r="A2" s="91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48"/>
      <c r="AJ2" s="148"/>
    </row>
    <row r="3" s="7" customFormat="true" ht="15" hidden="false" customHeight="true" outlineLevel="0" collapsed="false">
      <c r="A3" s="91"/>
      <c r="B3" s="11" t="n">
        <v>3798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148"/>
      <c r="AJ3" s="148"/>
    </row>
    <row r="4" s="7" customFormat="true" ht="15" hidden="false" customHeight="true" outlineLevel="0" collapsed="false">
      <c r="A4" s="91"/>
      <c r="B4" s="8" t="s">
        <v>209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48"/>
      <c r="AJ4" s="148"/>
    </row>
    <row r="5" customFormat="false" ht="3.75" hidden="false" customHeight="true" outlineLevel="0" collapsed="false">
      <c r="B5" s="149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50"/>
      <c r="AI5" s="151"/>
      <c r="AJ5" s="151"/>
    </row>
    <row r="6" customFormat="false" ht="5.1" hidden="false" customHeight="true" outlineLevel="0" collapsed="false">
      <c r="B6" s="149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50"/>
      <c r="AI6" s="151"/>
      <c r="AJ6" s="151"/>
    </row>
    <row r="7" customFormat="false" ht="0.75" hidden="false" customHeight="true" outlineLevel="0" collapsed="false"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50"/>
      <c r="AI7" s="151"/>
      <c r="AJ7" s="151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152" t="s">
        <v>33</v>
      </c>
      <c r="AI8" s="27"/>
      <c r="AK8" s="27"/>
      <c r="AL8" s="27"/>
      <c r="AM8" s="27"/>
    </row>
    <row r="9" customFormat="false" ht="5.1" hidden="false" customHeight="true" outlineLevel="0" collapsed="false">
      <c r="B9" s="37"/>
      <c r="C9" s="38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4"/>
    </row>
    <row r="10" customFormat="false" ht="11.1" hidden="false" customHeight="true" outlineLevel="0" collapsed="false">
      <c r="B10" s="155"/>
      <c r="C10" s="156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e">
        <f aca="false"/>
        <v>#DIV/0!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 t="n">
        <v>0</v>
      </c>
      <c r="AI10" s="41"/>
      <c r="AJ10" s="41"/>
    </row>
    <row r="11" customFormat="false" ht="11.1" hidden="false" customHeight="true" outlineLevel="0" collapsed="false">
      <c r="A11" s="86" t="n">
        <v>11</v>
      </c>
      <c r="B11" s="99" t="n">
        <v>11</v>
      </c>
      <c r="C11" s="157" t="s">
        <v>35</v>
      </c>
      <c r="D11" s="158"/>
      <c r="E11" s="158" t="n">
        <v>0.157029668676829</v>
      </c>
      <c r="F11" s="158" t="n">
        <v>0.197879491712105</v>
      </c>
      <c r="G11" s="158" t="n">
        <v>0.244595910226645</v>
      </c>
      <c r="H11" s="158" t="n">
        <v>0.248474873887427</v>
      </c>
      <c r="I11" s="158" t="n">
        <v>0.216175258277154</v>
      </c>
      <c r="J11" s="158" t="n">
        <v>0.347982088038046</v>
      </c>
      <c r="K11" s="158" t="n">
        <v>0.297875705249685</v>
      </c>
      <c r="L11" s="158" t="n">
        <v>0.124956223626224</v>
      </c>
      <c r="M11" s="158" t="n">
        <v>0.162074565666716</v>
      </c>
      <c r="N11" s="158" t="n">
        <v>0.191160579409172</v>
      </c>
      <c r="O11" s="158" t="n">
        <v>0.191107260690694</v>
      </c>
      <c r="P11" s="158" t="n">
        <v>0.0926147610706843</v>
      </c>
      <c r="Q11" s="158" t="n">
        <v>0.170079960216123</v>
      </c>
      <c r="R11" s="158" t="n">
        <v>0.216891799660943</v>
      </c>
      <c r="S11" s="158" t="e">
        <f aca="false"/>
        <v>#DIV/0!</v>
      </c>
      <c r="T11" s="158" t="n">
        <v>0.199985505353569</v>
      </c>
      <c r="U11" s="158" t="n">
        <v>0.129485634313738</v>
      </c>
      <c r="V11" s="158" t="n">
        <v>0.127348338332118</v>
      </c>
      <c r="W11" s="158" t="n">
        <v>0.440828966127338</v>
      </c>
      <c r="X11" s="158" t="n">
        <v>0.692713945786344</v>
      </c>
      <c r="Y11" s="158" t="n">
        <v>0.228295892508437</v>
      </c>
      <c r="Z11" s="158" t="n">
        <v>0.304838910695338</v>
      </c>
      <c r="AA11" s="158" t="n">
        <v>0.217030556431327</v>
      </c>
      <c r="AB11" s="158" t="n">
        <v>0.16066719870058</v>
      </c>
      <c r="AC11" s="158" t="n">
        <v>0.219622132480852</v>
      </c>
      <c r="AD11" s="158" t="n">
        <v>0.248493051611043</v>
      </c>
      <c r="AE11" s="158" t="n">
        <v>0.218838464083376</v>
      </c>
      <c r="AF11" s="158" t="n">
        <v>0.220621955142821</v>
      </c>
      <c r="AG11" s="158" t="n">
        <v>0.242057172204382</v>
      </c>
      <c r="AH11" s="159" t="n">
        <v>0.0926147610706843</v>
      </c>
      <c r="AI11" s="158"/>
      <c r="AJ11" s="158"/>
    </row>
    <row r="12" customFormat="false" ht="11.1" hidden="false" customHeight="true" outlineLevel="0" collapsed="false">
      <c r="A12" s="86" t="n">
        <v>1101</v>
      </c>
      <c r="B12" s="99" t="n">
        <v>1101</v>
      </c>
      <c r="C12" s="157" t="s">
        <v>107</v>
      </c>
      <c r="D12" s="158"/>
      <c r="E12" s="158" t="n">
        <v>0.0232231813154345</v>
      </c>
      <c r="F12" s="158" t="n">
        <v>0.0482201442991924</v>
      </c>
      <c r="G12" s="158" t="n">
        <v>0.0303823050250118</v>
      </c>
      <c r="H12" s="158" t="n">
        <v>0.0553249699940176</v>
      </c>
      <c r="I12" s="158" t="n">
        <v>0.0358137923898936</v>
      </c>
      <c r="J12" s="158" t="n">
        <v>0.0491977548775923</v>
      </c>
      <c r="K12" s="158" t="n">
        <v>0.0496058854364313</v>
      </c>
      <c r="L12" s="158" t="n">
        <v>0.00991439720299486</v>
      </c>
      <c r="M12" s="158" t="n">
        <v>0.0226532196914122</v>
      </c>
      <c r="N12" s="158" t="n">
        <v>0.0401652148997743</v>
      </c>
      <c r="O12" s="158" t="n">
        <v>0.0277910993148089</v>
      </c>
      <c r="P12" s="158" t="n">
        <v>0.0126982915004037</v>
      </c>
      <c r="Q12" s="158" t="n">
        <v>0.00710267408961555</v>
      </c>
      <c r="R12" s="158" t="n">
        <v>0.0338671256095282</v>
      </c>
      <c r="S12" s="158" t="e">
        <f aca="false"/>
        <v>#DIV/0!</v>
      </c>
      <c r="T12" s="158" t="n">
        <v>0.0122225506950202</v>
      </c>
      <c r="U12" s="158" t="n">
        <v>0.00736271925516801</v>
      </c>
      <c r="V12" s="158" t="n">
        <v>0.0030055161523371</v>
      </c>
      <c r="W12" s="158" t="n">
        <v>0.100184192557066</v>
      </c>
      <c r="X12" s="158" t="n">
        <v>0.0383003928356023</v>
      </c>
      <c r="Y12" s="158" t="n">
        <v>0.0322005985516296</v>
      </c>
      <c r="Z12" s="158" t="n">
        <v>0.010903967843198</v>
      </c>
      <c r="AA12" s="158" t="n">
        <v>0.014555573781341</v>
      </c>
      <c r="AB12" s="158" t="n">
        <v>0.0476369459086213</v>
      </c>
      <c r="AC12" s="158" t="n">
        <v>0.0173096689783042</v>
      </c>
      <c r="AD12" s="158" t="n">
        <v>0.0181982196645408</v>
      </c>
      <c r="AE12" s="158" t="n">
        <v>0.033898918131114</v>
      </c>
      <c r="AF12" s="158" t="n">
        <v>0.0352737888931407</v>
      </c>
      <c r="AG12" s="158" t="n">
        <v>0.0257107271766655</v>
      </c>
      <c r="AH12" s="159" t="n">
        <v>0.0126982915004037</v>
      </c>
      <c r="AI12" s="158"/>
      <c r="AJ12" s="158"/>
    </row>
    <row r="13" customFormat="false" ht="11.1" hidden="false" customHeight="true" outlineLevel="0" collapsed="false">
      <c r="A13" s="86" t="n">
        <v>1102</v>
      </c>
      <c r="B13" s="99" t="n">
        <v>1102</v>
      </c>
      <c r="C13" s="157" t="s">
        <v>108</v>
      </c>
      <c r="D13" s="158"/>
      <c r="E13" s="158" t="n">
        <v>0.0354303986370034</v>
      </c>
      <c r="F13" s="158" t="n">
        <v>0.0354854611909272</v>
      </c>
      <c r="G13" s="158" t="n">
        <v>0.00409542283838561</v>
      </c>
      <c r="H13" s="158" t="n">
        <v>0.0247755727474375</v>
      </c>
      <c r="I13" s="158" t="n">
        <v>0.0204569379539408</v>
      </c>
      <c r="J13" s="158" t="n">
        <v>0.0416517939411689</v>
      </c>
      <c r="K13" s="158" t="n">
        <v>0.0413368682319176</v>
      </c>
      <c r="L13" s="158" t="n">
        <v>0.0478507694052695</v>
      </c>
      <c r="M13" s="158" t="n">
        <v>0.0707557832765518</v>
      </c>
      <c r="N13" s="158" t="n">
        <v>0.0242398282647017</v>
      </c>
      <c r="O13" s="158" t="n">
        <v>0.0483772842479594</v>
      </c>
      <c r="P13" s="158" t="n">
        <v>0.0234365938468854</v>
      </c>
      <c r="Q13" s="158" t="n">
        <v>0.0693386678035417</v>
      </c>
      <c r="R13" s="158" t="n">
        <v>0.0410083779723297</v>
      </c>
      <c r="S13" s="158" t="e">
        <f aca="false"/>
        <v>#DIV/0!</v>
      </c>
      <c r="T13" s="158" t="n">
        <v>0.0221413748239845</v>
      </c>
      <c r="U13" s="158" t="n">
        <v>0.0389458083540622</v>
      </c>
      <c r="V13" s="158" t="n">
        <v>0.0667623354703981</v>
      </c>
      <c r="W13" s="158" t="n">
        <v>0.073666231043674</v>
      </c>
      <c r="X13" s="158" t="n">
        <v>0.111496121169288</v>
      </c>
      <c r="Y13" s="158" t="n">
        <v>0.176475456925556</v>
      </c>
      <c r="Z13" s="158" t="n">
        <v>0.0252329788065417</v>
      </c>
      <c r="AA13" s="158" t="n">
        <v>0.0285498115893775</v>
      </c>
      <c r="AB13" s="158" t="n">
        <v>0.0834479210856092</v>
      </c>
      <c r="AC13" s="158" t="n">
        <v>0.122480918124204</v>
      </c>
      <c r="AD13" s="158" t="n">
        <v>0.0591739455749372</v>
      </c>
      <c r="AE13" s="158" t="n">
        <v>0.0295098488886241</v>
      </c>
      <c r="AF13" s="158" t="n">
        <v>0.0282715212274043</v>
      </c>
      <c r="AG13" s="158" t="n">
        <v>0.0455121894848401</v>
      </c>
      <c r="AH13" s="159" t="n">
        <v>0.0234365938468854</v>
      </c>
      <c r="AI13" s="158"/>
      <c r="AJ13" s="158"/>
    </row>
    <row r="14" customFormat="false" ht="11.1" hidden="false" customHeight="true" outlineLevel="0" collapsed="false">
      <c r="A14" s="86" t="n">
        <v>1103</v>
      </c>
      <c r="B14" s="99" t="n">
        <v>1103</v>
      </c>
      <c r="C14" s="157" t="s">
        <v>109</v>
      </c>
      <c r="D14" s="158"/>
      <c r="E14" s="158" t="n">
        <v>0.0955698812050794</v>
      </c>
      <c r="F14" s="158" t="n">
        <v>0.107474502888504</v>
      </c>
      <c r="G14" s="158" t="n">
        <v>0.200274751844614</v>
      </c>
      <c r="H14" s="158" t="n">
        <v>0.129434474555502</v>
      </c>
      <c r="I14" s="158" t="n">
        <v>0.147236609815704</v>
      </c>
      <c r="J14" s="158" t="n">
        <v>0.250147065600407</v>
      </c>
      <c r="K14" s="158" t="n">
        <v>0.193570321512411</v>
      </c>
      <c r="L14" s="158" t="n">
        <v>0.0398983978865021</v>
      </c>
      <c r="M14" s="158" t="n">
        <v>0.0671998213953947</v>
      </c>
      <c r="N14" s="158" t="n">
        <v>0.123662987684912</v>
      </c>
      <c r="O14" s="158" t="n">
        <v>0.107325148302943</v>
      </c>
      <c r="P14" s="158" t="n">
        <v>0.0560812274238356</v>
      </c>
      <c r="Q14" s="158" t="n">
        <v>0.092013984996594</v>
      </c>
      <c r="R14" s="158" t="n">
        <v>0.133624280301542</v>
      </c>
      <c r="S14" s="158" t="e">
        <f aca="false"/>
        <v>#DIV/0!</v>
      </c>
      <c r="T14" s="158" t="n">
        <v>0.161813466842124</v>
      </c>
      <c r="U14" s="158" t="n">
        <v>0.0819186181062316</v>
      </c>
      <c r="V14" s="158" t="n">
        <v>0.0468128116160353</v>
      </c>
      <c r="W14" s="158" t="n">
        <v>0.153885611217061</v>
      </c>
      <c r="X14" s="158" t="n">
        <v>0.503127142369098</v>
      </c>
      <c r="Y14" s="158" t="n">
        <v>0.0160440323684001</v>
      </c>
      <c r="Z14" s="158" t="n">
        <v>0.268615971802161</v>
      </c>
      <c r="AA14" s="158" t="n">
        <v>0.173508140636364</v>
      </c>
      <c r="AB14" s="158" t="n">
        <v>0.00292049777136303</v>
      </c>
      <c r="AC14" s="158" t="n">
        <v>0.059006118805703</v>
      </c>
      <c r="AD14" s="158" t="n">
        <v>0.163603272983427</v>
      </c>
      <c r="AE14" s="158" t="n">
        <v>0.144425088746488</v>
      </c>
      <c r="AF14" s="158" t="n">
        <v>0.145106286373375</v>
      </c>
      <c r="AG14" s="158" t="n">
        <v>0.167050452742476</v>
      </c>
      <c r="AH14" s="159" t="n">
        <v>0.0560812274238356</v>
      </c>
      <c r="AI14" s="158"/>
      <c r="AJ14" s="158"/>
    </row>
    <row r="15" customFormat="false" ht="11.1" hidden="false" customHeight="true" outlineLevel="0" collapsed="false">
      <c r="A15" s="86" t="n">
        <v>110310</v>
      </c>
      <c r="B15" s="99" t="n">
        <v>110310</v>
      </c>
      <c r="C15" s="157" t="s">
        <v>110</v>
      </c>
      <c r="D15" s="158"/>
      <c r="E15" s="158" t="n">
        <v>0</v>
      </c>
      <c r="F15" s="158" t="n">
        <v>0.00133201282632557</v>
      </c>
      <c r="G15" s="158" t="n">
        <v>0.00378393756604931</v>
      </c>
      <c r="H15" s="158" t="n">
        <v>0.000925292151911041</v>
      </c>
      <c r="I15" s="158" t="n">
        <v>0.00195963655835898</v>
      </c>
      <c r="J15" s="158" t="n">
        <v>0.00436901534348131</v>
      </c>
      <c r="K15" s="158" t="n">
        <v>0.00135930834373229</v>
      </c>
      <c r="L15" s="158" t="n">
        <v>0.00376106102964763</v>
      </c>
      <c r="M15" s="158" t="n">
        <v>0.049268679425018</v>
      </c>
      <c r="N15" s="158" t="n">
        <v>0</v>
      </c>
      <c r="O15" s="158" t="n">
        <v>0.000337775677013817</v>
      </c>
      <c r="P15" s="158" t="n">
        <v>0.0206888006287009</v>
      </c>
      <c r="Q15" s="158" t="n">
        <v>0.00464449565142004</v>
      </c>
      <c r="R15" s="158" t="n">
        <v>0.00719136114902788</v>
      </c>
      <c r="S15" s="158" t="e">
        <f aca="false"/>
        <v>#DIV/0!</v>
      </c>
      <c r="T15" s="158" t="n">
        <v>0.0019416091877534</v>
      </c>
      <c r="U15" s="158" t="n">
        <v>0.0169088535552373</v>
      </c>
      <c r="V15" s="158" t="n">
        <v>0.00136048091778215</v>
      </c>
      <c r="W15" s="158" t="n">
        <v>0.00748859767205924</v>
      </c>
      <c r="X15" s="158" t="n">
        <v>0.00640507866740068</v>
      </c>
      <c r="Y15" s="158" t="n">
        <v>0.00280110666851474</v>
      </c>
      <c r="Z15" s="158" t="n">
        <v>0.00010748422506786</v>
      </c>
      <c r="AA15" s="158" t="n">
        <v>0.0174149998790536</v>
      </c>
      <c r="AB15" s="158" t="n">
        <v>0.00292049777136303</v>
      </c>
      <c r="AC15" s="158" t="n">
        <v>0.000616767045804484</v>
      </c>
      <c r="AD15" s="158" t="n">
        <v>0.0079079492131732</v>
      </c>
      <c r="AE15" s="158" t="n">
        <v>0.00396797698828734</v>
      </c>
      <c r="AF15" s="158" t="n">
        <v>0.00300187076701854</v>
      </c>
      <c r="AG15" s="158" t="n">
        <v>0.00909669838170053</v>
      </c>
      <c r="AH15" s="159" t="n">
        <v>0.0206888006287009</v>
      </c>
      <c r="AI15" s="158"/>
      <c r="AJ15" s="158"/>
    </row>
    <row r="16" customFormat="false" ht="10.5" hidden="false" customHeight="true" outlineLevel="0" collapsed="false">
      <c r="A16" s="86" t="n">
        <v>110315</v>
      </c>
      <c r="B16" s="99" t="n">
        <v>110315</v>
      </c>
      <c r="C16" s="157" t="s">
        <v>111</v>
      </c>
      <c r="D16" s="158"/>
      <c r="E16" s="158" t="n">
        <v>0.0955698812050794</v>
      </c>
      <c r="F16" s="158" t="n">
        <v>0.106142490062178</v>
      </c>
      <c r="G16" s="158" t="n">
        <v>0.196490814278564</v>
      </c>
      <c r="H16" s="158" t="n">
        <v>0.128509182403591</v>
      </c>
      <c r="I16" s="158" t="n">
        <v>0.145276973257345</v>
      </c>
      <c r="J16" s="158" t="n">
        <v>0.245778050256925</v>
      </c>
      <c r="K16" s="158" t="n">
        <v>0.192211013168678</v>
      </c>
      <c r="L16" s="158" t="n">
        <v>0.0361373368568544</v>
      </c>
      <c r="M16" s="158" t="n">
        <v>0.0179311419703768</v>
      </c>
      <c r="N16" s="158" t="n">
        <v>0.123662987684912</v>
      </c>
      <c r="O16" s="158" t="n">
        <v>0.106987372625929</v>
      </c>
      <c r="P16" s="158" t="n">
        <v>0.0353924267951347</v>
      </c>
      <c r="Q16" s="158" t="n">
        <v>0.0873694893451739</v>
      </c>
      <c r="R16" s="158" t="n">
        <v>0.126432919152514</v>
      </c>
      <c r="S16" s="158" t="e">
        <f aca="false"/>
        <v>#DIV/0!</v>
      </c>
      <c r="T16" s="158" t="n">
        <v>0.159871857654371</v>
      </c>
      <c r="U16" s="158" t="n">
        <v>0.0650097645509942</v>
      </c>
      <c r="V16" s="158" t="n">
        <v>0.0454523306982531</v>
      </c>
      <c r="W16" s="158" t="n">
        <v>0.146397013545002</v>
      </c>
      <c r="X16" s="158" t="n">
        <v>0.496722063701697</v>
      </c>
      <c r="Y16" s="158" t="n">
        <v>0.0132429256998853</v>
      </c>
      <c r="Z16" s="158" t="n">
        <v>0.268508487577093</v>
      </c>
      <c r="AA16" s="158" t="n">
        <v>0.15609314075731</v>
      </c>
      <c r="AB16" s="158" t="n">
        <v>0</v>
      </c>
      <c r="AC16" s="158" t="n">
        <v>0.0583893517598985</v>
      </c>
      <c r="AD16" s="158" t="n">
        <v>0.155695323770254</v>
      </c>
      <c r="AE16" s="158" t="n">
        <v>0.1404571117582</v>
      </c>
      <c r="AF16" s="158" t="n">
        <v>0.142104415606356</v>
      </c>
      <c r="AG16" s="158" t="n">
        <v>0.157953754360775</v>
      </c>
      <c r="AH16" s="159" t="n">
        <v>0.0353924267951347</v>
      </c>
      <c r="AI16" s="158"/>
      <c r="AJ16" s="158"/>
    </row>
    <row r="17" customFormat="false" ht="10.5" hidden="false" customHeight="true" outlineLevel="0" collapsed="false">
      <c r="A17" s="86" t="n">
        <v>1104</v>
      </c>
      <c r="B17" s="99" t="n">
        <v>1104</v>
      </c>
      <c r="C17" s="157" t="s">
        <v>112</v>
      </c>
      <c r="D17" s="158"/>
      <c r="E17" s="158" t="n">
        <v>0.00188295277045686</v>
      </c>
      <c r="F17" s="158" t="n">
        <v>0.00669938333348188</v>
      </c>
      <c r="G17" s="158" t="n">
        <v>0.00901546579896046</v>
      </c>
      <c r="H17" s="158" t="n">
        <v>0.0360276580346736</v>
      </c>
      <c r="I17" s="158" t="n">
        <v>0.0115862097156216</v>
      </c>
      <c r="J17" s="158" t="n">
        <v>0.00511122598145598</v>
      </c>
      <c r="K17" s="158" t="n">
        <v>0.0121565417964214</v>
      </c>
      <c r="L17" s="158" t="n">
        <v>0.0263494591301726</v>
      </c>
      <c r="M17" s="158" t="n">
        <v>0.00142935069475971</v>
      </c>
      <c r="N17" s="158" t="n">
        <v>0.000897310857733131</v>
      </c>
      <c r="O17" s="158" t="n">
        <v>0.00581390019882072</v>
      </c>
      <c r="P17" s="158" t="n">
        <v>0.00039864829955968</v>
      </c>
      <c r="Q17" s="158" t="n">
        <v>0.00162463332637216</v>
      </c>
      <c r="R17" s="158" t="n">
        <v>0.00714213042977365</v>
      </c>
      <c r="S17" s="158" t="e">
        <f aca="false"/>
        <v>#DIV/0!</v>
      </c>
      <c r="T17" s="158" t="n">
        <v>0.00339062113796615</v>
      </c>
      <c r="U17" s="158" t="n">
        <v>0.00112046110350909</v>
      </c>
      <c r="V17" s="158" t="n">
        <v>0.00554861105901582</v>
      </c>
      <c r="W17" s="158" t="n">
        <v>0.0655869982129038</v>
      </c>
      <c r="X17" s="158" t="n">
        <v>0.039790289412356</v>
      </c>
      <c r="Y17" s="158" t="n">
        <v>0.0030383576807454</v>
      </c>
      <c r="Z17" s="158" t="n">
        <v>8.5992243437354E-005</v>
      </c>
      <c r="AA17" s="158" t="n">
        <v>0.000209417197086645</v>
      </c>
      <c r="AB17" s="158" t="n">
        <v>0.0240539467218422</v>
      </c>
      <c r="AC17" s="158" t="n">
        <v>0.0188434686628323</v>
      </c>
      <c r="AD17" s="158" t="n">
        <v>0.00601590199792189</v>
      </c>
      <c r="AE17" s="158" t="n">
        <v>0.00984099675218835</v>
      </c>
      <c r="AF17" s="158" t="n">
        <v>0.0107422319436571</v>
      </c>
      <c r="AG17" s="158" t="n">
        <v>0.00294656196120032</v>
      </c>
      <c r="AH17" s="159" t="n">
        <v>0.00039864829955968</v>
      </c>
      <c r="AI17" s="158"/>
      <c r="AJ17" s="158"/>
    </row>
    <row r="18" customFormat="false" ht="11.1" hidden="false" customHeight="true" outlineLevel="0" collapsed="false">
      <c r="A18" s="86" t="n">
        <v>1105</v>
      </c>
      <c r="B18" s="99" t="n">
        <v>1105</v>
      </c>
      <c r="C18" s="157" t="s">
        <v>113</v>
      </c>
      <c r="D18" s="158"/>
      <c r="E18" s="158" t="n">
        <v>0.00092325474885475</v>
      </c>
      <c r="F18" s="158" t="n">
        <v>0</v>
      </c>
      <c r="G18" s="158" t="n">
        <v>0.000827964719673675</v>
      </c>
      <c r="H18" s="158" t="n">
        <v>0.00291219855579641</v>
      </c>
      <c r="I18" s="158" t="n">
        <v>0.00108170840199448</v>
      </c>
      <c r="J18" s="158" t="n">
        <v>0.0018742476374218</v>
      </c>
      <c r="K18" s="158" t="n">
        <v>0.0012060882725043</v>
      </c>
      <c r="L18" s="158" t="n">
        <v>0.000943200001284884</v>
      </c>
      <c r="M18" s="158" t="n">
        <v>3.63906085976522E-005</v>
      </c>
      <c r="N18" s="158" t="n">
        <v>0.00219523770205108</v>
      </c>
      <c r="O18" s="158" t="n">
        <v>0.00179982862616287</v>
      </c>
      <c r="P18" s="158" t="n">
        <v>0</v>
      </c>
      <c r="Q18" s="158" t="n">
        <v>0</v>
      </c>
      <c r="R18" s="158" t="n">
        <v>0.00124988534776961</v>
      </c>
      <c r="S18" s="158" t="e">
        <f aca="false"/>
        <v>#DIV/0!</v>
      </c>
      <c r="T18" s="158" t="n">
        <v>0.00041749185447386</v>
      </c>
      <c r="U18" s="158" t="n">
        <v>0.000138027494766994</v>
      </c>
      <c r="V18" s="158" t="n">
        <v>0.00521906403433212</v>
      </c>
      <c r="W18" s="158" t="n">
        <v>0.0475059330966325</v>
      </c>
      <c r="X18" s="158" t="n">
        <v>0</v>
      </c>
      <c r="Y18" s="158" t="n">
        <v>0.00053744698210588</v>
      </c>
      <c r="Z18" s="158" t="n">
        <v>0</v>
      </c>
      <c r="AA18" s="158" t="n">
        <v>0.000207613227157816</v>
      </c>
      <c r="AB18" s="158" t="n">
        <v>0.0026078872131446</v>
      </c>
      <c r="AC18" s="158" t="n">
        <v>0.00198195790980883</v>
      </c>
      <c r="AD18" s="158" t="n">
        <v>0.00150171139021587</v>
      </c>
      <c r="AE18" s="158" t="n">
        <v>0.00116361156496162</v>
      </c>
      <c r="AF18" s="158" t="n">
        <v>0.00122812670524418</v>
      </c>
      <c r="AG18" s="158" t="n">
        <v>0.000837240839200836</v>
      </c>
      <c r="AH18" s="159" t="n">
        <v>0</v>
      </c>
      <c r="AI18" s="158"/>
      <c r="AJ18" s="158"/>
    </row>
    <row r="19" customFormat="false" ht="11.1" hidden="false" customHeight="true" outlineLevel="0" collapsed="false">
      <c r="A19" s="86" t="n">
        <v>12</v>
      </c>
      <c r="B19" s="99" t="n">
        <v>12</v>
      </c>
      <c r="C19" s="44" t="s">
        <v>36</v>
      </c>
      <c r="D19" s="158"/>
      <c r="E19" s="158" t="n">
        <v>0</v>
      </c>
      <c r="F19" s="158" t="n">
        <v>0</v>
      </c>
      <c r="G19" s="158" t="n">
        <v>0</v>
      </c>
      <c r="H19" s="158" t="n">
        <v>0</v>
      </c>
      <c r="I19" s="158" t="n">
        <v>0</v>
      </c>
      <c r="J19" s="158" t="n">
        <v>9.60299691464707E-005</v>
      </c>
      <c r="K19" s="158" t="n">
        <v>0</v>
      </c>
      <c r="L19" s="158" t="n">
        <v>0</v>
      </c>
      <c r="M19" s="158" t="n">
        <v>0</v>
      </c>
      <c r="N19" s="158" t="n">
        <v>0</v>
      </c>
      <c r="O19" s="158" t="n">
        <v>0</v>
      </c>
      <c r="P19" s="158" t="n">
        <v>0</v>
      </c>
      <c r="Q19" s="158" t="n">
        <v>0</v>
      </c>
      <c r="R19" s="158" t="n">
        <v>1.00784170983436E-005</v>
      </c>
      <c r="S19" s="158" t="e">
        <f aca="false"/>
        <v>#DIV/0!</v>
      </c>
      <c r="T19" s="158" t="n">
        <v>0</v>
      </c>
      <c r="U19" s="158" t="n">
        <v>0</v>
      </c>
      <c r="V19" s="158" t="n">
        <v>0</v>
      </c>
      <c r="W19" s="158" t="n">
        <v>0</v>
      </c>
      <c r="X19" s="158" t="n">
        <v>0</v>
      </c>
      <c r="Y19" s="158" t="n">
        <v>0</v>
      </c>
      <c r="Z19" s="158" t="n">
        <v>0</v>
      </c>
      <c r="AA19" s="158" t="n">
        <v>0</v>
      </c>
      <c r="AB19" s="158" t="n">
        <v>0</v>
      </c>
      <c r="AC19" s="158" t="n">
        <v>0</v>
      </c>
      <c r="AD19" s="158" t="n">
        <v>0</v>
      </c>
      <c r="AE19" s="158" t="n">
        <v>3.00021950028595E-006</v>
      </c>
      <c r="AF19" s="158" t="n">
        <v>0</v>
      </c>
      <c r="AG19" s="158" t="n">
        <v>3.77552742948248E-005</v>
      </c>
      <c r="AH19" s="159" t="n">
        <v>0</v>
      </c>
      <c r="AI19" s="158"/>
      <c r="AJ19" s="158"/>
    </row>
    <row r="20" customFormat="false" ht="11.1" hidden="false" customHeight="true" outlineLevel="0" collapsed="false">
      <c r="A20" s="86" t="n">
        <v>13</v>
      </c>
      <c r="B20" s="99" t="n">
        <v>13</v>
      </c>
      <c r="C20" s="44" t="s">
        <v>37</v>
      </c>
      <c r="D20" s="158"/>
      <c r="E20" s="158" t="n">
        <v>0.30469286028775</v>
      </c>
      <c r="F20" s="158" t="n">
        <v>0.260434484359999</v>
      </c>
      <c r="G20" s="158" t="n">
        <v>0.132988279450969</v>
      </c>
      <c r="H20" s="158" t="n">
        <v>0.125839443409373</v>
      </c>
      <c r="I20" s="158" t="n">
        <v>0.194536589421101</v>
      </c>
      <c r="J20" s="158" t="n">
        <v>0.0136667084505546</v>
      </c>
      <c r="K20" s="158" t="n">
        <v>0.0640178218481452</v>
      </c>
      <c r="L20" s="158" t="n">
        <v>0.612888431426943</v>
      </c>
      <c r="M20" s="158" t="n">
        <v>0.149309323887916</v>
      </c>
      <c r="N20" s="158" t="n">
        <v>0.148592580931808</v>
      </c>
      <c r="O20" s="158" t="n">
        <v>0.15002625442481</v>
      </c>
      <c r="P20" s="158" t="n">
        <v>0.114292038527671</v>
      </c>
      <c r="Q20" s="158" t="n">
        <v>0.00739105460992381</v>
      </c>
      <c r="R20" s="158" t="n">
        <v>0.144499117568002</v>
      </c>
      <c r="S20" s="158" t="e">
        <f aca="false"/>
        <v>#DIV/0!</v>
      </c>
      <c r="T20" s="158" t="n">
        <v>0.054316614410806</v>
      </c>
      <c r="U20" s="158" t="n">
        <v>0.0177419653634715</v>
      </c>
      <c r="V20" s="158" t="n">
        <v>0.00544814790718128</v>
      </c>
      <c r="W20" s="158" t="n">
        <v>0.00797272058798176</v>
      </c>
      <c r="X20" s="158" t="n">
        <v>0.107357368199743</v>
      </c>
      <c r="Y20" s="158" t="n">
        <v>0.210656948111708</v>
      </c>
      <c r="Z20" s="158" t="n">
        <v>0.0838047296500636</v>
      </c>
      <c r="AA20" s="158" t="n">
        <v>0.0826509882646419</v>
      </c>
      <c r="AB20" s="158" t="n">
        <v>0.151776489410521</v>
      </c>
      <c r="AC20" s="158" t="n">
        <v>0.0331897111278675</v>
      </c>
      <c r="AD20" s="158" t="n">
        <v>0.0820144371164869</v>
      </c>
      <c r="AE20" s="158" t="n">
        <v>0.171111140084104</v>
      </c>
      <c r="AF20" s="158" t="n">
        <v>0.185550348909897</v>
      </c>
      <c r="AG20" s="158" t="n">
        <v>0.0282711753675936</v>
      </c>
      <c r="AH20" s="159" t="n">
        <v>0.114292038527671</v>
      </c>
      <c r="AI20" s="158"/>
      <c r="AJ20" s="158"/>
    </row>
    <row r="21" customFormat="false" ht="11.1" hidden="false" customHeight="true" outlineLevel="0" collapsed="false">
      <c r="B21" s="99"/>
      <c r="C21" s="44" t="s">
        <v>210</v>
      </c>
      <c r="D21" s="158"/>
      <c r="E21" s="158" t="n">
        <v>0.0425648106040383</v>
      </c>
      <c r="F21" s="158" t="n">
        <v>0.0292135477788599</v>
      </c>
      <c r="G21" s="158" t="n">
        <v>0.100619151583789</v>
      </c>
      <c r="H21" s="158" t="n">
        <v>0.0691320999192118</v>
      </c>
      <c r="I21" s="158" t="n">
        <v>0.0695230575373128</v>
      </c>
      <c r="J21" s="158" t="n">
        <v>0.000671542362792967</v>
      </c>
      <c r="K21" s="158" t="n">
        <v>0.0379220940906209</v>
      </c>
      <c r="L21" s="158" t="n">
        <v>0.562450358609481</v>
      </c>
      <c r="M21" s="158" t="n">
        <v>0.135935467460639</v>
      </c>
      <c r="N21" s="158" t="n">
        <v>0.0980152628190774</v>
      </c>
      <c r="O21" s="158" t="n">
        <v>0.0968075533158446</v>
      </c>
      <c r="P21" s="158" t="n">
        <v>0.10220883896531</v>
      </c>
      <c r="Q21" s="158" t="n">
        <v>0</v>
      </c>
      <c r="R21" s="158" t="n">
        <v>0.111738061726628</v>
      </c>
      <c r="S21" s="158" t="e">
        <f aca="false"/>
        <v>#DIV/0!</v>
      </c>
      <c r="T21" s="158" t="n">
        <v>0.0395504588310544</v>
      </c>
      <c r="U21" s="158" t="n">
        <v>0.000271699299833723</v>
      </c>
      <c r="V21" s="158" t="n">
        <v>0.00692046372283108</v>
      </c>
      <c r="W21" s="158" t="n">
        <v>0.00411469924239044</v>
      </c>
      <c r="X21" s="158" t="n">
        <v>0.107575671074226</v>
      </c>
      <c r="Y21" s="158" t="n">
        <v>0.161753706010362</v>
      </c>
      <c r="Z21" s="158" t="n">
        <v>0.0287597408421993</v>
      </c>
      <c r="AA21" s="158" t="n">
        <v>0.0599984327257039</v>
      </c>
      <c r="AB21" s="158" t="n">
        <v>0.00166527670653597</v>
      </c>
      <c r="AC21" s="158" t="n">
        <v>0.036498818216223</v>
      </c>
      <c r="AD21" s="158" t="n">
        <v>0.0550498316803082</v>
      </c>
      <c r="AE21" s="158" t="n">
        <v>0.081139761502853</v>
      </c>
      <c r="AF21" s="158" t="n">
        <v>0.0866323524010554</v>
      </c>
      <c r="AG21" s="158" t="n">
        <v>0.0122422350588682</v>
      </c>
      <c r="AH21" s="159" t="n">
        <v>0.10220883896531</v>
      </c>
      <c r="AI21" s="158"/>
      <c r="AJ21" s="158"/>
    </row>
    <row r="22" customFormat="false" ht="11.1" hidden="false" customHeight="true" outlineLevel="0" collapsed="false">
      <c r="B22" s="99"/>
      <c r="C22" s="44" t="s">
        <v>211</v>
      </c>
      <c r="D22" s="158"/>
      <c r="E22" s="158" t="n">
        <v>0.283856108907756</v>
      </c>
      <c r="F22" s="158" t="n">
        <v>0.22511796473989</v>
      </c>
      <c r="G22" s="158" t="n">
        <v>0.0261774286738794</v>
      </c>
      <c r="H22" s="158" t="n">
        <v>0.0615225002570778</v>
      </c>
      <c r="I22" s="158" t="n">
        <v>0.128151108681733</v>
      </c>
      <c r="J22" s="158" t="n">
        <v>1.17127697069031E-006</v>
      </c>
      <c r="K22" s="158" t="n">
        <v>0.0234734273238903</v>
      </c>
      <c r="L22" s="158" t="n">
        <v>0.0596775956522271</v>
      </c>
      <c r="M22" s="158" t="n">
        <v>0.00976429991616138</v>
      </c>
      <c r="N22" s="158" t="n">
        <v>0.0698314013146218</v>
      </c>
      <c r="O22" s="158" t="n">
        <v>0.0577488206848999</v>
      </c>
      <c r="P22" s="158" t="n">
        <v>0.0156512547776803</v>
      </c>
      <c r="Q22" s="158" t="n">
        <v>0</v>
      </c>
      <c r="R22" s="158" t="n">
        <v>0.0342483599100613</v>
      </c>
      <c r="S22" s="158" t="e">
        <f aca="false"/>
        <v>#DIV/0!</v>
      </c>
      <c r="T22" s="158" t="n">
        <v>0.0108288911492518</v>
      </c>
      <c r="U22" s="158" t="n">
        <v>0.00955710985388379</v>
      </c>
      <c r="V22" s="158" t="n">
        <v>0.00897017483582763</v>
      </c>
      <c r="W22" s="158" t="n">
        <v>0</v>
      </c>
      <c r="X22" s="158" t="n">
        <v>0</v>
      </c>
      <c r="Y22" s="158" t="n">
        <v>0.0713892330198662</v>
      </c>
      <c r="Z22" s="158" t="n">
        <v>0.0578050332907029</v>
      </c>
      <c r="AA22" s="158" t="n">
        <v>0.0008277734473547</v>
      </c>
      <c r="AB22" s="158" t="n">
        <v>0.417823161908315</v>
      </c>
      <c r="AC22" s="158" t="n">
        <v>0</v>
      </c>
      <c r="AD22" s="158" t="n">
        <v>0.026378237564541</v>
      </c>
      <c r="AE22" s="158" t="n">
        <v>0.092756632891199</v>
      </c>
      <c r="AF22" s="158" t="n">
        <v>0.103028602573991</v>
      </c>
      <c r="AG22" s="158" t="n">
        <v>0.0041353725366179</v>
      </c>
      <c r="AH22" s="159" t="n">
        <v>0.0156512547776803</v>
      </c>
      <c r="AI22" s="158"/>
      <c r="AJ22" s="158"/>
    </row>
    <row r="23" customFormat="false" ht="11.1" hidden="false" customHeight="true" outlineLevel="0" collapsed="false">
      <c r="B23" s="99" t="n">
        <v>1307</v>
      </c>
      <c r="C23" s="45" t="s">
        <v>120</v>
      </c>
      <c r="D23" s="158"/>
      <c r="E23" s="158" t="n">
        <v>0.0060122187651233</v>
      </c>
      <c r="F23" s="158" t="n">
        <v>0.0703023626803935</v>
      </c>
      <c r="G23" s="158" t="n">
        <v>0.021705910493253</v>
      </c>
      <c r="H23" s="158" t="n">
        <v>0.0134689464787572</v>
      </c>
      <c r="I23" s="158" t="n">
        <v>0.0238779661512725</v>
      </c>
      <c r="J23" s="158" t="n">
        <v>0.0144560730201645</v>
      </c>
      <c r="K23" s="158" t="n">
        <v>0.00891042283530983</v>
      </c>
      <c r="L23" s="158" t="n">
        <v>0.0778914779667874</v>
      </c>
      <c r="M23" s="158" t="n">
        <v>0.0131046774296254</v>
      </c>
      <c r="N23" s="158" t="n">
        <v>0.0094455041103087</v>
      </c>
      <c r="O23" s="158" t="n">
        <v>0.00865793032992549</v>
      </c>
      <c r="P23" s="158" t="n">
        <v>0.00835704640557742</v>
      </c>
      <c r="Q23" s="158" t="n">
        <v>0.00853963636488544</v>
      </c>
      <c r="R23" s="158" t="n">
        <v>0.0161705437937636</v>
      </c>
      <c r="S23" s="158" t="e">
        <f aca="false"/>
        <v>#DIV/0!</v>
      </c>
      <c r="T23" s="158" t="n">
        <v>0.0200315487555918</v>
      </c>
      <c r="U23" s="158" t="n">
        <v>0.00963791107946106</v>
      </c>
      <c r="V23" s="158" t="n">
        <v>0.00380180303765889</v>
      </c>
      <c r="W23" s="158" t="n">
        <v>0.00826231813970871</v>
      </c>
      <c r="X23" s="158" t="n">
        <v>0.00722388131775086</v>
      </c>
      <c r="Y23" s="158" t="n">
        <v>0.00800032895470397</v>
      </c>
      <c r="Z23" s="158" t="n">
        <v>0.0289465051030722</v>
      </c>
      <c r="AA23" s="158" t="n">
        <v>0.0293684970910764</v>
      </c>
      <c r="AB23" s="158" t="n">
        <v>0.00879917382094816</v>
      </c>
      <c r="AC23" s="158" t="n">
        <v>0.00331607054076555</v>
      </c>
      <c r="AD23" s="158" t="n">
        <v>0.0181499466791846</v>
      </c>
      <c r="AE23" s="158" t="n">
        <v>0.0211600694166716</v>
      </c>
      <c r="AF23" s="158" t="n">
        <v>0.0220821151141749</v>
      </c>
      <c r="AG23" s="158" t="n">
        <v>0.015235982829699</v>
      </c>
      <c r="AH23" s="159" t="n">
        <v>0.00835704640557742</v>
      </c>
      <c r="AI23" s="158"/>
      <c r="AJ23" s="158"/>
    </row>
    <row r="24" customFormat="false" ht="11.1" hidden="false" customHeight="true" outlineLevel="0" collapsed="false">
      <c r="B24" s="99" t="n">
        <v>1399</v>
      </c>
      <c r="C24" s="45" t="s">
        <v>41</v>
      </c>
      <c r="D24" s="158"/>
      <c r="E24" s="158" t="n">
        <v>-0.00249552062266998</v>
      </c>
      <c r="F24" s="158" t="n">
        <v>-0.026562308808587</v>
      </c>
      <c r="G24" s="158" t="n">
        <v>-0.00224280194750912</v>
      </c>
      <c r="H24" s="158" t="n">
        <v>-0.00125866833310784</v>
      </c>
      <c r="I24" s="158" t="n">
        <v>-0.00591144520297202</v>
      </c>
      <c r="J24" s="158" t="n">
        <v>-0.000192159164550471</v>
      </c>
      <c r="K24" s="158" t="n">
        <v>-0.000360653431424335</v>
      </c>
      <c r="L24" s="158" t="n">
        <v>0</v>
      </c>
      <c r="M24" s="158" t="n">
        <v>-8.94025641985696E-005</v>
      </c>
      <c r="N24" s="158" t="n">
        <v>-0.00998949531369738</v>
      </c>
      <c r="O24" s="158" t="n">
        <v>-6.52747129492142E-005</v>
      </c>
      <c r="P24" s="158" t="n">
        <v>-0.000126735056432802</v>
      </c>
      <c r="Q24" s="158" t="n">
        <v>-8.53963826643029E-005</v>
      </c>
      <c r="R24" s="158" t="n">
        <v>-0.00237451076669856</v>
      </c>
      <c r="S24" s="158" t="e">
        <f aca="false"/>
        <v>#DIV/0!</v>
      </c>
      <c r="T24" s="158" t="n">
        <v>-0.00737601256945618</v>
      </c>
      <c r="U24" s="158" t="n">
        <v>-0.000205058842681545</v>
      </c>
      <c r="V24" s="158" t="n">
        <v>-0.00409536509066631</v>
      </c>
      <c r="W24" s="158" t="n">
        <v>-0.00137236451816933</v>
      </c>
      <c r="X24" s="158" t="n">
        <v>-7.30128629760854E-005</v>
      </c>
      <c r="Y24" s="158" t="n">
        <v>-0.00350397615711918</v>
      </c>
      <c r="Z24" s="158" t="n">
        <v>-0.00482707051684992</v>
      </c>
      <c r="AA24" s="158" t="n">
        <v>-0.000330240045194489</v>
      </c>
      <c r="AB24" s="158" t="n">
        <v>0</v>
      </c>
      <c r="AC24" s="158" t="n">
        <v>-0.000398148887569885</v>
      </c>
      <c r="AD24" s="158" t="n">
        <v>-0.00255320476768014</v>
      </c>
      <c r="AE24" s="158" t="n">
        <v>-0.00461216498322397</v>
      </c>
      <c r="AF24" s="158" t="n">
        <v>-0.00514371866259324</v>
      </c>
      <c r="AG24" s="158" t="n">
        <v>-0.000197238039522981</v>
      </c>
      <c r="AH24" s="159" t="n">
        <v>-0.000126735056432802</v>
      </c>
      <c r="AI24" s="158"/>
      <c r="AJ24" s="158"/>
    </row>
    <row r="25" customFormat="false" ht="11.1" hidden="false" customHeight="true" outlineLevel="0" collapsed="false">
      <c r="A25" s="86" t="n">
        <v>14</v>
      </c>
      <c r="B25" s="160" t="n">
        <v>14</v>
      </c>
      <c r="C25" s="157" t="s">
        <v>42</v>
      </c>
      <c r="D25" s="158"/>
      <c r="E25" s="158" t="n">
        <v>0.362839552973995</v>
      </c>
      <c r="F25" s="158" t="n">
        <v>0.242500222182561</v>
      </c>
      <c r="G25" s="158" t="n">
        <v>0.441139477274239</v>
      </c>
      <c r="H25" s="158" t="n">
        <v>0.467709279827824</v>
      </c>
      <c r="I25" s="158" t="n">
        <v>0.394626208474512</v>
      </c>
      <c r="J25" s="158" t="n">
        <v>0.50939918550094</v>
      </c>
      <c r="K25" s="158" t="n">
        <v>0.555051786864101</v>
      </c>
      <c r="L25" s="158" t="n">
        <v>0.213076769415376</v>
      </c>
      <c r="M25" s="158" t="n">
        <v>0.637284650797912</v>
      </c>
      <c r="N25" s="158" t="n">
        <v>0.542176992302313</v>
      </c>
      <c r="O25" s="158" t="n">
        <v>0.539795826841679</v>
      </c>
      <c r="P25" s="158" t="n">
        <v>0.674758430730031</v>
      </c>
      <c r="Q25" s="158" t="n">
        <v>0.627376100436341</v>
      </c>
      <c r="R25" s="158" t="n">
        <v>0.53551945720667</v>
      </c>
      <c r="S25" s="158" t="e">
        <f aca="false"/>
        <v>#DIV/0!</v>
      </c>
      <c r="T25" s="158" t="n">
        <v>0.48027389801943</v>
      </c>
      <c r="U25" s="158" t="n">
        <v>0.820320122025811</v>
      </c>
      <c r="V25" s="158" t="n">
        <v>0.669391353034603</v>
      </c>
      <c r="W25" s="158" t="n">
        <v>0.455583221814264</v>
      </c>
      <c r="X25" s="158" t="n">
        <v>0.182271202622517</v>
      </c>
      <c r="Y25" s="158" t="n">
        <v>0.493440158618089</v>
      </c>
      <c r="Z25" s="158" t="n">
        <v>0.564775136707554</v>
      </c>
      <c r="AA25" s="158" t="n">
        <v>0.638049223155728</v>
      </c>
      <c r="AB25" s="158" t="n">
        <v>0.280204979338988</v>
      </c>
      <c r="AC25" s="158" t="n">
        <v>0.630779170657759</v>
      </c>
      <c r="AD25" s="158" t="n">
        <v>0.579164261394195</v>
      </c>
      <c r="AE25" s="158" t="n">
        <v>0.450557570101164</v>
      </c>
      <c r="AF25" s="158" t="n">
        <v>0.429421049130208</v>
      </c>
      <c r="AG25" s="158" t="n">
        <v>0.611308610777883</v>
      </c>
      <c r="AH25" s="159" t="n">
        <v>0.674758430730031</v>
      </c>
      <c r="AI25" s="158"/>
      <c r="AJ25" s="158"/>
    </row>
    <row r="26" customFormat="false" ht="11.1" hidden="false" customHeight="true" outlineLevel="0" collapsed="false">
      <c r="B26" s="99"/>
      <c r="C26" s="45" t="s">
        <v>212</v>
      </c>
      <c r="D26" s="158"/>
      <c r="E26" s="158" t="n">
        <v>0.2010562106505</v>
      </c>
      <c r="F26" s="158" t="n">
        <v>0.266254959515428</v>
      </c>
      <c r="G26" s="158" t="n">
        <v>0.329622132810102</v>
      </c>
      <c r="H26" s="158" t="n">
        <v>0.359380566802068</v>
      </c>
      <c r="I26" s="158" t="n">
        <v>0.292919788758834</v>
      </c>
      <c r="J26" s="158" t="n">
        <v>0.227809546913127</v>
      </c>
      <c r="K26" s="158" t="n">
        <v>0.485996826738494</v>
      </c>
      <c r="L26" s="158" t="n">
        <v>0.217804401679333</v>
      </c>
      <c r="M26" s="158" t="n">
        <v>0.514511896247816</v>
      </c>
      <c r="N26" s="158" t="n">
        <v>0.484394331748206</v>
      </c>
      <c r="O26" s="158" t="n">
        <v>0.446341351783404</v>
      </c>
      <c r="P26" s="158" t="n">
        <v>0.205774592108212</v>
      </c>
      <c r="Q26" s="158" t="n">
        <v>0.00147210703076232</v>
      </c>
      <c r="R26" s="158" t="n">
        <v>0.377202378913654</v>
      </c>
      <c r="S26" s="158" t="e">
        <f aca="false"/>
        <v>#DIV/0!</v>
      </c>
      <c r="T26" s="158" t="n">
        <v>0.273517223358265</v>
      </c>
      <c r="U26" s="158" t="n">
        <v>0.00647856038679433</v>
      </c>
      <c r="V26" s="158" t="n">
        <v>0.881685997013615</v>
      </c>
      <c r="W26" s="158" t="n">
        <v>0.406555253704279</v>
      </c>
      <c r="X26" s="158" t="n">
        <v>0.0896451017934254</v>
      </c>
      <c r="Y26" s="158" t="n">
        <v>0.397648296199722</v>
      </c>
      <c r="Z26" s="158" t="n">
        <v>0.583354296286396</v>
      </c>
      <c r="AA26" s="158" t="n">
        <v>0.176714991079156</v>
      </c>
      <c r="AB26" s="158" t="n">
        <v>0.0950176270095522</v>
      </c>
      <c r="AC26" s="158" t="n">
        <v>0.226584686230536</v>
      </c>
      <c r="AD26" s="158" t="n">
        <v>0.289146909716484</v>
      </c>
      <c r="AE26" s="158" t="n">
        <v>0.317723659320589</v>
      </c>
      <c r="AF26" s="158" t="n">
        <v>0.338132239673404</v>
      </c>
      <c r="AG26" s="158" t="n">
        <v>0.126677425093744</v>
      </c>
      <c r="AH26" s="159" t="n">
        <v>0.205774592108212</v>
      </c>
      <c r="AI26" s="158"/>
      <c r="AJ26" s="158"/>
    </row>
    <row r="27" customFormat="false" ht="11.1" hidden="false" customHeight="true" outlineLevel="0" collapsed="false">
      <c r="B27" s="99"/>
      <c r="C27" s="45" t="s">
        <v>213</v>
      </c>
      <c r="D27" s="158"/>
      <c r="E27" s="158" t="n">
        <v>0.155425537660237</v>
      </c>
      <c r="F27" s="158" t="n">
        <v>0.119092528489676</v>
      </c>
      <c r="G27" s="158" t="n">
        <v>0.0903427703983487</v>
      </c>
      <c r="H27" s="158" t="n">
        <v>0.0828380219976421</v>
      </c>
      <c r="I27" s="158" t="n">
        <v>0.109705250155875</v>
      </c>
      <c r="J27" s="158" t="n">
        <v>0.284186676098354</v>
      </c>
      <c r="K27" s="158" t="n">
        <v>0.0657041533063588</v>
      </c>
      <c r="L27" s="158" t="n">
        <v>0.0127749133995768</v>
      </c>
      <c r="M27" s="158" t="n">
        <v>0.0889311270280578</v>
      </c>
      <c r="N27" s="158" t="n">
        <v>0.0305231811842603</v>
      </c>
      <c r="O27" s="158" t="n">
        <v>0.105312376074759</v>
      </c>
      <c r="P27" s="158" t="n">
        <v>0.128234167102334</v>
      </c>
      <c r="Q27" s="158" t="n">
        <v>0.666611865785611</v>
      </c>
      <c r="R27" s="158" t="n">
        <v>0.122790277853384</v>
      </c>
      <c r="S27" s="158" t="e">
        <f aca="false"/>
        <v>#DIV/0!</v>
      </c>
      <c r="T27" s="158" t="n">
        <v>0.194557641045067</v>
      </c>
      <c r="U27" s="158" t="n">
        <v>0.783972506614584</v>
      </c>
      <c r="V27" s="158" t="n">
        <v>0</v>
      </c>
      <c r="W27" s="158" t="n">
        <v>0.0927746818462563</v>
      </c>
      <c r="X27" s="158" t="n">
        <v>0.0519762225848369</v>
      </c>
      <c r="Y27" s="158" t="n">
        <v>0.0519670195961444</v>
      </c>
      <c r="Z27" s="158" t="n">
        <v>0.00393356995064142</v>
      </c>
      <c r="AA27" s="158" t="n">
        <v>0.346701552291956</v>
      </c>
      <c r="AB27" s="158" t="n">
        <v>0.206086207914736</v>
      </c>
      <c r="AC27" s="158" t="n">
        <v>0.0187633235421344</v>
      </c>
      <c r="AD27" s="158" t="n">
        <v>0.254211387600305</v>
      </c>
      <c r="AE27" s="158" t="n">
        <v>0.124555011664651</v>
      </c>
      <c r="AF27" s="158" t="n">
        <v>0.0939096379238973</v>
      </c>
      <c r="AG27" s="158" t="n">
        <v>0.467790310930747</v>
      </c>
      <c r="AH27" s="159" t="n">
        <v>0.128234167102334</v>
      </c>
      <c r="AI27" s="158"/>
      <c r="AJ27" s="158"/>
    </row>
    <row r="28" customFormat="false" ht="11.1" hidden="false" customHeight="true" outlineLevel="0" collapsed="false">
      <c r="B28" s="99"/>
      <c r="C28" s="45" t="s">
        <v>214</v>
      </c>
      <c r="D28" s="158"/>
      <c r="E28" s="158" t="n">
        <v>0.033172510485313</v>
      </c>
      <c r="F28" s="158" t="n">
        <v>0.0321761001806507</v>
      </c>
      <c r="G28" s="158" t="n">
        <v>0.0538781595011527</v>
      </c>
      <c r="H28" s="158" t="n">
        <v>0.0558826228674494</v>
      </c>
      <c r="I28" s="158" t="n">
        <v>0.0456407071233696</v>
      </c>
      <c r="J28" s="158" t="n">
        <v>0.0579099508620304</v>
      </c>
      <c r="K28" s="158" t="n">
        <v>0.0223125901792898</v>
      </c>
      <c r="L28" s="158" t="n">
        <v>0.000391073296716943</v>
      </c>
      <c r="M28" s="158" t="n">
        <v>0.130262331984756</v>
      </c>
      <c r="N28" s="158" t="n">
        <v>0.0445800446561164</v>
      </c>
      <c r="O28" s="158" t="n">
        <v>0.0100910208379521</v>
      </c>
      <c r="P28" s="158" t="n">
        <v>0.0371715268440912</v>
      </c>
      <c r="Q28" s="158" t="n">
        <v>0.000668238698897386</v>
      </c>
      <c r="R28" s="158" t="n">
        <v>0.036464106603838</v>
      </c>
      <c r="S28" s="158" t="e">
        <f aca="false"/>
        <v>#DIV/0!</v>
      </c>
      <c r="T28" s="158" t="n">
        <v>0.032482164772502</v>
      </c>
      <c r="U28" s="158" t="n">
        <v>0</v>
      </c>
      <c r="V28" s="158" t="n">
        <v>0</v>
      </c>
      <c r="W28" s="158" t="n">
        <v>0</v>
      </c>
      <c r="X28" s="158" t="n">
        <v>0.0505059345751507</v>
      </c>
      <c r="Y28" s="158" t="n">
        <v>0.0772339726456257</v>
      </c>
      <c r="Z28" s="158" t="n">
        <v>0.00774996757296099</v>
      </c>
      <c r="AA28" s="158" t="n">
        <v>0.12879059490926</v>
      </c>
      <c r="AB28" s="158" t="n">
        <v>0</v>
      </c>
      <c r="AC28" s="158" t="n">
        <v>0.420605769432737</v>
      </c>
      <c r="AD28" s="158" t="n">
        <v>0.0556020709523447</v>
      </c>
      <c r="AE28" s="158" t="n">
        <v>0.0436640838118944</v>
      </c>
      <c r="AF28" s="158" t="n">
        <v>0.0434809431757498</v>
      </c>
      <c r="AG28" s="158" t="n">
        <v>0.0479483908068656</v>
      </c>
      <c r="AH28" s="159" t="n">
        <v>0.0371715268440912</v>
      </c>
      <c r="AI28" s="158"/>
      <c r="AJ28" s="158"/>
    </row>
    <row r="29" customFormat="false" ht="11.1" hidden="false" customHeight="true" outlineLevel="0" collapsed="false">
      <c r="B29" s="99"/>
      <c r="C29" s="45" t="s">
        <v>215</v>
      </c>
      <c r="D29" s="158"/>
      <c r="E29" s="158" t="n">
        <v>0</v>
      </c>
      <c r="F29" s="158" t="n">
        <v>0</v>
      </c>
      <c r="G29" s="158" t="n">
        <v>0.0159940259783269</v>
      </c>
      <c r="H29" s="158" t="n">
        <v>0</v>
      </c>
      <c r="I29" s="158" t="n">
        <v>0.00670055755588472</v>
      </c>
      <c r="J29" s="158" t="n">
        <v>0</v>
      </c>
      <c r="K29" s="158" t="n">
        <v>0</v>
      </c>
      <c r="L29" s="158" t="n">
        <v>0</v>
      </c>
      <c r="M29" s="158" t="n">
        <v>0</v>
      </c>
      <c r="N29" s="158" t="n">
        <v>0</v>
      </c>
      <c r="O29" s="158" t="n">
        <v>0</v>
      </c>
      <c r="P29" s="158" t="n">
        <v>0.343947842527951</v>
      </c>
      <c r="Q29" s="158" t="n">
        <v>0</v>
      </c>
      <c r="R29" s="158" t="n">
        <v>0.0314723638667142</v>
      </c>
      <c r="S29" s="158" t="e">
        <f aca="false"/>
        <v>#DIV/0!</v>
      </c>
      <c r="T29" s="158" t="n">
        <v>0</v>
      </c>
      <c r="U29" s="158" t="n">
        <v>0.0964214447592886</v>
      </c>
      <c r="V29" s="158" t="n">
        <v>0</v>
      </c>
      <c r="W29" s="158" t="n">
        <v>0</v>
      </c>
      <c r="X29" s="158" t="n">
        <v>0</v>
      </c>
      <c r="Y29" s="158" t="n">
        <v>0</v>
      </c>
      <c r="Z29" s="158" t="n">
        <v>0</v>
      </c>
      <c r="AA29" s="158" t="n">
        <v>0</v>
      </c>
      <c r="AB29" s="158" t="n">
        <v>0</v>
      </c>
      <c r="AC29" s="158" t="n">
        <v>0</v>
      </c>
      <c r="AD29" s="158" t="n">
        <v>0.0173296132397458</v>
      </c>
      <c r="AE29" s="158" t="n">
        <v>0.0148805684098516</v>
      </c>
      <c r="AF29" s="158" t="n">
        <v>0.00469938314075662</v>
      </c>
      <c r="AG29" s="158" t="n">
        <v>0.0165318017907322</v>
      </c>
      <c r="AH29" s="159" t="n">
        <v>0.343947842527951</v>
      </c>
      <c r="AI29" s="158"/>
      <c r="AJ29" s="158"/>
    </row>
    <row r="30" customFormat="false" ht="11.1" hidden="false" customHeight="true" outlineLevel="0" collapsed="false">
      <c r="A30" s="86" t="n">
        <v>1499</v>
      </c>
      <c r="B30" s="99" t="n">
        <v>1499</v>
      </c>
      <c r="C30" s="157" t="s">
        <v>53</v>
      </c>
      <c r="D30" s="158"/>
      <c r="E30" s="158" t="n">
        <v>-0.0268147058220552</v>
      </c>
      <c r="F30" s="158" t="n">
        <v>-0.175023366003193</v>
      </c>
      <c r="G30" s="158" t="n">
        <v>-0.0486976114136919</v>
      </c>
      <c r="H30" s="158" t="n">
        <v>-0.0303919318393359</v>
      </c>
      <c r="I30" s="158" t="n">
        <v>-0.0603400951194508</v>
      </c>
      <c r="J30" s="158" t="n">
        <v>-0.0605069883725716</v>
      </c>
      <c r="K30" s="158" t="n">
        <v>-0.0189617833600419</v>
      </c>
      <c r="L30" s="158" t="n">
        <v>-0.0178936189602511</v>
      </c>
      <c r="M30" s="158" t="n">
        <v>-0.096420704462717</v>
      </c>
      <c r="N30" s="158" t="n">
        <v>-0.0173205652862698</v>
      </c>
      <c r="O30" s="158" t="n">
        <v>-0.0219489218544363</v>
      </c>
      <c r="P30" s="158" t="n">
        <v>-0.0403696978525571</v>
      </c>
      <c r="Q30" s="158" t="n">
        <v>-0.04137611107893</v>
      </c>
      <c r="R30" s="158" t="n">
        <v>-0.0324096700309197</v>
      </c>
      <c r="S30" s="158" t="e">
        <f aca="false"/>
        <v>#DIV/0!</v>
      </c>
      <c r="T30" s="158" t="n">
        <v>-0.0202831311564035</v>
      </c>
      <c r="U30" s="158" t="n">
        <v>-0.066552389734856</v>
      </c>
      <c r="V30" s="158" t="n">
        <v>-0.212294643979011</v>
      </c>
      <c r="W30" s="158" t="n">
        <v>-0.0437467137362718</v>
      </c>
      <c r="X30" s="158" t="n">
        <v>-0.00985605633089577</v>
      </c>
      <c r="Y30" s="158" t="n">
        <v>-0.0334091298234033</v>
      </c>
      <c r="Z30" s="158" t="n">
        <v>-0.0302626971024449</v>
      </c>
      <c r="AA30" s="158" t="n">
        <v>-0.0141579151246436</v>
      </c>
      <c r="AB30" s="158" t="n">
        <v>-0.0208988555852996</v>
      </c>
      <c r="AC30" s="158" t="n">
        <v>-0.0351746085476475</v>
      </c>
      <c r="AD30" s="158" t="n">
        <v>-0.0371257201146848</v>
      </c>
      <c r="AE30" s="158" t="n">
        <v>-0.0502657531058217</v>
      </c>
      <c r="AF30" s="158" t="n">
        <v>-0.0508011547835994</v>
      </c>
      <c r="AG30" s="158" t="n">
        <v>-0.0476393178442055</v>
      </c>
      <c r="AH30" s="159" t="n">
        <v>-0.0403696978525571</v>
      </c>
      <c r="AI30" s="158"/>
      <c r="AJ30" s="158"/>
    </row>
    <row r="31" customFormat="false" ht="11.1" hidden="false" customHeight="true" outlineLevel="0" collapsed="false">
      <c r="A31" s="86" t="n">
        <v>15</v>
      </c>
      <c r="B31" s="99" t="n">
        <v>15</v>
      </c>
      <c r="C31" s="44" t="s">
        <v>54</v>
      </c>
      <c r="D31" s="158"/>
      <c r="E31" s="158" t="n">
        <v>0.00967217295861935</v>
      </c>
      <c r="F31" s="158" t="n">
        <v>0.0024437555397158</v>
      </c>
      <c r="G31" s="158" t="n">
        <v>0.00126360945124257</v>
      </c>
      <c r="H31" s="158" t="n">
        <v>0.00101261815049991</v>
      </c>
      <c r="I31" s="158" t="n">
        <v>0.00348444399417667</v>
      </c>
      <c r="J31" s="158" t="n">
        <v>0.000828929013147875</v>
      </c>
      <c r="K31" s="158" t="n">
        <v>0.00967347283570763</v>
      </c>
      <c r="L31" s="158" t="n">
        <v>0.014309837804123</v>
      </c>
      <c r="M31" s="158" t="n">
        <v>0</v>
      </c>
      <c r="N31" s="158" t="n">
        <v>0</v>
      </c>
      <c r="O31" s="158" t="n">
        <v>0.0213045663085796</v>
      </c>
      <c r="P31" s="158" t="n">
        <v>0</v>
      </c>
      <c r="Q31" s="158" t="n">
        <v>0</v>
      </c>
      <c r="R31" s="158" t="n">
        <v>0.00570255338862786</v>
      </c>
      <c r="S31" s="158" t="e">
        <f aca="false"/>
        <v>#DIV/0!</v>
      </c>
      <c r="T31" s="158" t="n">
        <v>0.0100900704755325</v>
      </c>
      <c r="U31" s="158" t="n">
        <v>0</v>
      </c>
      <c r="V31" s="158" t="n">
        <v>0</v>
      </c>
      <c r="W31" s="158" t="n">
        <v>0</v>
      </c>
      <c r="X31" s="158" t="n">
        <v>0</v>
      </c>
      <c r="Y31" s="158" t="n">
        <v>0</v>
      </c>
      <c r="Z31" s="158" t="n">
        <v>0.0171910846301581</v>
      </c>
      <c r="AA31" s="158" t="n">
        <v>0</v>
      </c>
      <c r="AB31" s="158" t="n">
        <v>0</v>
      </c>
      <c r="AC31" s="158" t="n">
        <v>0</v>
      </c>
      <c r="AD31" s="158" t="n">
        <v>0.00470072944889024</v>
      </c>
      <c r="AE31" s="158" t="n">
        <v>0.00423694999223129</v>
      </c>
      <c r="AF31" s="158" t="n">
        <v>0.00471406297185569</v>
      </c>
      <c r="AG31" s="158" t="n">
        <v>0.000325902866995628</v>
      </c>
      <c r="AH31" s="159" t="n">
        <v>0</v>
      </c>
      <c r="AI31" s="158"/>
      <c r="AJ31" s="158"/>
    </row>
    <row r="32" customFormat="false" ht="11.1" hidden="false" customHeight="true" outlineLevel="0" collapsed="false">
      <c r="A32" s="86" t="n">
        <v>16</v>
      </c>
      <c r="B32" s="99" t="n">
        <v>16</v>
      </c>
      <c r="C32" s="44" t="s">
        <v>55</v>
      </c>
      <c r="D32" s="158"/>
      <c r="E32" s="158" t="n">
        <v>0.0422294903163664</v>
      </c>
      <c r="F32" s="158" t="n">
        <v>0.020326467553931</v>
      </c>
      <c r="G32" s="158" t="n">
        <v>0.0220703959476921</v>
      </c>
      <c r="H32" s="158" t="n">
        <v>0.0179973439517481</v>
      </c>
      <c r="I32" s="158" t="n">
        <v>0.0260580638642254</v>
      </c>
      <c r="J32" s="158" t="n">
        <v>0.0155387169571858</v>
      </c>
      <c r="K32" s="158" t="n">
        <v>0.0187576272319895</v>
      </c>
      <c r="L32" s="158" t="n">
        <v>0.00761789075571741</v>
      </c>
      <c r="M32" s="158" t="n">
        <v>0.0146673724987403</v>
      </c>
      <c r="N32" s="158" t="n">
        <v>0.0133357263666467</v>
      </c>
      <c r="O32" s="158" t="n">
        <v>0.0178700422202614</v>
      </c>
      <c r="P32" s="158" t="n">
        <v>0.012585642986556</v>
      </c>
      <c r="Q32" s="158" t="n">
        <v>0.0472264295926826</v>
      </c>
      <c r="R32" s="158" t="n">
        <v>0.0169085663675885</v>
      </c>
      <c r="S32" s="158" t="e">
        <f aca="false"/>
        <v>#DIV/0!</v>
      </c>
      <c r="T32" s="158" t="n">
        <v>0.0149520870714086</v>
      </c>
      <c r="U32" s="158" t="n">
        <v>0.00985051671510973</v>
      </c>
      <c r="V32" s="158" t="n">
        <v>0.015510541007151</v>
      </c>
      <c r="W32" s="158" t="n">
        <v>0.0267415858295937</v>
      </c>
      <c r="X32" s="158" t="n">
        <v>0.00479652290155702</v>
      </c>
      <c r="Y32" s="158" t="n">
        <v>0.0113536002925883</v>
      </c>
      <c r="Z32" s="158" t="n">
        <v>0.00926614596474669</v>
      </c>
      <c r="AA32" s="158" t="n">
        <v>0.0196018248567358</v>
      </c>
      <c r="AB32" s="158" t="n">
        <v>0.0135160723544451</v>
      </c>
      <c r="AC32" s="158" t="n">
        <v>0.0216950700635546</v>
      </c>
      <c r="AD32" s="158" t="n">
        <v>0.0131835882948819</v>
      </c>
      <c r="AE32" s="158" t="n">
        <v>0.0223584026367399</v>
      </c>
      <c r="AF32" s="158" t="n">
        <v>0.0226418945125142</v>
      </c>
      <c r="AG32" s="158" t="n">
        <v>0.0225215186558677</v>
      </c>
      <c r="AH32" s="159" t="n">
        <v>0.012585642986556</v>
      </c>
      <c r="AI32" s="158"/>
      <c r="AJ32" s="158"/>
    </row>
    <row r="33" customFormat="false" ht="11.1" hidden="false" customHeight="true" outlineLevel="0" collapsed="false">
      <c r="A33" s="86" t="n">
        <v>1602</v>
      </c>
      <c r="B33" s="99" t="n">
        <v>1602</v>
      </c>
      <c r="C33" s="45" t="s">
        <v>147</v>
      </c>
      <c r="D33" s="158"/>
      <c r="E33" s="158" t="n">
        <v>0.00134936943601665</v>
      </c>
      <c r="F33" s="158" t="n">
        <v>0.00797822368017508</v>
      </c>
      <c r="G33" s="158" t="n">
        <v>0.00140275580699623</v>
      </c>
      <c r="H33" s="158" t="n">
        <v>0.000770562898685472</v>
      </c>
      <c r="I33" s="158" t="n">
        <v>0.00233256250325442</v>
      </c>
      <c r="J33" s="158" t="n">
        <v>5.20009485175825E-005</v>
      </c>
      <c r="K33" s="158" t="n">
        <v>0.000748180767682078</v>
      </c>
      <c r="L33" s="158" t="n">
        <v>0.0060469116887172</v>
      </c>
      <c r="M33" s="158" t="n">
        <v>0.00166315167558194</v>
      </c>
      <c r="N33" s="158" t="n">
        <v>0.0023813243560673</v>
      </c>
      <c r="O33" s="158" t="n">
        <v>0.00100632527980786</v>
      </c>
      <c r="P33" s="158" t="n">
        <v>0.00045146996488049</v>
      </c>
      <c r="Q33" s="158" t="n">
        <v>0.000285456339297157</v>
      </c>
      <c r="R33" s="158" t="n">
        <v>0.00158308682714574</v>
      </c>
      <c r="S33" s="158" t="e">
        <f aca="false"/>
        <v>#DIV/0!</v>
      </c>
      <c r="T33" s="158" t="n">
        <v>0.00150492474398437</v>
      </c>
      <c r="U33" s="158" t="n">
        <v>0.000295244816431096</v>
      </c>
      <c r="V33" s="158" t="n">
        <v>0.000670239577040528</v>
      </c>
      <c r="W33" s="158" t="n">
        <v>0</v>
      </c>
      <c r="X33" s="158" t="n">
        <v>0.00120546192726647</v>
      </c>
      <c r="Y33" s="158" t="n">
        <v>0.00125584747447319</v>
      </c>
      <c r="Z33" s="158" t="n">
        <v>0.000599591643517605</v>
      </c>
      <c r="AA33" s="158" t="n">
        <v>0.00180045621388282</v>
      </c>
      <c r="AB33" s="158" t="n">
        <v>0.00379792030001945</v>
      </c>
      <c r="AC33" s="158" t="n">
        <v>0.000290952128448172</v>
      </c>
      <c r="AD33" s="158" t="n">
        <v>0.00106535336328159</v>
      </c>
      <c r="AE33" s="158" t="n">
        <v>0.00201339015996097</v>
      </c>
      <c r="AF33" s="158" t="n">
        <v>0.00219220002989282</v>
      </c>
      <c r="AG33" s="158" t="n">
        <v>0.000538722627756731</v>
      </c>
      <c r="AH33" s="159" t="n">
        <v>0.00045146996488049</v>
      </c>
      <c r="AI33" s="158"/>
      <c r="AJ33" s="158"/>
    </row>
    <row r="34" customFormat="false" ht="11.1" hidden="false" customHeight="true" outlineLevel="0" collapsed="false">
      <c r="A34" s="86" t="n">
        <v>1603</v>
      </c>
      <c r="B34" s="99" t="n">
        <v>1603</v>
      </c>
      <c r="C34" s="45" t="s">
        <v>148</v>
      </c>
      <c r="D34" s="158"/>
      <c r="E34" s="158" t="n">
        <v>0.0251011655407869</v>
      </c>
      <c r="F34" s="158" t="n">
        <v>0.00363757274228695</v>
      </c>
      <c r="G34" s="158" t="n">
        <v>0.00534449781648243</v>
      </c>
      <c r="H34" s="158" t="n">
        <v>0.00603148595104987</v>
      </c>
      <c r="I34" s="158" t="n">
        <v>0.0100673738553663</v>
      </c>
      <c r="J34" s="158" t="n">
        <v>0.00505439683814966</v>
      </c>
      <c r="K34" s="158" t="n">
        <v>0.00764952773862241</v>
      </c>
      <c r="L34" s="158" t="n">
        <v>0.00156728662561821</v>
      </c>
      <c r="M34" s="158" t="n">
        <v>0.00924288203806808</v>
      </c>
      <c r="N34" s="158" t="n">
        <v>0.00790124877944959</v>
      </c>
      <c r="O34" s="158" t="n">
        <v>0.0124888626518743</v>
      </c>
      <c r="P34" s="158" t="n">
        <v>0.00964614828907548</v>
      </c>
      <c r="Q34" s="158" t="n">
        <v>4.65187492776466E-005</v>
      </c>
      <c r="R34" s="158" t="n">
        <v>0.00709563229694334</v>
      </c>
      <c r="S34" s="158" t="e">
        <f aca="false"/>
        <v>#DIV/0!</v>
      </c>
      <c r="T34" s="158" t="n">
        <v>0.00453297463379365</v>
      </c>
      <c r="U34" s="158" t="n">
        <v>0.00684312250592656</v>
      </c>
      <c r="V34" s="158" t="n">
        <v>0.0142223506581346</v>
      </c>
      <c r="W34" s="158" t="n">
        <v>0.0175425410000307</v>
      </c>
      <c r="X34" s="158" t="n">
        <v>0.00245873506271454</v>
      </c>
      <c r="Y34" s="158" t="n">
        <v>0.00809216238096694</v>
      </c>
      <c r="Z34" s="158" t="n">
        <v>0.00769484885848392</v>
      </c>
      <c r="AA34" s="158" t="n">
        <v>0.0157434427612313</v>
      </c>
      <c r="AB34" s="158" t="n">
        <v>0.00850265502260061</v>
      </c>
      <c r="AC34" s="158" t="n">
        <v>0.00755305164224419</v>
      </c>
      <c r="AD34" s="158" t="n">
        <v>0.00891305298339798</v>
      </c>
      <c r="AE34" s="158" t="n">
        <v>0.00909521825048237</v>
      </c>
      <c r="AF34" s="158" t="n">
        <v>0.00932270858387263</v>
      </c>
      <c r="AG34" s="158" t="n">
        <v>0.00634906105102968</v>
      </c>
      <c r="AH34" s="159" t="n">
        <v>0.00964614828907548</v>
      </c>
      <c r="AI34" s="158"/>
      <c r="AJ34" s="158"/>
    </row>
    <row r="35" customFormat="false" ht="11.1" hidden="false" customHeight="true" outlineLevel="0" collapsed="false">
      <c r="A35" s="86" t="n">
        <v>1612</v>
      </c>
      <c r="B35" s="99" t="n">
        <v>1612</v>
      </c>
      <c r="C35" s="45" t="s">
        <v>149</v>
      </c>
      <c r="D35" s="158"/>
      <c r="E35" s="158" t="n">
        <v>0</v>
      </c>
      <c r="F35" s="158" t="n">
        <v>6.15441412516754E-006</v>
      </c>
      <c r="G35" s="158" t="n">
        <v>0.000406954468883536</v>
      </c>
      <c r="H35" s="158" t="n">
        <v>8.25290394361614E-009</v>
      </c>
      <c r="I35" s="158" t="n">
        <v>0.000171477063428122</v>
      </c>
      <c r="J35" s="158" t="n">
        <v>0.0014971525931539</v>
      </c>
      <c r="K35" s="158" t="n">
        <v>0</v>
      </c>
      <c r="L35" s="158" t="n">
        <v>5.63470823611483E-006</v>
      </c>
      <c r="M35" s="158" t="n">
        <v>4.94375990031215E-005</v>
      </c>
      <c r="N35" s="158" t="n">
        <v>0</v>
      </c>
      <c r="O35" s="158" t="n">
        <v>0.0032204779742085</v>
      </c>
      <c r="P35" s="158" t="n">
        <v>7.69346467738856E-005</v>
      </c>
      <c r="Q35" s="158" t="n">
        <v>8.3120551765281E-009</v>
      </c>
      <c r="R35" s="158" t="n">
        <v>0.000428363203812909</v>
      </c>
      <c r="S35" s="158" t="e">
        <f aca="false"/>
        <v>#DIV/0!</v>
      </c>
      <c r="T35" s="158" t="n">
        <v>0.000534486556225072</v>
      </c>
      <c r="U35" s="158" t="n">
        <v>0</v>
      </c>
      <c r="V35" s="158" t="n">
        <v>9.34111935674171E-005</v>
      </c>
      <c r="W35" s="158" t="n">
        <v>0.00220619866170889</v>
      </c>
      <c r="X35" s="158" t="n">
        <v>0.000373079168796352</v>
      </c>
      <c r="Y35" s="158" t="n">
        <v>0</v>
      </c>
      <c r="Z35" s="158" t="n">
        <v>0</v>
      </c>
      <c r="AA35" s="158" t="n">
        <v>0</v>
      </c>
      <c r="AB35" s="158" t="n">
        <v>0</v>
      </c>
      <c r="AC35" s="158" t="n">
        <v>0</v>
      </c>
      <c r="AD35" s="158" t="n">
        <v>0.000147109685411656</v>
      </c>
      <c r="AE35" s="158" t="n">
        <v>0.000246101667644762</v>
      </c>
      <c r="AF35" s="158" t="n">
        <v>0.000220790300693838</v>
      </c>
      <c r="AG35" s="158" t="n">
        <v>0.000588624453387138</v>
      </c>
      <c r="AH35" s="159" t="n">
        <v>7.69346467738856E-005</v>
      </c>
      <c r="AI35" s="158"/>
      <c r="AJ35" s="158"/>
    </row>
    <row r="36" customFormat="false" ht="11.1" hidden="false" customHeight="true" outlineLevel="0" collapsed="false">
      <c r="A36" s="86" t="n">
        <v>1614</v>
      </c>
      <c r="B36" s="99" t="n">
        <v>1614</v>
      </c>
      <c r="C36" s="45" t="s">
        <v>150</v>
      </c>
      <c r="D36" s="158"/>
      <c r="E36" s="158" t="n">
        <v>0.00374067474041374</v>
      </c>
      <c r="F36" s="158" t="n">
        <v>0.0112438848933996</v>
      </c>
      <c r="G36" s="158" t="n">
        <v>0.00186557762712333</v>
      </c>
      <c r="H36" s="158" t="n">
        <v>0.00051696990834494</v>
      </c>
      <c r="I36" s="158" t="n">
        <v>0.00359555411679723</v>
      </c>
      <c r="J36" s="158" t="n">
        <v>0.0137760784228651</v>
      </c>
      <c r="K36" s="158" t="n">
        <v>0.000429912674896468</v>
      </c>
      <c r="L36" s="158" t="n">
        <v>0</v>
      </c>
      <c r="M36" s="158" t="n">
        <v>0.00374852569515625</v>
      </c>
      <c r="N36" s="158" t="n">
        <v>0.000553367159195489</v>
      </c>
      <c r="O36" s="158" t="n">
        <v>0.000734496152322029</v>
      </c>
      <c r="P36" s="158" t="n">
        <v>0.00027001560779292</v>
      </c>
      <c r="Q36" s="158" t="n">
        <v>3.48158743124056E-006</v>
      </c>
      <c r="R36" s="158" t="n">
        <v>0.00205931452503023</v>
      </c>
      <c r="S36" s="158" t="e">
        <f aca="false"/>
        <v>#DIV/0!</v>
      </c>
      <c r="T36" s="158" t="n">
        <v>0.00261316929499323</v>
      </c>
      <c r="U36" s="158" t="n">
        <v>0</v>
      </c>
      <c r="V36" s="158" t="n">
        <v>1.64539165121827E-005</v>
      </c>
      <c r="W36" s="158" t="n">
        <v>0.00327834017129295</v>
      </c>
      <c r="X36" s="158" t="n">
        <v>0.000839821596126211</v>
      </c>
      <c r="Y36" s="158" t="n">
        <v>0.000255186611259245</v>
      </c>
      <c r="Z36" s="158" t="n">
        <v>0</v>
      </c>
      <c r="AA36" s="158" t="n">
        <v>0.000478542777792018</v>
      </c>
      <c r="AB36" s="158" t="n">
        <v>0</v>
      </c>
      <c r="AC36" s="158" t="n">
        <v>0.00870170780145244</v>
      </c>
      <c r="AD36" s="158" t="n">
        <v>0.000815035978309881</v>
      </c>
      <c r="AE36" s="158" t="n">
        <v>0.00292745320410119</v>
      </c>
      <c r="AF36" s="158" t="n">
        <v>0.00277875024878667</v>
      </c>
      <c r="AG36" s="158" t="n">
        <v>0.00551001075255299</v>
      </c>
      <c r="AH36" s="159" t="n">
        <v>0.00027001560779292</v>
      </c>
      <c r="AI36" s="158"/>
      <c r="AJ36" s="158"/>
    </row>
    <row r="37" customFormat="false" ht="11.1" hidden="false" customHeight="true" outlineLevel="0" collapsed="false">
      <c r="A37" s="86" t="n">
        <v>1615</v>
      </c>
      <c r="B37" s="99" t="n">
        <v>1615</v>
      </c>
      <c r="C37" s="45" t="s">
        <v>151</v>
      </c>
      <c r="D37" s="158"/>
      <c r="E37" s="158" t="n">
        <v>3.60132919580559E-006</v>
      </c>
      <c r="F37" s="158" t="n">
        <v>0.0080118664641034</v>
      </c>
      <c r="G37" s="158" t="n">
        <v>0.0015892093738487</v>
      </c>
      <c r="H37" s="158" t="n">
        <v>0</v>
      </c>
      <c r="I37" s="158" t="n">
        <v>0.00194974263129681</v>
      </c>
      <c r="J37" s="158" t="n">
        <v>0.00792341647719553</v>
      </c>
      <c r="K37" s="158" t="n">
        <v>0</v>
      </c>
      <c r="L37" s="158" t="n">
        <v>0</v>
      </c>
      <c r="M37" s="158" t="n">
        <v>0.00913958087350984</v>
      </c>
      <c r="N37" s="158" t="n">
        <v>0</v>
      </c>
      <c r="O37" s="158" t="n">
        <v>0.00540164961779965</v>
      </c>
      <c r="P37" s="158" t="n">
        <v>0</v>
      </c>
      <c r="Q37" s="158" t="n">
        <v>0</v>
      </c>
      <c r="R37" s="158" t="n">
        <v>0.00197564914515415</v>
      </c>
      <c r="S37" s="158" t="e">
        <f aca="false"/>
        <v>#DIV/0!</v>
      </c>
      <c r="T37" s="158" t="n">
        <v>0.00146385709892601</v>
      </c>
      <c r="U37" s="158" t="n">
        <v>0</v>
      </c>
      <c r="V37" s="158" t="n">
        <v>0</v>
      </c>
      <c r="W37" s="158" t="n">
        <v>0</v>
      </c>
      <c r="X37" s="158" t="n">
        <v>0</v>
      </c>
      <c r="Y37" s="158" t="n">
        <v>0</v>
      </c>
      <c r="Z37" s="158" t="n">
        <v>0</v>
      </c>
      <c r="AA37" s="158" t="n">
        <v>0</v>
      </c>
      <c r="AB37" s="158" t="n">
        <v>0</v>
      </c>
      <c r="AC37" s="158" t="n">
        <v>0</v>
      </c>
      <c r="AD37" s="158" t="n">
        <v>0.000196896877138567</v>
      </c>
      <c r="AE37" s="158" t="n">
        <v>0.00182457749316023</v>
      </c>
      <c r="AF37" s="158" t="n">
        <v>0.00176540635180192</v>
      </c>
      <c r="AG37" s="158" t="n">
        <v>0.003115181282547</v>
      </c>
      <c r="AH37" s="159" t="n">
        <v>0</v>
      </c>
      <c r="AI37" s="158"/>
      <c r="AJ37" s="158"/>
    </row>
    <row r="38" customFormat="false" ht="11.1" hidden="false" customHeight="true" outlineLevel="0" collapsed="false">
      <c r="A38" s="86" t="n">
        <v>1690</v>
      </c>
      <c r="B38" s="99" t="n">
        <v>1690</v>
      </c>
      <c r="C38" s="45" t="s">
        <v>152</v>
      </c>
      <c r="D38" s="158"/>
      <c r="E38" s="158" t="n">
        <v>0.00811781065177208</v>
      </c>
      <c r="F38" s="158" t="n">
        <v>0.00959480379153516</v>
      </c>
      <c r="G38" s="158" t="n">
        <v>0.0103880985616099</v>
      </c>
      <c r="H38" s="158" t="n">
        <v>0.00368973971116625</v>
      </c>
      <c r="I38" s="158" t="n">
        <v>0.00853463549636565</v>
      </c>
      <c r="J38" s="158" t="n">
        <v>0.00884407230855744</v>
      </c>
      <c r="K38" s="158" t="n">
        <v>0.00954818711258162</v>
      </c>
      <c r="L38" s="158" t="n">
        <v>0.000265797084626504</v>
      </c>
      <c r="M38" s="158" t="n">
        <v>0.00309879212763931</v>
      </c>
      <c r="N38" s="158" t="n">
        <v>0.00233085453800899</v>
      </c>
      <c r="O38" s="158" t="n">
        <v>0.00177173830199401</v>
      </c>
      <c r="P38" s="158" t="n">
        <v>0.00546999440422979</v>
      </c>
      <c r="Q38" s="158" t="n">
        <v>0.0350296617845953</v>
      </c>
      <c r="R38" s="158" t="n">
        <v>0.00700242149201796</v>
      </c>
      <c r="S38" s="158" t="e">
        <f aca="false"/>
        <v>#DIV/0!</v>
      </c>
      <c r="T38" s="158" t="n">
        <v>0.00862239145405359</v>
      </c>
      <c r="U38" s="158" t="n">
        <v>0.00298063256538589</v>
      </c>
      <c r="V38" s="158" t="n">
        <v>0.00183083667725492</v>
      </c>
      <c r="W38" s="158" t="n">
        <v>0.000580657182457527</v>
      </c>
      <c r="X38" s="158" t="n">
        <v>0.000746664154192063</v>
      </c>
      <c r="Y38" s="158" t="n">
        <v>0.00180942123511165</v>
      </c>
      <c r="Z38" s="158" t="n">
        <v>0.000134014488414753</v>
      </c>
      <c r="AA38" s="158" t="n">
        <v>0.00297826372173133</v>
      </c>
      <c r="AB38" s="158" t="n">
        <v>0.0134788245626297</v>
      </c>
      <c r="AC38" s="158" t="n">
        <v>0.00869169791724148</v>
      </c>
      <c r="AD38" s="158" t="n">
        <v>0.00308949813381559</v>
      </c>
      <c r="AE38" s="158" t="n">
        <v>0.00766573736664677</v>
      </c>
      <c r="AF38" s="158" t="n">
        <v>0.00728392801490899</v>
      </c>
      <c r="AG38" s="158" t="n">
        <v>0.0127104716823825</v>
      </c>
      <c r="AH38" s="159" t="n">
        <v>0.00546999440422979</v>
      </c>
      <c r="AI38" s="158"/>
      <c r="AJ38" s="158"/>
    </row>
    <row r="39" customFormat="false" ht="11.1" hidden="false" customHeight="true" outlineLevel="0" collapsed="false">
      <c r="A39" s="86" t="n">
        <v>1699</v>
      </c>
      <c r="B39" s="99" t="n">
        <v>1699</v>
      </c>
      <c r="C39" s="45" t="s">
        <v>153</v>
      </c>
      <c r="D39" s="158"/>
      <c r="E39" s="158" t="n">
        <v>-0.00107409713350432</v>
      </c>
      <c r="F39" s="158" t="n">
        <v>-0.0233679095414221</v>
      </c>
      <c r="G39" s="158" t="n">
        <v>-0.00122975228945412</v>
      </c>
      <c r="H39" s="158" t="n">
        <v>-0.000945528437438867</v>
      </c>
      <c r="I39" s="158" t="n">
        <v>-0.00468719130362358</v>
      </c>
      <c r="J39" s="158" t="n">
        <v>-0.0216107300302149</v>
      </c>
      <c r="K39" s="158" t="n">
        <v>-0.00123687480398977</v>
      </c>
      <c r="L39" s="158" t="n">
        <v>-0.000267739351480619</v>
      </c>
      <c r="M39" s="158" t="n">
        <v>-0.0123596351468623</v>
      </c>
      <c r="N39" s="158" t="n">
        <v>-0.000294622736594065</v>
      </c>
      <c r="O39" s="158" t="n">
        <v>-0.00675350775774497</v>
      </c>
      <c r="P39" s="158" t="n">
        <v>-0.00342335034873107</v>
      </c>
      <c r="Q39" s="158" t="n">
        <v>-0.000606780027886551</v>
      </c>
      <c r="R39" s="158" t="n">
        <v>-0.00453844679929014</v>
      </c>
      <c r="S39" s="158" t="e">
        <f aca="false"/>
        <v>#DIV/0!</v>
      </c>
      <c r="T39" s="158" t="n">
        <v>-0.00434180862343434</v>
      </c>
      <c r="U39" s="158" t="n">
        <v>-0.000268483172633816</v>
      </c>
      <c r="V39" s="158" t="n">
        <v>-0.00216166249359328</v>
      </c>
      <c r="W39" s="158" t="n">
        <v>-0.000162987765297427</v>
      </c>
      <c r="X39" s="158" t="n">
        <v>-0.00082723900753861</v>
      </c>
      <c r="Y39" s="158" t="n">
        <v>-5.90174092227264E-005</v>
      </c>
      <c r="Z39" s="158" t="n">
        <v>-5.34653677234821E-005</v>
      </c>
      <c r="AA39" s="158" t="n">
        <v>-0.0013988806179016</v>
      </c>
      <c r="AB39" s="158" t="n">
        <v>-0.014660730858563</v>
      </c>
      <c r="AC39" s="158" t="n">
        <v>-0.0035423394258317</v>
      </c>
      <c r="AD39" s="158" t="n">
        <v>-0.00135386483459383</v>
      </c>
      <c r="AE39" s="158" t="n">
        <v>-0.00439022394146938</v>
      </c>
      <c r="AF39" s="158" t="n">
        <v>-0.00399571081572202</v>
      </c>
      <c r="AG39" s="158" t="n">
        <v>-0.00915652803221731</v>
      </c>
      <c r="AH39" s="159" t="n">
        <v>-0.00342335034873107</v>
      </c>
      <c r="AI39" s="158"/>
      <c r="AJ39" s="158"/>
    </row>
    <row r="40" customFormat="false" ht="11.1" hidden="false" customHeight="true" outlineLevel="0" collapsed="false">
      <c r="A40" s="86" t="n">
        <v>17</v>
      </c>
      <c r="B40" s="99" t="n">
        <v>17</v>
      </c>
      <c r="C40" s="45" t="s">
        <v>56</v>
      </c>
      <c r="D40" s="158"/>
      <c r="E40" s="158" t="n">
        <v>0.0237946641592794</v>
      </c>
      <c r="F40" s="158" t="n">
        <v>0.0373072195486686</v>
      </c>
      <c r="G40" s="158" t="n">
        <v>0.0263676453287527</v>
      </c>
      <c r="H40" s="158" t="n">
        <v>0.00537024990362812</v>
      </c>
      <c r="I40" s="158" t="n">
        <v>0.0238292999861847</v>
      </c>
      <c r="J40" s="158" t="n">
        <v>0.0236826366332808</v>
      </c>
      <c r="K40" s="158" t="n">
        <v>0.00816618983044495</v>
      </c>
      <c r="L40" s="158" t="n">
        <v>4.42879529921904E-006</v>
      </c>
      <c r="M40" s="158" t="n">
        <v>0.013121171644113</v>
      </c>
      <c r="N40" s="158" t="n">
        <v>0.00242365181306458</v>
      </c>
      <c r="O40" s="158" t="n">
        <v>0.00393559291086243</v>
      </c>
      <c r="P40" s="158" t="n">
        <v>0.00347072243067929</v>
      </c>
      <c r="Q40" s="158" t="n">
        <v>0</v>
      </c>
      <c r="R40" s="158" t="n">
        <v>0.0068371507052894</v>
      </c>
      <c r="S40" s="158" t="e">
        <f aca="false"/>
        <v>#DIV/0!</v>
      </c>
      <c r="T40" s="158" t="n">
        <v>0.0249439573236825</v>
      </c>
      <c r="U40" s="158" t="n">
        <v>0</v>
      </c>
      <c r="V40" s="158" t="n">
        <v>0.0329562195239111</v>
      </c>
      <c r="W40" s="158" t="n">
        <v>0</v>
      </c>
      <c r="X40" s="158" t="n">
        <v>0</v>
      </c>
      <c r="Y40" s="158" t="n">
        <v>0</v>
      </c>
      <c r="Z40" s="158" t="n">
        <v>0</v>
      </c>
      <c r="AA40" s="158" t="n">
        <v>0.00134610369076026</v>
      </c>
      <c r="AB40" s="158" t="n">
        <v>0</v>
      </c>
      <c r="AC40" s="158" t="n">
        <v>0.00864851320505296</v>
      </c>
      <c r="AD40" s="158" t="n">
        <v>0.00483308041771093</v>
      </c>
      <c r="AE40" s="158" t="n">
        <v>0.0173309105243332</v>
      </c>
      <c r="AF40" s="158" t="n">
        <v>0.0184436989375667</v>
      </c>
      <c r="AG40" s="158" t="n">
        <v>0.00957269451000966</v>
      </c>
      <c r="AH40" s="159" t="n">
        <v>0.00347072243067929</v>
      </c>
      <c r="AI40" s="158"/>
      <c r="AJ40" s="158"/>
    </row>
    <row r="41" customFormat="false" ht="11.1" hidden="false" customHeight="true" outlineLevel="0" collapsed="false">
      <c r="A41" s="86" t="n">
        <v>1702</v>
      </c>
      <c r="B41" s="99" t="n">
        <v>1702</v>
      </c>
      <c r="C41" s="45" t="s">
        <v>154</v>
      </c>
      <c r="D41" s="158"/>
      <c r="E41" s="158" t="n">
        <v>0.017313724545344</v>
      </c>
      <c r="F41" s="158" t="n">
        <v>0.0398705979059176</v>
      </c>
      <c r="G41" s="158" t="n">
        <v>0.0284645390850171</v>
      </c>
      <c r="H41" s="158" t="n">
        <v>0.00580321794554428</v>
      </c>
      <c r="I41" s="158" t="n">
        <v>0.0235939349808653</v>
      </c>
      <c r="J41" s="158" t="n">
        <v>0.0147622317827733</v>
      </c>
      <c r="K41" s="158" t="n">
        <v>0.0123134078989099</v>
      </c>
      <c r="L41" s="158" t="n">
        <v>2.66794897543316E-005</v>
      </c>
      <c r="M41" s="158" t="n">
        <v>0.00767057452245411</v>
      </c>
      <c r="N41" s="158" t="n">
        <v>0.00724793901246758</v>
      </c>
      <c r="O41" s="158" t="n">
        <v>0.00290023712364958</v>
      </c>
      <c r="P41" s="158" t="n">
        <v>0.00385708475728401</v>
      </c>
      <c r="Q41" s="158" t="n">
        <v>0</v>
      </c>
      <c r="R41" s="158" t="n">
        <v>0.00761969965567969</v>
      </c>
      <c r="S41" s="158" t="e">
        <f aca="false"/>
        <v>#DIV/0!</v>
      </c>
      <c r="T41" s="158" t="n">
        <v>0.0237144768520698</v>
      </c>
      <c r="U41" s="158" t="n">
        <v>0</v>
      </c>
      <c r="V41" s="158" t="n">
        <v>0.033961584111694</v>
      </c>
      <c r="W41" s="158" t="n">
        <v>0</v>
      </c>
      <c r="X41" s="158" t="n">
        <v>0.000557640362794501</v>
      </c>
      <c r="Y41" s="158" t="n">
        <v>0</v>
      </c>
      <c r="Z41" s="158" t="n">
        <v>0</v>
      </c>
      <c r="AA41" s="158" t="n">
        <v>0.00268560182666993</v>
      </c>
      <c r="AB41" s="158" t="n">
        <v>0</v>
      </c>
      <c r="AC41" s="158" t="n">
        <v>0.0207132444718243</v>
      </c>
      <c r="AD41" s="158" t="n">
        <v>0.00529105383184732</v>
      </c>
      <c r="AE41" s="158" t="n">
        <v>0.0174511254434261</v>
      </c>
      <c r="AF41" s="158" t="n">
        <v>0.0188553218148935</v>
      </c>
      <c r="AG41" s="158" t="n">
        <v>0.0063258488441063</v>
      </c>
      <c r="AH41" s="159" t="n">
        <v>0.00385708475728401</v>
      </c>
      <c r="AI41" s="158"/>
      <c r="AJ41" s="158"/>
    </row>
    <row r="42" customFormat="false" ht="11.1" hidden="false" customHeight="true" outlineLevel="0" collapsed="false">
      <c r="A42" s="86" t="n">
        <v>1705</v>
      </c>
      <c r="B42" s="99" t="n">
        <v>1705</v>
      </c>
      <c r="C42" s="45" t="s">
        <v>155</v>
      </c>
      <c r="D42" s="158"/>
      <c r="E42" s="158" t="n">
        <v>0.00331516951120046</v>
      </c>
      <c r="F42" s="158" t="n">
        <v>0</v>
      </c>
      <c r="G42" s="158" t="n">
        <v>0</v>
      </c>
      <c r="H42" s="158" t="n">
        <v>0.000451018188208682</v>
      </c>
      <c r="I42" s="158" t="n">
        <v>0.000896813118111524</v>
      </c>
      <c r="J42" s="158" t="n">
        <v>0</v>
      </c>
      <c r="K42" s="158" t="n">
        <v>0</v>
      </c>
      <c r="L42" s="158" t="n">
        <v>0</v>
      </c>
      <c r="M42" s="158" t="n">
        <v>0.0026578373926248</v>
      </c>
      <c r="N42" s="158" t="n">
        <v>0</v>
      </c>
      <c r="O42" s="158" t="n">
        <v>1.58806211131919E-006</v>
      </c>
      <c r="P42" s="158" t="n">
        <v>0</v>
      </c>
      <c r="Q42" s="158" t="n">
        <v>0</v>
      </c>
      <c r="R42" s="158" t="n">
        <v>0.000206096282495062</v>
      </c>
      <c r="S42" s="158" t="e">
        <f aca="false"/>
        <v>#DIV/0!</v>
      </c>
      <c r="T42" s="158" t="n">
        <v>0</v>
      </c>
      <c r="U42" s="158" t="n">
        <v>0</v>
      </c>
      <c r="V42" s="158" t="n">
        <v>0</v>
      </c>
      <c r="W42" s="158" t="n">
        <v>0</v>
      </c>
      <c r="X42" s="158" t="n">
        <v>0</v>
      </c>
      <c r="Y42" s="158" t="n">
        <v>0</v>
      </c>
      <c r="Z42" s="158" t="n">
        <v>0</v>
      </c>
      <c r="AA42" s="158" t="n">
        <v>0</v>
      </c>
      <c r="AB42" s="158" t="n">
        <v>0</v>
      </c>
      <c r="AC42" s="158" t="n">
        <v>0</v>
      </c>
      <c r="AD42" s="158" t="n">
        <v>0</v>
      </c>
      <c r="AE42" s="158" t="n">
        <v>0.000623210994994498</v>
      </c>
      <c r="AF42" s="158" t="n">
        <v>0.000697653643437035</v>
      </c>
      <c r="AG42" s="158" t="n">
        <v>0</v>
      </c>
      <c r="AH42" s="159" t="n">
        <v>0</v>
      </c>
      <c r="AI42" s="158"/>
      <c r="AJ42" s="158"/>
    </row>
    <row r="43" customFormat="false" ht="11.1" hidden="false" customHeight="true" outlineLevel="0" collapsed="false">
      <c r="A43" s="86" t="n">
        <v>1706</v>
      </c>
      <c r="B43" s="99" t="n">
        <v>1706</v>
      </c>
      <c r="C43" s="45" t="s">
        <v>156</v>
      </c>
      <c r="D43" s="158"/>
      <c r="E43" s="158" t="n">
        <v>0.00477304802267612</v>
      </c>
      <c r="F43" s="158" t="n">
        <v>0.00958258129265784</v>
      </c>
      <c r="G43" s="158" t="n">
        <v>0.0102386495964519</v>
      </c>
      <c r="H43" s="158" t="n">
        <v>5.88285424586432E-005</v>
      </c>
      <c r="I43" s="158" t="n">
        <v>0.00701240258866185</v>
      </c>
      <c r="J43" s="158" t="n">
        <v>0.0159097690275553</v>
      </c>
      <c r="K43" s="158" t="n">
        <v>0.000912775328776846</v>
      </c>
      <c r="L43" s="158" t="n">
        <v>0</v>
      </c>
      <c r="M43" s="158" t="n">
        <v>0</v>
      </c>
      <c r="N43" s="158" t="n">
        <v>0</v>
      </c>
      <c r="O43" s="158" t="n">
        <v>0.00332259381565879</v>
      </c>
      <c r="P43" s="158" t="n">
        <v>0</v>
      </c>
      <c r="Q43" s="158" t="n">
        <v>0</v>
      </c>
      <c r="R43" s="158" t="n">
        <v>0.00217798042833457</v>
      </c>
      <c r="S43" s="158" t="e">
        <f aca="false"/>
        <v>#DIV/0!</v>
      </c>
      <c r="T43" s="158" t="n">
        <v>0.00245367251347389</v>
      </c>
      <c r="U43" s="158" t="n">
        <v>0</v>
      </c>
      <c r="V43" s="158" t="n">
        <v>0.00845781899003492</v>
      </c>
      <c r="W43" s="158" t="n">
        <v>0</v>
      </c>
      <c r="X43" s="158" t="n">
        <v>0</v>
      </c>
      <c r="Y43" s="158" t="n">
        <v>0</v>
      </c>
      <c r="Z43" s="158" t="n">
        <v>0</v>
      </c>
      <c r="AA43" s="158" t="n">
        <v>0</v>
      </c>
      <c r="AB43" s="158" t="n">
        <v>0</v>
      </c>
      <c r="AC43" s="158" t="n">
        <v>0</v>
      </c>
      <c r="AD43" s="158" t="n">
        <v>0.000586427402788671</v>
      </c>
      <c r="AE43" s="158" t="n">
        <v>0.0050861242065133</v>
      </c>
      <c r="AF43" s="158" t="n">
        <v>0.00513722696132016</v>
      </c>
      <c r="AG43" s="158" t="n">
        <v>0.00625510659788371</v>
      </c>
      <c r="AH43" s="159" t="n">
        <v>0</v>
      </c>
      <c r="AI43" s="158"/>
      <c r="AJ43" s="158"/>
    </row>
    <row r="44" customFormat="false" ht="11.1" hidden="false" customHeight="true" outlineLevel="0" collapsed="false">
      <c r="A44" s="86" t="n">
        <v>1799</v>
      </c>
      <c r="B44" s="99" t="n">
        <v>1799</v>
      </c>
      <c r="C44" s="45" t="s">
        <v>157</v>
      </c>
      <c r="D44" s="158"/>
      <c r="E44" s="158" t="n">
        <v>-0.00160812501876374</v>
      </c>
      <c r="F44" s="158" t="n">
        <v>-0.0142128876557939</v>
      </c>
      <c r="G44" s="158" t="n">
        <v>-0.0126345209553609</v>
      </c>
      <c r="H44" s="158" t="n">
        <v>-0.002151573446414</v>
      </c>
      <c r="I44" s="158" t="n">
        <v>-0.00834074163062858</v>
      </c>
      <c r="J44" s="158" t="n">
        <v>-0.00698936417704778</v>
      </c>
      <c r="K44" s="158" t="n">
        <v>-0.00505999339724182</v>
      </c>
      <c r="L44" s="158" t="n">
        <v>-2.22506944551125E-005</v>
      </c>
      <c r="M44" s="158" t="n">
        <v>-0.00017185916795938</v>
      </c>
      <c r="N44" s="158" t="n">
        <v>-0.004824287199403</v>
      </c>
      <c r="O44" s="158" t="n">
        <v>-0.00228882609055726</v>
      </c>
      <c r="P44" s="158" t="n">
        <v>-0.000386362326604719</v>
      </c>
      <c r="Q44" s="158" t="n">
        <v>0</v>
      </c>
      <c r="R44" s="158" t="n">
        <v>-0.0033963677394604</v>
      </c>
      <c r="S44" s="158" t="e">
        <f aca="false"/>
        <v>#DIV/0!</v>
      </c>
      <c r="T44" s="158" t="n">
        <v>-0.00122419204186119</v>
      </c>
      <c r="U44" s="158" t="n">
        <v>0</v>
      </c>
      <c r="V44" s="158" t="n">
        <v>-0.00946318357781789</v>
      </c>
      <c r="W44" s="158" t="n">
        <v>0</v>
      </c>
      <c r="X44" s="158" t="n">
        <v>-0.000557640362794501</v>
      </c>
      <c r="Y44" s="158" t="n">
        <v>0</v>
      </c>
      <c r="Z44" s="158" t="n">
        <v>0</v>
      </c>
      <c r="AA44" s="158" t="n">
        <v>-0.00133949813590967</v>
      </c>
      <c r="AB44" s="158" t="n">
        <v>0</v>
      </c>
      <c r="AC44" s="158" t="n">
        <v>-0.0120647312667713</v>
      </c>
      <c r="AD44" s="158" t="n">
        <v>-0.00104440081692506</v>
      </c>
      <c r="AE44" s="158" t="n">
        <v>-0.00631575257135702</v>
      </c>
      <c r="AF44" s="158" t="n">
        <v>-0.0067907828897687</v>
      </c>
      <c r="AG44" s="158" t="n">
        <v>-0.00300826093198035</v>
      </c>
      <c r="AH44" s="159" t="n">
        <v>-0.000386362326604719</v>
      </c>
      <c r="AI44" s="158"/>
      <c r="AJ44" s="158"/>
    </row>
    <row r="45" customFormat="false" ht="11.1" hidden="false" customHeight="true" outlineLevel="0" collapsed="false">
      <c r="A45" s="86" t="n">
        <v>18</v>
      </c>
      <c r="B45" s="99" t="n">
        <v>18</v>
      </c>
      <c r="C45" s="45" t="s">
        <v>57</v>
      </c>
      <c r="D45" s="158"/>
      <c r="E45" s="158" t="n">
        <v>0.0643389550560343</v>
      </c>
      <c r="F45" s="158" t="n">
        <v>0.103737425496468</v>
      </c>
      <c r="G45" s="158" t="n">
        <v>0.0530815745282119</v>
      </c>
      <c r="H45" s="158" t="n">
        <v>0.0213040855513831</v>
      </c>
      <c r="I45" s="158" t="n">
        <v>0.0584408835662568</v>
      </c>
      <c r="J45" s="158" t="n">
        <v>0.0447700487538228</v>
      </c>
      <c r="K45" s="158" t="n">
        <v>0.0282375281055913</v>
      </c>
      <c r="L45" s="158" t="n">
        <v>0.00991744400072481</v>
      </c>
      <c r="M45" s="158" t="n">
        <v>0.0139346021830159</v>
      </c>
      <c r="N45" s="158" t="n">
        <v>0.0610263394666761</v>
      </c>
      <c r="O45" s="158" t="n">
        <v>0.058733240452386</v>
      </c>
      <c r="P45" s="158" t="n">
        <v>0.0228812397499005</v>
      </c>
      <c r="Q45" s="158" t="n">
        <v>0.0248862622776799</v>
      </c>
      <c r="R45" s="158" t="n">
        <v>0.0363504381793969</v>
      </c>
      <c r="S45" s="158" t="e">
        <f aca="false"/>
        <v>#DIV/0!</v>
      </c>
      <c r="T45" s="158" t="n">
        <v>0.021385869243585</v>
      </c>
      <c r="U45" s="158" t="n">
        <v>0.00886917125914391</v>
      </c>
      <c r="V45" s="158" t="n">
        <v>0.129549880325337</v>
      </c>
      <c r="W45" s="158" t="n">
        <v>0.0431503783932543</v>
      </c>
      <c r="X45" s="158" t="n">
        <v>0.0051058563571206</v>
      </c>
      <c r="Y45" s="158" t="n">
        <v>0.0487728201513517</v>
      </c>
      <c r="Z45" s="158" t="n">
        <v>0.00709511914779433</v>
      </c>
      <c r="AA45" s="158" t="n">
        <v>0.017993775037829</v>
      </c>
      <c r="AB45" s="158" t="n">
        <v>0.296553238336565</v>
      </c>
      <c r="AC45" s="158" t="n">
        <v>0.0837084814657693</v>
      </c>
      <c r="AD45" s="158" t="n">
        <v>0.0276152692336182</v>
      </c>
      <c r="AE45" s="158" t="n">
        <v>0.0495280491443604</v>
      </c>
      <c r="AF45" s="158" t="n">
        <v>0.0518638568887702</v>
      </c>
      <c r="AG45" s="158" t="n">
        <v>0.0324044660563697</v>
      </c>
      <c r="AH45" s="159" t="n">
        <v>0.0228812397499005</v>
      </c>
      <c r="AI45" s="158"/>
      <c r="AJ45" s="158"/>
    </row>
    <row r="46" customFormat="false" ht="11.1" hidden="false" customHeight="true" outlineLevel="0" collapsed="false">
      <c r="A46" s="86" t="n">
        <v>1802</v>
      </c>
      <c r="B46" s="99" t="n">
        <v>1802</v>
      </c>
      <c r="C46" s="45" t="s">
        <v>158</v>
      </c>
      <c r="D46" s="158"/>
      <c r="E46" s="158" t="n">
        <v>0.0549035941189788</v>
      </c>
      <c r="F46" s="158" t="n">
        <v>0.107868903308947</v>
      </c>
      <c r="G46" s="158" t="n">
        <v>0.0521266730256586</v>
      </c>
      <c r="H46" s="158" t="n">
        <v>0.00736400349432839</v>
      </c>
      <c r="I46" s="158" t="n">
        <v>0.0539468418750006</v>
      </c>
      <c r="J46" s="158" t="n">
        <v>0.0348230533317143</v>
      </c>
      <c r="K46" s="158" t="n">
        <v>0.0194392807896934</v>
      </c>
      <c r="L46" s="158" t="n">
        <v>0</v>
      </c>
      <c r="M46" s="158" t="n">
        <v>0.0046008009443504</v>
      </c>
      <c r="N46" s="158" t="n">
        <v>0.0680671218771801</v>
      </c>
      <c r="O46" s="158" t="n">
        <v>0.0620538843855995</v>
      </c>
      <c r="P46" s="158" t="n">
        <v>0.0192699909275768</v>
      </c>
      <c r="Q46" s="158" t="n">
        <v>0.00657241085189763</v>
      </c>
      <c r="R46" s="158" t="n">
        <v>0.0317583690813077</v>
      </c>
      <c r="S46" s="158" t="e">
        <f aca="false"/>
        <v>#DIV/0!</v>
      </c>
      <c r="T46" s="158" t="n">
        <v>0.00299911314875028</v>
      </c>
      <c r="U46" s="158" t="n">
        <v>0.00195606928813673</v>
      </c>
      <c r="V46" s="158" t="n">
        <v>0.246736829850082</v>
      </c>
      <c r="W46" s="158" t="n">
        <v>0.0544907013496687</v>
      </c>
      <c r="X46" s="158" t="n">
        <v>0</v>
      </c>
      <c r="Y46" s="158" t="n">
        <v>0.042724256475575</v>
      </c>
      <c r="Z46" s="158" t="n">
        <v>0</v>
      </c>
      <c r="AA46" s="158" t="n">
        <v>0.00959009871124024</v>
      </c>
      <c r="AB46" s="158" t="n">
        <v>0.381428223911511</v>
      </c>
      <c r="AC46" s="158" t="n">
        <v>0.107358782137008</v>
      </c>
      <c r="AD46" s="158" t="n">
        <v>0.0252828263534922</v>
      </c>
      <c r="AE46" s="158" t="n">
        <v>0.0451686892559486</v>
      </c>
      <c r="AF46" s="158" t="n">
        <v>0.0479572653226746</v>
      </c>
      <c r="AG46" s="158" t="n">
        <v>0.0226989215152474</v>
      </c>
      <c r="AH46" s="159" t="n">
        <v>0.0192699909275768</v>
      </c>
      <c r="AI46" s="158"/>
      <c r="AJ46" s="158"/>
    </row>
    <row r="47" customFormat="false" ht="11.1" hidden="false" customHeight="true" outlineLevel="0" collapsed="false">
      <c r="A47" s="86" t="n">
        <v>1805</v>
      </c>
      <c r="B47" s="99" t="n">
        <v>1805</v>
      </c>
      <c r="C47" s="45" t="s">
        <v>159</v>
      </c>
      <c r="D47" s="158"/>
      <c r="E47" s="158" t="n">
        <v>0.0269170639488911</v>
      </c>
      <c r="F47" s="158" t="n">
        <v>0.0134272309145253</v>
      </c>
      <c r="G47" s="158" t="n">
        <v>0.012417400806277</v>
      </c>
      <c r="H47" s="158" t="n">
        <v>0.00900002252921734</v>
      </c>
      <c r="I47" s="158" t="n">
        <v>0.0155632623391822</v>
      </c>
      <c r="J47" s="158" t="n">
        <v>0.0118931830466467</v>
      </c>
      <c r="K47" s="158" t="n">
        <v>0.00796392329016333</v>
      </c>
      <c r="L47" s="158" t="n">
        <v>0.0169416574145309</v>
      </c>
      <c r="M47" s="158" t="n">
        <v>0.0217087554033093</v>
      </c>
      <c r="N47" s="158" t="n">
        <v>0.0197782378353168</v>
      </c>
      <c r="O47" s="158" t="n">
        <v>0.00470535545941412</v>
      </c>
      <c r="P47" s="158" t="n">
        <v>0.00525753995541266</v>
      </c>
      <c r="Q47" s="158" t="n">
        <v>0.00934096940995766</v>
      </c>
      <c r="R47" s="158" t="n">
        <v>0.0125463083345048</v>
      </c>
      <c r="S47" s="158" t="e">
        <f aca="false"/>
        <v>#DIV/0!</v>
      </c>
      <c r="T47" s="158" t="n">
        <v>0.0170877695376546</v>
      </c>
      <c r="U47" s="158" t="n">
        <v>0.00900845184171287</v>
      </c>
      <c r="V47" s="158" t="n">
        <v>0.018817980587209</v>
      </c>
      <c r="W47" s="158" t="n">
        <v>0.01690701644762</v>
      </c>
      <c r="X47" s="158" t="n">
        <v>0.00589657912448243</v>
      </c>
      <c r="Y47" s="158" t="n">
        <v>0.012239957405642</v>
      </c>
      <c r="Z47" s="158" t="n">
        <v>0.00455463607575005</v>
      </c>
      <c r="AA47" s="158" t="n">
        <v>0.0114314725300561</v>
      </c>
      <c r="AB47" s="158" t="n">
        <v>0.0346722763195606</v>
      </c>
      <c r="AC47" s="158" t="n">
        <v>0.011793377543541</v>
      </c>
      <c r="AD47" s="158" t="n">
        <v>0.0108811491937541</v>
      </c>
      <c r="AE47" s="158" t="n">
        <v>0.0143102177976972</v>
      </c>
      <c r="AF47" s="158" t="n">
        <v>0.0148765750921371</v>
      </c>
      <c r="AG47" s="158" t="n">
        <v>0.0110467012130535</v>
      </c>
      <c r="AH47" s="159" t="n">
        <v>0.00525753995541266</v>
      </c>
      <c r="AI47" s="158"/>
      <c r="AJ47" s="158"/>
    </row>
    <row r="48" customFormat="false" ht="11.1" hidden="false" customHeight="true" outlineLevel="0" collapsed="false">
      <c r="A48" s="86" t="n">
        <v>1806</v>
      </c>
      <c r="B48" s="99" t="n">
        <v>1806</v>
      </c>
      <c r="C48" s="45" t="s">
        <v>160</v>
      </c>
      <c r="D48" s="158"/>
      <c r="E48" s="158" t="n">
        <v>0.0140782848762937</v>
      </c>
      <c r="F48" s="158" t="n">
        <v>0.00707388405597064</v>
      </c>
      <c r="G48" s="158" t="n">
        <v>0.00886546567160733</v>
      </c>
      <c r="H48" s="158" t="n">
        <v>0.014566894870747</v>
      </c>
      <c r="I48" s="158" t="n">
        <v>0.0108577490083553</v>
      </c>
      <c r="J48" s="158" t="n">
        <v>0.0123332602104491</v>
      </c>
      <c r="K48" s="158" t="n">
        <v>0.00954933404560856</v>
      </c>
      <c r="L48" s="158" t="n">
        <v>0.00372549193390716</v>
      </c>
      <c r="M48" s="158" t="n">
        <v>0.0107248344583362</v>
      </c>
      <c r="N48" s="158" t="n">
        <v>0.0139019143785722</v>
      </c>
      <c r="O48" s="158" t="n">
        <v>0.00495182843275332</v>
      </c>
      <c r="P48" s="158" t="n">
        <v>0.00736336476260511</v>
      </c>
      <c r="Q48" s="158" t="n">
        <v>0.0173786204544746</v>
      </c>
      <c r="R48" s="158" t="n">
        <v>0.0102751507581187</v>
      </c>
      <c r="S48" s="158" t="e">
        <f aca="false"/>
        <v>#DIV/0!</v>
      </c>
      <c r="T48" s="158" t="n">
        <v>0.00162157076775998</v>
      </c>
      <c r="U48" s="158" t="n">
        <v>0.00342155750944467</v>
      </c>
      <c r="V48" s="158" t="n">
        <v>0.0236883920970368</v>
      </c>
      <c r="W48" s="158" t="n">
        <v>0.0234682859516246</v>
      </c>
      <c r="X48" s="158" t="n">
        <v>0.00358740069561623</v>
      </c>
      <c r="Y48" s="158" t="n">
        <v>0.0118977155669486</v>
      </c>
      <c r="Z48" s="158" t="n">
        <v>0.00653764002661808</v>
      </c>
      <c r="AA48" s="158" t="n">
        <v>0.00405771586711643</v>
      </c>
      <c r="AB48" s="158" t="n">
        <v>0</v>
      </c>
      <c r="AC48" s="158" t="n">
        <v>0.00675499391392686</v>
      </c>
      <c r="AD48" s="158" t="n">
        <v>0.006160177650861</v>
      </c>
      <c r="AE48" s="158" t="n">
        <v>0.0103282100834021</v>
      </c>
      <c r="AF48" s="158" t="n">
        <v>0.0104325983826192</v>
      </c>
      <c r="AG48" s="158" t="n">
        <v>0.0101710461001227</v>
      </c>
      <c r="AH48" s="159" t="n">
        <v>0.00736336476260511</v>
      </c>
      <c r="AI48" s="158"/>
      <c r="AJ48" s="158"/>
    </row>
    <row r="49" customFormat="false" ht="11.1" hidden="false" customHeight="true" outlineLevel="0" collapsed="false">
      <c r="A49" s="86" t="n">
        <v>1899</v>
      </c>
      <c r="B49" s="99" t="n">
        <v>1899</v>
      </c>
      <c r="C49" s="45" t="s">
        <v>161</v>
      </c>
      <c r="D49" s="158"/>
      <c r="E49" s="158" t="n">
        <v>-0.0337871138176804</v>
      </c>
      <c r="F49" s="158" t="n">
        <v>-0.0581167245397134</v>
      </c>
      <c r="G49" s="158" t="n">
        <v>-0.0294789921781774</v>
      </c>
      <c r="H49" s="158" t="n">
        <v>-0.0154976639798312</v>
      </c>
      <c r="I49" s="158" t="n">
        <v>-0.0326947740035487</v>
      </c>
      <c r="J49" s="158" t="n">
        <v>-0.0300690079876145</v>
      </c>
      <c r="K49" s="158" t="n">
        <v>-0.0140220316780204</v>
      </c>
      <c r="L49" s="158" t="n">
        <v>-0.0124552504251363</v>
      </c>
      <c r="M49" s="158" t="n">
        <v>-0.0306528959487098</v>
      </c>
      <c r="N49" s="158" t="n">
        <v>-0.0512847598475288</v>
      </c>
      <c r="O49" s="158" t="n">
        <v>-0.0282727348315488</v>
      </c>
      <c r="P49" s="158" t="n">
        <v>-0.0114528065818345</v>
      </c>
      <c r="Q49" s="158" t="n">
        <v>-0.0140227890152191</v>
      </c>
      <c r="R49" s="158" t="n">
        <v>-0.0262273568220374</v>
      </c>
      <c r="S49" s="158" t="e">
        <f aca="false"/>
        <v>#DIV/0!</v>
      </c>
      <c r="T49" s="158" t="n">
        <v>-0.0136023012227345</v>
      </c>
      <c r="U49" s="158" t="n">
        <v>-0.00895461178638206</v>
      </c>
      <c r="V49" s="158" t="n">
        <v>-0.212568054073667</v>
      </c>
      <c r="W49" s="158" t="n">
        <v>-0.0742126048550628</v>
      </c>
      <c r="X49" s="158" t="n">
        <v>-0.0063781860848681</v>
      </c>
      <c r="Y49" s="158" t="n">
        <v>-0.0358566900753864</v>
      </c>
      <c r="Z49" s="158" t="n">
        <v>-0.00595025516936279</v>
      </c>
      <c r="AA49" s="158" t="n">
        <v>-0.0122477566347571</v>
      </c>
      <c r="AB49" s="158" t="n">
        <v>-0.127572738842322</v>
      </c>
      <c r="AC49" s="158" t="n">
        <v>-0.0824475771587341</v>
      </c>
      <c r="AD49" s="158" t="n">
        <v>-0.0242400790767229</v>
      </c>
      <c r="AE49" s="158" t="n">
        <v>-0.0301285830610879</v>
      </c>
      <c r="AF49" s="158" t="n">
        <v>-0.0315367855300997</v>
      </c>
      <c r="AG49" s="158" t="n">
        <v>-0.0207002162489402</v>
      </c>
      <c r="AH49" s="159" t="n">
        <v>-0.0114528065818345</v>
      </c>
      <c r="AI49" s="158"/>
      <c r="AJ49" s="158"/>
    </row>
    <row r="50" customFormat="false" ht="11.1" hidden="false" customHeight="true" outlineLevel="0" collapsed="false">
      <c r="A50" s="86" t="n">
        <v>19</v>
      </c>
      <c r="B50" s="99" t="n">
        <v>19</v>
      </c>
      <c r="C50" s="45" t="s">
        <v>58</v>
      </c>
      <c r="D50" s="158"/>
      <c r="E50" s="158" t="n">
        <v>0.0354026355711263</v>
      </c>
      <c r="F50" s="158" t="n">
        <v>0.135370933606551</v>
      </c>
      <c r="G50" s="158" t="n">
        <v>0.0784931077922481</v>
      </c>
      <c r="H50" s="158" t="n">
        <v>0.112292105318117</v>
      </c>
      <c r="I50" s="158" t="n">
        <v>0.0828492524163889</v>
      </c>
      <c r="J50" s="158" t="n">
        <v>0.0440356566838761</v>
      </c>
      <c r="K50" s="158" t="n">
        <v>0.0182198680343356</v>
      </c>
      <c r="L50" s="158" t="n">
        <v>0.0172289741755932</v>
      </c>
      <c r="M50" s="158" t="n">
        <v>0.00960831332158628</v>
      </c>
      <c r="N50" s="158" t="n">
        <v>0.0412841297103194</v>
      </c>
      <c r="O50" s="158" t="n">
        <v>0.0172272161507274</v>
      </c>
      <c r="P50" s="158" t="n">
        <v>0.0793971645044786</v>
      </c>
      <c r="Q50" s="158" t="n">
        <v>0.12304019286725</v>
      </c>
      <c r="R50" s="158" t="n">
        <v>0.0372808385063832</v>
      </c>
      <c r="S50" s="158" t="e">
        <f aca="false"/>
        <v>#DIV/0!</v>
      </c>
      <c r="T50" s="158" t="n">
        <v>0.194051998101986</v>
      </c>
      <c r="U50" s="158" t="n">
        <v>0.0137325903227257</v>
      </c>
      <c r="V50" s="158" t="n">
        <v>0.0197955198696976</v>
      </c>
      <c r="W50" s="158" t="n">
        <v>0.025723127247569</v>
      </c>
      <c r="X50" s="158" t="n">
        <v>0.00775510413271814</v>
      </c>
      <c r="Y50" s="158" t="n">
        <v>0.00748058031782685</v>
      </c>
      <c r="Z50" s="158" t="n">
        <v>0.0130288732043453</v>
      </c>
      <c r="AA50" s="158" t="n">
        <v>0.0233275285629781</v>
      </c>
      <c r="AB50" s="158" t="n">
        <v>0.0972820218589005</v>
      </c>
      <c r="AC50" s="158" t="n">
        <v>0.00235692099914459</v>
      </c>
      <c r="AD50" s="158" t="n">
        <v>0.0399955824831742</v>
      </c>
      <c r="AE50" s="158" t="n">
        <v>0.0660355132141908</v>
      </c>
      <c r="AF50" s="158" t="n">
        <v>0.0667431335063665</v>
      </c>
      <c r="AG50" s="158" t="n">
        <v>0.0535007042866035</v>
      </c>
      <c r="AH50" s="159" t="n">
        <v>0.0793971645044786</v>
      </c>
      <c r="AI50" s="158"/>
      <c r="AJ50" s="158"/>
    </row>
    <row r="51" customFormat="false" ht="11.1" hidden="false" customHeight="true" outlineLevel="0" collapsed="false">
      <c r="A51" s="86" t="n">
        <v>1901</v>
      </c>
      <c r="B51" s="99" t="n">
        <v>1901</v>
      </c>
      <c r="C51" s="45" t="s">
        <v>162</v>
      </c>
      <c r="D51" s="158"/>
      <c r="E51" s="158" t="n">
        <v>0.0112577871356747</v>
      </c>
      <c r="F51" s="158" t="n">
        <v>0.164380580857111</v>
      </c>
      <c r="G51" s="158" t="n">
        <v>0.0656451080961459</v>
      </c>
      <c r="H51" s="158" t="n">
        <v>0.0618654648546812</v>
      </c>
      <c r="I51" s="158" t="n">
        <v>0.0673745340847239</v>
      </c>
      <c r="J51" s="158" t="n">
        <v>0.0121467077829466</v>
      </c>
      <c r="K51" s="158" t="n">
        <v>0.00268639843361726</v>
      </c>
      <c r="L51" s="158" t="n">
        <v>0.00159586569504305</v>
      </c>
      <c r="M51" s="158" t="n">
        <v>0.00285043872693869</v>
      </c>
      <c r="N51" s="158" t="n">
        <v>0.00830580505748426</v>
      </c>
      <c r="O51" s="158" t="n">
        <v>0.00107098000645185</v>
      </c>
      <c r="P51" s="158" t="n">
        <v>0.00100897322048407</v>
      </c>
      <c r="Q51" s="158" t="n">
        <v>0.00214112057944326</v>
      </c>
      <c r="R51" s="158" t="n">
        <v>0.00454876516838197</v>
      </c>
      <c r="S51" s="158" t="e">
        <f aca="false"/>
        <v>#DIV/0!</v>
      </c>
      <c r="T51" s="158" t="n">
        <v>0.00722065847187476</v>
      </c>
      <c r="U51" s="158" t="n">
        <v>0</v>
      </c>
      <c r="V51" s="158" t="n">
        <v>0.0160831289462195</v>
      </c>
      <c r="W51" s="158" t="n">
        <v>0</v>
      </c>
      <c r="X51" s="158" t="n">
        <v>0.00144244277383721</v>
      </c>
      <c r="Y51" s="158" t="n">
        <v>0.00134459046481357</v>
      </c>
      <c r="Z51" s="158" t="n">
        <v>0</v>
      </c>
      <c r="AA51" s="158" t="n">
        <v>0.000241810653121121</v>
      </c>
      <c r="AB51" s="158" t="n">
        <v>0</v>
      </c>
      <c r="AC51" s="158" t="n">
        <v>0.0001272458353623</v>
      </c>
      <c r="AD51" s="158" t="n">
        <v>0.00178142173771874</v>
      </c>
      <c r="AE51" s="158" t="n">
        <v>0.0436996961713448</v>
      </c>
      <c r="AF51" s="158" t="n">
        <v>0.0484166025248163</v>
      </c>
      <c r="AG51" s="158" t="n">
        <v>0.00530888204462074</v>
      </c>
      <c r="AH51" s="159" t="n">
        <v>0.00100897322048407</v>
      </c>
      <c r="AI51" s="158"/>
      <c r="AJ51" s="158"/>
    </row>
    <row r="52" customFormat="false" ht="11.1" hidden="false" customHeight="true" outlineLevel="0" collapsed="false">
      <c r="A52" s="86" t="n">
        <v>1902</v>
      </c>
      <c r="B52" s="99" t="n">
        <v>1902</v>
      </c>
      <c r="C52" s="45" t="s">
        <v>163</v>
      </c>
      <c r="D52" s="158"/>
      <c r="E52" s="158" t="n">
        <v>0.0154664574739825</v>
      </c>
      <c r="F52" s="158" t="n">
        <v>0.031174921591477</v>
      </c>
      <c r="G52" s="158" t="n">
        <v>0.00204244741872493</v>
      </c>
      <c r="H52" s="158" t="n">
        <v>0.0263066596986966</v>
      </c>
      <c r="I52" s="158" t="n">
        <v>0.0142452672218504</v>
      </c>
      <c r="J52" s="158" t="n">
        <v>0</v>
      </c>
      <c r="K52" s="158" t="n">
        <v>0</v>
      </c>
      <c r="L52" s="158" t="n">
        <v>0</v>
      </c>
      <c r="M52" s="158" t="n">
        <v>0</v>
      </c>
      <c r="N52" s="158" t="n">
        <v>0.0184311610876199</v>
      </c>
      <c r="O52" s="158" t="n">
        <v>0</v>
      </c>
      <c r="P52" s="158" t="n">
        <v>0.0207695386666775</v>
      </c>
      <c r="Q52" s="158" t="n">
        <v>0.113139846747595</v>
      </c>
      <c r="R52" s="158" t="n">
        <v>0.0129469491186009</v>
      </c>
      <c r="S52" s="158" t="e">
        <f aca="false"/>
        <v>#DIV/0!</v>
      </c>
      <c r="T52" s="158" t="n">
        <v>0.138912201039809</v>
      </c>
      <c r="U52" s="158" t="n">
        <v>0</v>
      </c>
      <c r="V52" s="158" t="n">
        <v>0</v>
      </c>
      <c r="W52" s="158" t="n">
        <v>0</v>
      </c>
      <c r="X52" s="158" t="n">
        <v>0</v>
      </c>
      <c r="Y52" s="158" t="n">
        <v>0</v>
      </c>
      <c r="Z52" s="158" t="n">
        <v>0</v>
      </c>
      <c r="AA52" s="158" t="n">
        <v>0.00403873654146867</v>
      </c>
      <c r="AB52" s="158" t="n">
        <v>0</v>
      </c>
      <c r="AC52" s="158" t="n">
        <v>0</v>
      </c>
      <c r="AD52" s="158" t="n">
        <v>0.0195072093269341</v>
      </c>
      <c r="AE52" s="158" t="n">
        <v>0.0142576637252672</v>
      </c>
      <c r="AF52" s="158" t="n">
        <v>0.0129718125293431</v>
      </c>
      <c r="AG52" s="158" t="n">
        <v>0.0264802382629797</v>
      </c>
      <c r="AH52" s="159" t="n">
        <v>0.0207695386666775</v>
      </c>
      <c r="AI52" s="158"/>
      <c r="AJ52" s="158"/>
    </row>
    <row r="53" customFormat="false" ht="11.1" hidden="false" customHeight="true" outlineLevel="0" collapsed="false">
      <c r="A53" s="86" t="n">
        <v>1904</v>
      </c>
      <c r="B53" s="99" t="n">
        <v>1904</v>
      </c>
      <c r="C53" s="45" t="s">
        <v>164</v>
      </c>
      <c r="D53" s="158"/>
      <c r="E53" s="158" t="n">
        <v>0.00497485398562757</v>
      </c>
      <c r="F53" s="158" t="n">
        <v>0.00449436872943579</v>
      </c>
      <c r="G53" s="158" t="n">
        <v>0.0030243106659345</v>
      </c>
      <c r="H53" s="158" t="n">
        <v>0.00105501803596835</v>
      </c>
      <c r="I53" s="158" t="n">
        <v>0.00339838833050607</v>
      </c>
      <c r="J53" s="158" t="n">
        <v>0.0118679955380992</v>
      </c>
      <c r="K53" s="158" t="n">
        <v>0.00372737971574334</v>
      </c>
      <c r="L53" s="158" t="n">
        <v>0.00452547109829284</v>
      </c>
      <c r="M53" s="158" t="n">
        <v>0.000909987475661726</v>
      </c>
      <c r="N53" s="158" t="n">
        <v>0.00419101672589926</v>
      </c>
      <c r="O53" s="158" t="n">
        <v>0.00645667099285053</v>
      </c>
      <c r="P53" s="158" t="n">
        <v>0.0163771812421425</v>
      </c>
      <c r="Q53" s="158" t="n">
        <v>0.00315083479662057</v>
      </c>
      <c r="R53" s="158" t="n">
        <v>0.00588686293011705</v>
      </c>
      <c r="S53" s="158" t="e">
        <f aca="false"/>
        <v>#DIV/0!</v>
      </c>
      <c r="T53" s="158" t="n">
        <v>0.0468660653406611</v>
      </c>
      <c r="U53" s="158" t="n">
        <v>0.00247685075091382</v>
      </c>
      <c r="V53" s="158" t="n">
        <v>0.000739039743061238</v>
      </c>
      <c r="W53" s="158" t="n">
        <v>3.98057563302373E-005</v>
      </c>
      <c r="X53" s="158" t="n">
        <v>0.00183541547228465</v>
      </c>
      <c r="Y53" s="158" t="n">
        <v>9.83322188155325E-005</v>
      </c>
      <c r="Z53" s="158" t="n">
        <v>0.00500591854743794</v>
      </c>
      <c r="AA53" s="158" t="n">
        <v>0.0103940049653026</v>
      </c>
      <c r="AB53" s="158" t="n">
        <v>0</v>
      </c>
      <c r="AC53" s="158" t="n">
        <v>0.000288209923469306</v>
      </c>
      <c r="AD53" s="158" t="n">
        <v>0.00999662125111045</v>
      </c>
      <c r="AE53" s="158" t="n">
        <v>0.00463936554702029</v>
      </c>
      <c r="AF53" s="158" t="n">
        <v>0.00399794919748548</v>
      </c>
      <c r="AG53" s="158" t="n">
        <v>0.00782622435929148</v>
      </c>
      <c r="AH53" s="159" t="n">
        <v>0.0163771812421425</v>
      </c>
      <c r="AI53" s="158"/>
      <c r="AJ53" s="158"/>
    </row>
    <row r="54" customFormat="false" ht="11.1" hidden="false" customHeight="true" outlineLevel="0" collapsed="false">
      <c r="A54" s="86" t="n">
        <v>1905</v>
      </c>
      <c r="B54" s="99" t="n">
        <v>1905</v>
      </c>
      <c r="C54" s="45" t="s">
        <v>165</v>
      </c>
      <c r="D54" s="158"/>
      <c r="E54" s="158" t="n">
        <v>0.00692079721504291</v>
      </c>
      <c r="F54" s="158" t="n">
        <v>0.000941895308644561</v>
      </c>
      <c r="G54" s="158" t="n">
        <v>0.00674745839393673</v>
      </c>
      <c r="H54" s="158" t="n">
        <v>0.0165777937180869</v>
      </c>
      <c r="I54" s="158" t="n">
        <v>0.00757174590094177</v>
      </c>
      <c r="J54" s="158" t="n">
        <v>0.00837768211695424</v>
      </c>
      <c r="K54" s="158" t="n">
        <v>0.00539315491888669</v>
      </c>
      <c r="L54" s="158" t="n">
        <v>0.0100649175482909</v>
      </c>
      <c r="M54" s="158" t="n">
        <v>0.00507145414642326</v>
      </c>
      <c r="N54" s="158" t="n">
        <v>0.00673254450345952</v>
      </c>
      <c r="O54" s="158" t="n">
        <v>0.00688117980694617</v>
      </c>
      <c r="P54" s="158" t="n">
        <v>0.0248386377977877</v>
      </c>
      <c r="Q54" s="158" t="n">
        <v>0.00180047610043989</v>
      </c>
      <c r="R54" s="158" t="n">
        <v>0.00810852038612064</v>
      </c>
      <c r="S54" s="158" t="e">
        <f aca="false"/>
        <v>#DIV/0!</v>
      </c>
      <c r="T54" s="158" t="n">
        <v>0.00110556502697101</v>
      </c>
      <c r="U54" s="158" t="n">
        <v>0.00496370044002703</v>
      </c>
      <c r="V54" s="158" t="n">
        <v>0.00273047933547494</v>
      </c>
      <c r="W54" s="158" t="n">
        <v>0.00380835558597478</v>
      </c>
      <c r="X54" s="158" t="n">
        <v>0.0014337384330542</v>
      </c>
      <c r="Y54" s="158" t="n">
        <v>0.000662748043930995</v>
      </c>
      <c r="Z54" s="158" t="n">
        <v>0.00737333691214703</v>
      </c>
      <c r="AA54" s="158" t="n">
        <v>0.00791078824315086</v>
      </c>
      <c r="AB54" s="158" t="n">
        <v>0.0422763791570567</v>
      </c>
      <c r="AC54" s="158" t="n">
        <v>0.00065127786267113</v>
      </c>
      <c r="AD54" s="158" t="n">
        <v>0.0050653605212345</v>
      </c>
      <c r="AE54" s="158" t="n">
        <v>0.00754153657044152</v>
      </c>
      <c r="AF54" s="158" t="n">
        <v>0.00709070598349789</v>
      </c>
      <c r="AG54" s="158" t="n">
        <v>0.00668030649699203</v>
      </c>
      <c r="AH54" s="159" t="n">
        <v>0.0248386377977877</v>
      </c>
      <c r="AI54" s="158"/>
      <c r="AJ54" s="158"/>
    </row>
    <row r="55" customFormat="false" ht="11.1" hidden="false" customHeight="true" outlineLevel="0" collapsed="false">
      <c r="A55" s="86" t="n">
        <v>1990</v>
      </c>
      <c r="B55" s="99" t="n">
        <v>1990</v>
      </c>
      <c r="C55" s="45" t="s">
        <v>166</v>
      </c>
      <c r="D55" s="158"/>
      <c r="E55" s="158" t="n">
        <v>0.000794501528683211</v>
      </c>
      <c r="F55" s="158" t="n">
        <v>0.00342102899621986</v>
      </c>
      <c r="G55" s="158" t="n">
        <v>0.00138317103411423</v>
      </c>
      <c r="H55" s="158" t="n">
        <v>0.00607013890808919</v>
      </c>
      <c r="I55" s="158" t="n">
        <v>0.00238011645773592</v>
      </c>
      <c r="J55" s="158" t="n">
        <v>0.0151403401832906</v>
      </c>
      <c r="K55" s="158" t="n">
        <v>0.00676703015091601</v>
      </c>
      <c r="L55" s="158" t="n">
        <v>0.00050001098928183</v>
      </c>
      <c r="M55" s="158" t="n">
        <v>0.000526228851451247</v>
      </c>
      <c r="N55" s="158" t="n">
        <v>0.00315598620075536</v>
      </c>
      <c r="O55" s="158" t="n">
        <v>0.00190116730027063</v>
      </c>
      <c r="P55" s="158" t="n">
        <v>0.0162026165836839</v>
      </c>
      <c r="Q55" s="158" t="n">
        <v>0.00418420819829069</v>
      </c>
      <c r="R55" s="158" t="n">
        <v>0.00606416553274595</v>
      </c>
      <c r="S55" s="158" t="e">
        <f aca="false"/>
        <v>#DIV/0!</v>
      </c>
      <c r="T55" s="158" t="n">
        <v>0.0017947607365795</v>
      </c>
      <c r="U55" s="158" t="n">
        <v>0.00573749630603622</v>
      </c>
      <c r="V55" s="158" t="n">
        <v>3.97149996271203E-006</v>
      </c>
      <c r="W55" s="158" t="n">
        <v>0.0209146299194879</v>
      </c>
      <c r="X55" s="158" t="n">
        <v>0.00303176052013479</v>
      </c>
      <c r="Y55" s="158" t="n">
        <v>0.00622207163068916</v>
      </c>
      <c r="Z55" s="158" t="n">
        <v>0.000500708687856234</v>
      </c>
      <c r="AA55" s="158" t="n">
        <v>0.000870265362205685</v>
      </c>
      <c r="AB55" s="158" t="n">
        <v>0.0558552986947832</v>
      </c>
      <c r="AC55" s="158" t="n">
        <v>0.00553766809302682</v>
      </c>
      <c r="AD55" s="158" t="n">
        <v>0.00398864340309795</v>
      </c>
      <c r="AE55" s="158" t="n">
        <v>0.0035987489510439</v>
      </c>
      <c r="AF55" s="158" t="n">
        <v>0.00274868809253627</v>
      </c>
      <c r="AG55" s="158" t="n">
        <v>0.00883419132077756</v>
      </c>
      <c r="AH55" s="159" t="n">
        <v>0.0162026165836839</v>
      </c>
      <c r="AI55" s="158"/>
      <c r="AJ55" s="158"/>
    </row>
    <row r="56" customFormat="false" ht="11.1" hidden="false" customHeight="true" outlineLevel="0" collapsed="false">
      <c r="A56" s="86" t="n">
        <v>1999</v>
      </c>
      <c r="B56" s="99" t="n">
        <v>1999</v>
      </c>
      <c r="C56" s="45" t="s">
        <v>167</v>
      </c>
      <c r="D56" s="158"/>
      <c r="E56" s="158" t="n">
        <v>-0.00432439771893479</v>
      </c>
      <c r="F56" s="158" t="n">
        <v>-0.0702852575414493</v>
      </c>
      <c r="G56" s="158" t="n">
        <v>-0.000349387816608229</v>
      </c>
      <c r="H56" s="158" t="n">
        <v>-0.000531449862146293</v>
      </c>
      <c r="I56" s="158" t="n">
        <v>-0.0125622029256426</v>
      </c>
      <c r="J56" s="158" t="n">
        <v>-0.00636987455799399</v>
      </c>
      <c r="K56" s="158" t="n">
        <v>-0.000941108650074846</v>
      </c>
      <c r="L56" s="158" t="n">
        <v>-8.32773593191706E-005</v>
      </c>
      <c r="M56" s="158" t="n">
        <v>-0.000111469733732752</v>
      </c>
      <c r="N56" s="158" t="n">
        <v>-0.000266169965763811</v>
      </c>
      <c r="O56" s="158" t="n">
        <v>-0.000340202552707887</v>
      </c>
      <c r="P56" s="158" t="n">
        <v>-0.00124838100962471</v>
      </c>
      <c r="Q56" s="158" t="n">
        <v>-0.00166546662990906</v>
      </c>
      <c r="R56" s="158" t="n">
        <v>-0.0012357670576479</v>
      </c>
      <c r="S56" s="158" t="e">
        <f aca="false"/>
        <v>#DIV/0!</v>
      </c>
      <c r="T56" s="158" t="n">
        <v>-0.00232684965357739</v>
      </c>
      <c r="U56" s="158" t="n">
        <v>-4.98023402026547E-005</v>
      </c>
      <c r="V56" s="158" t="n">
        <v>-0.000228472220077122</v>
      </c>
      <c r="W56" s="158" t="n">
        <v>-0.00710858184667045</v>
      </c>
      <c r="X56" s="158" t="n">
        <v>-0.000224744444248867</v>
      </c>
      <c r="Y56" s="158" t="n">
        <v>-0.000990344555517762</v>
      </c>
      <c r="Z56" s="158" t="n">
        <v>-0.000173144373212615</v>
      </c>
      <c r="AA56" s="158" t="n">
        <v>-0.000524265173236557</v>
      </c>
      <c r="AB56" s="158" t="n">
        <v>-0.000849655992939444</v>
      </c>
      <c r="AC56" s="158" t="n">
        <v>-0.00519259336588449</v>
      </c>
      <c r="AD56" s="158" t="n">
        <v>-0.00091110300045751</v>
      </c>
      <c r="AE56" s="158" t="n">
        <v>-0.00830723408745073</v>
      </c>
      <c r="AF56" s="158" t="n">
        <v>-0.0089941605175005</v>
      </c>
      <c r="AG56" s="158" t="n">
        <v>-0.00300489973093098</v>
      </c>
      <c r="AH56" s="159" t="n">
        <v>-0.00124838100962471</v>
      </c>
      <c r="AI56" s="158"/>
      <c r="AJ56" s="158"/>
    </row>
    <row r="57" customFormat="false" ht="9.95" hidden="false" customHeight="true" outlineLevel="0" collapsed="false">
      <c r="A57" s="86" t="n">
        <v>0</v>
      </c>
      <c r="B57" s="107"/>
      <c r="C57" s="38"/>
      <c r="D57" s="41"/>
      <c r="E57" s="158" t="n">
        <v>0</v>
      </c>
      <c r="F57" s="158" t="n">
        <v>0</v>
      </c>
      <c r="G57" s="158" t="n">
        <v>0</v>
      </c>
      <c r="H57" s="158" t="n">
        <v>0</v>
      </c>
      <c r="I57" s="158" t="n">
        <v>0</v>
      </c>
      <c r="J57" s="158" t="n">
        <v>0</v>
      </c>
      <c r="K57" s="158" t="n">
        <v>0</v>
      </c>
      <c r="L57" s="158" t="n">
        <v>0</v>
      </c>
      <c r="M57" s="158" t="n">
        <v>0</v>
      </c>
      <c r="N57" s="158" t="n">
        <v>0</v>
      </c>
      <c r="O57" s="158" t="n">
        <v>0</v>
      </c>
      <c r="P57" s="158" t="n">
        <v>0</v>
      </c>
      <c r="Q57" s="158" t="n">
        <v>0</v>
      </c>
      <c r="R57" s="158" t="n">
        <v>0</v>
      </c>
      <c r="S57" s="158" t="e">
        <f aca="false"/>
        <v>#DIV/0!</v>
      </c>
      <c r="T57" s="158" t="n">
        <v>0</v>
      </c>
      <c r="U57" s="158" t="n">
        <v>0</v>
      </c>
      <c r="V57" s="158" t="n">
        <v>0</v>
      </c>
      <c r="W57" s="158" t="n">
        <v>0</v>
      </c>
      <c r="X57" s="158" t="n">
        <v>0</v>
      </c>
      <c r="Y57" s="158" t="n">
        <v>0</v>
      </c>
      <c r="Z57" s="158" t="n">
        <v>0</v>
      </c>
      <c r="AA57" s="158" t="n">
        <v>0</v>
      </c>
      <c r="AB57" s="158" t="n">
        <v>0</v>
      </c>
      <c r="AC57" s="158" t="n">
        <v>0</v>
      </c>
      <c r="AD57" s="158" t="n">
        <v>0</v>
      </c>
      <c r="AE57" s="158" t="n">
        <v>0</v>
      </c>
      <c r="AF57" s="158" t="n">
        <v>0</v>
      </c>
      <c r="AG57" s="158" t="n">
        <v>0</v>
      </c>
      <c r="AH57" s="159" t="n">
        <v>0</v>
      </c>
      <c r="AI57" s="41"/>
      <c r="AJ57" s="41"/>
    </row>
    <row r="58" s="53" customFormat="true" ht="11.1" hidden="false" customHeight="true" outlineLevel="0" collapsed="false">
      <c r="A58" s="86" t="n">
        <v>0</v>
      </c>
      <c r="B58" s="107"/>
      <c r="C58" s="38" t="s">
        <v>59</v>
      </c>
      <c r="D58" s="158"/>
      <c r="E58" s="161" t="n">
        <v>1</v>
      </c>
      <c r="F58" s="161" t="n">
        <v>1</v>
      </c>
      <c r="G58" s="161" t="n">
        <v>1</v>
      </c>
      <c r="H58" s="161" t="n">
        <v>1</v>
      </c>
      <c r="I58" s="161" t="n">
        <v>1</v>
      </c>
      <c r="J58" s="161" t="n">
        <v>1</v>
      </c>
      <c r="K58" s="161" t="n">
        <v>1</v>
      </c>
      <c r="L58" s="161" t="n">
        <v>1</v>
      </c>
      <c r="M58" s="161" t="n">
        <v>1</v>
      </c>
      <c r="N58" s="161" t="n">
        <v>1</v>
      </c>
      <c r="O58" s="161" t="n">
        <v>1</v>
      </c>
      <c r="P58" s="161" t="n">
        <v>1</v>
      </c>
      <c r="Q58" s="161" t="n">
        <v>1</v>
      </c>
      <c r="R58" s="161" t="n">
        <v>1</v>
      </c>
      <c r="S58" s="161" t="e">
        <f aca="false"/>
        <v>#DIV/0!</v>
      </c>
      <c r="T58" s="161" t="n">
        <v>1</v>
      </c>
      <c r="U58" s="161" t="n">
        <v>1</v>
      </c>
      <c r="V58" s="161" t="n">
        <v>1</v>
      </c>
      <c r="W58" s="161" t="n">
        <v>1</v>
      </c>
      <c r="X58" s="161" t="n">
        <v>1</v>
      </c>
      <c r="Y58" s="161" t="n">
        <v>1</v>
      </c>
      <c r="Z58" s="161" t="n">
        <v>1</v>
      </c>
      <c r="AA58" s="161" t="n">
        <v>1</v>
      </c>
      <c r="AB58" s="161" t="n">
        <v>1</v>
      </c>
      <c r="AC58" s="161" t="n">
        <v>1</v>
      </c>
      <c r="AD58" s="161" t="n">
        <v>1</v>
      </c>
      <c r="AE58" s="161" t="n">
        <v>1</v>
      </c>
      <c r="AF58" s="161" t="n">
        <v>1</v>
      </c>
      <c r="AG58" s="161" t="n">
        <v>1</v>
      </c>
      <c r="AH58" s="162" t="n">
        <v>1</v>
      </c>
      <c r="AI58" s="158"/>
      <c r="AJ58" s="158"/>
    </row>
    <row r="59" s="53" customFormat="true" ht="11.1" hidden="false" customHeight="true" outlineLevel="0" collapsed="false">
      <c r="A59" s="86" t="n">
        <v>0</v>
      </c>
      <c r="B59" s="107"/>
      <c r="C59" s="38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8"/>
      <c r="AI59" s="55"/>
      <c r="AJ59" s="55"/>
    </row>
    <row r="60" s="53" customFormat="true" ht="11.1" hidden="false" customHeight="true" outlineLevel="0" collapsed="false">
      <c r="A60" s="86" t="n">
        <v>4</v>
      </c>
      <c r="B60" s="107"/>
      <c r="C60" s="38" t="s">
        <v>216</v>
      </c>
      <c r="D60" s="161"/>
      <c r="E60" s="161" t="n">
        <v>0.246835358154795</v>
      </c>
      <c r="F60" s="161" t="n">
        <v>0.160145991982826</v>
      </c>
      <c r="G60" s="161" t="n">
        <v>0.418941270006968</v>
      </c>
      <c r="H60" s="161" t="n">
        <v>0.174077379855411</v>
      </c>
      <c r="I60" s="161" t="n">
        <v>1</v>
      </c>
      <c r="J60" s="161" t="n">
        <v>0.104950748062528</v>
      </c>
      <c r="K60" s="161" t="n">
        <v>0.263117406237352</v>
      </c>
      <c r="L60" s="161" t="n">
        <v>0.0944397474534471</v>
      </c>
      <c r="M60" s="161" t="n">
        <v>0.0774946413764927</v>
      </c>
      <c r="N60" s="161" t="n">
        <v>0.227187550693533</v>
      </c>
      <c r="O60" s="161" t="n">
        <v>0.0806813005977506</v>
      </c>
      <c r="P60" s="161" t="n">
        <v>0.0915033036270801</v>
      </c>
      <c r="Q60" s="161" t="n">
        <v>0.0606253019518171</v>
      </c>
      <c r="R60" s="161" t="n">
        <v>1</v>
      </c>
      <c r="S60" s="161" t="e">
        <f aca="false"/>
        <v>#DIV/0!</v>
      </c>
      <c r="T60" s="161" t="n">
        <v>0.134505531505107</v>
      </c>
      <c r="U60" s="161" t="n">
        <v>0.179727790669475</v>
      </c>
      <c r="V60" s="161" t="n">
        <v>0.0303145382428354</v>
      </c>
      <c r="W60" s="161" t="n">
        <v>0.022370873828772</v>
      </c>
      <c r="X60" s="161" t="n">
        <v>0.0617348271053892</v>
      </c>
      <c r="Y60" s="161" t="n">
        <v>0.134858473774121</v>
      </c>
      <c r="Z60" s="161" t="n">
        <v>0.194493787250003</v>
      </c>
      <c r="AA60" s="161" t="n">
        <v>0.203714672913787</v>
      </c>
      <c r="AB60" s="161" t="n">
        <v>0.0146099415119991</v>
      </c>
      <c r="AC60" s="161" t="n">
        <v>0.0236695631985113</v>
      </c>
      <c r="AD60" s="161" t="n">
        <v>1</v>
      </c>
      <c r="AE60" s="161"/>
      <c r="AF60" s="161"/>
      <c r="AG60" s="161"/>
      <c r="AH60" s="162"/>
      <c r="AI60" s="161"/>
      <c r="AJ60" s="161"/>
    </row>
    <row r="61" s="53" customFormat="true" ht="9.95" hidden="false" customHeight="true" outlineLevel="0" collapsed="false">
      <c r="A61" s="86" t="n">
        <v>0</v>
      </c>
      <c r="B61" s="107"/>
      <c r="C61" s="38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163"/>
      <c r="AE61" s="55"/>
      <c r="AF61" s="55"/>
      <c r="AG61" s="55"/>
      <c r="AH61" s="58"/>
      <c r="AI61" s="55"/>
      <c r="AJ61" s="55"/>
    </row>
    <row r="62" customFormat="false" ht="11.1" hidden="false" customHeight="true" outlineLevel="0" collapsed="false">
      <c r="A62" s="86" t="n">
        <v>0</v>
      </c>
      <c r="B62" s="164"/>
      <c r="C62" s="156" t="s">
        <v>62</v>
      </c>
      <c r="D62" s="41"/>
      <c r="E62" s="158" t="n">
        <v>0</v>
      </c>
      <c r="F62" s="158" t="n">
        <v>0</v>
      </c>
      <c r="G62" s="158" t="n">
        <v>0</v>
      </c>
      <c r="H62" s="158" t="n">
        <v>0</v>
      </c>
      <c r="I62" s="158" t="n">
        <v>0</v>
      </c>
      <c r="J62" s="158" t="n">
        <v>0</v>
      </c>
      <c r="K62" s="158" t="n">
        <v>0</v>
      </c>
      <c r="L62" s="158" t="n">
        <v>0</v>
      </c>
      <c r="M62" s="158" t="n">
        <v>0</v>
      </c>
      <c r="N62" s="158" t="n">
        <v>0</v>
      </c>
      <c r="O62" s="158" t="n">
        <v>0</v>
      </c>
      <c r="P62" s="158" t="n">
        <v>0</v>
      </c>
      <c r="Q62" s="158" t="n">
        <v>0</v>
      </c>
      <c r="R62" s="158" t="n">
        <v>0</v>
      </c>
      <c r="S62" s="158" t="e">
        <f aca="false"/>
        <v>#DIV/0!</v>
      </c>
      <c r="T62" s="158" t="n">
        <v>0</v>
      </c>
      <c r="U62" s="158" t="n">
        <v>0</v>
      </c>
      <c r="V62" s="158" t="n">
        <v>0</v>
      </c>
      <c r="W62" s="158" t="n">
        <v>0</v>
      </c>
      <c r="X62" s="158" t="n">
        <v>0</v>
      </c>
      <c r="Y62" s="158" t="n">
        <v>0</v>
      </c>
      <c r="Z62" s="158" t="n">
        <v>0</v>
      </c>
      <c r="AA62" s="158" t="n">
        <v>0</v>
      </c>
      <c r="AB62" s="158" t="n">
        <v>0</v>
      </c>
      <c r="AC62" s="158" t="n">
        <v>0</v>
      </c>
      <c r="AD62" s="158" t="n">
        <v>0</v>
      </c>
      <c r="AE62" s="158" t="n">
        <v>0</v>
      </c>
      <c r="AF62" s="158" t="n">
        <v>0</v>
      </c>
      <c r="AG62" s="158" t="n">
        <v>0</v>
      </c>
      <c r="AH62" s="159" t="n">
        <v>0</v>
      </c>
      <c r="AI62" s="41"/>
      <c r="AJ62" s="41"/>
    </row>
    <row r="63" customFormat="false" ht="11.1" hidden="false" customHeight="true" outlineLevel="0" collapsed="false">
      <c r="A63" s="86" t="n">
        <v>21</v>
      </c>
      <c r="B63" s="43" t="n">
        <v>21</v>
      </c>
      <c r="C63" s="157" t="s">
        <v>63</v>
      </c>
      <c r="D63" s="158"/>
      <c r="E63" s="158" t="n">
        <v>0.695370886228452</v>
      </c>
      <c r="F63" s="158" t="n">
        <v>0.753748651303248</v>
      </c>
      <c r="G63" s="158" t="n">
        <v>0.896255130717383</v>
      </c>
      <c r="H63" s="158" t="n">
        <v>0.886241092013363</v>
      </c>
      <c r="I63" s="158" t="n">
        <v>0.821690729131093</v>
      </c>
      <c r="J63" s="158" t="n">
        <v>0.964176572356381</v>
      </c>
      <c r="K63" s="158" t="n">
        <v>0.883981162553232</v>
      </c>
      <c r="L63" s="158" t="n">
        <v>0.908183826504725</v>
      </c>
      <c r="M63" s="158" t="n">
        <v>0.935707148093188</v>
      </c>
      <c r="N63" s="158" t="n">
        <v>0.958173167004756</v>
      </c>
      <c r="O63" s="158" t="n">
        <v>0.946162336238735</v>
      </c>
      <c r="P63" s="158" t="n">
        <v>0.769370710790475</v>
      </c>
      <c r="Q63" s="158" t="n">
        <v>0.876662154426236</v>
      </c>
      <c r="R63" s="158" t="n">
        <v>0.909594149995487</v>
      </c>
      <c r="S63" s="158" t="e">
        <f aca="false"/>
        <v>#DIV/0!</v>
      </c>
      <c r="T63" s="158" t="n">
        <v>0.892632235162112</v>
      </c>
      <c r="U63" s="158" t="n">
        <v>0.973275573127299</v>
      </c>
      <c r="V63" s="158" t="n">
        <v>0.364030789699041</v>
      </c>
      <c r="W63" s="158" t="n">
        <v>0.933204004338425</v>
      </c>
      <c r="X63" s="158" t="n">
        <v>0.990144883395338</v>
      </c>
      <c r="Y63" s="158" t="n">
        <v>0.975419429902441</v>
      </c>
      <c r="Z63" s="158" t="n">
        <v>0.918469796492222</v>
      </c>
      <c r="AA63" s="158" t="n">
        <v>0.969403524895625</v>
      </c>
      <c r="AB63" s="158" t="n">
        <v>0.897609370497122</v>
      </c>
      <c r="AC63" s="158" t="n">
        <v>0.418068512783578</v>
      </c>
      <c r="AD63" s="158" t="n">
        <v>0.931313666562294</v>
      </c>
      <c r="AE63" s="158" t="n">
        <v>0.855847478476003</v>
      </c>
      <c r="AF63" s="158" t="n">
        <v>0.850371972624721</v>
      </c>
      <c r="AG63" s="158" t="n">
        <v>0.947137107786872</v>
      </c>
      <c r="AH63" s="159" t="n">
        <v>0.769370710790475</v>
      </c>
      <c r="AI63" s="158"/>
      <c r="AJ63" s="158"/>
    </row>
    <row r="64" customFormat="false" ht="11.1" hidden="false" customHeight="true" outlineLevel="0" collapsed="false">
      <c r="A64" s="86" t="n">
        <v>2101</v>
      </c>
      <c r="B64" s="43" t="n">
        <v>2101</v>
      </c>
      <c r="C64" s="157" t="s">
        <v>64</v>
      </c>
      <c r="D64" s="158"/>
      <c r="E64" s="158" t="n">
        <v>0.43514490031158</v>
      </c>
      <c r="F64" s="158" t="n">
        <v>0.562663947321223</v>
      </c>
      <c r="G64" s="158" t="n">
        <v>0.727450499441163</v>
      </c>
      <c r="H64" s="158" t="n">
        <v>0.665205503013293</v>
      </c>
      <c r="I64" s="158" t="n">
        <v>0.617452704436063</v>
      </c>
      <c r="J64" s="158" t="n">
        <v>0.662072577307427</v>
      </c>
      <c r="K64" s="158" t="n">
        <v>0.533809196297454</v>
      </c>
      <c r="L64" s="158" t="n">
        <v>0.699443577624104</v>
      </c>
      <c r="M64" s="158" t="n">
        <v>0.86569465705322</v>
      </c>
      <c r="N64" s="158" t="n">
        <v>0.710817629852049</v>
      </c>
      <c r="O64" s="158" t="n">
        <v>0.519382324621202</v>
      </c>
      <c r="P64" s="158" t="n">
        <v>0.166554496171203</v>
      </c>
      <c r="Q64" s="158" t="n">
        <v>0.116113865938719</v>
      </c>
      <c r="R64" s="158" t="n">
        <v>0.569475747767213</v>
      </c>
      <c r="S64" s="158" t="e">
        <f aca="false"/>
        <v>#DIV/0!</v>
      </c>
      <c r="T64" s="158" t="n">
        <v>0.290952075417516</v>
      </c>
      <c r="U64" s="158" t="n">
        <v>0.0862124819783091</v>
      </c>
      <c r="V64" s="158" t="n">
        <v>0.209513247160738</v>
      </c>
      <c r="W64" s="158" t="n">
        <v>0.926681064211201</v>
      </c>
      <c r="X64" s="158" t="n">
        <v>0.767378339510763</v>
      </c>
      <c r="Y64" s="158" t="n">
        <v>0.808497815273298</v>
      </c>
      <c r="Z64" s="158" t="n">
        <v>0.619906766300659</v>
      </c>
      <c r="AA64" s="158" t="n">
        <v>0.375482380170871</v>
      </c>
      <c r="AB64" s="158" t="n">
        <v>0.631269057805779</v>
      </c>
      <c r="AC64" s="158" t="n">
        <v>0.317509922696704</v>
      </c>
      <c r="AD64" s="158" t="n">
        <v>0.446533382701591</v>
      </c>
      <c r="AE64" s="158" t="n">
        <v>0.59088757132445</v>
      </c>
      <c r="AF64" s="158" t="n">
        <v>0.622435118822698</v>
      </c>
      <c r="AG64" s="158" t="n">
        <v>0.383459692001785</v>
      </c>
      <c r="AH64" s="159" t="n">
        <v>0.166554496171203</v>
      </c>
      <c r="AI64" s="158"/>
      <c r="AJ64" s="158"/>
    </row>
    <row r="65" customFormat="false" ht="11.1" hidden="false" customHeight="true" outlineLevel="0" collapsed="false">
      <c r="A65" s="86" t="n">
        <v>210105</v>
      </c>
      <c r="B65" s="43" t="n">
        <v>210105</v>
      </c>
      <c r="C65" s="157" t="s">
        <v>168</v>
      </c>
      <c r="D65" s="158"/>
      <c r="E65" s="158" t="n">
        <v>0.0966208901441155</v>
      </c>
      <c r="F65" s="158" t="n">
        <v>0.0744600769971884</v>
      </c>
      <c r="G65" s="158" t="n">
        <v>0.0305278311337754</v>
      </c>
      <c r="H65" s="158" t="n">
        <v>0.0121016113098179</v>
      </c>
      <c r="I65" s="158" t="n">
        <v>0.0509103207000454</v>
      </c>
      <c r="J65" s="158" t="n">
        <v>0.0702127173161355</v>
      </c>
      <c r="K65" s="158" t="n">
        <v>0.0127731510347112</v>
      </c>
      <c r="L65" s="158" t="n">
        <v>0.0392748527369534</v>
      </c>
      <c r="M65" s="158" t="n">
        <v>0.425021600735574</v>
      </c>
      <c r="N65" s="158" t="n">
        <v>0.400375057389672</v>
      </c>
      <c r="O65" s="158" t="n">
        <v>0.0113091375577894</v>
      </c>
      <c r="P65" s="158" t="n">
        <v>0.0412456776761804</v>
      </c>
      <c r="Q65" s="158" t="n">
        <v>0.0776688019790756</v>
      </c>
      <c r="R65" s="158" t="n">
        <v>0.147305054013596</v>
      </c>
      <c r="S65" s="158" t="e">
        <f aca="false"/>
        <v>#DIV/0!</v>
      </c>
      <c r="T65" s="158" t="n">
        <v>0</v>
      </c>
      <c r="U65" s="158" t="n">
        <v>0</v>
      </c>
      <c r="V65" s="158" t="n">
        <v>0.139644774012489</v>
      </c>
      <c r="W65" s="158" t="n">
        <v>0.0138027441700786</v>
      </c>
      <c r="X65" s="158" t="n">
        <v>0</v>
      </c>
      <c r="Y65" s="158" t="n">
        <v>0.270529907352663</v>
      </c>
      <c r="Z65" s="158" t="n">
        <v>0.113554701194537</v>
      </c>
      <c r="AA65" s="158" t="n">
        <v>0.174205747815329</v>
      </c>
      <c r="AB65" s="158" t="n">
        <v>0</v>
      </c>
      <c r="AC65" s="158" t="n">
        <v>0</v>
      </c>
      <c r="AD65" s="158" t="n">
        <v>0.0986699324065639</v>
      </c>
      <c r="AE65" s="158" t="n">
        <v>0.0831993120610338</v>
      </c>
      <c r="AF65" s="158" t="n">
        <v>0.0847929364176375</v>
      </c>
      <c r="AG65" s="158" t="n">
        <v>0.079805645592985</v>
      </c>
      <c r="AH65" s="159" t="n">
        <v>0.0412456776761804</v>
      </c>
      <c r="AI65" s="158"/>
      <c r="AJ65" s="158"/>
    </row>
    <row r="66" customFormat="false" ht="11.1" hidden="false" customHeight="true" outlineLevel="0" collapsed="false">
      <c r="A66" s="86" t="n">
        <v>210110</v>
      </c>
      <c r="B66" s="43" t="n">
        <v>210110</v>
      </c>
      <c r="C66" s="157" t="s">
        <v>169</v>
      </c>
      <c r="D66" s="158"/>
      <c r="E66" s="158" t="n">
        <v>0.120029543186461</v>
      </c>
      <c r="F66" s="158" t="n">
        <v>0.237032233879495</v>
      </c>
      <c r="G66" s="158" t="n">
        <v>0.371298037827635</v>
      </c>
      <c r="H66" s="158" t="n">
        <v>0.365778088766031</v>
      </c>
      <c r="I66" s="158" t="n">
        <v>0.286044657942614</v>
      </c>
      <c r="J66" s="158" t="n">
        <v>0.184517868254986</v>
      </c>
      <c r="K66" s="158" t="n">
        <v>0.349620623796363</v>
      </c>
      <c r="L66" s="158" t="n">
        <v>0.538904281327963</v>
      </c>
      <c r="M66" s="158" t="n">
        <v>0.000123040176503613</v>
      </c>
      <c r="N66" s="158" t="n">
        <v>0.140367663066845</v>
      </c>
      <c r="O66" s="158" t="n">
        <v>0.180094111191597</v>
      </c>
      <c r="P66" s="158" t="n">
        <v>0.00142040842750729</v>
      </c>
      <c r="Q66" s="158" t="n">
        <v>0.000433029111181404</v>
      </c>
      <c r="R66" s="158" t="n">
        <v>0.208225203223994</v>
      </c>
      <c r="S66" s="158" t="e">
        <f aca="false"/>
        <v>#DIV/0!</v>
      </c>
      <c r="T66" s="158" t="n">
        <v>0.203483060732348</v>
      </c>
      <c r="U66" s="158" t="n">
        <v>0</v>
      </c>
      <c r="V66" s="158" t="n">
        <v>0</v>
      </c>
      <c r="W66" s="158" t="n">
        <v>0.55547665680541</v>
      </c>
      <c r="X66" s="158" t="n">
        <v>0.668408295954915</v>
      </c>
      <c r="Y66" s="158" t="n">
        <v>0.0115426099184679</v>
      </c>
      <c r="Z66" s="158" t="n">
        <v>0.329001991830729</v>
      </c>
      <c r="AA66" s="158" t="n">
        <v>0</v>
      </c>
      <c r="AB66" s="158" t="n">
        <v>0.417043459250217</v>
      </c>
      <c r="AC66" s="158" t="n">
        <v>0.195116655311606</v>
      </c>
      <c r="AD66" s="158" t="n">
        <v>0.150335528554281</v>
      </c>
      <c r="AE66" s="158" t="n">
        <v>0.253048940339355</v>
      </c>
      <c r="AF66" s="158" t="n">
        <v>0.276560636161169</v>
      </c>
      <c r="AG66" s="158" t="n">
        <v>0.0761464994396844</v>
      </c>
      <c r="AH66" s="159" t="n">
        <v>0.00142040842750729</v>
      </c>
      <c r="AI66" s="158"/>
      <c r="AJ66" s="158"/>
    </row>
    <row r="67" customFormat="false" ht="11.1" hidden="false" customHeight="true" outlineLevel="0" collapsed="false">
      <c r="A67" s="86" t="n">
        <v>210115</v>
      </c>
      <c r="B67" s="43" t="n">
        <v>210115</v>
      </c>
      <c r="C67" s="157" t="s">
        <v>170</v>
      </c>
      <c r="D67" s="158"/>
      <c r="E67" s="158" t="n">
        <v>0</v>
      </c>
      <c r="F67" s="158" t="n">
        <v>0.00742183846501123</v>
      </c>
      <c r="G67" s="158" t="n">
        <v>0.00109127633791851</v>
      </c>
      <c r="H67" s="158" t="n">
        <v>0.00477027456211938</v>
      </c>
      <c r="I67" s="158" t="n">
        <v>0.00242273748117727</v>
      </c>
      <c r="J67" s="158" t="n">
        <v>0.00363542761852069</v>
      </c>
      <c r="K67" s="158" t="n">
        <v>6.01242678472584E-006</v>
      </c>
      <c r="L67" s="158" t="n">
        <v>0</v>
      </c>
      <c r="M67" s="158" t="n">
        <v>0</v>
      </c>
      <c r="N67" s="158" t="n">
        <v>2.38447255238894E-005</v>
      </c>
      <c r="O67" s="158" t="n">
        <v>0.00138907610028399</v>
      </c>
      <c r="P67" s="158" t="n">
        <v>0.0119489077052656</v>
      </c>
      <c r="Q67" s="158" t="n">
        <v>0</v>
      </c>
      <c r="R67" s="158" t="n">
        <v>0.00160278485375263</v>
      </c>
      <c r="S67" s="158" t="e">
        <f aca="false"/>
        <v>#DIV/0!</v>
      </c>
      <c r="T67" s="158" t="n">
        <v>0</v>
      </c>
      <c r="U67" s="158" t="n">
        <v>0</v>
      </c>
      <c r="V67" s="158" t="n">
        <v>0</v>
      </c>
      <c r="W67" s="158" t="n">
        <v>0.0156717569070755</v>
      </c>
      <c r="X67" s="158" t="n">
        <v>0</v>
      </c>
      <c r="Y67" s="158" t="n">
        <v>0.0117006901417924</v>
      </c>
      <c r="Z67" s="158" t="n">
        <v>0</v>
      </c>
      <c r="AA67" s="158" t="n">
        <v>0</v>
      </c>
      <c r="AB67" s="158" t="n">
        <v>0</v>
      </c>
      <c r="AC67" s="158" t="n">
        <v>0</v>
      </c>
      <c r="AD67" s="158" t="n">
        <v>0.00195526343106434</v>
      </c>
      <c r="AE67" s="158" t="n">
        <v>0.00214371471440317</v>
      </c>
      <c r="AF67" s="158" t="n">
        <v>0.00190349620873868</v>
      </c>
      <c r="AG67" s="158" t="n">
        <v>0.001453281072353</v>
      </c>
      <c r="AH67" s="159" t="n">
        <v>0.0119489077052656</v>
      </c>
      <c r="AI67" s="158"/>
      <c r="AJ67" s="158"/>
    </row>
    <row r="68" customFormat="false" ht="11.1" hidden="false" customHeight="true" outlineLevel="0" collapsed="false">
      <c r="A68" s="86" t="n">
        <v>210120</v>
      </c>
      <c r="B68" s="43" t="n">
        <v>210120</v>
      </c>
      <c r="C68" s="157" t="s">
        <v>171</v>
      </c>
      <c r="D68" s="158"/>
      <c r="E68" s="158" t="n">
        <v>0.0398082309876784</v>
      </c>
      <c r="F68" s="158" t="n">
        <v>0.028528558347583</v>
      </c>
      <c r="G68" s="158" t="n">
        <v>0.00953761865116896</v>
      </c>
      <c r="H68" s="158" t="n">
        <v>0.0122756579537699</v>
      </c>
      <c r="I68" s="158" t="n">
        <v>0.0205972810500003</v>
      </c>
      <c r="J68" s="158" t="n">
        <v>0.0116637120933952</v>
      </c>
      <c r="K68" s="158" t="n">
        <v>0.000533786459460471</v>
      </c>
      <c r="L68" s="158" t="n">
        <v>0</v>
      </c>
      <c r="M68" s="158" t="n">
        <v>0.0816018952829889</v>
      </c>
      <c r="N68" s="158" t="n">
        <v>0.0368633034352793</v>
      </c>
      <c r="O68" s="158" t="n">
        <v>0.0309783905907398</v>
      </c>
      <c r="P68" s="158" t="n">
        <v>0</v>
      </c>
      <c r="Q68" s="158" t="n">
        <v>0</v>
      </c>
      <c r="R68" s="158" t="n">
        <v>0.0187252609015197</v>
      </c>
      <c r="S68" s="158" t="e">
        <f aca="false"/>
        <v>#DIV/0!</v>
      </c>
      <c r="T68" s="158" t="n">
        <v>2.1070498121993E-006</v>
      </c>
      <c r="U68" s="158" t="n">
        <v>0</v>
      </c>
      <c r="V68" s="158" t="n">
        <v>0</v>
      </c>
      <c r="W68" s="158" t="n">
        <v>0</v>
      </c>
      <c r="X68" s="158" t="n">
        <v>0</v>
      </c>
      <c r="Y68" s="158" t="n">
        <v>0.0828559754025633</v>
      </c>
      <c r="Z68" s="158" t="n">
        <v>0</v>
      </c>
      <c r="AA68" s="158" t="n">
        <v>0</v>
      </c>
      <c r="AB68" s="158" t="n">
        <v>0</v>
      </c>
      <c r="AC68" s="158" t="n">
        <v>0</v>
      </c>
      <c r="AD68" s="158" t="n">
        <v>0.0117182515948954</v>
      </c>
      <c r="AE68" s="158" t="n">
        <v>0.0194031245380623</v>
      </c>
      <c r="AF68" s="158" t="n">
        <v>0.0213141181952749</v>
      </c>
      <c r="AG68" s="158" t="n">
        <v>0.00466262948885323</v>
      </c>
      <c r="AH68" s="159" t="n">
        <v>0</v>
      </c>
      <c r="AI68" s="158"/>
      <c r="AJ68" s="158"/>
    </row>
    <row r="69" customFormat="false" ht="11.1" hidden="false" customHeight="true" outlineLevel="0" collapsed="false">
      <c r="A69" s="86" t="n">
        <v>210125</v>
      </c>
      <c r="B69" s="43" t="n">
        <v>210125</v>
      </c>
      <c r="C69" s="157" t="s">
        <v>172</v>
      </c>
      <c r="D69" s="158"/>
      <c r="E69" s="158" t="n">
        <v>0</v>
      </c>
      <c r="F69" s="158" t="n">
        <v>0</v>
      </c>
      <c r="G69" s="158" t="n">
        <v>1.27994331691022E-005</v>
      </c>
      <c r="H69" s="158" t="n">
        <v>0</v>
      </c>
      <c r="I69" s="158" t="n">
        <v>5.4045807961239E-006</v>
      </c>
      <c r="J69" s="158" t="n">
        <v>0</v>
      </c>
      <c r="K69" s="158" t="n">
        <v>5.48241151292828E-007</v>
      </c>
      <c r="L69" s="158" t="n">
        <v>0</v>
      </c>
      <c r="M69" s="158" t="n">
        <v>0</v>
      </c>
      <c r="N69" s="158" t="n">
        <v>0</v>
      </c>
      <c r="O69" s="158" t="n">
        <v>0</v>
      </c>
      <c r="P69" s="158" t="n">
        <v>0</v>
      </c>
      <c r="Q69" s="158" t="n">
        <v>0</v>
      </c>
      <c r="R69" s="158" t="n">
        <v>1.45991482007927E-007</v>
      </c>
      <c r="S69" s="158" t="e">
        <f aca="false"/>
        <v>#DIV/0!</v>
      </c>
      <c r="T69" s="158" t="n">
        <v>0</v>
      </c>
      <c r="U69" s="158" t="n">
        <v>0</v>
      </c>
      <c r="V69" s="158" t="n">
        <v>0</v>
      </c>
      <c r="W69" s="158" t="n">
        <v>0</v>
      </c>
      <c r="X69" s="158" t="n">
        <v>0</v>
      </c>
      <c r="Y69" s="158" t="n">
        <v>0</v>
      </c>
      <c r="Z69" s="158" t="n">
        <v>0</v>
      </c>
      <c r="AA69" s="158" t="n">
        <v>0</v>
      </c>
      <c r="AB69" s="158" t="n">
        <v>0</v>
      </c>
      <c r="AC69" s="158" t="n">
        <v>0</v>
      </c>
      <c r="AD69" s="158" t="n">
        <v>0</v>
      </c>
      <c r="AE69" s="158" t="n">
        <v>3.44349719389424E-006</v>
      </c>
      <c r="AF69" s="158" t="n">
        <v>3.85639916911461E-006</v>
      </c>
      <c r="AG69" s="158" t="n">
        <v>0</v>
      </c>
      <c r="AH69" s="159" t="n">
        <v>0</v>
      </c>
      <c r="AI69" s="158"/>
      <c r="AJ69" s="158"/>
    </row>
    <row r="70" customFormat="false" ht="11.1" hidden="false" customHeight="true" outlineLevel="0" collapsed="false">
      <c r="A70" s="86" t="n">
        <v>210130</v>
      </c>
      <c r="B70" s="43" t="n">
        <v>210130</v>
      </c>
      <c r="C70" s="157" t="s">
        <v>173</v>
      </c>
      <c r="D70" s="158"/>
      <c r="E70" s="158" t="n">
        <v>0.00164133025358852</v>
      </c>
      <c r="F70" s="158" t="n">
        <v>0.00540232344202564</v>
      </c>
      <c r="G70" s="158" t="n">
        <v>0.00335402550983976</v>
      </c>
      <c r="H70" s="158" t="n">
        <v>0.00256841366678641</v>
      </c>
      <c r="I70" s="158" t="n">
        <v>0.00310543720412349</v>
      </c>
      <c r="J70" s="158" t="n">
        <v>0.00183031700135249</v>
      </c>
      <c r="K70" s="158" t="n">
        <v>0.00346150088421109</v>
      </c>
      <c r="L70" s="158" t="n">
        <v>0.00651710686692659</v>
      </c>
      <c r="M70" s="158" t="n">
        <v>0.00244847117895373</v>
      </c>
      <c r="N70" s="158" t="n">
        <v>0.00494880836537987</v>
      </c>
      <c r="O70" s="158" t="n">
        <v>0.00242791472137166</v>
      </c>
      <c r="P70" s="158" t="n">
        <v>0.000193856719030265</v>
      </c>
      <c r="Q70" s="158" t="n">
        <v>0.000970712025125712</v>
      </c>
      <c r="R70" s="158" t="n">
        <v>0.00328739752082835</v>
      </c>
      <c r="S70" s="158" t="e">
        <f aca="false"/>
        <v>#DIV/0!</v>
      </c>
      <c r="T70" s="158" t="n">
        <v>0.00253031942835884</v>
      </c>
      <c r="U70" s="158" t="n">
        <v>0</v>
      </c>
      <c r="V70" s="158" t="n">
        <v>0.00111851539450286</v>
      </c>
      <c r="W70" s="158" t="n">
        <v>0.0113077244278031</v>
      </c>
      <c r="X70" s="158" t="n">
        <v>0.0472004478978169</v>
      </c>
      <c r="Y70" s="158" t="n">
        <v>0.00427948556733898</v>
      </c>
      <c r="Z70" s="158" t="n">
        <v>0.00323893640773441</v>
      </c>
      <c r="AA70" s="158" t="n">
        <v>0.000584805385087148</v>
      </c>
      <c r="AB70" s="158" t="n">
        <v>0.028257723833905</v>
      </c>
      <c r="AC70" s="158" t="n">
        <v>0.0033605611704024</v>
      </c>
      <c r="AD70" s="158" t="n">
        <v>0.00535499620287416</v>
      </c>
      <c r="AE70" s="158" t="n">
        <v>0.00332039393105909</v>
      </c>
      <c r="AF70" s="158" t="n">
        <v>0.00360408534103061</v>
      </c>
      <c r="AG70" s="158" t="n">
        <v>0.00121710575557816</v>
      </c>
      <c r="AH70" s="159" t="n">
        <v>0.000193856719030265</v>
      </c>
      <c r="AI70" s="158"/>
      <c r="AJ70" s="158"/>
    </row>
    <row r="71" customFormat="false" ht="11.1" hidden="false" customHeight="true" outlineLevel="0" collapsed="false">
      <c r="A71" s="86" t="n">
        <v>210135</v>
      </c>
      <c r="B71" s="43" t="n">
        <v>210135</v>
      </c>
      <c r="C71" s="157" t="s">
        <v>174</v>
      </c>
      <c r="D71" s="158"/>
      <c r="E71" s="158" t="n">
        <v>0.152018166023558</v>
      </c>
      <c r="F71" s="158" t="n">
        <v>0.157461727226116</v>
      </c>
      <c r="G71" s="158" t="n">
        <v>0.287485720186614</v>
      </c>
      <c r="H71" s="158" t="n">
        <v>0.182569257878462</v>
      </c>
      <c r="I71" s="158" t="n">
        <v>0.215256531829313</v>
      </c>
      <c r="J71" s="158" t="n">
        <v>0.363760560594862</v>
      </c>
      <c r="K71" s="158" t="n">
        <v>0.131505134188634</v>
      </c>
      <c r="L71" s="158" t="n">
        <v>0</v>
      </c>
      <c r="M71" s="158" t="n">
        <v>0.276352178228422</v>
      </c>
      <c r="N71" s="158" t="n">
        <v>0.115766434011851</v>
      </c>
      <c r="O71" s="158" t="n">
        <v>0.23597310711087</v>
      </c>
      <c r="P71" s="158" t="n">
        <v>0.0832061975230047</v>
      </c>
      <c r="Q71" s="158" t="n">
        <v>0.0269932097529527</v>
      </c>
      <c r="R71" s="158" t="n">
        <v>0.150323997226312</v>
      </c>
      <c r="S71" s="158" t="e">
        <f aca="false"/>
        <v>#DIV/0!</v>
      </c>
      <c r="T71" s="158" t="n">
        <v>0.0615483899270221</v>
      </c>
      <c r="U71" s="158" t="n">
        <v>0.052676089091714</v>
      </c>
      <c r="V71" s="158" t="n">
        <v>0.0284720656244087</v>
      </c>
      <c r="W71" s="158" t="n">
        <v>0.283685357102941</v>
      </c>
      <c r="X71" s="158" t="n">
        <v>0.0286345430277466</v>
      </c>
      <c r="Y71" s="158" t="n">
        <v>0.405490251036303</v>
      </c>
      <c r="Z71" s="158" t="n">
        <v>0.139347171164883</v>
      </c>
      <c r="AA71" s="158" t="n">
        <v>0.195111380472411</v>
      </c>
      <c r="AB71" s="158" t="n">
        <v>0.10781529608444</v>
      </c>
      <c r="AC71" s="158" t="n">
        <v>0.0993101914985859</v>
      </c>
      <c r="AD71" s="158" t="n">
        <v>0.154380446322372</v>
      </c>
      <c r="AE71" s="158" t="n">
        <v>0.191459134293795</v>
      </c>
      <c r="AF71" s="158" t="n">
        <v>0.194032923478262</v>
      </c>
      <c r="AG71" s="158" t="n">
        <v>0.199960373019489</v>
      </c>
      <c r="AH71" s="159" t="n">
        <v>0.0832061975230047</v>
      </c>
      <c r="AI71" s="158"/>
      <c r="AJ71" s="158"/>
    </row>
    <row r="72" customFormat="false" ht="11.1" hidden="false" customHeight="true" outlineLevel="0" collapsed="false">
      <c r="A72" s="86" t="n">
        <v>210140</v>
      </c>
      <c r="B72" s="43" t="n">
        <v>210140</v>
      </c>
      <c r="C72" s="157" t="s">
        <v>175</v>
      </c>
      <c r="D72" s="158"/>
      <c r="E72" s="158" t="n">
        <v>0.0186637054523677</v>
      </c>
      <c r="F72" s="158" t="n">
        <v>0.0446841101523352</v>
      </c>
      <c r="G72" s="158" t="n">
        <v>0.00800316197669898</v>
      </c>
      <c r="H72" s="158" t="n">
        <v>0.0033312230995944</v>
      </c>
      <c r="I72" s="158" t="n">
        <v>0.0155921402345653</v>
      </c>
      <c r="J72" s="158" t="n">
        <v>0.0038252524154742</v>
      </c>
      <c r="K72" s="158" t="n">
        <v>0.00230254556080005</v>
      </c>
      <c r="L72" s="158" t="n">
        <v>0.000608837894533736</v>
      </c>
      <c r="M72" s="158" t="n">
        <v>0.076685240808014</v>
      </c>
      <c r="N72" s="158" t="n">
        <v>0.000696629592937493</v>
      </c>
      <c r="O72" s="158" t="n">
        <v>0.00833340626507547</v>
      </c>
      <c r="P72" s="158" t="n">
        <v>0.0203966551883138</v>
      </c>
      <c r="Q72" s="158" t="n">
        <v>0.00248692212338142</v>
      </c>
      <c r="R72" s="158" t="n">
        <v>0.0101123144694527</v>
      </c>
      <c r="S72" s="158" t="e">
        <f aca="false"/>
        <v>#DIV/0!</v>
      </c>
      <c r="T72" s="158" t="n">
        <v>0.0130656014413539</v>
      </c>
      <c r="U72" s="158" t="n">
        <v>0.0319897994835251</v>
      </c>
      <c r="V72" s="158" t="n">
        <v>0.00945195731990066</v>
      </c>
      <c r="W72" s="158" t="n">
        <v>0.00160409998832501</v>
      </c>
      <c r="X72" s="158" t="n">
        <v>3.66588641828105E-005</v>
      </c>
      <c r="Y72" s="158" t="n">
        <v>0.00239814657394706</v>
      </c>
      <c r="Z72" s="158" t="n">
        <v>0.000854109164754327</v>
      </c>
      <c r="AA72" s="158" t="n">
        <v>0.00259496831230277</v>
      </c>
      <c r="AB72" s="158" t="n">
        <v>0.0298851620290921</v>
      </c>
      <c r="AC72" s="158" t="n">
        <v>6.18077103906388E-005</v>
      </c>
      <c r="AD72" s="158" t="n">
        <v>0.00945588973279984</v>
      </c>
      <c r="AE72" s="158" t="n">
        <v>0.0135125855789983</v>
      </c>
      <c r="AF72" s="158" t="n">
        <v>0.0137589725029266</v>
      </c>
      <c r="AG72" s="158" t="n">
        <v>0.00837139209891342</v>
      </c>
      <c r="AH72" s="159" t="n">
        <v>0.0203966551883138</v>
      </c>
      <c r="AI72" s="158"/>
      <c r="AJ72" s="158"/>
    </row>
    <row r="73" customFormat="false" ht="11.1" hidden="false" customHeight="true" outlineLevel="0" collapsed="false">
      <c r="A73" s="86" t="n">
        <v>210145</v>
      </c>
      <c r="B73" s="43" t="n">
        <v>210145</v>
      </c>
      <c r="C73" s="157" t="s">
        <v>176</v>
      </c>
      <c r="D73" s="158"/>
      <c r="E73" s="158" t="n">
        <v>5.56318655697479E-006</v>
      </c>
      <c r="F73" s="158" t="n">
        <v>0.000252273696168893</v>
      </c>
      <c r="G73" s="158" t="n">
        <v>0.000373383883168732</v>
      </c>
      <c r="H73" s="158" t="n">
        <v>0.000139460771007491</v>
      </c>
      <c r="I73" s="158" t="n">
        <v>0.000221899968535878</v>
      </c>
      <c r="J73" s="158" t="n">
        <v>0.000346262217913731</v>
      </c>
      <c r="K73" s="158" t="n">
        <v>0</v>
      </c>
      <c r="L73" s="158" t="n">
        <v>0</v>
      </c>
      <c r="M73" s="158" t="n">
        <v>0</v>
      </c>
      <c r="N73" s="158" t="n">
        <v>0</v>
      </c>
      <c r="O73" s="158" t="n">
        <v>0</v>
      </c>
      <c r="P73" s="158" t="n">
        <v>0</v>
      </c>
      <c r="Q73" s="158" t="n">
        <v>0</v>
      </c>
      <c r="R73" s="158" t="n">
        <v>3.6767653845222E-005</v>
      </c>
      <c r="S73" s="158" t="e">
        <f aca="false"/>
        <v>#DIV/0!</v>
      </c>
      <c r="T73" s="158" t="n">
        <v>0</v>
      </c>
      <c r="U73" s="158" t="n">
        <v>0</v>
      </c>
      <c r="V73" s="158" t="n">
        <v>0</v>
      </c>
      <c r="W73" s="158" t="n">
        <v>7.2281120529915E-006</v>
      </c>
      <c r="X73" s="158" t="n">
        <v>0</v>
      </c>
      <c r="Y73" s="158" t="n">
        <v>0</v>
      </c>
      <c r="Z73" s="158" t="n">
        <v>0</v>
      </c>
      <c r="AA73" s="158" t="n">
        <v>0</v>
      </c>
      <c r="AB73" s="158" t="n">
        <v>0</v>
      </c>
      <c r="AC73" s="158" t="n">
        <v>0</v>
      </c>
      <c r="AD73" s="158" t="n">
        <v>1.38589560990251E-007</v>
      </c>
      <c r="AE73" s="158" t="n">
        <v>0.000150612867943975</v>
      </c>
      <c r="AF73" s="158" t="n">
        <v>0.00015633480391787</v>
      </c>
      <c r="AG73" s="158" t="n">
        <v>0.000138420120043474</v>
      </c>
      <c r="AH73" s="159" t="n">
        <v>0</v>
      </c>
      <c r="AI73" s="158"/>
      <c r="AJ73" s="158"/>
    </row>
    <row r="74" customFormat="false" ht="11.1" hidden="false" customHeight="true" outlineLevel="0" collapsed="false">
      <c r="A74" s="86" t="n">
        <v>210150</v>
      </c>
      <c r="B74" s="43" t="n">
        <v>210150</v>
      </c>
      <c r="C74" s="157" t="s">
        <v>177</v>
      </c>
      <c r="D74" s="158"/>
      <c r="E74" s="158" t="n">
        <v>0.00635747107725436</v>
      </c>
      <c r="F74" s="158" t="n">
        <v>0.00742080511529947</v>
      </c>
      <c r="G74" s="158" t="n">
        <v>0.0157666445011746</v>
      </c>
      <c r="H74" s="158" t="n">
        <v>0.0816715150057041</v>
      </c>
      <c r="I74" s="158" t="n">
        <v>0.0232962934448926</v>
      </c>
      <c r="J74" s="158" t="n">
        <v>0.0222804597947874</v>
      </c>
      <c r="K74" s="158" t="n">
        <v>0.0336058937053392</v>
      </c>
      <c r="L74" s="158" t="n">
        <v>0.114138498797728</v>
      </c>
      <c r="M74" s="158" t="n">
        <v>0.00346223064276368</v>
      </c>
      <c r="N74" s="158" t="n">
        <v>0.01177588926456</v>
      </c>
      <c r="O74" s="158" t="n">
        <v>0.0488771810834742</v>
      </c>
      <c r="P74" s="158" t="n">
        <v>0.00814279293190071</v>
      </c>
      <c r="Q74" s="158" t="n">
        <v>0.00756119094700266</v>
      </c>
      <c r="R74" s="158" t="n">
        <v>0.0298568219124308</v>
      </c>
      <c r="S74" s="158" t="e">
        <f aca="false"/>
        <v>#DIV/0!</v>
      </c>
      <c r="T74" s="158" t="n">
        <v>0.0103225968386204</v>
      </c>
      <c r="U74" s="158" t="n">
        <v>0.00154659340307008</v>
      </c>
      <c r="V74" s="158" t="n">
        <v>0.0308259348094375</v>
      </c>
      <c r="W74" s="158" t="n">
        <v>0.0451254966975153</v>
      </c>
      <c r="X74" s="158" t="n">
        <v>0.0230983937661013</v>
      </c>
      <c r="Y74" s="158" t="n">
        <v>0.0197007492802226</v>
      </c>
      <c r="Z74" s="158" t="n">
        <v>0.0339098565380218</v>
      </c>
      <c r="AA74" s="158" t="n">
        <v>0.00298547818574169</v>
      </c>
      <c r="AB74" s="158" t="n">
        <v>0.0482674166081253</v>
      </c>
      <c r="AC74" s="158" t="n">
        <v>0.0196607070057199</v>
      </c>
      <c r="AD74" s="158" t="n">
        <v>0.0146629358671796</v>
      </c>
      <c r="AE74" s="158" t="n">
        <v>0.024646309502605</v>
      </c>
      <c r="AF74" s="158" t="n">
        <v>0.026307759314572</v>
      </c>
      <c r="AG74" s="158" t="n">
        <v>0.0117043454138859</v>
      </c>
      <c r="AH74" s="159" t="n">
        <v>0.00814279293190071</v>
      </c>
      <c r="AI74" s="158"/>
      <c r="AJ74" s="158"/>
    </row>
    <row r="75" customFormat="false" ht="11.1" hidden="false" customHeight="true" outlineLevel="0" collapsed="false">
      <c r="A75" s="86" t="n">
        <v>2102</v>
      </c>
      <c r="B75" s="43" t="n">
        <v>2102</v>
      </c>
      <c r="C75" s="157" t="s">
        <v>65</v>
      </c>
      <c r="D75" s="158"/>
      <c r="E75" s="158" t="n">
        <v>0</v>
      </c>
      <c r="F75" s="158" t="n">
        <v>0.00256681830134773</v>
      </c>
      <c r="G75" s="158" t="n">
        <v>0</v>
      </c>
      <c r="H75" s="158" t="n">
        <v>0.00185532981202053</v>
      </c>
      <c r="I75" s="158" t="n">
        <v>0.000713467895169825</v>
      </c>
      <c r="J75" s="158" t="n">
        <v>0</v>
      </c>
      <c r="K75" s="158" t="n">
        <v>0.000606912391762047</v>
      </c>
      <c r="L75" s="158" t="n">
        <v>0.0680935515077621</v>
      </c>
      <c r="M75" s="158" t="n">
        <v>0</v>
      </c>
      <c r="N75" s="158" t="n">
        <v>0</v>
      </c>
      <c r="O75" s="158" t="n">
        <v>0</v>
      </c>
      <c r="P75" s="158" t="n">
        <v>0</v>
      </c>
      <c r="Q75" s="158" t="n">
        <v>0</v>
      </c>
      <c r="R75" s="158" t="n">
        <v>0.00638742740606426</v>
      </c>
      <c r="S75" s="158" t="e">
        <f aca="false"/>
        <v>#DIV/0!</v>
      </c>
      <c r="T75" s="158" t="n">
        <v>0</v>
      </c>
      <c r="U75" s="158" t="n">
        <v>0</v>
      </c>
      <c r="V75" s="158" t="n">
        <v>0</v>
      </c>
      <c r="W75" s="158" t="n">
        <v>0</v>
      </c>
      <c r="X75" s="158" t="n">
        <v>0</v>
      </c>
      <c r="Y75" s="158" t="n">
        <v>0</v>
      </c>
      <c r="Z75" s="158" t="n">
        <v>0.00959783267950068</v>
      </c>
      <c r="AA75" s="158" t="n">
        <v>0.00438174203920641</v>
      </c>
      <c r="AB75" s="158" t="n">
        <v>0</v>
      </c>
      <c r="AC75" s="158" t="n">
        <v>0</v>
      </c>
      <c r="AD75" s="158" t="n">
        <v>0.00264329837654088</v>
      </c>
      <c r="AE75" s="158" t="n">
        <v>0.00255119425732962</v>
      </c>
      <c r="AF75" s="158" t="n">
        <v>0.00277952969225125</v>
      </c>
      <c r="AG75" s="158" t="n">
        <v>0.000870306842407815</v>
      </c>
      <c r="AH75" s="159" t="n">
        <v>0</v>
      </c>
      <c r="AI75" s="158"/>
      <c r="AJ75" s="158"/>
    </row>
    <row r="76" customFormat="false" ht="11.1" hidden="false" customHeight="true" outlineLevel="0" collapsed="false">
      <c r="A76" s="86" t="n">
        <v>2103</v>
      </c>
      <c r="B76" s="43" t="n">
        <v>2103</v>
      </c>
      <c r="C76" s="157" t="s">
        <v>66</v>
      </c>
      <c r="D76" s="158"/>
      <c r="E76" s="158" t="n">
        <v>0.260225985916872</v>
      </c>
      <c r="F76" s="158" t="n">
        <v>0.188517885680678</v>
      </c>
      <c r="G76" s="158" t="n">
        <v>0.168695129052898</v>
      </c>
      <c r="H76" s="158" t="n">
        <v>0.219180259188049</v>
      </c>
      <c r="I76" s="158" t="n">
        <v>0.203478319313756</v>
      </c>
      <c r="J76" s="158" t="n">
        <v>0.302103995048953</v>
      </c>
      <c r="K76" s="158" t="n">
        <v>0.349140809836826</v>
      </c>
      <c r="L76" s="158" t="n">
        <v>0.140646697372858</v>
      </c>
      <c r="M76" s="158" t="n">
        <v>0.0700124910399684</v>
      </c>
      <c r="N76" s="158" t="n">
        <v>0.247271620297429</v>
      </c>
      <c r="O76" s="158" t="n">
        <v>0.426780011617533</v>
      </c>
      <c r="P76" s="158" t="n">
        <v>0.602812654297623</v>
      </c>
      <c r="Q76" s="158" t="n">
        <v>0.760548288487516</v>
      </c>
      <c r="R76" s="158" t="n">
        <v>0.333598952373564</v>
      </c>
      <c r="S76" s="158" t="e">
        <f aca="false"/>
        <v>#DIV/0!</v>
      </c>
      <c r="T76" s="158" t="n">
        <v>0.601539610080436</v>
      </c>
      <c r="U76" s="158" t="n">
        <v>0.88706309114899</v>
      </c>
      <c r="V76" s="158" t="n">
        <v>0.154479942555449</v>
      </c>
      <c r="W76" s="158" t="n">
        <v>0.00540516387875393</v>
      </c>
      <c r="X76" s="158" t="n">
        <v>0.222732289346424</v>
      </c>
      <c r="Y76" s="158" t="n">
        <v>0.166921614629143</v>
      </c>
      <c r="Z76" s="158" t="n">
        <v>0.287521811469933</v>
      </c>
      <c r="AA76" s="158" t="n">
        <v>0.589539402685548</v>
      </c>
      <c r="AB76" s="158" t="n">
        <v>0.265460089543499</v>
      </c>
      <c r="AC76" s="158" t="n">
        <v>0.100558590086873</v>
      </c>
      <c r="AD76" s="158" t="n">
        <v>0.481836621756663</v>
      </c>
      <c r="AE76" s="158" t="n">
        <v>0.262318647614686</v>
      </c>
      <c r="AF76" s="158" t="n">
        <v>0.225056999490869</v>
      </c>
      <c r="AG76" s="158" t="n">
        <v>0.562802277759915</v>
      </c>
      <c r="AH76" s="159" t="n">
        <v>0.602812654297623</v>
      </c>
      <c r="AI76" s="158"/>
      <c r="AJ76" s="158"/>
    </row>
    <row r="77" customFormat="false" ht="11.1" hidden="false" customHeight="true" outlineLevel="0" collapsed="false">
      <c r="A77" s="86" t="n">
        <v>2104</v>
      </c>
      <c r="B77" s="43" t="n">
        <v>2104</v>
      </c>
      <c r="C77" s="157" t="s">
        <v>67</v>
      </c>
      <c r="D77" s="158"/>
      <c r="E77" s="158" t="n">
        <v>0</v>
      </c>
      <c r="F77" s="158" t="n">
        <v>0</v>
      </c>
      <c r="G77" s="158" t="n">
        <v>0.000109502223322844</v>
      </c>
      <c r="H77" s="158" t="n">
        <v>0</v>
      </c>
      <c r="I77" s="158" t="n">
        <v>4.62374861046306E-005</v>
      </c>
      <c r="J77" s="158" t="n">
        <v>0</v>
      </c>
      <c r="K77" s="158" t="n">
        <v>0.000424244027188964</v>
      </c>
      <c r="L77" s="158" t="n">
        <v>0</v>
      </c>
      <c r="M77" s="158" t="n">
        <v>0</v>
      </c>
      <c r="N77" s="158" t="n">
        <v>8.3916855277668E-005</v>
      </c>
      <c r="O77" s="158" t="n">
        <v>0</v>
      </c>
      <c r="P77" s="158" t="n">
        <v>3.56032164962358E-006</v>
      </c>
      <c r="Q77" s="158" t="n">
        <v>0</v>
      </c>
      <c r="R77" s="158" t="n">
        <v>0.000132022448645623</v>
      </c>
      <c r="S77" s="158" t="e">
        <f aca="false"/>
        <v>#DIV/0!</v>
      </c>
      <c r="T77" s="158" t="n">
        <v>0.000140549664160317</v>
      </c>
      <c r="U77" s="158" t="n">
        <v>0</v>
      </c>
      <c r="V77" s="158" t="n">
        <v>3.75999828535108E-005</v>
      </c>
      <c r="W77" s="158" t="n">
        <v>0.00111777624847043</v>
      </c>
      <c r="X77" s="158" t="n">
        <v>3.42545381500579E-005</v>
      </c>
      <c r="Y77" s="158" t="n">
        <v>0</v>
      </c>
      <c r="Z77" s="158" t="n">
        <v>0.00144338604212888</v>
      </c>
      <c r="AA77" s="158" t="n">
        <v>0</v>
      </c>
      <c r="AB77" s="158" t="n">
        <v>0.00088022314784309</v>
      </c>
      <c r="AC77" s="158" t="n">
        <v>0</v>
      </c>
      <c r="AD77" s="158" t="n">
        <v>0.000300363727499842</v>
      </c>
      <c r="AE77" s="158" t="n">
        <v>9.00652795375139E-005</v>
      </c>
      <c r="AF77" s="158" t="n">
        <v>0.000100324618902801</v>
      </c>
      <c r="AG77" s="158" t="n">
        <v>4.83118276356205E-006</v>
      </c>
      <c r="AH77" s="159" t="n">
        <v>3.56032164962358E-006</v>
      </c>
      <c r="AI77" s="158"/>
      <c r="AJ77" s="158"/>
    </row>
    <row r="78" customFormat="false" ht="11.1" hidden="false" customHeight="true" outlineLevel="0" collapsed="false">
      <c r="A78" s="86" t="n">
        <v>22</v>
      </c>
      <c r="B78" s="43" t="n">
        <v>22</v>
      </c>
      <c r="C78" s="157" t="s">
        <v>36</v>
      </c>
      <c r="D78" s="158"/>
      <c r="E78" s="158" t="n">
        <v>0</v>
      </c>
      <c r="F78" s="158" t="n">
        <v>0</v>
      </c>
      <c r="G78" s="158" t="n">
        <v>0</v>
      </c>
      <c r="H78" s="158" t="n">
        <v>0</v>
      </c>
      <c r="I78" s="158" t="n">
        <v>0</v>
      </c>
      <c r="J78" s="158" t="n">
        <v>0</v>
      </c>
      <c r="K78" s="158" t="n">
        <v>0</v>
      </c>
      <c r="L78" s="158" t="n">
        <v>0</v>
      </c>
      <c r="M78" s="158" t="n">
        <v>0</v>
      </c>
      <c r="N78" s="158" t="n">
        <v>0</v>
      </c>
      <c r="O78" s="158" t="n">
        <v>0</v>
      </c>
      <c r="P78" s="158" t="n">
        <v>0</v>
      </c>
      <c r="Q78" s="158" t="n">
        <v>0</v>
      </c>
      <c r="R78" s="158" t="n">
        <v>0</v>
      </c>
      <c r="S78" s="158" t="e">
        <f aca="false"/>
        <v>#DIV/0!</v>
      </c>
      <c r="T78" s="158" t="n">
        <v>0</v>
      </c>
      <c r="U78" s="158" t="n">
        <v>0</v>
      </c>
      <c r="V78" s="158" t="n">
        <v>0</v>
      </c>
      <c r="W78" s="158" t="n">
        <v>0</v>
      </c>
      <c r="X78" s="158" t="n">
        <v>0</v>
      </c>
      <c r="Y78" s="158" t="n">
        <v>0</v>
      </c>
      <c r="Z78" s="158" t="n">
        <v>0</v>
      </c>
      <c r="AA78" s="158" t="n">
        <v>0.0102448515972448</v>
      </c>
      <c r="AB78" s="158" t="n">
        <v>0</v>
      </c>
      <c r="AC78" s="158" t="n">
        <v>0</v>
      </c>
      <c r="AD78" s="158" t="n">
        <v>0.00227080868514431</v>
      </c>
      <c r="AE78" s="158" t="n">
        <v>0.000161951307733768</v>
      </c>
      <c r="AF78" s="158" t="n">
        <v>0</v>
      </c>
      <c r="AG78" s="158" t="n">
        <v>0.00203484467245123</v>
      </c>
      <c r="AH78" s="159" t="n">
        <v>0</v>
      </c>
      <c r="AI78" s="158"/>
      <c r="AJ78" s="158"/>
    </row>
    <row r="79" customFormat="false" ht="11.1" hidden="false" customHeight="true" outlineLevel="0" collapsed="false">
      <c r="A79" s="86" t="n">
        <v>23</v>
      </c>
      <c r="B79" s="43" t="n">
        <v>23</v>
      </c>
      <c r="C79" s="157" t="s">
        <v>68</v>
      </c>
      <c r="D79" s="158"/>
      <c r="E79" s="158" t="n">
        <v>0.00311106807299886</v>
      </c>
      <c r="F79" s="158" t="n">
        <v>0.05132520404645</v>
      </c>
      <c r="G79" s="158" t="n">
        <v>0.00633324916287036</v>
      </c>
      <c r="H79" s="158" t="n">
        <v>0.0210429345441502</v>
      </c>
      <c r="I79" s="158" t="n">
        <v>0.0149976664690667</v>
      </c>
      <c r="J79" s="158" t="n">
        <v>0.00872027270514255</v>
      </c>
      <c r="K79" s="158" t="n">
        <v>0.0125699461215921</v>
      </c>
      <c r="L79" s="158" t="n">
        <v>0.00202477909286018</v>
      </c>
      <c r="M79" s="158" t="n">
        <v>0.0125888493953975</v>
      </c>
      <c r="N79" s="158" t="n">
        <v>0.0107862730685043</v>
      </c>
      <c r="O79" s="158" t="n">
        <v>0.00450915260743431</v>
      </c>
      <c r="P79" s="158" t="n">
        <v>0.00444948962328316</v>
      </c>
      <c r="Q79" s="158" t="n">
        <v>0.00163840232457134</v>
      </c>
      <c r="R79" s="158" t="n">
        <v>0.00875384889618864</v>
      </c>
      <c r="S79" s="158" t="e">
        <f aca="false"/>
        <v>#DIV/0!</v>
      </c>
      <c r="T79" s="158" t="n">
        <v>0.00335320936988405</v>
      </c>
      <c r="U79" s="158" t="n">
        <v>0.00261668590176623</v>
      </c>
      <c r="V79" s="158" t="n">
        <v>0.00470152839277021</v>
      </c>
      <c r="W79" s="158" t="n">
        <v>0.00174861827464938</v>
      </c>
      <c r="X79" s="158" t="n">
        <v>0.000162279846849755</v>
      </c>
      <c r="Y79" s="158" t="n">
        <v>0.00540240263168186</v>
      </c>
      <c r="Z79" s="158" t="n">
        <v>0.00138563326032482</v>
      </c>
      <c r="AA79" s="158" t="n">
        <v>0</v>
      </c>
      <c r="AB79" s="158" t="n">
        <v>0.000944051747795238</v>
      </c>
      <c r="AC79" s="158" t="n">
        <v>0.028758708643097</v>
      </c>
      <c r="AD79" s="158" t="n">
        <v>0.00276504474084304</v>
      </c>
      <c r="AE79" s="158" t="n">
        <v>0.0122544105475887</v>
      </c>
      <c r="AF79" s="158" t="n">
        <v>0.0132025474577308</v>
      </c>
      <c r="AG79" s="158" t="n">
        <v>0.00431186890092786</v>
      </c>
      <c r="AH79" s="159" t="n">
        <v>0.00444948962328316</v>
      </c>
      <c r="AI79" s="158"/>
      <c r="AJ79" s="158"/>
    </row>
    <row r="80" customFormat="false" ht="11.1" hidden="false" customHeight="true" outlineLevel="0" collapsed="false">
      <c r="A80" s="86" t="n">
        <v>2301</v>
      </c>
      <c r="B80" s="43" t="n">
        <v>2301</v>
      </c>
      <c r="C80" s="157" t="s">
        <v>178</v>
      </c>
      <c r="D80" s="158"/>
      <c r="E80" s="158" t="n">
        <v>0</v>
      </c>
      <c r="F80" s="158" t="n">
        <v>0.00399080196001018</v>
      </c>
      <c r="G80" s="158" t="n">
        <v>0.00129919318939619</v>
      </c>
      <c r="H80" s="158" t="n">
        <v>0.00559572686870022</v>
      </c>
      <c r="I80" s="158" t="n">
        <v>0.00211866184562677</v>
      </c>
      <c r="J80" s="158" t="n">
        <v>0.00547335314481509</v>
      </c>
      <c r="K80" s="158" t="n">
        <v>0.000509069132705842</v>
      </c>
      <c r="L80" s="158" t="n">
        <v>0.00185854623589019</v>
      </c>
      <c r="M80" s="158" t="n">
        <v>0.000745216248758754</v>
      </c>
      <c r="N80" s="158" t="n">
        <v>0.00380091942970729</v>
      </c>
      <c r="O80" s="158" t="n">
        <v>0.00211958841767522</v>
      </c>
      <c r="P80" s="158" t="n">
        <v>0.0020945329735296</v>
      </c>
      <c r="Q80" s="158" t="n">
        <v>0.00163840232457134</v>
      </c>
      <c r="R80" s="158" t="n">
        <v>0.00225682390705116</v>
      </c>
      <c r="S80" s="158" t="e">
        <f aca="false"/>
        <v>#DIV/0!</v>
      </c>
      <c r="T80" s="158" t="n">
        <v>0.00193678342112358</v>
      </c>
      <c r="U80" s="158" t="n">
        <v>0.00261668590176623</v>
      </c>
      <c r="V80" s="158" t="n">
        <v>0.00433556581611911</v>
      </c>
      <c r="W80" s="158" t="n">
        <v>0.00162488935723148</v>
      </c>
      <c r="X80" s="158" t="n">
        <v>0.000162279846849755</v>
      </c>
      <c r="Y80" s="158" t="n">
        <v>0.0007841299574009</v>
      </c>
      <c r="Z80" s="158" t="n">
        <v>0.000666335188649954</v>
      </c>
      <c r="AA80" s="158" t="n">
        <v>0</v>
      </c>
      <c r="AB80" s="158" t="n">
        <v>0.000944051747795238</v>
      </c>
      <c r="AC80" s="158" t="n">
        <v>0.0143943584535255</v>
      </c>
      <c r="AD80" s="158" t="n">
        <v>0.00144673989191625</v>
      </c>
      <c r="AE80" s="158" t="n">
        <v>0.00211213880413734</v>
      </c>
      <c r="AF80" s="158" t="n">
        <v>0.00203230488137058</v>
      </c>
      <c r="AG80" s="158" t="n">
        <v>0.00301389594268844</v>
      </c>
      <c r="AH80" s="159" t="n">
        <v>0.0020945329735296</v>
      </c>
      <c r="AI80" s="158"/>
      <c r="AJ80" s="158"/>
    </row>
    <row r="81" customFormat="false" ht="11.1" hidden="false" customHeight="true" outlineLevel="0" collapsed="false">
      <c r="A81" s="86" t="n">
        <v>2302</v>
      </c>
      <c r="B81" s="43" t="n">
        <v>2302</v>
      </c>
      <c r="C81" s="157" t="s">
        <v>179</v>
      </c>
      <c r="D81" s="158"/>
      <c r="E81" s="158" t="n">
        <v>0.000297278366621414</v>
      </c>
      <c r="F81" s="158" t="n">
        <v>0.000832350829311765</v>
      </c>
      <c r="G81" s="158" t="n">
        <v>0.000307505277641321</v>
      </c>
      <c r="H81" s="158" t="n">
        <v>0.00121475489321205</v>
      </c>
      <c r="I81" s="158" t="n">
        <v>0.000540528834240768</v>
      </c>
      <c r="J81" s="158" t="n">
        <v>0.000265430987794402</v>
      </c>
      <c r="K81" s="158" t="n">
        <v>0.0029418786115485</v>
      </c>
      <c r="L81" s="158" t="n">
        <v>0.000166232856969992</v>
      </c>
      <c r="M81" s="158" t="n">
        <v>9.47141736026537E-005</v>
      </c>
      <c r="N81" s="158" t="n">
        <v>0.000702684176099648</v>
      </c>
      <c r="O81" s="158" t="n">
        <v>2.98297232592803E-006</v>
      </c>
      <c r="P81" s="158" t="n">
        <v>0.00232665920113108</v>
      </c>
      <c r="Q81" s="158" t="n">
        <v>0</v>
      </c>
      <c r="R81" s="158" t="n">
        <v>0.00120482908013502</v>
      </c>
      <c r="S81" s="158" t="e">
        <f aca="false"/>
        <v>#DIV/0!</v>
      </c>
      <c r="T81" s="158" t="n">
        <v>0.00027935987256448</v>
      </c>
      <c r="U81" s="158" t="n">
        <v>0</v>
      </c>
      <c r="V81" s="158" t="n">
        <v>0.000365962576651102</v>
      </c>
      <c r="W81" s="158" t="n">
        <v>0.000123728917417905</v>
      </c>
      <c r="X81" s="158" t="n">
        <v>0</v>
      </c>
      <c r="Y81" s="158" t="n">
        <v>0.00461827267428096</v>
      </c>
      <c r="Z81" s="158" t="n">
        <v>0.000719298071674863</v>
      </c>
      <c r="AA81" s="158" t="n">
        <v>0</v>
      </c>
      <c r="AB81" s="158" t="n">
        <v>0</v>
      </c>
      <c r="AC81" s="158" t="n">
        <v>0</v>
      </c>
      <c r="AD81" s="158" t="n">
        <v>0.000823714734356366</v>
      </c>
      <c r="AE81" s="158" t="n">
        <v>0.000759770142316729</v>
      </c>
      <c r="AF81" s="158" t="n">
        <v>0.000769811050448782</v>
      </c>
      <c r="AG81" s="158" t="n">
        <v>0.000106107415978352</v>
      </c>
      <c r="AH81" s="159" t="n">
        <v>0.00232665920113108</v>
      </c>
      <c r="AI81" s="158"/>
      <c r="AJ81" s="158"/>
    </row>
    <row r="82" customFormat="false" ht="11.1" hidden="false" customHeight="true" outlineLevel="0" collapsed="false">
      <c r="A82" s="86" t="n">
        <v>2303</v>
      </c>
      <c r="B82" s="43" t="n">
        <v>2303</v>
      </c>
      <c r="C82" s="157" t="s">
        <v>180</v>
      </c>
      <c r="D82" s="158"/>
      <c r="E82" s="158" t="n">
        <v>0.00276922094754972</v>
      </c>
      <c r="F82" s="158" t="n">
        <v>0.0463070608685236</v>
      </c>
      <c r="G82" s="158" t="n">
        <v>0.00470555485380896</v>
      </c>
      <c r="H82" s="158" t="n">
        <v>0.0142261613015072</v>
      </c>
      <c r="I82" s="158" t="n">
        <v>0.0122870355632927</v>
      </c>
      <c r="J82" s="158" t="n">
        <v>0.00297722747530993</v>
      </c>
      <c r="K82" s="158" t="n">
        <v>0.00911898255786023</v>
      </c>
      <c r="L82" s="158" t="n">
        <v>0</v>
      </c>
      <c r="M82" s="158" t="n">
        <v>0.0117488222010052</v>
      </c>
      <c r="N82" s="158" t="n">
        <v>0.00618288871446557</v>
      </c>
      <c r="O82" s="158" t="n">
        <v>0.00236139575617875</v>
      </c>
      <c r="P82" s="158" t="n">
        <v>1.33730784692602E-005</v>
      </c>
      <c r="Q82" s="158" t="n">
        <v>0</v>
      </c>
      <c r="R82" s="158" t="n">
        <v>0.00526603318228199</v>
      </c>
      <c r="S82" s="158" t="e">
        <f aca="false"/>
        <v>#DIV/0!</v>
      </c>
      <c r="T82" s="158" t="n">
        <v>0.00111334302756089</v>
      </c>
      <c r="U82" s="158" t="n">
        <v>0</v>
      </c>
      <c r="V82" s="158" t="n">
        <v>0</v>
      </c>
      <c r="W82" s="158" t="n">
        <v>0</v>
      </c>
      <c r="X82" s="158" t="n">
        <v>0</v>
      </c>
      <c r="Y82" s="158" t="n">
        <v>0</v>
      </c>
      <c r="Z82" s="158" t="n">
        <v>0</v>
      </c>
      <c r="AA82" s="158" t="n">
        <v>0</v>
      </c>
      <c r="AB82" s="158" t="n">
        <v>0</v>
      </c>
      <c r="AC82" s="158" t="n">
        <v>0</v>
      </c>
      <c r="AD82" s="158" t="n">
        <v>0.000152655816170791</v>
      </c>
      <c r="AE82" s="158" t="n">
        <v>0.00931791761012702</v>
      </c>
      <c r="AF82" s="158" t="n">
        <v>0.0103287145451166</v>
      </c>
      <c r="AG82" s="158" t="n">
        <v>0.00119016214651465</v>
      </c>
      <c r="AH82" s="159" t="n">
        <v>1.33730784692602E-005</v>
      </c>
      <c r="AI82" s="158"/>
      <c r="AJ82" s="158"/>
    </row>
    <row r="83" customFormat="false" ht="11.1" hidden="false" customHeight="true" outlineLevel="0" collapsed="false">
      <c r="A83" s="86" t="n">
        <v>2304</v>
      </c>
      <c r="B83" s="43" t="n">
        <v>2304</v>
      </c>
      <c r="C83" s="157" t="s">
        <v>181</v>
      </c>
      <c r="D83" s="158"/>
      <c r="E83" s="158" t="n">
        <v>4.45687588277235E-005</v>
      </c>
      <c r="F83" s="158" t="n">
        <v>0.000194990388604399</v>
      </c>
      <c r="G83" s="158" t="n">
        <v>2.0995842023891E-005</v>
      </c>
      <c r="H83" s="158" t="n">
        <v>6.29148073070141E-006</v>
      </c>
      <c r="I83" s="158" t="n">
        <v>5.1440225906522E-005</v>
      </c>
      <c r="J83" s="158" t="n">
        <v>4.26109722312066E-006</v>
      </c>
      <c r="K83" s="158" t="n">
        <v>1.58194774953198E-008</v>
      </c>
      <c r="L83" s="158" t="n">
        <v>0</v>
      </c>
      <c r="M83" s="158" t="n">
        <v>9.67720308384329E-008</v>
      </c>
      <c r="N83" s="158" t="n">
        <v>9.97807482317999E-005</v>
      </c>
      <c r="O83" s="158" t="n">
        <v>2.5185461254408E-005</v>
      </c>
      <c r="P83" s="158" t="n">
        <v>1.49243701532165E-005</v>
      </c>
      <c r="Q83" s="158" t="n">
        <v>0</v>
      </c>
      <c r="R83" s="158" t="n">
        <v>2.61627267204808E-005</v>
      </c>
      <c r="S83" s="158" t="e">
        <f aca="false"/>
        <v>#DIV/0!</v>
      </c>
      <c r="T83" s="158" t="n">
        <v>2.37230486351061E-005</v>
      </c>
      <c r="U83" s="158" t="n">
        <v>0</v>
      </c>
      <c r="V83" s="158" t="n">
        <v>0</v>
      </c>
      <c r="W83" s="158" t="n">
        <v>0</v>
      </c>
      <c r="X83" s="158" t="n">
        <v>0</v>
      </c>
      <c r="Y83" s="158" t="n">
        <v>0</v>
      </c>
      <c r="Z83" s="158" t="n">
        <v>0</v>
      </c>
      <c r="AA83" s="158" t="n">
        <v>0</v>
      </c>
      <c r="AB83" s="158" t="n">
        <v>0</v>
      </c>
      <c r="AC83" s="158" t="n">
        <v>0.0143643501895715</v>
      </c>
      <c r="AD83" s="158" t="n">
        <v>0.000341934298399636</v>
      </c>
      <c r="AE83" s="158" t="n">
        <v>6.45839910075695E-005</v>
      </c>
      <c r="AF83" s="158" t="n">
        <v>7.17169807948546E-005</v>
      </c>
      <c r="AG83" s="158" t="n">
        <v>1.70339574642309E-006</v>
      </c>
      <c r="AH83" s="159" t="n">
        <v>1.49243701532165E-005</v>
      </c>
      <c r="AI83" s="158"/>
      <c r="AJ83" s="158"/>
    </row>
    <row r="84" customFormat="false" ht="11.1" hidden="false" customHeight="true" outlineLevel="0" collapsed="false">
      <c r="A84" s="86" t="n">
        <v>24</v>
      </c>
      <c r="B84" s="43" t="n">
        <v>24</v>
      </c>
      <c r="C84" s="157" t="s">
        <v>69</v>
      </c>
      <c r="D84" s="158"/>
      <c r="E84" s="158" t="n">
        <v>0.0104735427685865</v>
      </c>
      <c r="F84" s="158" t="n">
        <v>0.00279691855473255</v>
      </c>
      <c r="G84" s="158" t="n">
        <v>0.00138970987421435</v>
      </c>
      <c r="H84" s="158" t="n">
        <v>0.00114962022191351</v>
      </c>
      <c r="I84" s="158" t="n">
        <v>0.00386245024412302</v>
      </c>
      <c r="J84" s="158" t="n">
        <v>0.000905953612334387</v>
      </c>
      <c r="K84" s="158" t="n">
        <v>0.0105691485774447</v>
      </c>
      <c r="L84" s="158" t="n">
        <v>0.0163441892867872</v>
      </c>
      <c r="M84" s="158" t="n">
        <v>0</v>
      </c>
      <c r="N84" s="158" t="n">
        <v>0</v>
      </c>
      <c r="O84" s="158" t="n">
        <v>0.0231680737014811</v>
      </c>
      <c r="P84" s="158" t="n">
        <v>0</v>
      </c>
      <c r="Q84" s="158" t="n">
        <v>0</v>
      </c>
      <c r="R84" s="158" t="n">
        <v>0.00630569925700252</v>
      </c>
      <c r="S84" s="158" t="e">
        <f aca="false"/>
        <v>#DIV/0!</v>
      </c>
      <c r="T84" s="158" t="n">
        <v>0.0117096113359751</v>
      </c>
      <c r="U84" s="158" t="n">
        <v>0</v>
      </c>
      <c r="V84" s="158" t="n">
        <v>0</v>
      </c>
      <c r="W84" s="158" t="n">
        <v>0</v>
      </c>
      <c r="X84" s="158" t="n">
        <v>0</v>
      </c>
      <c r="Y84" s="158" t="n">
        <v>0</v>
      </c>
      <c r="Z84" s="158" t="n">
        <v>0.0227049428744396</v>
      </c>
      <c r="AA84" s="158" t="n">
        <v>0</v>
      </c>
      <c r="AB84" s="158" t="n">
        <v>0</v>
      </c>
      <c r="AC84" s="158" t="n">
        <v>0</v>
      </c>
      <c r="AD84" s="158" t="n">
        <v>0.00556106221186271</v>
      </c>
      <c r="AE84" s="158" t="n">
        <v>0.00471566591188079</v>
      </c>
      <c r="AF84" s="158" t="n">
        <v>0.00524883061816608</v>
      </c>
      <c r="AG84" s="158" t="n">
        <v>0.000362159661913758</v>
      </c>
      <c r="AH84" s="159" t="n">
        <v>0</v>
      </c>
      <c r="AI84" s="158"/>
      <c r="AJ84" s="158"/>
    </row>
    <row r="85" customFormat="false" ht="11.1" hidden="false" customHeight="true" outlineLevel="0" collapsed="false">
      <c r="A85" s="86" t="n">
        <v>25</v>
      </c>
      <c r="B85" s="43" t="n">
        <v>25</v>
      </c>
      <c r="C85" s="157" t="s">
        <v>70</v>
      </c>
      <c r="D85" s="158"/>
      <c r="E85" s="158" t="n">
        <v>0.0213438893437565</v>
      </c>
      <c r="F85" s="158" t="n">
        <v>0.06185617570226</v>
      </c>
      <c r="G85" s="158" t="n">
        <v>0.0196735483589383</v>
      </c>
      <c r="H85" s="158" t="n">
        <v>0.0199051151351437</v>
      </c>
      <c r="I85" s="158" t="n">
        <v>0.0266776657743645</v>
      </c>
      <c r="J85" s="158" t="n">
        <v>0.0147258300186952</v>
      </c>
      <c r="K85" s="158" t="n">
        <v>0.0249175525211465</v>
      </c>
      <c r="L85" s="158" t="n">
        <v>0.0288555459570985</v>
      </c>
      <c r="M85" s="158" t="n">
        <v>0.0143588985240864</v>
      </c>
      <c r="N85" s="158" t="n">
        <v>0.0301582321590403</v>
      </c>
      <c r="O85" s="158" t="n">
        <v>0.0175995006567086</v>
      </c>
      <c r="P85" s="158" t="n">
        <v>0.0293849054295695</v>
      </c>
      <c r="Q85" s="158" t="n">
        <v>0.119371099032554</v>
      </c>
      <c r="R85" s="158" t="n">
        <v>0.0298585446843571</v>
      </c>
      <c r="S85" s="158" t="e">
        <f aca="false"/>
        <v>#DIV/0!</v>
      </c>
      <c r="T85" s="158" t="n">
        <v>0.0449351804224958</v>
      </c>
      <c r="U85" s="158" t="n">
        <v>0.0224332761851987</v>
      </c>
      <c r="V85" s="158" t="n">
        <v>0.321872177075467</v>
      </c>
      <c r="W85" s="158" t="n">
        <v>0.051731231673798</v>
      </c>
      <c r="X85" s="158" t="n">
        <v>0.00768749217088981</v>
      </c>
      <c r="Y85" s="158" t="n">
        <v>0.0172477310148901</v>
      </c>
      <c r="Z85" s="158" t="n">
        <v>0.0434495232238025</v>
      </c>
      <c r="AA85" s="158" t="n">
        <v>0.0186108146271302</v>
      </c>
      <c r="AB85" s="158" t="n">
        <v>0.0240511515520287</v>
      </c>
      <c r="AC85" s="158" t="n">
        <v>0.0462898913056754</v>
      </c>
      <c r="AD85" s="158" t="n">
        <v>0.031476771045786</v>
      </c>
      <c r="AE85" s="158" t="n">
        <v>0.027973021504795</v>
      </c>
      <c r="AF85" s="158" t="n">
        <v>0.0268584560372958</v>
      </c>
      <c r="AG85" s="158" t="n">
        <v>0.0399901398484098</v>
      </c>
      <c r="AH85" s="159" t="n">
        <v>0.0293849054295695</v>
      </c>
      <c r="AI85" s="158"/>
      <c r="AJ85" s="158"/>
    </row>
    <row r="86" customFormat="false" ht="11.1" hidden="false" customHeight="true" outlineLevel="0" collapsed="false">
      <c r="A86" s="86" t="n">
        <v>2501</v>
      </c>
      <c r="B86" s="43" t="n">
        <v>2501</v>
      </c>
      <c r="C86" s="157" t="s">
        <v>182</v>
      </c>
      <c r="D86" s="158"/>
      <c r="E86" s="158" t="n">
        <v>0.00420904593682139</v>
      </c>
      <c r="F86" s="158" t="n">
        <v>0.00569394848198459</v>
      </c>
      <c r="G86" s="158" t="n">
        <v>0.00261976080430279</v>
      </c>
      <c r="H86" s="158" t="n">
        <v>0.00328850884379695</v>
      </c>
      <c r="I86" s="158" t="n">
        <v>0.00361182196689057</v>
      </c>
      <c r="J86" s="158" t="n">
        <v>0.00216643203545285</v>
      </c>
      <c r="K86" s="158" t="n">
        <v>0.00324322708176824</v>
      </c>
      <c r="L86" s="158" t="n">
        <v>0.00076236986889904</v>
      </c>
      <c r="M86" s="158" t="n">
        <v>0.00142588112908401</v>
      </c>
      <c r="N86" s="158" t="n">
        <v>0.00224863037539188</v>
      </c>
      <c r="O86" s="158" t="n">
        <v>0.00346510672380418</v>
      </c>
      <c r="P86" s="158" t="n">
        <v>0.00992218239419264</v>
      </c>
      <c r="Q86" s="158" t="n">
        <v>0.0103661564299285</v>
      </c>
      <c r="R86" s="158" t="n">
        <v>0.0035818534078114</v>
      </c>
      <c r="S86" s="158" t="e">
        <f aca="false"/>
        <v>#DIV/0!</v>
      </c>
      <c r="T86" s="158" t="n">
        <v>0.00572038225841248</v>
      </c>
      <c r="U86" s="158" t="n">
        <v>0.0116679161517298</v>
      </c>
      <c r="V86" s="158" t="n">
        <v>0.00595711366512379</v>
      </c>
      <c r="W86" s="158" t="n">
        <v>0.000528737617641202</v>
      </c>
      <c r="X86" s="158" t="n">
        <v>0.000472488601791298</v>
      </c>
      <c r="Y86" s="158" t="n">
        <v>0.0015245536512066</v>
      </c>
      <c r="Z86" s="158" t="n">
        <v>0.00117252287644336</v>
      </c>
      <c r="AA86" s="158" t="n">
        <v>0.00741676358795318</v>
      </c>
      <c r="AB86" s="158" t="n">
        <v>0.0068468595182202</v>
      </c>
      <c r="AC86" s="158" t="n">
        <v>0.0213358190762795</v>
      </c>
      <c r="AD86" s="158" t="n">
        <v>0.00579534749015035</v>
      </c>
      <c r="AE86" s="158" t="n">
        <v>0.00375856884163441</v>
      </c>
      <c r="AF86" s="158" t="n">
        <v>0.00330567072524715</v>
      </c>
      <c r="AG86" s="158" t="n">
        <v>0.00671159931879831</v>
      </c>
      <c r="AH86" s="159" t="n">
        <v>0.00992218239419264</v>
      </c>
      <c r="AI86" s="158"/>
      <c r="AJ86" s="158"/>
    </row>
    <row r="87" customFormat="false" ht="11.1" hidden="false" customHeight="true" outlineLevel="0" collapsed="false">
      <c r="A87" s="86" t="n">
        <v>2502</v>
      </c>
      <c r="B87" s="43" t="n">
        <v>2502</v>
      </c>
      <c r="C87" s="157" t="s">
        <v>183</v>
      </c>
      <c r="D87" s="158"/>
      <c r="E87" s="158" t="n">
        <v>0</v>
      </c>
      <c r="F87" s="158" t="n">
        <v>0</v>
      </c>
      <c r="G87" s="158" t="n">
        <v>8.96949884975885E-005</v>
      </c>
      <c r="H87" s="158" t="n">
        <v>0</v>
      </c>
      <c r="I87" s="158" t="n">
        <v>3.78738500321123E-005</v>
      </c>
      <c r="J87" s="158" t="n">
        <v>0</v>
      </c>
      <c r="K87" s="158" t="n">
        <v>0</v>
      </c>
      <c r="L87" s="158" t="n">
        <v>0</v>
      </c>
      <c r="M87" s="158" t="n">
        <v>0</v>
      </c>
      <c r="N87" s="158" t="n">
        <v>0</v>
      </c>
      <c r="O87" s="158" t="n">
        <v>0</v>
      </c>
      <c r="P87" s="158" t="n">
        <v>0</v>
      </c>
      <c r="Q87" s="158" t="n">
        <v>0</v>
      </c>
      <c r="R87" s="158" t="n">
        <v>0</v>
      </c>
      <c r="S87" s="158" t="e">
        <f aca="false"/>
        <v>#DIV/0!</v>
      </c>
      <c r="T87" s="158" t="n">
        <v>0.000429127900995137</v>
      </c>
      <c r="U87" s="158" t="n">
        <v>1.46642475381433E-005</v>
      </c>
      <c r="V87" s="158" t="n">
        <v>0</v>
      </c>
      <c r="W87" s="158" t="n">
        <v>0</v>
      </c>
      <c r="X87" s="158" t="n">
        <v>0</v>
      </c>
      <c r="Y87" s="158" t="n">
        <v>0</v>
      </c>
      <c r="Z87" s="158" t="n">
        <v>0</v>
      </c>
      <c r="AA87" s="158" t="n">
        <v>0</v>
      </c>
      <c r="AB87" s="158" t="n">
        <v>0</v>
      </c>
      <c r="AC87" s="158" t="n">
        <v>0</v>
      </c>
      <c r="AD87" s="158" t="n">
        <v>6.17117309314699E-005</v>
      </c>
      <c r="AE87" s="158" t="n">
        <v>2.82257654788342E-005</v>
      </c>
      <c r="AF87" s="158" t="n">
        <v>3.13808700733817E-005</v>
      </c>
      <c r="AG87" s="158" t="n">
        <v>2.57351211058734E-006</v>
      </c>
      <c r="AH87" s="159" t="n">
        <v>0</v>
      </c>
      <c r="AI87" s="158"/>
      <c r="AJ87" s="158"/>
    </row>
    <row r="88" customFormat="false" ht="11.1" hidden="false" customHeight="true" outlineLevel="0" collapsed="false">
      <c r="A88" s="86" t="n">
        <v>2510</v>
      </c>
      <c r="B88" s="43" t="n">
        <v>2510</v>
      </c>
      <c r="C88" s="157" t="s">
        <v>184</v>
      </c>
      <c r="D88" s="158"/>
      <c r="E88" s="158" t="n">
        <v>0.00152339177840516</v>
      </c>
      <c r="F88" s="158" t="n">
        <v>0.000280425002094972</v>
      </c>
      <c r="G88" s="158" t="n">
        <v>3.6404370325752E-005</v>
      </c>
      <c r="H88" s="158" t="n">
        <v>0</v>
      </c>
      <c r="I88" s="158" t="n">
        <v>0.000443794289016793</v>
      </c>
      <c r="J88" s="158" t="n">
        <v>1.8686905432922E-007</v>
      </c>
      <c r="K88" s="158" t="n">
        <v>0</v>
      </c>
      <c r="L88" s="158" t="n">
        <v>0</v>
      </c>
      <c r="M88" s="158" t="n">
        <v>0</v>
      </c>
      <c r="N88" s="158" t="n">
        <v>0.000104081101095655</v>
      </c>
      <c r="O88" s="158" t="n">
        <v>9.42069906658358E-008</v>
      </c>
      <c r="P88" s="158" t="n">
        <v>0</v>
      </c>
      <c r="Q88" s="158" t="n">
        <v>0</v>
      </c>
      <c r="R88" s="158" t="n">
        <v>2.32503693924357E-005</v>
      </c>
      <c r="S88" s="158" t="e">
        <f aca="false"/>
        <v>#DIV/0!</v>
      </c>
      <c r="T88" s="158" t="n">
        <v>0</v>
      </c>
      <c r="U88" s="158" t="n">
        <v>0</v>
      </c>
      <c r="V88" s="158" t="n">
        <v>0</v>
      </c>
      <c r="W88" s="158" t="n">
        <v>0.000536963257996101</v>
      </c>
      <c r="X88" s="158" t="n">
        <v>0</v>
      </c>
      <c r="Y88" s="158" t="n">
        <v>0</v>
      </c>
      <c r="Z88" s="158" t="n">
        <v>0</v>
      </c>
      <c r="AA88" s="158" t="n">
        <v>0</v>
      </c>
      <c r="AB88" s="158" t="n">
        <v>0</v>
      </c>
      <c r="AC88" s="158" t="n">
        <v>0</v>
      </c>
      <c r="AD88" s="158" t="n">
        <v>1.02955656536585E-005</v>
      </c>
      <c r="AE88" s="158" t="n">
        <v>0.000286869764235624</v>
      </c>
      <c r="AF88" s="158" t="n">
        <v>0.000321261011734577</v>
      </c>
      <c r="AG88" s="158" t="n">
        <v>7.47018750371014E-008</v>
      </c>
      <c r="AH88" s="159" t="n">
        <v>0</v>
      </c>
      <c r="AI88" s="158"/>
      <c r="AJ88" s="158"/>
    </row>
    <row r="89" customFormat="false" ht="11.1" hidden="false" customHeight="true" outlineLevel="0" collapsed="false">
      <c r="A89" s="86" t="n">
        <v>2511</v>
      </c>
      <c r="B89" s="43" t="n">
        <v>2511</v>
      </c>
      <c r="C89" s="157" t="s">
        <v>185</v>
      </c>
      <c r="D89" s="158"/>
      <c r="E89" s="158" t="n">
        <v>0.00103910290079304</v>
      </c>
      <c r="F89" s="158" t="n">
        <v>0.00104499706048986</v>
      </c>
      <c r="G89" s="158" t="n">
        <v>0.00503244197292626</v>
      </c>
      <c r="H89" s="158" t="n">
        <v>0.00288111502540237</v>
      </c>
      <c r="I89" s="158" t="n">
        <v>0.00303929097719999</v>
      </c>
      <c r="J89" s="158" t="n">
        <v>0.00126447876428122</v>
      </c>
      <c r="K89" s="158" t="n">
        <v>0.00257445032148491</v>
      </c>
      <c r="L89" s="158" t="n">
        <v>0.00889047765039279</v>
      </c>
      <c r="M89" s="158" t="n">
        <v>0.000950611842806644</v>
      </c>
      <c r="N89" s="158" t="n">
        <v>0.00422356044171415</v>
      </c>
      <c r="O89" s="158" t="n">
        <v>0.00115969253790926</v>
      </c>
      <c r="P89" s="158" t="n">
        <v>0.00102424238485869</v>
      </c>
      <c r="Q89" s="158" t="n">
        <v>4.54763958989942E-006</v>
      </c>
      <c r="R89" s="158" t="n">
        <v>0.00284102370006377</v>
      </c>
      <c r="S89" s="158" t="e">
        <f aca="false"/>
        <v>#DIV/0!</v>
      </c>
      <c r="T89" s="158" t="n">
        <v>0.00053689032662651</v>
      </c>
      <c r="U89" s="158" t="n">
        <v>1.58927031043369E-005</v>
      </c>
      <c r="V89" s="158" t="n">
        <v>0.00364597054410989</v>
      </c>
      <c r="W89" s="158" t="n">
        <v>0.00138230195127732</v>
      </c>
      <c r="X89" s="158" t="n">
        <v>6.85090763001158E-006</v>
      </c>
      <c r="Y89" s="158" t="n">
        <v>0.000693585409525887</v>
      </c>
      <c r="Z89" s="158" t="n">
        <v>0.00893372399759422</v>
      </c>
      <c r="AA89" s="158" t="n">
        <v>6.45113024227164E-005</v>
      </c>
      <c r="AB89" s="158" t="n">
        <v>0</v>
      </c>
      <c r="AC89" s="158" t="n">
        <v>0.00065583292712429</v>
      </c>
      <c r="AD89" s="158" t="n">
        <v>0.00183359937772441</v>
      </c>
      <c r="AE89" s="158" t="n">
        <v>0.00289389553279366</v>
      </c>
      <c r="AF89" s="158" t="n">
        <v>0.00316283965236601</v>
      </c>
      <c r="AG89" s="158" t="n">
        <v>0.000522087754500559</v>
      </c>
      <c r="AH89" s="159" t="n">
        <v>0.00102424238485869</v>
      </c>
      <c r="AI89" s="158"/>
      <c r="AJ89" s="158"/>
    </row>
    <row r="90" customFormat="false" ht="11.1" hidden="false" customHeight="true" outlineLevel="0" collapsed="false">
      <c r="A90" s="86" t="n">
        <v>2590</v>
      </c>
      <c r="B90" s="43" t="n">
        <v>2590</v>
      </c>
      <c r="C90" s="157" t="s">
        <v>186</v>
      </c>
      <c r="D90" s="158"/>
      <c r="E90" s="158" t="n">
        <v>0.0107645081954002</v>
      </c>
      <c r="F90" s="158" t="n">
        <v>0.0434588682358882</v>
      </c>
      <c r="G90" s="158" t="n">
        <v>0.00783267540908679</v>
      </c>
      <c r="H90" s="158" t="n">
        <v>0.00648808606805992</v>
      </c>
      <c r="I90" s="158" t="n">
        <v>0.0138707201110703</v>
      </c>
      <c r="J90" s="158" t="n">
        <v>0.00121579404925693</v>
      </c>
      <c r="K90" s="158" t="n">
        <v>0.00823732403055796</v>
      </c>
      <c r="L90" s="158" t="n">
        <v>0.00364458042704402</v>
      </c>
      <c r="M90" s="158" t="n">
        <v>0.00210153432417789</v>
      </c>
      <c r="N90" s="158" t="n">
        <v>0.00667490904403624</v>
      </c>
      <c r="O90" s="158" t="n">
        <v>0.00334553699701325</v>
      </c>
      <c r="P90" s="158" t="n">
        <v>0.00935494119510205</v>
      </c>
      <c r="Q90" s="158" t="n">
        <v>0.070113049640503</v>
      </c>
      <c r="R90" s="158" t="n">
        <v>0.00955613435908981</v>
      </c>
      <c r="S90" s="158" t="e">
        <f aca="false"/>
        <v>#DIV/0!</v>
      </c>
      <c r="T90" s="158" t="n">
        <v>0.0211826848229492</v>
      </c>
      <c r="U90" s="158" t="n">
        <v>0.00138631527411247</v>
      </c>
      <c r="V90" s="158" t="n">
        <v>0.0231820040606599</v>
      </c>
      <c r="W90" s="158" t="n">
        <v>0.000208843599736502</v>
      </c>
      <c r="X90" s="158" t="n">
        <v>0.000291313266607208</v>
      </c>
      <c r="Y90" s="158" t="n">
        <v>0.000976936362816462</v>
      </c>
      <c r="Z90" s="158" t="n">
        <v>0.00228490776408784</v>
      </c>
      <c r="AA90" s="158" t="n">
        <v>0.00543788452968556</v>
      </c>
      <c r="AB90" s="158" t="n">
        <v>0.00522056794458913</v>
      </c>
      <c r="AC90" s="158" t="n">
        <v>0.00855671304280712</v>
      </c>
      <c r="AD90" s="158" t="n">
        <v>0.00546555813209003</v>
      </c>
      <c r="AE90" s="158" t="n">
        <v>0.0119784912879856</v>
      </c>
      <c r="AF90" s="158" t="n">
        <v>0.0115842232867248</v>
      </c>
      <c r="AG90" s="158" t="n">
        <v>0.0173077420598866</v>
      </c>
      <c r="AH90" s="159" t="n">
        <v>0.00935494119510205</v>
      </c>
      <c r="AI90" s="158"/>
      <c r="AJ90" s="158"/>
    </row>
    <row r="91" customFormat="false" ht="11.1" hidden="false" customHeight="true" outlineLevel="0" collapsed="false">
      <c r="A91" s="86" t="n">
        <v>26</v>
      </c>
      <c r="B91" s="43" t="n">
        <v>26</v>
      </c>
      <c r="C91" s="157" t="s">
        <v>71</v>
      </c>
      <c r="D91" s="158"/>
      <c r="E91" s="158" t="n">
        <v>0.209829743115362</v>
      </c>
      <c r="F91" s="158" t="n">
        <v>0.0675564225916561</v>
      </c>
      <c r="G91" s="158" t="n">
        <v>0.0516909851529237</v>
      </c>
      <c r="H91" s="158" t="n">
        <v>0.0446535949259619</v>
      </c>
      <c r="I91" s="158" t="n">
        <v>0.0929138265575898</v>
      </c>
      <c r="J91" s="158" t="n">
        <v>0</v>
      </c>
      <c r="K91" s="158" t="n">
        <v>0.0322447189636663</v>
      </c>
      <c r="L91" s="158" t="n">
        <v>0.0386035464898774</v>
      </c>
      <c r="M91" s="158" t="n">
        <v>0</v>
      </c>
      <c r="N91" s="158" t="n">
        <v>0</v>
      </c>
      <c r="O91" s="158" t="n">
        <v>0.00203764219176285</v>
      </c>
      <c r="P91" s="158" t="n">
        <v>0.188572421043984</v>
      </c>
      <c r="Q91" s="158" t="n">
        <v>0</v>
      </c>
      <c r="R91" s="158" t="n">
        <v>0.0295778554207903</v>
      </c>
      <c r="S91" s="158" t="e">
        <f aca="false"/>
        <v>#DIV/0!</v>
      </c>
      <c r="T91" s="158" t="n">
        <v>0</v>
      </c>
      <c r="U91" s="158" t="n">
        <v>0</v>
      </c>
      <c r="V91" s="158" t="n">
        <v>0.307116360941648</v>
      </c>
      <c r="W91" s="158" t="n">
        <v>0</v>
      </c>
      <c r="X91" s="158" t="n">
        <v>0</v>
      </c>
      <c r="Y91" s="158" t="n">
        <v>0</v>
      </c>
      <c r="Z91" s="158" t="n">
        <v>0.0118983480287618</v>
      </c>
      <c r="AA91" s="158" t="n">
        <v>0</v>
      </c>
      <c r="AB91" s="158" t="n">
        <v>0</v>
      </c>
      <c r="AC91" s="158" t="n">
        <v>0</v>
      </c>
      <c r="AD91" s="158" t="n">
        <v>0.00592011440457014</v>
      </c>
      <c r="AE91" s="158" t="n">
        <v>0.0677321313605807</v>
      </c>
      <c r="AF91" s="158" t="n">
        <v>0.0700503513690567</v>
      </c>
      <c r="AG91" s="158" t="n">
        <v>0</v>
      </c>
      <c r="AH91" s="159" t="n">
        <v>0.188572421043984</v>
      </c>
      <c r="AI91" s="158"/>
      <c r="AJ91" s="158"/>
    </row>
    <row r="92" customFormat="false" ht="11.1" hidden="false" customHeight="true" outlineLevel="0" collapsed="false">
      <c r="A92" s="86" t="n">
        <v>2601</v>
      </c>
      <c r="B92" s="43" t="n">
        <v>2601</v>
      </c>
      <c r="C92" s="157" t="s">
        <v>187</v>
      </c>
      <c r="D92" s="158"/>
      <c r="E92" s="158" t="n">
        <v>0</v>
      </c>
      <c r="F92" s="158" t="n">
        <v>0.00266268306122098</v>
      </c>
      <c r="G92" s="158" t="n">
        <v>0</v>
      </c>
      <c r="H92" s="158" t="n">
        <v>0.0082349127134446</v>
      </c>
      <c r="I92" s="158" t="n">
        <v>0.00181265162650607</v>
      </c>
      <c r="J92" s="158" t="n">
        <v>0</v>
      </c>
      <c r="K92" s="158" t="n">
        <v>0</v>
      </c>
      <c r="L92" s="158" t="n">
        <v>0</v>
      </c>
      <c r="M92" s="158" t="n">
        <v>0</v>
      </c>
      <c r="N92" s="158" t="n">
        <v>0</v>
      </c>
      <c r="O92" s="158" t="n">
        <v>0</v>
      </c>
      <c r="P92" s="158" t="n">
        <v>0</v>
      </c>
      <c r="Q92" s="158" t="n">
        <v>0</v>
      </c>
      <c r="R92" s="158" t="n">
        <v>0</v>
      </c>
      <c r="S92" s="158" t="e">
        <f aca="false"/>
        <v>#DIV/0!</v>
      </c>
      <c r="T92" s="158" t="n">
        <v>0</v>
      </c>
      <c r="U92" s="158" t="n">
        <v>0</v>
      </c>
      <c r="V92" s="158" t="n">
        <v>0</v>
      </c>
      <c r="W92" s="158" t="n">
        <v>0</v>
      </c>
      <c r="X92" s="158" t="n">
        <v>0</v>
      </c>
      <c r="Y92" s="158" t="n">
        <v>0</v>
      </c>
      <c r="Z92" s="158" t="n">
        <v>0.0118983480287618</v>
      </c>
      <c r="AA92" s="158" t="n">
        <v>0</v>
      </c>
      <c r="AB92" s="158" t="n">
        <v>0</v>
      </c>
      <c r="AC92" s="158" t="n">
        <v>0</v>
      </c>
      <c r="AD92" s="158" t="n">
        <v>0.00207284946316173</v>
      </c>
      <c r="AE92" s="158" t="n">
        <v>0.00128808230559424</v>
      </c>
      <c r="AF92" s="158" t="n">
        <v>0.00144253334716016</v>
      </c>
      <c r="AG92" s="158" t="n">
        <v>0</v>
      </c>
      <c r="AH92" s="159" t="n">
        <v>0</v>
      </c>
      <c r="AI92" s="158"/>
      <c r="AJ92" s="158"/>
    </row>
    <row r="93" customFormat="false" ht="11.1" hidden="false" customHeight="true" outlineLevel="0" collapsed="false">
      <c r="A93" s="86" t="n">
        <v>2602</v>
      </c>
      <c r="B93" s="43" t="n">
        <v>2602</v>
      </c>
      <c r="C93" s="157" t="s">
        <v>72</v>
      </c>
      <c r="D93" s="158"/>
      <c r="E93" s="158" t="n">
        <v>0.00229396680826662</v>
      </c>
      <c r="F93" s="158" t="n">
        <v>0</v>
      </c>
      <c r="G93" s="158" t="n">
        <v>1.50857621352432E-005</v>
      </c>
      <c r="H93" s="158" t="n">
        <v>0</v>
      </c>
      <c r="I93" s="158" t="n">
        <v>0.000586004655715434</v>
      </c>
      <c r="J93" s="158" t="n">
        <v>0</v>
      </c>
      <c r="K93" s="158" t="n">
        <v>0</v>
      </c>
      <c r="L93" s="158" t="n">
        <v>0</v>
      </c>
      <c r="M93" s="158" t="n">
        <v>0</v>
      </c>
      <c r="N93" s="158" t="n">
        <v>0</v>
      </c>
      <c r="O93" s="158" t="n">
        <v>0</v>
      </c>
      <c r="P93" s="158" t="n">
        <v>0</v>
      </c>
      <c r="Q93" s="158" t="n">
        <v>0</v>
      </c>
      <c r="R93" s="158" t="n">
        <v>0</v>
      </c>
      <c r="S93" s="158" t="e">
        <f aca="false"/>
        <v>#DIV/0!</v>
      </c>
      <c r="T93" s="158" t="n">
        <v>0</v>
      </c>
      <c r="U93" s="158" t="n">
        <v>0</v>
      </c>
      <c r="V93" s="158" t="n">
        <v>0.307116360941648</v>
      </c>
      <c r="W93" s="158" t="n">
        <v>0</v>
      </c>
      <c r="X93" s="158" t="n">
        <v>0</v>
      </c>
      <c r="Y93" s="158" t="n">
        <v>0</v>
      </c>
      <c r="Z93" s="158" t="n">
        <v>0</v>
      </c>
      <c r="AA93" s="158" t="n">
        <v>0</v>
      </c>
      <c r="AB93" s="158" t="n">
        <v>0</v>
      </c>
      <c r="AC93" s="158" t="n">
        <v>0</v>
      </c>
      <c r="AD93" s="158" t="n">
        <v>0.00384726494140841</v>
      </c>
      <c r="AE93" s="158" t="n">
        <v>0.00064300870235791</v>
      </c>
      <c r="AF93" s="158" t="n">
        <v>0.000720110424339341</v>
      </c>
      <c r="AG93" s="158" t="n">
        <v>0</v>
      </c>
      <c r="AH93" s="159" t="n">
        <v>0</v>
      </c>
      <c r="AI93" s="158"/>
      <c r="AJ93" s="158"/>
    </row>
    <row r="94" customFormat="false" ht="11.1" hidden="false" customHeight="true" outlineLevel="0" collapsed="false">
      <c r="A94" s="86" t="n">
        <v>2603</v>
      </c>
      <c r="B94" s="43" t="n">
        <v>2603</v>
      </c>
      <c r="C94" s="157" t="s">
        <v>73</v>
      </c>
      <c r="D94" s="158"/>
      <c r="E94" s="158" t="n">
        <v>0.131029014788086</v>
      </c>
      <c r="F94" s="158" t="n">
        <v>0.0595836194530971</v>
      </c>
      <c r="G94" s="158" t="n">
        <v>0.0270480153095212</v>
      </c>
      <c r="H94" s="158" t="n">
        <v>0.000487993737364899</v>
      </c>
      <c r="I94" s="158" t="n">
        <v>0.0538538099263468</v>
      </c>
      <c r="J94" s="158" t="n">
        <v>0</v>
      </c>
      <c r="K94" s="158" t="n">
        <v>0.000990267945205314</v>
      </c>
      <c r="L94" s="158" t="n">
        <v>0.0386035464898774</v>
      </c>
      <c r="M94" s="158" t="n">
        <v>0</v>
      </c>
      <c r="N94" s="158" t="n">
        <v>0</v>
      </c>
      <c r="O94" s="158" t="n">
        <v>0.00203764219176285</v>
      </c>
      <c r="P94" s="158" t="n">
        <v>0.132035110543561</v>
      </c>
      <c r="Q94" s="158" t="n">
        <v>0</v>
      </c>
      <c r="R94" s="158" t="n">
        <v>0.0160698373259768</v>
      </c>
      <c r="S94" s="158" t="e">
        <f aca="false"/>
        <v>#DIV/0!</v>
      </c>
      <c r="T94" s="158" t="n">
        <v>0</v>
      </c>
      <c r="U94" s="158" t="n">
        <v>0</v>
      </c>
      <c r="V94" s="158" t="n">
        <v>0</v>
      </c>
      <c r="W94" s="158" t="n">
        <v>0</v>
      </c>
      <c r="X94" s="158" t="n">
        <v>0</v>
      </c>
      <c r="Y94" s="158" t="n">
        <v>0</v>
      </c>
      <c r="Z94" s="158" t="n">
        <v>0</v>
      </c>
      <c r="AA94" s="158" t="n">
        <v>0</v>
      </c>
      <c r="AB94" s="158" t="n">
        <v>0</v>
      </c>
      <c r="AC94" s="158" t="n">
        <v>0</v>
      </c>
      <c r="AD94" s="158" t="n">
        <v>0</v>
      </c>
      <c r="AE94" s="158" t="n">
        <v>0.0386917787245851</v>
      </c>
      <c r="AF94" s="158" t="n">
        <v>0.0392677925338361</v>
      </c>
      <c r="AG94" s="158" t="n">
        <v>0</v>
      </c>
      <c r="AH94" s="159" t="n">
        <v>0.132035110543561</v>
      </c>
      <c r="AI94" s="158"/>
      <c r="AJ94" s="158"/>
    </row>
    <row r="95" customFormat="false" ht="11.1" hidden="false" customHeight="true" outlineLevel="0" collapsed="false">
      <c r="A95" s="86" t="n">
        <v>2604</v>
      </c>
      <c r="B95" s="43" t="n">
        <v>2604</v>
      </c>
      <c r="C95" s="157" t="s">
        <v>188</v>
      </c>
      <c r="D95" s="158"/>
      <c r="E95" s="158" t="n">
        <v>0</v>
      </c>
      <c r="F95" s="158" t="n">
        <v>0</v>
      </c>
      <c r="G95" s="158" t="n">
        <v>0</v>
      </c>
      <c r="H95" s="158" t="n">
        <v>0</v>
      </c>
      <c r="I95" s="158" t="n">
        <v>0</v>
      </c>
      <c r="J95" s="158" t="n">
        <v>0</v>
      </c>
      <c r="K95" s="158" t="n">
        <v>0</v>
      </c>
      <c r="L95" s="158" t="n">
        <v>0</v>
      </c>
      <c r="M95" s="158" t="n">
        <v>0</v>
      </c>
      <c r="N95" s="158" t="n">
        <v>0</v>
      </c>
      <c r="O95" s="158" t="n">
        <v>0</v>
      </c>
      <c r="P95" s="158" t="n">
        <v>0</v>
      </c>
      <c r="Q95" s="158" t="n">
        <v>0</v>
      </c>
      <c r="R95" s="158" t="n">
        <v>0</v>
      </c>
      <c r="S95" s="158" t="e">
        <f aca="false"/>
        <v>#DIV/0!</v>
      </c>
      <c r="T95" s="158" t="n">
        <v>0</v>
      </c>
      <c r="U95" s="158" t="n">
        <v>0</v>
      </c>
      <c r="V95" s="158" t="n">
        <v>0</v>
      </c>
      <c r="W95" s="158" t="n">
        <v>0</v>
      </c>
      <c r="X95" s="158" t="n">
        <v>0</v>
      </c>
      <c r="Y95" s="158" t="n">
        <v>0</v>
      </c>
      <c r="Z95" s="158" t="n">
        <v>0</v>
      </c>
      <c r="AA95" s="158" t="n">
        <v>0</v>
      </c>
      <c r="AB95" s="158" t="n">
        <v>0</v>
      </c>
      <c r="AC95" s="158" t="n">
        <v>0</v>
      </c>
      <c r="AD95" s="158" t="n">
        <v>0</v>
      </c>
      <c r="AE95" s="158" t="n">
        <v>0</v>
      </c>
      <c r="AF95" s="158" t="n">
        <v>0</v>
      </c>
      <c r="AG95" s="158" t="n">
        <v>0</v>
      </c>
      <c r="AH95" s="159" t="n">
        <v>0</v>
      </c>
      <c r="AI95" s="158"/>
      <c r="AJ95" s="158"/>
    </row>
    <row r="96" customFormat="false" ht="11.1" hidden="false" customHeight="true" outlineLevel="0" collapsed="false">
      <c r="A96" s="86" t="n">
        <v>2605</v>
      </c>
      <c r="B96" s="43" t="n">
        <v>2605</v>
      </c>
      <c r="C96" s="157" t="s">
        <v>189</v>
      </c>
      <c r="D96" s="158"/>
      <c r="E96" s="158" t="n">
        <v>0.0756897676274889</v>
      </c>
      <c r="F96" s="158" t="n">
        <v>0</v>
      </c>
      <c r="G96" s="158" t="n">
        <v>0</v>
      </c>
      <c r="H96" s="158" t="n">
        <v>0</v>
      </c>
      <c r="I96" s="158" t="n">
        <v>0.0191251299892252</v>
      </c>
      <c r="J96" s="158" t="n">
        <v>0</v>
      </c>
      <c r="K96" s="158" t="n">
        <v>0</v>
      </c>
      <c r="L96" s="158" t="n">
        <v>0</v>
      </c>
      <c r="M96" s="158" t="n">
        <v>0</v>
      </c>
      <c r="N96" s="158" t="n">
        <v>0</v>
      </c>
      <c r="O96" s="158" t="n">
        <v>0</v>
      </c>
      <c r="P96" s="158" t="n">
        <v>0</v>
      </c>
      <c r="Q96" s="158" t="n">
        <v>0</v>
      </c>
      <c r="R96" s="158" t="n">
        <v>0</v>
      </c>
      <c r="S96" s="158" t="e">
        <f aca="false"/>
        <v>#DIV/0!</v>
      </c>
      <c r="T96" s="158" t="n">
        <v>0</v>
      </c>
      <c r="U96" s="158" t="n">
        <v>0</v>
      </c>
      <c r="V96" s="158" t="n">
        <v>0</v>
      </c>
      <c r="W96" s="158" t="n">
        <v>0</v>
      </c>
      <c r="X96" s="158" t="n">
        <v>0</v>
      </c>
      <c r="Y96" s="158" t="n">
        <v>0</v>
      </c>
      <c r="Z96" s="158" t="n">
        <v>0</v>
      </c>
      <c r="AA96" s="158" t="n">
        <v>0</v>
      </c>
      <c r="AB96" s="158" t="n">
        <v>0</v>
      </c>
      <c r="AC96" s="158" t="n">
        <v>0</v>
      </c>
      <c r="AD96" s="158" t="n">
        <v>0</v>
      </c>
      <c r="AE96" s="158" t="n">
        <v>0.0120306704332515</v>
      </c>
      <c r="AF96" s="158" t="n">
        <v>0.0134732409670458</v>
      </c>
      <c r="AG96" s="158" t="n">
        <v>0</v>
      </c>
      <c r="AH96" s="159" t="n">
        <v>0</v>
      </c>
      <c r="AI96" s="158"/>
      <c r="AJ96" s="158"/>
    </row>
    <row r="97" customFormat="false" ht="11.1" hidden="false" customHeight="true" outlineLevel="0" collapsed="false">
      <c r="A97" s="86" t="n">
        <v>2606</v>
      </c>
      <c r="B97" s="43" t="n">
        <v>2606</v>
      </c>
      <c r="C97" s="157" t="s">
        <v>74</v>
      </c>
      <c r="D97" s="158"/>
      <c r="E97" s="158" t="n">
        <v>0.000816993891520583</v>
      </c>
      <c r="F97" s="158" t="n">
        <v>0.00124770470810212</v>
      </c>
      <c r="G97" s="158" t="n">
        <v>0.018413284098161</v>
      </c>
      <c r="H97" s="158" t="n">
        <v>0.00651963127935455</v>
      </c>
      <c r="I97" s="158" t="n">
        <v>0.00928311687595451</v>
      </c>
      <c r="J97" s="158" t="n">
        <v>0</v>
      </c>
      <c r="K97" s="158" t="n">
        <v>0.00799272324860009</v>
      </c>
      <c r="L97" s="158" t="n">
        <v>0</v>
      </c>
      <c r="M97" s="158" t="n">
        <v>0</v>
      </c>
      <c r="N97" s="158" t="n">
        <v>0</v>
      </c>
      <c r="O97" s="158" t="n">
        <v>0</v>
      </c>
      <c r="P97" s="158" t="n">
        <v>0.0513920168278192</v>
      </c>
      <c r="Q97" s="158" t="n">
        <v>0</v>
      </c>
      <c r="R97" s="158" t="n">
        <v>0.00684174358693681</v>
      </c>
      <c r="S97" s="158" t="e">
        <f aca="false"/>
        <v>#DIV/0!</v>
      </c>
      <c r="T97" s="158" t="n">
        <v>0</v>
      </c>
      <c r="U97" s="158" t="n">
        <v>0</v>
      </c>
      <c r="V97" s="158" t="n">
        <v>0</v>
      </c>
      <c r="W97" s="158" t="n">
        <v>0</v>
      </c>
      <c r="X97" s="158" t="n">
        <v>0</v>
      </c>
      <c r="Y97" s="158" t="n">
        <v>0</v>
      </c>
      <c r="Z97" s="158" t="n">
        <v>0</v>
      </c>
      <c r="AA97" s="158" t="n">
        <v>0</v>
      </c>
      <c r="AB97" s="158" t="n">
        <v>0</v>
      </c>
      <c r="AC97" s="158" t="n">
        <v>0</v>
      </c>
      <c r="AD97" s="158" t="n">
        <v>0</v>
      </c>
      <c r="AE97" s="158" t="n">
        <v>0.0078895455869344</v>
      </c>
      <c r="AF97" s="158" t="n">
        <v>0.00725395460049779</v>
      </c>
      <c r="AG97" s="158" t="n">
        <v>0</v>
      </c>
      <c r="AH97" s="159" t="n">
        <v>0.0513920168278192</v>
      </c>
      <c r="AI97" s="158"/>
      <c r="AJ97" s="158"/>
    </row>
    <row r="98" customFormat="false" ht="11.1" hidden="false" customHeight="true" outlineLevel="0" collapsed="false">
      <c r="A98" s="86" t="n">
        <v>2607</v>
      </c>
      <c r="B98" s="43" t="n">
        <v>2607</v>
      </c>
      <c r="C98" s="157" t="s">
        <v>75</v>
      </c>
      <c r="D98" s="158"/>
      <c r="E98" s="158" t="n">
        <v>0</v>
      </c>
      <c r="F98" s="158" t="n">
        <v>0</v>
      </c>
      <c r="G98" s="158" t="n">
        <v>0.00621459998310632</v>
      </c>
      <c r="H98" s="158" t="n">
        <v>0.0294110571957979</v>
      </c>
      <c r="I98" s="158" t="n">
        <v>0.00762301599448577</v>
      </c>
      <c r="J98" s="158" t="n">
        <v>0</v>
      </c>
      <c r="K98" s="158" t="n">
        <v>0.0232617277698609</v>
      </c>
      <c r="L98" s="158" t="n">
        <v>0</v>
      </c>
      <c r="M98" s="158" t="n">
        <v>0</v>
      </c>
      <c r="N98" s="158" t="n">
        <v>0</v>
      </c>
      <c r="O98" s="158" t="n">
        <v>0</v>
      </c>
      <c r="P98" s="158" t="n">
        <v>0.0051452936726036</v>
      </c>
      <c r="Q98" s="158" t="n">
        <v>0</v>
      </c>
      <c r="R98" s="158" t="n">
        <v>0.00666627450787675</v>
      </c>
      <c r="S98" s="158" t="e">
        <f aca="false"/>
        <v>#DIV/0!</v>
      </c>
      <c r="T98" s="158" t="n">
        <v>0</v>
      </c>
      <c r="U98" s="158" t="n">
        <v>0</v>
      </c>
      <c r="V98" s="158" t="n">
        <v>0</v>
      </c>
      <c r="W98" s="158" t="n">
        <v>0</v>
      </c>
      <c r="X98" s="158" t="n">
        <v>0</v>
      </c>
      <c r="Y98" s="158" t="n">
        <v>0</v>
      </c>
      <c r="Z98" s="158" t="n">
        <v>0</v>
      </c>
      <c r="AA98" s="158" t="n">
        <v>0</v>
      </c>
      <c r="AB98" s="158" t="n">
        <v>0</v>
      </c>
      <c r="AC98" s="158" t="n">
        <v>0</v>
      </c>
      <c r="AD98" s="158" t="n">
        <v>0</v>
      </c>
      <c r="AE98" s="158" t="n">
        <v>0.00679268253793165</v>
      </c>
      <c r="AF98" s="158" t="n">
        <v>0.00744882942528092</v>
      </c>
      <c r="AG98" s="158" t="n">
        <v>0</v>
      </c>
      <c r="AH98" s="159" t="n">
        <v>0.0051452936726036</v>
      </c>
      <c r="AI98" s="158"/>
      <c r="AJ98" s="158"/>
    </row>
    <row r="99" customFormat="false" ht="11.1" hidden="false" customHeight="true" outlineLevel="0" collapsed="false">
      <c r="A99" s="86" t="n">
        <v>2608</v>
      </c>
      <c r="B99" s="43" t="n">
        <v>2608</v>
      </c>
      <c r="C99" s="157" t="s">
        <v>190</v>
      </c>
      <c r="D99" s="158"/>
      <c r="E99" s="158" t="n">
        <v>0</v>
      </c>
      <c r="F99" s="158" t="n">
        <v>0</v>
      </c>
      <c r="G99" s="158" t="n">
        <v>0</v>
      </c>
      <c r="H99" s="158" t="n">
        <v>0</v>
      </c>
      <c r="I99" s="158" t="n">
        <v>0</v>
      </c>
      <c r="J99" s="158" t="n">
        <v>0</v>
      </c>
      <c r="K99" s="158" t="n">
        <v>0</v>
      </c>
      <c r="L99" s="158" t="n">
        <v>0</v>
      </c>
      <c r="M99" s="158" t="n">
        <v>0</v>
      </c>
      <c r="N99" s="158" t="n">
        <v>0</v>
      </c>
      <c r="O99" s="158" t="n">
        <v>0</v>
      </c>
      <c r="P99" s="158" t="n">
        <v>0</v>
      </c>
      <c r="Q99" s="158" t="n">
        <v>0</v>
      </c>
      <c r="R99" s="158" t="n">
        <v>0</v>
      </c>
      <c r="S99" s="158" t="e">
        <f aca="false"/>
        <v>#DIV/0!</v>
      </c>
      <c r="T99" s="158" t="n">
        <v>0</v>
      </c>
      <c r="U99" s="158" t="n">
        <v>0</v>
      </c>
      <c r="V99" s="158" t="n">
        <v>0</v>
      </c>
      <c r="W99" s="158" t="n">
        <v>0</v>
      </c>
      <c r="X99" s="158" t="n">
        <v>0</v>
      </c>
      <c r="Y99" s="158" t="n">
        <v>0</v>
      </c>
      <c r="Z99" s="158" t="n">
        <v>0</v>
      </c>
      <c r="AA99" s="158" t="n">
        <v>0</v>
      </c>
      <c r="AB99" s="158" t="n">
        <v>0</v>
      </c>
      <c r="AC99" s="158" t="n">
        <v>0</v>
      </c>
      <c r="AD99" s="158" t="n">
        <v>0</v>
      </c>
      <c r="AE99" s="158" t="n">
        <v>0</v>
      </c>
      <c r="AF99" s="158" t="n">
        <v>0</v>
      </c>
      <c r="AG99" s="158" t="n">
        <v>0</v>
      </c>
      <c r="AH99" s="159" t="n">
        <v>0</v>
      </c>
      <c r="AI99" s="158"/>
      <c r="AJ99" s="158"/>
    </row>
    <row r="100" customFormat="false" ht="11.1" hidden="false" customHeight="true" outlineLevel="0" collapsed="false">
      <c r="A100" s="86" t="n">
        <v>2690</v>
      </c>
      <c r="B100" s="43" t="n">
        <v>2690</v>
      </c>
      <c r="C100" s="157" t="s">
        <v>191</v>
      </c>
      <c r="D100" s="158"/>
      <c r="E100" s="158" t="n">
        <v>0</v>
      </c>
      <c r="F100" s="158" t="n">
        <v>0.00406241536923593</v>
      </c>
      <c r="G100" s="158" t="n">
        <v>0</v>
      </c>
      <c r="H100" s="158" t="n">
        <v>0</v>
      </c>
      <c r="I100" s="158" t="n">
        <v>0.000630097489356014</v>
      </c>
      <c r="J100" s="158" t="n">
        <v>0</v>
      </c>
      <c r="K100" s="158" t="n">
        <v>0</v>
      </c>
      <c r="L100" s="158" t="n">
        <v>0</v>
      </c>
      <c r="M100" s="158" t="n">
        <v>0</v>
      </c>
      <c r="N100" s="158" t="n">
        <v>0</v>
      </c>
      <c r="O100" s="158" t="n">
        <v>0</v>
      </c>
      <c r="P100" s="158" t="n">
        <v>0</v>
      </c>
      <c r="Q100" s="158" t="n">
        <v>0</v>
      </c>
      <c r="R100" s="158" t="n">
        <v>0</v>
      </c>
      <c r="S100" s="158" t="e">
        <f aca="false"/>
        <v>#DIV/0!</v>
      </c>
      <c r="T100" s="158" t="n">
        <v>0</v>
      </c>
      <c r="U100" s="158" t="n">
        <v>0</v>
      </c>
      <c r="V100" s="158" t="n">
        <v>0</v>
      </c>
      <c r="W100" s="158" t="n">
        <v>0</v>
      </c>
      <c r="X100" s="158" t="n">
        <v>0</v>
      </c>
      <c r="Y100" s="158" t="n">
        <v>0</v>
      </c>
      <c r="Z100" s="158" t="n">
        <v>0</v>
      </c>
      <c r="AA100" s="158" t="n">
        <v>0</v>
      </c>
      <c r="AB100" s="158" t="n">
        <v>0</v>
      </c>
      <c r="AC100" s="158" t="n">
        <v>0</v>
      </c>
      <c r="AD100" s="158" t="n">
        <v>0</v>
      </c>
      <c r="AE100" s="158" t="n">
        <v>0.000396363069925912</v>
      </c>
      <c r="AF100" s="158" t="n">
        <v>0.000443890070896614</v>
      </c>
      <c r="AG100" s="158" t="n">
        <v>0</v>
      </c>
      <c r="AH100" s="159" t="n">
        <v>0</v>
      </c>
      <c r="AI100" s="158"/>
      <c r="AJ100" s="158"/>
    </row>
    <row r="101" customFormat="false" ht="11.1" hidden="false" customHeight="true" outlineLevel="0" collapsed="false">
      <c r="A101" s="86" t="n">
        <v>27</v>
      </c>
      <c r="B101" s="43" t="n">
        <v>27</v>
      </c>
      <c r="C101" s="157" t="s">
        <v>76</v>
      </c>
      <c r="D101" s="158"/>
      <c r="E101" s="158" t="n">
        <v>4.22476088134161E-006</v>
      </c>
      <c r="F101" s="158" t="n">
        <v>0.00246110671310686</v>
      </c>
      <c r="G101" s="158" t="n">
        <v>0</v>
      </c>
      <c r="H101" s="158" t="n">
        <v>1.22615726899242E-005</v>
      </c>
      <c r="I101" s="158" t="n">
        <v>0.000384879427703843</v>
      </c>
      <c r="J101" s="158" t="n">
        <v>0</v>
      </c>
      <c r="K101" s="158" t="n">
        <v>0.0177268956142704</v>
      </c>
      <c r="L101" s="158" t="n">
        <v>0</v>
      </c>
      <c r="M101" s="158" t="n">
        <v>0</v>
      </c>
      <c r="N101" s="158" t="n">
        <v>0</v>
      </c>
      <c r="O101" s="158" t="n">
        <v>0</v>
      </c>
      <c r="P101" s="158" t="n">
        <v>0</v>
      </c>
      <c r="Q101" s="158" t="n">
        <v>0</v>
      </c>
      <c r="R101" s="158" t="n">
        <v>0.00472050621523822</v>
      </c>
      <c r="S101" s="158" t="e">
        <f aca="false"/>
        <v>#DIV/0!</v>
      </c>
      <c r="T101" s="158" t="n">
        <v>0.0364951377473699</v>
      </c>
      <c r="U101" s="158" t="n">
        <v>0</v>
      </c>
      <c r="V101" s="158" t="n">
        <v>0</v>
      </c>
      <c r="W101" s="158" t="n">
        <v>0</v>
      </c>
      <c r="X101" s="158" t="n">
        <v>0</v>
      </c>
      <c r="Y101" s="158" t="n">
        <v>0</v>
      </c>
      <c r="Z101" s="158" t="n">
        <v>0</v>
      </c>
      <c r="AA101" s="158" t="n">
        <v>0</v>
      </c>
      <c r="AB101" s="158" t="n">
        <v>0</v>
      </c>
      <c r="AC101" s="158" t="n">
        <v>0.476659076742714</v>
      </c>
      <c r="AD101" s="158" t="n">
        <v>0.0162426539879523</v>
      </c>
      <c r="AE101" s="158" t="n">
        <v>0.00281492403971679</v>
      </c>
      <c r="AF101" s="158" t="n">
        <v>0.00315245522695146</v>
      </c>
      <c r="AG101" s="158" t="n">
        <v>0</v>
      </c>
      <c r="AH101" s="159" t="n">
        <v>0</v>
      </c>
      <c r="AI101" s="158"/>
      <c r="AJ101" s="158"/>
    </row>
    <row r="102" customFormat="false" ht="11.1" hidden="false" customHeight="true" outlineLevel="0" collapsed="false">
      <c r="A102" s="86" t="n">
        <v>28</v>
      </c>
      <c r="B102" s="43" t="n">
        <v>28</v>
      </c>
      <c r="C102" s="157" t="s">
        <v>77</v>
      </c>
      <c r="D102" s="158"/>
      <c r="E102" s="158" t="n">
        <v>0.015756194236729</v>
      </c>
      <c r="F102" s="158" t="n">
        <v>0.0322234045831326</v>
      </c>
      <c r="G102" s="158" t="n">
        <v>0.0143719188813368</v>
      </c>
      <c r="H102" s="158" t="n">
        <v>0.015086228588883</v>
      </c>
      <c r="I102" s="158" t="n">
        <v>0.0176119428338335</v>
      </c>
      <c r="J102" s="158" t="n">
        <v>0</v>
      </c>
      <c r="K102" s="158" t="n">
        <v>0.0101541424764307</v>
      </c>
      <c r="L102" s="158" t="n">
        <v>0</v>
      </c>
      <c r="M102" s="158" t="n">
        <v>0.0321098224166012</v>
      </c>
      <c r="N102" s="158" t="n">
        <v>0</v>
      </c>
      <c r="O102" s="158" t="n">
        <v>0.0011108863208395</v>
      </c>
      <c r="P102" s="158" t="n">
        <v>0.00472289425654418</v>
      </c>
      <c r="Q102" s="158" t="n">
        <v>0</v>
      </c>
      <c r="R102" s="158" t="n">
        <v>0.00581670841635051</v>
      </c>
      <c r="S102" s="158" t="e">
        <f aca="false"/>
        <v>#DIV/0!</v>
      </c>
      <c r="T102" s="158" t="n">
        <v>0</v>
      </c>
      <c r="U102" s="158" t="n">
        <v>3.44438524276236E-006</v>
      </c>
      <c r="V102" s="158" t="n">
        <v>0</v>
      </c>
      <c r="W102" s="158" t="n">
        <v>0</v>
      </c>
      <c r="X102" s="158" t="n">
        <v>0</v>
      </c>
      <c r="Y102" s="158" t="n">
        <v>0</v>
      </c>
      <c r="Z102" s="158" t="n">
        <v>0</v>
      </c>
      <c r="AA102" s="158" t="n">
        <v>0</v>
      </c>
      <c r="AB102" s="158" t="n">
        <v>0.0773954262030545</v>
      </c>
      <c r="AC102" s="158" t="n">
        <v>0</v>
      </c>
      <c r="AD102" s="158" t="n">
        <v>0.000474725782504749</v>
      </c>
      <c r="AE102" s="158" t="n">
        <v>0.01285552150832</v>
      </c>
      <c r="AF102" s="158" t="n">
        <v>0.0142137326664942</v>
      </c>
      <c r="AG102" s="158" t="n">
        <v>0.000425396131221703</v>
      </c>
      <c r="AH102" s="159" t="n">
        <v>0.00472289425654418</v>
      </c>
      <c r="AI102" s="158"/>
      <c r="AJ102" s="158"/>
    </row>
    <row r="103" customFormat="false" ht="11.1" hidden="false" customHeight="true" outlineLevel="0" collapsed="false">
      <c r="A103" s="86" t="n">
        <v>2801</v>
      </c>
      <c r="B103" s="43" t="n">
        <v>2801</v>
      </c>
      <c r="C103" s="157" t="s">
        <v>192</v>
      </c>
      <c r="D103" s="158"/>
      <c r="E103" s="158" t="n">
        <v>0.015756194236729</v>
      </c>
      <c r="F103" s="158" t="n">
        <v>0</v>
      </c>
      <c r="G103" s="158" t="n">
        <v>0.0112275670794044</v>
      </c>
      <c r="H103" s="158" t="n">
        <v>0.015086228588883</v>
      </c>
      <c r="I103" s="158" t="n">
        <v>0.0112862515076548</v>
      </c>
      <c r="J103" s="158" t="n">
        <v>0</v>
      </c>
      <c r="K103" s="158" t="n">
        <v>0.0101541424764307</v>
      </c>
      <c r="L103" s="158" t="n">
        <v>0</v>
      </c>
      <c r="M103" s="158" t="n">
        <v>0</v>
      </c>
      <c r="N103" s="158" t="n">
        <v>0</v>
      </c>
      <c r="O103" s="158" t="n">
        <v>0</v>
      </c>
      <c r="P103" s="158" t="n">
        <v>0.00472289425654418</v>
      </c>
      <c r="Q103" s="158" t="n">
        <v>0</v>
      </c>
      <c r="R103" s="158" t="n">
        <v>0.0031371075035151</v>
      </c>
      <c r="S103" s="158" t="e">
        <f aca="false"/>
        <v>#DIV/0!</v>
      </c>
      <c r="T103" s="158" t="n">
        <v>0</v>
      </c>
      <c r="U103" s="158" t="n">
        <v>0</v>
      </c>
      <c r="V103" s="158" t="n">
        <v>0</v>
      </c>
      <c r="W103" s="158" t="n">
        <v>0</v>
      </c>
      <c r="X103" s="158" t="n">
        <v>0</v>
      </c>
      <c r="Y103" s="158" t="n">
        <v>0</v>
      </c>
      <c r="Z103" s="158" t="n">
        <v>0</v>
      </c>
      <c r="AA103" s="158" t="n">
        <v>0</v>
      </c>
      <c r="AB103" s="158" t="n">
        <v>0</v>
      </c>
      <c r="AC103" s="158" t="n">
        <v>0</v>
      </c>
      <c r="AD103" s="158" t="n">
        <v>0</v>
      </c>
      <c r="AE103" s="158" t="n">
        <v>0.00803959501459156</v>
      </c>
      <c r="AF103" s="158" t="n">
        <v>0.00885825586266912</v>
      </c>
      <c r="AG103" s="158" t="n">
        <v>0</v>
      </c>
      <c r="AH103" s="159" t="n">
        <v>0.00472289425654418</v>
      </c>
      <c r="AI103" s="158"/>
      <c r="AJ103" s="158"/>
    </row>
    <row r="104" customFormat="false" ht="11.1" hidden="false" customHeight="true" outlineLevel="0" collapsed="false">
      <c r="A104" s="86" t="n">
        <v>2802</v>
      </c>
      <c r="B104" s="43" t="n">
        <v>2802</v>
      </c>
      <c r="C104" s="157" t="s">
        <v>193</v>
      </c>
      <c r="D104" s="158"/>
      <c r="E104" s="158" t="n">
        <v>0</v>
      </c>
      <c r="F104" s="158" t="n">
        <v>0.0322234045831326</v>
      </c>
      <c r="G104" s="158" t="n">
        <v>0.00314435180193248</v>
      </c>
      <c r="H104" s="158" t="n">
        <v>0</v>
      </c>
      <c r="I104" s="158" t="n">
        <v>0.0063256913261787</v>
      </c>
      <c r="J104" s="158" t="n">
        <v>0</v>
      </c>
      <c r="K104" s="158" t="n">
        <v>0</v>
      </c>
      <c r="L104" s="158" t="n">
        <v>0</v>
      </c>
      <c r="M104" s="158" t="n">
        <v>0.0321098224166012</v>
      </c>
      <c r="N104" s="158" t="n">
        <v>0</v>
      </c>
      <c r="O104" s="158" t="n">
        <v>0.0011108863208395</v>
      </c>
      <c r="P104" s="158" t="n">
        <v>0</v>
      </c>
      <c r="Q104" s="158" t="n">
        <v>0</v>
      </c>
      <c r="R104" s="158" t="n">
        <v>0.00267960091283541</v>
      </c>
      <c r="S104" s="158" t="e">
        <f aca="false"/>
        <v>#DIV/0!</v>
      </c>
      <c r="T104" s="158" t="n">
        <v>0</v>
      </c>
      <c r="U104" s="158" t="n">
        <v>3.44438524276236E-006</v>
      </c>
      <c r="V104" s="158" t="n">
        <v>0</v>
      </c>
      <c r="W104" s="158" t="n">
        <v>0</v>
      </c>
      <c r="X104" s="158" t="n">
        <v>0</v>
      </c>
      <c r="Y104" s="158" t="n">
        <v>0</v>
      </c>
      <c r="Z104" s="158" t="n">
        <v>0</v>
      </c>
      <c r="AA104" s="158" t="n">
        <v>0</v>
      </c>
      <c r="AB104" s="158" t="n">
        <v>0.0773954262030545</v>
      </c>
      <c r="AC104" s="158" t="n">
        <v>0</v>
      </c>
      <c r="AD104" s="158" t="n">
        <v>0.000474725782504749</v>
      </c>
      <c r="AE104" s="158" t="n">
        <v>0.00481592649372846</v>
      </c>
      <c r="AF104" s="158" t="n">
        <v>0.00535547680382504</v>
      </c>
      <c r="AG104" s="158" t="n">
        <v>0.000425396131221703</v>
      </c>
      <c r="AH104" s="159" t="n">
        <v>0</v>
      </c>
      <c r="AI104" s="158"/>
      <c r="AJ104" s="158"/>
    </row>
    <row r="105" customFormat="false" ht="11.1" hidden="false" customHeight="true" outlineLevel="0" collapsed="false">
      <c r="A105" s="86" t="n">
        <v>29</v>
      </c>
      <c r="B105" s="43" t="n">
        <v>29</v>
      </c>
      <c r="C105" s="157" t="s">
        <v>78</v>
      </c>
      <c r="D105" s="158"/>
      <c r="E105" s="158" t="n">
        <v>0.0441104514732343</v>
      </c>
      <c r="F105" s="158" t="n">
        <v>0.0280321165054136</v>
      </c>
      <c r="G105" s="158" t="n">
        <v>0.0102854578523334</v>
      </c>
      <c r="H105" s="158" t="n">
        <v>0.0119091529978948</v>
      </c>
      <c r="I105" s="158" t="n">
        <v>0.0218608395622255</v>
      </c>
      <c r="J105" s="158" t="n">
        <v>0.0114713713074471</v>
      </c>
      <c r="K105" s="158" t="n">
        <v>0.0078364331722177</v>
      </c>
      <c r="L105" s="158" t="n">
        <v>0.00598811266865198</v>
      </c>
      <c r="M105" s="158" t="n">
        <v>0.00523528157072632</v>
      </c>
      <c r="N105" s="158" t="n">
        <v>0.000882327767699697</v>
      </c>
      <c r="O105" s="158" t="n">
        <v>0.00541240828303866</v>
      </c>
      <c r="P105" s="158" t="n">
        <v>0.00349957885614413</v>
      </c>
      <c r="Q105" s="158" t="n">
        <v>0.00232834421663894</v>
      </c>
      <c r="R105" s="158" t="n">
        <v>0.00537268711458584</v>
      </c>
      <c r="S105" s="158" t="e">
        <f aca="false"/>
        <v>#DIV/0!</v>
      </c>
      <c r="T105" s="158" t="n">
        <v>0.0108746259621636</v>
      </c>
      <c r="U105" s="158" t="n">
        <v>0.00167102040049325</v>
      </c>
      <c r="V105" s="158" t="n">
        <v>0.00227914389107351</v>
      </c>
      <c r="W105" s="158" t="n">
        <v>0.0133161457131274</v>
      </c>
      <c r="X105" s="158" t="n">
        <v>0.00200534458692286</v>
      </c>
      <c r="Y105" s="158" t="n">
        <v>0.00193043645098729</v>
      </c>
      <c r="Z105" s="158" t="n">
        <v>0.00209175612044965</v>
      </c>
      <c r="AA105" s="158" t="n">
        <v>0.00174080887999977</v>
      </c>
      <c r="AB105" s="158" t="n">
        <v>0</v>
      </c>
      <c r="AC105" s="158" t="n">
        <v>0.030223810524936</v>
      </c>
      <c r="AD105" s="158" t="n">
        <v>0.00397515257904235</v>
      </c>
      <c r="AE105" s="158" t="n">
        <v>0.0156448953433818</v>
      </c>
      <c r="AF105" s="158" t="n">
        <v>0.0169016539995838</v>
      </c>
      <c r="AG105" s="158" t="n">
        <v>0.00573848299820391</v>
      </c>
      <c r="AH105" s="159" t="n">
        <v>0.00349957885614413</v>
      </c>
      <c r="AI105" s="158"/>
      <c r="AJ105" s="158"/>
    </row>
    <row r="106" customFormat="false" ht="9.95" hidden="false" customHeight="true" outlineLevel="0" collapsed="false">
      <c r="A106" s="86" t="n">
        <v>0</v>
      </c>
      <c r="B106" s="107"/>
      <c r="C106" s="38"/>
      <c r="D106" s="158"/>
      <c r="E106" s="158" t="n">
        <v>0</v>
      </c>
      <c r="F106" s="158" t="n">
        <v>0</v>
      </c>
      <c r="G106" s="158" t="n">
        <v>0</v>
      </c>
      <c r="H106" s="158" t="n">
        <v>0</v>
      </c>
      <c r="I106" s="158" t="n">
        <v>0</v>
      </c>
      <c r="J106" s="158" t="n">
        <v>0</v>
      </c>
      <c r="K106" s="158" t="n">
        <v>0</v>
      </c>
      <c r="L106" s="158" t="n">
        <v>0</v>
      </c>
      <c r="M106" s="158" t="n">
        <v>0</v>
      </c>
      <c r="N106" s="158" t="n">
        <v>0</v>
      </c>
      <c r="O106" s="158" t="n">
        <v>0</v>
      </c>
      <c r="P106" s="158" t="n">
        <v>0</v>
      </c>
      <c r="Q106" s="158" t="n">
        <v>0</v>
      </c>
      <c r="R106" s="158" t="n">
        <v>0</v>
      </c>
      <c r="S106" s="158" t="e">
        <f aca="false"/>
        <v>#DIV/0!</v>
      </c>
      <c r="T106" s="158" t="n">
        <v>0</v>
      </c>
      <c r="U106" s="158" t="n">
        <v>0</v>
      </c>
      <c r="V106" s="158" t="n">
        <v>0</v>
      </c>
      <c r="W106" s="158" t="n">
        <v>0</v>
      </c>
      <c r="X106" s="158" t="n">
        <v>0</v>
      </c>
      <c r="Y106" s="158" t="n">
        <v>0</v>
      </c>
      <c r="Z106" s="158" t="n">
        <v>0</v>
      </c>
      <c r="AA106" s="158" t="n">
        <v>0</v>
      </c>
      <c r="AB106" s="158" t="n">
        <v>0</v>
      </c>
      <c r="AC106" s="158" t="n">
        <v>0</v>
      </c>
      <c r="AD106" s="158" t="n">
        <v>0</v>
      </c>
      <c r="AE106" s="158" t="n">
        <v>0</v>
      </c>
      <c r="AF106" s="158" t="n">
        <v>0</v>
      </c>
      <c r="AG106" s="158" t="n">
        <v>0</v>
      </c>
      <c r="AH106" s="159" t="n">
        <v>0</v>
      </c>
      <c r="AI106" s="158"/>
      <c r="AJ106" s="158"/>
    </row>
    <row r="107" customFormat="false" ht="11.1" hidden="false" customHeight="true" outlineLevel="0" collapsed="false">
      <c r="A107" s="86" t="n">
        <v>0</v>
      </c>
      <c r="B107" s="107"/>
      <c r="C107" s="38" t="s">
        <v>59</v>
      </c>
      <c r="D107" s="161"/>
      <c r="E107" s="161" t="n">
        <v>1</v>
      </c>
      <c r="F107" s="161" t="n">
        <v>1</v>
      </c>
      <c r="G107" s="161" t="n">
        <v>1</v>
      </c>
      <c r="H107" s="161" t="n">
        <v>1</v>
      </c>
      <c r="I107" s="161" t="n">
        <v>1</v>
      </c>
      <c r="J107" s="161" t="n">
        <v>1</v>
      </c>
      <c r="K107" s="161" t="n">
        <v>1</v>
      </c>
      <c r="L107" s="161" t="n">
        <v>1</v>
      </c>
      <c r="M107" s="161" t="n">
        <v>1</v>
      </c>
      <c r="N107" s="161" t="n">
        <v>1</v>
      </c>
      <c r="O107" s="161" t="n">
        <v>1</v>
      </c>
      <c r="P107" s="161" t="n">
        <v>1</v>
      </c>
      <c r="Q107" s="161" t="n">
        <v>1</v>
      </c>
      <c r="R107" s="161" t="n">
        <v>1</v>
      </c>
      <c r="S107" s="161" t="e">
        <f aca="false"/>
        <v>#DIV/0!</v>
      </c>
      <c r="T107" s="161" t="n">
        <v>1</v>
      </c>
      <c r="U107" s="161" t="n">
        <v>1</v>
      </c>
      <c r="V107" s="161" t="n">
        <v>1</v>
      </c>
      <c r="W107" s="161" t="n">
        <v>1</v>
      </c>
      <c r="X107" s="161" t="n">
        <v>1</v>
      </c>
      <c r="Y107" s="161" t="n">
        <v>1</v>
      </c>
      <c r="Z107" s="161" t="n">
        <v>1</v>
      </c>
      <c r="AA107" s="161" t="n">
        <v>1</v>
      </c>
      <c r="AB107" s="161" t="n">
        <v>1</v>
      </c>
      <c r="AC107" s="161" t="n">
        <v>1</v>
      </c>
      <c r="AD107" s="161" t="n">
        <v>1</v>
      </c>
      <c r="AE107" s="161" t="n">
        <v>1</v>
      </c>
      <c r="AF107" s="161" t="n">
        <v>1</v>
      </c>
      <c r="AG107" s="161" t="n">
        <v>1</v>
      </c>
      <c r="AH107" s="162" t="n">
        <v>1</v>
      </c>
      <c r="AI107" s="161"/>
      <c r="AJ107" s="161"/>
    </row>
    <row r="108" customFormat="false" ht="9.95" hidden="false" customHeight="true" outlineLevel="0" collapsed="false">
      <c r="A108" s="86" t="n">
        <v>0</v>
      </c>
      <c r="B108" s="107"/>
      <c r="C108" s="38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  <c r="N108" s="161"/>
      <c r="O108" s="161"/>
      <c r="P108" s="161"/>
      <c r="Q108" s="161"/>
      <c r="R108" s="161"/>
      <c r="S108" s="161"/>
      <c r="T108" s="161"/>
      <c r="U108" s="161"/>
      <c r="V108" s="161"/>
      <c r="W108" s="161"/>
      <c r="X108" s="161"/>
      <c r="Y108" s="161"/>
      <c r="Z108" s="161"/>
      <c r="AA108" s="161"/>
      <c r="AB108" s="161"/>
      <c r="AC108" s="161"/>
      <c r="AD108" s="161"/>
      <c r="AE108" s="161"/>
      <c r="AF108" s="161"/>
      <c r="AG108" s="161"/>
      <c r="AH108" s="162"/>
      <c r="AI108" s="161"/>
      <c r="AJ108" s="161"/>
    </row>
    <row r="109" s="53" customFormat="true" ht="11.1" hidden="false" customHeight="true" outlineLevel="0" collapsed="false">
      <c r="A109" s="86" t="n">
        <v>0</v>
      </c>
      <c r="B109" s="107"/>
      <c r="C109" s="38" t="s">
        <v>216</v>
      </c>
      <c r="D109" s="161"/>
      <c r="E109" s="161" t="n">
        <v>0.252677879569541</v>
      </c>
      <c r="F109" s="161" t="n">
        <v>0.155104151615723</v>
      </c>
      <c r="G109" s="161" t="n">
        <v>0.422251573543939</v>
      </c>
      <c r="H109" s="161" t="n">
        <v>0.169966395270797</v>
      </c>
      <c r="I109" s="161" t="n">
        <v>1</v>
      </c>
      <c r="J109" s="161" t="n">
        <v>0.106184423084769</v>
      </c>
      <c r="K109" s="161" t="n">
        <v>0.266290630799346</v>
      </c>
      <c r="L109" s="161" t="n">
        <v>0.0914302776777963</v>
      </c>
      <c r="M109" s="161" t="n">
        <v>0.080612874299392</v>
      </c>
      <c r="N109" s="161" t="n">
        <v>0.223122141601197</v>
      </c>
      <c r="O109" s="161" t="n">
        <v>0.0820388485126644</v>
      </c>
      <c r="P109" s="161" t="n">
        <v>0.0917137828440134</v>
      </c>
      <c r="Q109" s="161" t="n">
        <v>0.0586070211808226</v>
      </c>
      <c r="R109" s="161" t="n">
        <v>1</v>
      </c>
      <c r="S109" s="161" t="e">
        <f aca="false"/>
        <v>#DIV/0!</v>
      </c>
      <c r="T109" s="161" t="n">
        <v>0.137114808636498</v>
      </c>
      <c r="U109" s="161" t="n">
        <v>0.195846455705912</v>
      </c>
      <c r="V109" s="161" t="n">
        <v>0.0125270595471121</v>
      </c>
      <c r="W109" s="161" t="n">
        <v>0.0191736873991726</v>
      </c>
      <c r="X109" s="161" t="n">
        <v>0.068342473961749</v>
      </c>
      <c r="Y109" s="161" t="n">
        <v>0.141425680287159</v>
      </c>
      <c r="Z109" s="161" t="n">
        <v>0.174213214990101</v>
      </c>
      <c r="AA109" s="161" t="n">
        <v>0.22165364364624</v>
      </c>
      <c r="AB109" s="161" t="n">
        <v>0.00612505460747962</v>
      </c>
      <c r="AC109" s="161" t="n">
        <v>0.0235779212185764</v>
      </c>
      <c r="AD109" s="161" t="n">
        <v>1</v>
      </c>
      <c r="AE109" s="161"/>
      <c r="AF109" s="161"/>
      <c r="AG109" s="161"/>
      <c r="AH109" s="162"/>
      <c r="AI109" s="161"/>
      <c r="AJ109" s="161"/>
    </row>
    <row r="110" customFormat="false" ht="9.95" hidden="false" customHeight="true" outlineLevel="0" collapsed="false">
      <c r="B110" s="107"/>
      <c r="C110" s="38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  <c r="W110" s="161"/>
      <c r="X110" s="161"/>
      <c r="Y110" s="161"/>
      <c r="Z110" s="161"/>
      <c r="AA110" s="161"/>
      <c r="AB110" s="161"/>
      <c r="AC110" s="161"/>
      <c r="AD110" s="161"/>
      <c r="AE110" s="161"/>
      <c r="AF110" s="161"/>
      <c r="AG110" s="161"/>
      <c r="AH110" s="162"/>
      <c r="AI110" s="161"/>
      <c r="AJ110" s="161"/>
    </row>
    <row r="111" customFormat="false" ht="11.1" hidden="false" customHeight="true" outlineLevel="0" collapsed="false">
      <c r="B111" s="99"/>
      <c r="C111" s="38" t="s">
        <v>79</v>
      </c>
      <c r="D111" s="153"/>
      <c r="E111" s="161" t="n">
        <v>0</v>
      </c>
      <c r="F111" s="161" t="n">
        <v>0</v>
      </c>
      <c r="G111" s="161" t="n">
        <v>0</v>
      </c>
      <c r="H111" s="161" t="n">
        <v>0</v>
      </c>
      <c r="I111" s="161" t="n">
        <v>0</v>
      </c>
      <c r="J111" s="161" t="n">
        <v>0</v>
      </c>
      <c r="K111" s="161" t="n">
        <v>0</v>
      </c>
      <c r="L111" s="161" t="n">
        <v>0</v>
      </c>
      <c r="M111" s="161" t="n">
        <v>0</v>
      </c>
      <c r="N111" s="161" t="n">
        <v>0</v>
      </c>
      <c r="O111" s="161" t="n">
        <v>0</v>
      </c>
      <c r="P111" s="161" t="n">
        <v>0</v>
      </c>
      <c r="Q111" s="161" t="n">
        <v>0</v>
      </c>
      <c r="R111" s="161" t="n">
        <v>0</v>
      </c>
      <c r="S111" s="161" t="e">
        <f aca="false"/>
        <v>#DIV/0!</v>
      </c>
      <c r="T111" s="161" t="n">
        <v>0</v>
      </c>
      <c r="U111" s="161" t="n">
        <v>0</v>
      </c>
      <c r="V111" s="161" t="n">
        <v>0</v>
      </c>
      <c r="W111" s="161" t="n">
        <v>0</v>
      </c>
      <c r="X111" s="161" t="n">
        <v>0</v>
      </c>
      <c r="Y111" s="161" t="n">
        <v>0</v>
      </c>
      <c r="Z111" s="161" t="n">
        <v>0</v>
      </c>
      <c r="AA111" s="161" t="n">
        <v>0</v>
      </c>
      <c r="AB111" s="161" t="n">
        <v>0</v>
      </c>
      <c r="AC111" s="161" t="n">
        <v>0</v>
      </c>
      <c r="AD111" s="161" t="n">
        <v>0</v>
      </c>
      <c r="AE111" s="161" t="n">
        <v>0</v>
      </c>
      <c r="AF111" s="161" t="n">
        <v>0</v>
      </c>
      <c r="AG111" s="161" t="n">
        <v>0</v>
      </c>
      <c r="AH111" s="162" t="n">
        <v>0</v>
      </c>
      <c r="AI111" s="161"/>
      <c r="AJ111" s="161"/>
    </row>
    <row r="112" customFormat="false" ht="11.1" hidden="false" customHeight="true" outlineLevel="0" collapsed="false">
      <c r="A112" s="86" t="n">
        <v>31</v>
      </c>
      <c r="B112" s="43" t="n">
        <v>31</v>
      </c>
      <c r="C112" s="157" t="s">
        <v>80</v>
      </c>
      <c r="D112" s="158"/>
      <c r="E112" s="158" t="n">
        <v>0.597188757911635</v>
      </c>
      <c r="F112" s="158" t="n">
        <v>0.947275703912888</v>
      </c>
      <c r="G112" s="158" t="n">
        <v>0.399968750737545</v>
      </c>
      <c r="H112" s="158" t="n">
        <v>0.477840704449581</v>
      </c>
      <c r="I112" s="158" t="n">
        <v>0.567620167761681</v>
      </c>
      <c r="J112" s="158" t="n">
        <v>0.386851138313032</v>
      </c>
      <c r="K112" s="158" t="n">
        <v>0.648610299392146</v>
      </c>
      <c r="L112" s="158" t="n">
        <v>0.294912768988935</v>
      </c>
      <c r="M112" s="158" t="n">
        <v>0.838718501306441</v>
      </c>
      <c r="N112" s="158" t="n">
        <v>0.455779495831557</v>
      </c>
      <c r="O112" s="158" t="n">
        <v>0.854163349681836</v>
      </c>
      <c r="P112" s="158" t="n">
        <v>0.676836117619828</v>
      </c>
      <c r="Q112" s="158" t="n">
        <v>0.310650354945295</v>
      </c>
      <c r="R112" s="158" t="n">
        <v>0.528166177814295</v>
      </c>
      <c r="S112" s="158" t="e">
        <f aca="false"/>
        <v>#DIV/0!</v>
      </c>
      <c r="T112" s="158" t="n">
        <v>0.953243098306988</v>
      </c>
      <c r="U112" s="158" t="n">
        <v>0.703299952864557</v>
      </c>
      <c r="V112" s="158" t="n">
        <v>0.642302910402888</v>
      </c>
      <c r="W112" s="158" t="n">
        <v>0.604989226716018</v>
      </c>
      <c r="X112" s="158" t="n">
        <v>0.817676922332362</v>
      </c>
      <c r="Y112" s="158" t="n">
        <v>0.476671968756977</v>
      </c>
      <c r="Z112" s="158" t="n">
        <v>0.482226110844422</v>
      </c>
      <c r="AA112" s="158" t="n">
        <v>0.786594339389768</v>
      </c>
      <c r="AB112" s="158" t="n">
        <v>0.537069772496405</v>
      </c>
      <c r="AC112" s="158" t="n">
        <v>0.999938781288825</v>
      </c>
      <c r="AD112" s="158" t="n">
        <v>0.640506448947994</v>
      </c>
      <c r="AE112" s="158" t="n">
        <v>0.564974056740145</v>
      </c>
      <c r="AF112" s="158" t="n">
        <v>0.568949089230746</v>
      </c>
      <c r="AG112" s="158" t="n">
        <v>0.483659986618012</v>
      </c>
      <c r="AH112" s="159" t="n">
        <v>0.676836117619828</v>
      </c>
      <c r="AI112" s="158"/>
      <c r="AJ112" s="158"/>
    </row>
    <row r="113" customFormat="false" ht="11.1" hidden="false" customHeight="true" outlineLevel="0" collapsed="false">
      <c r="A113" s="86" t="n">
        <v>32</v>
      </c>
      <c r="B113" s="43" t="n">
        <v>32</v>
      </c>
      <c r="C113" s="157" t="s">
        <v>81</v>
      </c>
      <c r="D113" s="158"/>
      <c r="E113" s="158" t="n">
        <v>0</v>
      </c>
      <c r="F113" s="158" t="n">
        <v>0</v>
      </c>
      <c r="G113" s="158" t="n">
        <v>0.0107036921064109</v>
      </c>
      <c r="H113" s="158" t="n">
        <v>0.0127513546373363</v>
      </c>
      <c r="I113" s="158" t="n">
        <v>0.00686053676775086</v>
      </c>
      <c r="J113" s="158" t="n">
        <v>0</v>
      </c>
      <c r="K113" s="158" t="n">
        <v>0</v>
      </c>
      <c r="L113" s="158" t="n">
        <v>0</v>
      </c>
      <c r="M113" s="158" t="n">
        <v>0</v>
      </c>
      <c r="N113" s="158" t="n">
        <v>0</v>
      </c>
      <c r="O113" s="158" t="n">
        <v>0</v>
      </c>
      <c r="P113" s="158" t="n">
        <v>0.0149258046580085</v>
      </c>
      <c r="Q113" s="158" t="n">
        <v>0</v>
      </c>
      <c r="R113" s="158" t="n">
        <v>0.00133605786909152</v>
      </c>
      <c r="S113" s="158" t="e">
        <f aca="false"/>
        <v>#DIV/0!</v>
      </c>
      <c r="T113" s="158" t="n">
        <v>0</v>
      </c>
      <c r="U113" s="158" t="n">
        <v>0</v>
      </c>
      <c r="V113" s="158" t="n">
        <v>0</v>
      </c>
      <c r="W113" s="158" t="n">
        <v>0</v>
      </c>
      <c r="X113" s="158" t="n">
        <v>0</v>
      </c>
      <c r="Y113" s="158" t="n">
        <v>0</v>
      </c>
      <c r="Z113" s="158" t="n">
        <v>0</v>
      </c>
      <c r="AA113" s="158" t="n">
        <v>0</v>
      </c>
      <c r="AB113" s="158" t="n">
        <v>0</v>
      </c>
      <c r="AC113" s="158" t="n">
        <v>0</v>
      </c>
      <c r="AD113" s="158" t="n">
        <v>0</v>
      </c>
      <c r="AE113" s="158" t="n">
        <v>0.00451841238749876</v>
      </c>
      <c r="AF113" s="158" t="n">
        <v>0.00462191043228106</v>
      </c>
      <c r="AG113" s="158" t="n">
        <v>0</v>
      </c>
      <c r="AH113" s="159" t="n">
        <v>0.0149258046580085</v>
      </c>
      <c r="AI113" s="158"/>
      <c r="AJ113" s="158"/>
    </row>
    <row r="114" customFormat="false" ht="11.1" hidden="false" customHeight="true" outlineLevel="0" collapsed="false">
      <c r="A114" s="86" t="n">
        <v>33</v>
      </c>
      <c r="B114" s="43" t="n">
        <v>33</v>
      </c>
      <c r="C114" s="157" t="s">
        <v>82</v>
      </c>
      <c r="D114" s="158"/>
      <c r="E114" s="158" t="n">
        <v>0.0554208597049989</v>
      </c>
      <c r="F114" s="158" t="n">
        <v>0</v>
      </c>
      <c r="G114" s="158" t="n">
        <v>0.353053757966481</v>
      </c>
      <c r="H114" s="158" t="n">
        <v>0.267318253429164</v>
      </c>
      <c r="I114" s="158" t="n">
        <v>0.204494755411439</v>
      </c>
      <c r="J114" s="158" t="n">
        <v>0.216696048754204</v>
      </c>
      <c r="K114" s="158" t="n">
        <v>0.108578444382089</v>
      </c>
      <c r="L114" s="158" t="n">
        <v>0.334682011194336</v>
      </c>
      <c r="M114" s="158" t="n">
        <v>0.0763929893034802</v>
      </c>
      <c r="N114" s="158" t="n">
        <v>0.0363763418977408</v>
      </c>
      <c r="O114" s="158" t="n">
        <v>0.029433566722934</v>
      </c>
      <c r="P114" s="158" t="n">
        <v>0.100344108977586</v>
      </c>
      <c r="Q114" s="158" t="n">
        <v>0.209708352358602</v>
      </c>
      <c r="R114" s="158" t="n">
        <v>0.127681088065116</v>
      </c>
      <c r="S114" s="158" t="e">
        <f aca="false"/>
        <v>#DIV/0!</v>
      </c>
      <c r="T114" s="158" t="n">
        <v>0.0272161341666869</v>
      </c>
      <c r="U114" s="158" t="n">
        <v>0.169096119020226</v>
      </c>
      <c r="V114" s="158" t="n">
        <v>0.0263460431665495</v>
      </c>
      <c r="W114" s="158" t="n">
        <v>0.170692732621864</v>
      </c>
      <c r="X114" s="158" t="n">
        <v>0.0339655941668196</v>
      </c>
      <c r="Y114" s="158" t="n">
        <v>0.257801775358252</v>
      </c>
      <c r="Z114" s="158" t="n">
        <v>0.114133460258262</v>
      </c>
      <c r="AA114" s="158" t="n">
        <v>0.130642073893878</v>
      </c>
      <c r="AB114" s="158" t="n">
        <v>0.358633585406472</v>
      </c>
      <c r="AC114" s="158" t="n">
        <v>0.0280432659854303</v>
      </c>
      <c r="AD114" s="158" t="n">
        <v>0.126515921486243</v>
      </c>
      <c r="AE114" s="158" t="n">
        <v>0.173940809422086</v>
      </c>
      <c r="AF114" s="158" t="n">
        <v>0.173058014502735</v>
      </c>
      <c r="AG114" s="158" t="n">
        <v>0.207619448468313</v>
      </c>
      <c r="AH114" s="159" t="n">
        <v>0.100344108977586</v>
      </c>
      <c r="AI114" s="158"/>
      <c r="AJ114" s="158"/>
    </row>
    <row r="115" customFormat="false" ht="11.1" hidden="false" customHeight="true" outlineLevel="0" collapsed="false">
      <c r="A115" s="86" t="n">
        <v>3301</v>
      </c>
      <c r="B115" s="43" t="n">
        <v>3301</v>
      </c>
      <c r="C115" s="157" t="s">
        <v>194</v>
      </c>
      <c r="D115" s="158"/>
      <c r="E115" s="158" t="n">
        <v>0.0398673821823165</v>
      </c>
      <c r="F115" s="158" t="n">
        <v>0</v>
      </c>
      <c r="G115" s="158" t="n">
        <v>0.0534808813578514</v>
      </c>
      <c r="H115" s="158" t="n">
        <v>0.0431684809261168</v>
      </c>
      <c r="I115" s="158" t="n">
        <v>0.037617518790242</v>
      </c>
      <c r="J115" s="158" t="n">
        <v>0.00957534671722461</v>
      </c>
      <c r="K115" s="158" t="n">
        <v>0.0415937913257561</v>
      </c>
      <c r="L115" s="158" t="n">
        <v>0.0539866255099929</v>
      </c>
      <c r="M115" s="158" t="n">
        <v>0.0763929893034802</v>
      </c>
      <c r="N115" s="158" t="n">
        <v>0.0361346444904859</v>
      </c>
      <c r="O115" s="158" t="n">
        <v>0.0292163506535735</v>
      </c>
      <c r="P115" s="158" t="n">
        <v>0.0574694391832155</v>
      </c>
      <c r="Q115" s="158" t="n">
        <v>0.0573771628597209</v>
      </c>
      <c r="R115" s="158" t="n">
        <v>0.0421899854877832</v>
      </c>
      <c r="S115" s="158" t="e">
        <f aca="false"/>
        <v>#DIV/0!</v>
      </c>
      <c r="T115" s="158" t="n">
        <v>0.0272161341666869</v>
      </c>
      <c r="U115" s="158" t="n">
        <v>0.0582486309323112</v>
      </c>
      <c r="V115" s="158" t="n">
        <v>0.00964700553084591</v>
      </c>
      <c r="W115" s="158" t="n">
        <v>0.0773432152320004</v>
      </c>
      <c r="X115" s="158" t="n">
        <v>0.0339655941668196</v>
      </c>
      <c r="Y115" s="158" t="n">
        <v>0.0576490572610039</v>
      </c>
      <c r="Z115" s="158" t="n">
        <v>0.0364331077440204</v>
      </c>
      <c r="AA115" s="158" t="n">
        <v>0.0110809117778515</v>
      </c>
      <c r="AB115" s="158" t="n">
        <v>0.000193848621010421</v>
      </c>
      <c r="AC115" s="158" t="n">
        <v>0.0265370676570748</v>
      </c>
      <c r="AD115" s="158" t="n">
        <v>0.0324471229844541</v>
      </c>
      <c r="AE115" s="158" t="n">
        <v>0.0383027265181599</v>
      </c>
      <c r="AF115" s="158" t="n">
        <v>0.0385633181128287</v>
      </c>
      <c r="AG115" s="158" t="n">
        <v>0.0291807772235372</v>
      </c>
      <c r="AH115" s="159" t="n">
        <v>0.0574694391832155</v>
      </c>
      <c r="AI115" s="158"/>
      <c r="AJ115" s="158"/>
    </row>
    <row r="116" customFormat="false" ht="11.1" hidden="false" customHeight="true" outlineLevel="0" collapsed="false">
      <c r="A116" s="86" t="n">
        <v>3303</v>
      </c>
      <c r="B116" s="43" t="n">
        <v>3303</v>
      </c>
      <c r="C116" s="157" t="s">
        <v>195</v>
      </c>
      <c r="D116" s="158"/>
      <c r="E116" s="158" t="n">
        <v>0</v>
      </c>
      <c r="F116" s="158" t="n">
        <v>0</v>
      </c>
      <c r="G116" s="158" t="n">
        <v>0.0940972616679155</v>
      </c>
      <c r="H116" s="158" t="n">
        <v>0.224149772503047</v>
      </c>
      <c r="I116" s="158" t="n">
        <v>0.0840634517176354</v>
      </c>
      <c r="J116" s="158" t="n">
        <v>1.36245017690539E-005</v>
      </c>
      <c r="K116" s="158" t="n">
        <v>0.000114306152438556</v>
      </c>
      <c r="L116" s="158" t="n">
        <v>0.280695385684344</v>
      </c>
      <c r="M116" s="158" t="n">
        <v>0</v>
      </c>
      <c r="N116" s="158" t="n">
        <v>0.000241697407254902</v>
      </c>
      <c r="O116" s="158" t="n">
        <v>0</v>
      </c>
      <c r="P116" s="158" t="n">
        <v>0.0428746697943701</v>
      </c>
      <c r="Q116" s="158" t="n">
        <v>0</v>
      </c>
      <c r="R116" s="158" t="n">
        <v>0.0384255623235734</v>
      </c>
      <c r="S116" s="158" t="e">
        <f aca="false"/>
        <v>#DIV/0!</v>
      </c>
      <c r="T116" s="158" t="n">
        <v>0</v>
      </c>
      <c r="U116" s="158" t="n">
        <v>0.0400271294821715</v>
      </c>
      <c r="V116" s="158" t="n">
        <v>0.0166990376357036</v>
      </c>
      <c r="W116" s="158" t="n">
        <v>0</v>
      </c>
      <c r="X116" s="158" t="n">
        <v>0</v>
      </c>
      <c r="Y116" s="158" t="n">
        <v>0.000774098499560636</v>
      </c>
      <c r="Z116" s="158" t="n">
        <v>0.0764465554088661</v>
      </c>
      <c r="AA116" s="158" t="n">
        <v>0.000516031299687576</v>
      </c>
      <c r="AB116" s="158" t="n">
        <v>2.30772167869549E-005</v>
      </c>
      <c r="AC116" s="158" t="n">
        <v>0.00150619832835556</v>
      </c>
      <c r="AD116" s="158" t="n">
        <v>0.0293063683125433</v>
      </c>
      <c r="AE116" s="158" t="n">
        <v>0.0649366721982694</v>
      </c>
      <c r="AF116" s="158" t="n">
        <v>0.0707503461918682</v>
      </c>
      <c r="AG116" s="158" t="n">
        <v>0.00549550368076086</v>
      </c>
      <c r="AH116" s="159" t="n">
        <v>0.0428746697943701</v>
      </c>
      <c r="AI116" s="158"/>
      <c r="AJ116" s="158"/>
    </row>
    <row r="117" customFormat="false" ht="11.1" hidden="false" customHeight="true" outlineLevel="0" collapsed="false">
      <c r="A117" s="86" t="n">
        <v>3305</v>
      </c>
      <c r="B117" s="43" t="n">
        <v>3305</v>
      </c>
      <c r="C117" s="157" t="s">
        <v>196</v>
      </c>
      <c r="D117" s="158"/>
      <c r="E117" s="158" t="n">
        <v>0.0155534775226824</v>
      </c>
      <c r="F117" s="158" t="n">
        <v>0</v>
      </c>
      <c r="G117" s="158" t="n">
        <v>0.205475614940714</v>
      </c>
      <c r="H117" s="158" t="n">
        <v>0</v>
      </c>
      <c r="I117" s="158" t="n">
        <v>0.0828137849035619</v>
      </c>
      <c r="J117" s="158" t="n">
        <v>0.20710707753521</v>
      </c>
      <c r="K117" s="158" t="n">
        <v>0.0668703469038942</v>
      </c>
      <c r="L117" s="158" t="n">
        <v>0</v>
      </c>
      <c r="M117" s="158" t="n">
        <v>0</v>
      </c>
      <c r="N117" s="158" t="n">
        <v>0</v>
      </c>
      <c r="O117" s="158" t="n">
        <v>6.93658291155258E-006</v>
      </c>
      <c r="P117" s="158" t="n">
        <v>0</v>
      </c>
      <c r="Q117" s="158" t="n">
        <v>0.152331189498881</v>
      </c>
      <c r="R117" s="158" t="n">
        <v>0.0470512736076435</v>
      </c>
      <c r="S117" s="158" t="e">
        <f aca="false"/>
        <v>#DIV/0!</v>
      </c>
      <c r="T117" s="158" t="n">
        <v>0</v>
      </c>
      <c r="U117" s="158" t="n">
        <v>0.0553260774224969</v>
      </c>
      <c r="V117" s="158" t="n">
        <v>0</v>
      </c>
      <c r="W117" s="158" t="n">
        <v>0.0933495173898636</v>
      </c>
      <c r="X117" s="158" t="n">
        <v>0</v>
      </c>
      <c r="Y117" s="158" t="n">
        <v>0.199378619597687</v>
      </c>
      <c r="Z117" s="158" t="n">
        <v>0</v>
      </c>
      <c r="AA117" s="158" t="n">
        <v>0.119045130816338</v>
      </c>
      <c r="AB117" s="158" t="n">
        <v>0.358416659568674</v>
      </c>
      <c r="AC117" s="158" t="n">
        <v>0</v>
      </c>
      <c r="AD117" s="158" t="n">
        <v>0.0629594691743782</v>
      </c>
      <c r="AE117" s="158" t="n">
        <v>0.0704891197944893</v>
      </c>
      <c r="AF117" s="158" t="n">
        <v>0.0636905605794972</v>
      </c>
      <c r="AG117" s="158" t="n">
        <v>0.170849577549207</v>
      </c>
      <c r="AH117" s="159" t="n">
        <v>0</v>
      </c>
      <c r="AI117" s="158"/>
      <c r="AJ117" s="158"/>
    </row>
    <row r="118" customFormat="false" ht="11.1" hidden="false" customHeight="true" outlineLevel="0" collapsed="false">
      <c r="A118" s="86" t="n">
        <v>34</v>
      </c>
      <c r="B118" s="43" t="n">
        <v>34</v>
      </c>
      <c r="C118" s="157" t="s">
        <v>83</v>
      </c>
      <c r="D118" s="158"/>
      <c r="E118" s="158" t="n">
        <v>0</v>
      </c>
      <c r="F118" s="158" t="n">
        <v>0</v>
      </c>
      <c r="G118" s="158" t="n">
        <v>0</v>
      </c>
      <c r="H118" s="158" t="n">
        <v>0</v>
      </c>
      <c r="I118" s="158" t="n">
        <v>0</v>
      </c>
      <c r="J118" s="158" t="n">
        <v>0</v>
      </c>
      <c r="K118" s="158" t="n">
        <v>0</v>
      </c>
      <c r="L118" s="158" t="n">
        <v>0</v>
      </c>
      <c r="M118" s="158" t="n">
        <v>0</v>
      </c>
      <c r="N118" s="158" t="n">
        <v>0</v>
      </c>
      <c r="O118" s="158" t="n">
        <v>0</v>
      </c>
      <c r="P118" s="158" t="n">
        <v>0.0301427495076625</v>
      </c>
      <c r="Q118" s="158" t="n">
        <v>0</v>
      </c>
      <c r="R118" s="158" t="n">
        <v>0.00269817665435939</v>
      </c>
      <c r="S118" s="158" t="e">
        <f aca="false"/>
        <v>#DIV/0!</v>
      </c>
      <c r="T118" s="158" t="n">
        <v>0</v>
      </c>
      <c r="U118" s="158" t="n">
        <v>0</v>
      </c>
      <c r="V118" s="158" t="n">
        <v>0</v>
      </c>
      <c r="W118" s="158" t="n">
        <v>0</v>
      </c>
      <c r="X118" s="158" t="n">
        <v>0</v>
      </c>
      <c r="Y118" s="158" t="n">
        <v>0</v>
      </c>
      <c r="Z118" s="158" t="n">
        <v>0</v>
      </c>
      <c r="AA118" s="158" t="n">
        <v>0</v>
      </c>
      <c r="AB118" s="158" t="n">
        <v>0</v>
      </c>
      <c r="AC118" s="158" t="n">
        <v>0</v>
      </c>
      <c r="AD118" s="158" t="n">
        <v>0</v>
      </c>
      <c r="AE118" s="158" t="n">
        <v>0.000756807355866218</v>
      </c>
      <c r="AF118" s="158" t="n">
        <v>0</v>
      </c>
      <c r="AG118" s="158" t="n">
        <v>0</v>
      </c>
      <c r="AH118" s="159" t="n">
        <v>0.0301427495076625</v>
      </c>
      <c r="AI118" s="158"/>
      <c r="AJ118" s="158"/>
    </row>
    <row r="119" customFormat="false" ht="11.1" hidden="false" customHeight="true" outlineLevel="0" collapsed="false">
      <c r="A119" s="86" t="n">
        <v>35</v>
      </c>
      <c r="B119" s="43" t="n">
        <v>35</v>
      </c>
      <c r="C119" s="157" t="s">
        <v>84</v>
      </c>
      <c r="D119" s="158"/>
      <c r="E119" s="158" t="n">
        <v>0.202710210050643</v>
      </c>
      <c r="F119" s="158" t="n">
        <v>0</v>
      </c>
      <c r="G119" s="158" t="n">
        <v>0.117328010635197</v>
      </c>
      <c r="H119" s="158" t="n">
        <v>0.0805652943437861</v>
      </c>
      <c r="I119" s="158" t="n">
        <v>0.101769846824182</v>
      </c>
      <c r="J119" s="158" t="n">
        <v>0.103948128058177</v>
      </c>
      <c r="K119" s="158" t="n">
        <v>0.0362451449140476</v>
      </c>
      <c r="L119" s="158" t="n">
        <v>0</v>
      </c>
      <c r="M119" s="158" t="n">
        <v>0</v>
      </c>
      <c r="N119" s="158" t="n">
        <v>0.248151490854334</v>
      </c>
      <c r="O119" s="158" t="n">
        <v>0.00776512136074396</v>
      </c>
      <c r="P119" s="158" t="n">
        <v>0</v>
      </c>
      <c r="Q119" s="158" t="n">
        <v>0</v>
      </c>
      <c r="R119" s="158" t="n">
        <v>0.0845882902978336</v>
      </c>
      <c r="S119" s="158" t="e">
        <f aca="false"/>
        <v>#DIV/0!</v>
      </c>
      <c r="T119" s="158" t="n">
        <v>0.000695932554958193</v>
      </c>
      <c r="U119" s="158" t="n">
        <v>0.0114053717251648</v>
      </c>
      <c r="V119" s="158" t="n">
        <v>0.20873404541871</v>
      </c>
      <c r="W119" s="158" t="n">
        <v>0.0978039353914585</v>
      </c>
      <c r="X119" s="158" t="n">
        <v>0</v>
      </c>
      <c r="Y119" s="158" t="n">
        <v>0.0293339236706183</v>
      </c>
      <c r="Z119" s="158" t="n">
        <v>0.00121368309911255</v>
      </c>
      <c r="AA119" s="158" t="n">
        <v>0</v>
      </c>
      <c r="AB119" s="158" t="n">
        <v>0.0956863227210304</v>
      </c>
      <c r="AC119" s="158" t="n">
        <v>0</v>
      </c>
      <c r="AD119" s="158" t="n">
        <v>0.0407476214483406</v>
      </c>
      <c r="AE119" s="158" t="n">
        <v>0.0899009514608525</v>
      </c>
      <c r="AF119" s="158" t="n">
        <v>0.0963567083050459</v>
      </c>
      <c r="AG119" s="158" t="n">
        <v>0.0448488382577126</v>
      </c>
      <c r="AH119" s="159" t="n">
        <v>0</v>
      </c>
      <c r="AI119" s="158"/>
      <c r="AJ119" s="158"/>
    </row>
    <row r="120" customFormat="false" ht="11.1" hidden="false" customHeight="true" outlineLevel="0" collapsed="false">
      <c r="A120" s="86" t="n">
        <v>36</v>
      </c>
      <c r="B120" s="43" t="n">
        <v>36</v>
      </c>
      <c r="C120" s="157" t="s">
        <v>85</v>
      </c>
      <c r="D120" s="158"/>
      <c r="E120" s="158" t="n">
        <v>0.144680172332723</v>
      </c>
      <c r="F120" s="158" t="n">
        <v>0.0527242960871122</v>
      </c>
      <c r="G120" s="158" t="n">
        <v>0.118945788554366</v>
      </c>
      <c r="H120" s="158" t="n">
        <v>0.161524393140133</v>
      </c>
      <c r="I120" s="158" t="n">
        <v>0.119254693234947</v>
      </c>
      <c r="J120" s="158" t="n">
        <v>0.292504684874587</v>
      </c>
      <c r="K120" s="158" t="n">
        <v>0.206566111311718</v>
      </c>
      <c r="L120" s="158" t="n">
        <v>0.370405219816729</v>
      </c>
      <c r="M120" s="158" t="n">
        <v>0.0848885093900789</v>
      </c>
      <c r="N120" s="158" t="n">
        <v>0.259692671416368</v>
      </c>
      <c r="O120" s="158" t="n">
        <v>0.108637962234486</v>
      </c>
      <c r="P120" s="158" t="n">
        <v>0.177751219236916</v>
      </c>
      <c r="Q120" s="158" t="n">
        <v>0.479641292696103</v>
      </c>
      <c r="R120" s="158" t="n">
        <v>0.255530209299305</v>
      </c>
      <c r="S120" s="158" t="e">
        <f aca="false"/>
        <v>#DIV/0!</v>
      </c>
      <c r="T120" s="158" t="n">
        <v>0.0188448349713665</v>
      </c>
      <c r="U120" s="158" t="n">
        <v>0.116198556390053</v>
      </c>
      <c r="V120" s="158" t="n">
        <v>0.122617001011853</v>
      </c>
      <c r="W120" s="158" t="n">
        <v>0.126514105270659</v>
      </c>
      <c r="X120" s="158" t="n">
        <v>0.148357483500818</v>
      </c>
      <c r="Y120" s="158" t="n">
        <v>0.236192332214153</v>
      </c>
      <c r="Z120" s="158" t="n">
        <v>0.402426745798203</v>
      </c>
      <c r="AA120" s="158" t="n">
        <v>0.082763586716354</v>
      </c>
      <c r="AB120" s="158" t="n">
        <v>0.00861031937609276</v>
      </c>
      <c r="AC120" s="158" t="n">
        <v>-0.0279820472742551</v>
      </c>
      <c r="AD120" s="158" t="n">
        <v>0.192230008117422</v>
      </c>
      <c r="AE120" s="158" t="n">
        <v>0.165908962633551</v>
      </c>
      <c r="AF120" s="158" t="n">
        <v>0.157014277529191</v>
      </c>
      <c r="AG120" s="158" t="n">
        <v>0.263871726655962</v>
      </c>
      <c r="AH120" s="159" t="n">
        <v>0.177751219236916</v>
      </c>
      <c r="AI120" s="158"/>
      <c r="AJ120" s="158"/>
    </row>
    <row r="121" customFormat="false" ht="11.1" hidden="false" customHeight="true" outlineLevel="0" collapsed="false">
      <c r="A121" s="86" t="n">
        <v>3601</v>
      </c>
      <c r="B121" s="43" t="n">
        <v>3601</v>
      </c>
      <c r="C121" s="157" t="s">
        <v>86</v>
      </c>
      <c r="D121" s="158"/>
      <c r="E121" s="158" t="n">
        <v>0</v>
      </c>
      <c r="F121" s="158" t="n">
        <v>0</v>
      </c>
      <c r="G121" s="158" t="n">
        <v>0</v>
      </c>
      <c r="H121" s="158" t="n">
        <v>0.01356955492744</v>
      </c>
      <c r="I121" s="158" t="n">
        <v>0.00287636901015042</v>
      </c>
      <c r="J121" s="158" t="n">
        <v>0</v>
      </c>
      <c r="K121" s="158" t="n">
        <v>0</v>
      </c>
      <c r="L121" s="158" t="n">
        <v>0.331304050500549</v>
      </c>
      <c r="M121" s="158" t="n">
        <v>0</v>
      </c>
      <c r="N121" s="158" t="n">
        <v>0.0559126080381859</v>
      </c>
      <c r="O121" s="158" t="n">
        <v>0.00092626327802848</v>
      </c>
      <c r="P121" s="158" t="n">
        <v>0</v>
      </c>
      <c r="Q121" s="158" t="n">
        <v>0</v>
      </c>
      <c r="R121" s="158" t="n">
        <v>0.0556296722572583</v>
      </c>
      <c r="S121" s="158" t="e">
        <f aca="false"/>
        <v>#DIV/0!</v>
      </c>
      <c r="T121" s="158" t="n">
        <v>0</v>
      </c>
      <c r="U121" s="158" t="n">
        <v>0</v>
      </c>
      <c r="V121" s="158" t="n">
        <v>0.106642691504687</v>
      </c>
      <c r="W121" s="158" t="n">
        <v>0</v>
      </c>
      <c r="X121" s="158" t="n">
        <v>0</v>
      </c>
      <c r="Y121" s="158" t="n">
        <v>0</v>
      </c>
      <c r="Z121" s="158" t="n">
        <v>0.32576351962002</v>
      </c>
      <c r="AA121" s="158" t="n">
        <v>0</v>
      </c>
      <c r="AB121" s="158" t="n">
        <v>0.006126161885417</v>
      </c>
      <c r="AC121" s="158" t="n">
        <v>0</v>
      </c>
      <c r="AD121" s="158" t="n">
        <v>0.113427579448981</v>
      </c>
      <c r="AE121" s="158" t="n">
        <v>0.0304446247841305</v>
      </c>
      <c r="AF121" s="158" t="n">
        <v>0.0339103036815168</v>
      </c>
      <c r="AG121" s="158" t="n">
        <v>0.000550625125113725</v>
      </c>
      <c r="AH121" s="159" t="n">
        <v>0</v>
      </c>
      <c r="AI121" s="158"/>
      <c r="AJ121" s="158"/>
    </row>
    <row r="122" customFormat="false" ht="11.1" hidden="false" customHeight="true" outlineLevel="0" collapsed="false">
      <c r="A122" s="86" t="n">
        <v>3602</v>
      </c>
      <c r="B122" s="43" t="n">
        <v>3602</v>
      </c>
      <c r="C122" s="157" t="s">
        <v>87</v>
      </c>
      <c r="D122" s="158"/>
      <c r="E122" s="158" t="n">
        <v>0</v>
      </c>
      <c r="F122" s="158" t="n">
        <v>0</v>
      </c>
      <c r="G122" s="158" t="n">
        <v>0</v>
      </c>
      <c r="H122" s="158" t="n">
        <v>0</v>
      </c>
      <c r="I122" s="158" t="n">
        <v>0</v>
      </c>
      <c r="J122" s="158" t="n">
        <v>0</v>
      </c>
      <c r="K122" s="158" t="n">
        <v>0</v>
      </c>
      <c r="L122" s="158" t="n">
        <v>0</v>
      </c>
      <c r="M122" s="158" t="n">
        <v>0</v>
      </c>
      <c r="N122" s="158" t="n">
        <v>0</v>
      </c>
      <c r="O122" s="158" t="n">
        <v>0</v>
      </c>
      <c r="P122" s="158" t="n">
        <v>0</v>
      </c>
      <c r="Q122" s="158" t="n">
        <v>0</v>
      </c>
      <c r="R122" s="158" t="n">
        <v>0</v>
      </c>
      <c r="S122" s="158" t="e">
        <f aca="false"/>
        <v>#DIV/0!</v>
      </c>
      <c r="T122" s="158" t="n">
        <v>0</v>
      </c>
      <c r="U122" s="158" t="n">
        <v>0</v>
      </c>
      <c r="V122" s="158" t="n">
        <v>0</v>
      </c>
      <c r="W122" s="158" t="n">
        <v>0</v>
      </c>
      <c r="X122" s="158" t="n">
        <v>0</v>
      </c>
      <c r="Y122" s="158" t="n">
        <v>0</v>
      </c>
      <c r="Z122" s="158" t="n">
        <v>0</v>
      </c>
      <c r="AA122" s="158" t="n">
        <v>0</v>
      </c>
      <c r="AB122" s="158" t="n">
        <v>0</v>
      </c>
      <c r="AC122" s="158" t="n">
        <v>-0.0380976243165717</v>
      </c>
      <c r="AD122" s="158" t="n">
        <v>-0.000920830295092545</v>
      </c>
      <c r="AE122" s="158" t="n">
        <v>-0.000106380048884096</v>
      </c>
      <c r="AF122" s="158" t="n">
        <v>-0.000118658053573336</v>
      </c>
      <c r="AG122" s="158" t="n">
        <v>0</v>
      </c>
      <c r="AH122" s="159" t="n">
        <v>0</v>
      </c>
      <c r="AI122" s="158"/>
      <c r="AJ122" s="158"/>
    </row>
    <row r="123" customFormat="false" ht="11.1" hidden="false" customHeight="true" outlineLevel="0" collapsed="false">
      <c r="A123" s="86" t="n">
        <v>3603</v>
      </c>
      <c r="B123" s="43" t="n">
        <v>3603</v>
      </c>
      <c r="C123" s="157" t="s">
        <v>88</v>
      </c>
      <c r="D123" s="158"/>
      <c r="E123" s="158" t="n">
        <v>0.144680172332723</v>
      </c>
      <c r="F123" s="158" t="n">
        <v>0.0527242960871122</v>
      </c>
      <c r="G123" s="158" t="n">
        <v>0.118945788554366</v>
      </c>
      <c r="H123" s="158" t="n">
        <v>0.147954838212693</v>
      </c>
      <c r="I123" s="158" t="n">
        <v>0.116378324224797</v>
      </c>
      <c r="J123" s="158" t="n">
        <v>0.292504684874587</v>
      </c>
      <c r="K123" s="158" t="n">
        <v>0.206566111311718</v>
      </c>
      <c r="L123" s="158" t="n">
        <v>0.0391011693161804</v>
      </c>
      <c r="M123" s="158" t="n">
        <v>0.0848885093900789</v>
      </c>
      <c r="N123" s="158" t="n">
        <v>0.203780063378182</v>
      </c>
      <c r="O123" s="158" t="n">
        <v>0.107711698956458</v>
      </c>
      <c r="P123" s="158" t="n">
        <v>0.177751219236916</v>
      </c>
      <c r="Q123" s="158" t="n">
        <v>0.479641292696103</v>
      </c>
      <c r="R123" s="158" t="n">
        <v>0.199900537042047</v>
      </c>
      <c r="S123" s="158" t="e">
        <f aca="false"/>
        <v>#DIV/0!</v>
      </c>
      <c r="T123" s="158" t="n">
        <v>0.0188448349713665</v>
      </c>
      <c r="U123" s="158" t="n">
        <v>0.116198556390053</v>
      </c>
      <c r="V123" s="158" t="n">
        <v>0.0159743095071659</v>
      </c>
      <c r="W123" s="158" t="n">
        <v>0.126514105270659</v>
      </c>
      <c r="X123" s="158" t="n">
        <v>0.148357483500818</v>
      </c>
      <c r="Y123" s="158" t="n">
        <v>0.236192332214153</v>
      </c>
      <c r="Z123" s="158" t="n">
        <v>0.0766632261781835</v>
      </c>
      <c r="AA123" s="158" t="n">
        <v>0.082763586716354</v>
      </c>
      <c r="AB123" s="158" t="n">
        <v>0.00248415749067576</v>
      </c>
      <c r="AC123" s="158" t="n">
        <v>0.0101155770423165</v>
      </c>
      <c r="AD123" s="158" t="n">
        <v>0.079723258963534</v>
      </c>
      <c r="AE123" s="158" t="n">
        <v>0.135570717898305</v>
      </c>
      <c r="AF123" s="158" t="n">
        <v>0.123222631901248</v>
      </c>
      <c r="AG123" s="158" t="n">
        <v>0.263321101530848</v>
      </c>
      <c r="AH123" s="159" t="n">
        <v>0.177751219236916</v>
      </c>
      <c r="AI123" s="158"/>
      <c r="AJ123" s="158"/>
    </row>
    <row r="124" customFormat="false" ht="11.1" hidden="false" customHeight="true" outlineLevel="0" collapsed="false">
      <c r="A124" s="86" t="n">
        <v>3604</v>
      </c>
      <c r="B124" s="43" t="n">
        <v>3604</v>
      </c>
      <c r="C124" s="157" t="s">
        <v>89</v>
      </c>
      <c r="D124" s="158"/>
      <c r="E124" s="158" t="n">
        <v>0</v>
      </c>
      <c r="F124" s="158" t="n">
        <v>0</v>
      </c>
      <c r="G124" s="158" t="n">
        <v>0</v>
      </c>
      <c r="H124" s="158" t="n">
        <v>0</v>
      </c>
      <c r="I124" s="158" t="n">
        <v>0</v>
      </c>
      <c r="J124" s="158" t="n">
        <v>0</v>
      </c>
      <c r="K124" s="158" t="n">
        <v>0</v>
      </c>
      <c r="L124" s="158" t="n">
        <v>0</v>
      </c>
      <c r="M124" s="158" t="n">
        <v>0</v>
      </c>
      <c r="N124" s="158" t="n">
        <v>0</v>
      </c>
      <c r="O124" s="158" t="n">
        <v>0</v>
      </c>
      <c r="P124" s="158" t="n">
        <v>0</v>
      </c>
      <c r="Q124" s="158" t="n">
        <v>0</v>
      </c>
      <c r="R124" s="158" t="n">
        <v>0</v>
      </c>
      <c r="S124" s="158" t="e">
        <f aca="false"/>
        <v>#DIV/0!</v>
      </c>
      <c r="T124" s="158" t="n">
        <v>0</v>
      </c>
      <c r="U124" s="158" t="n">
        <v>0</v>
      </c>
      <c r="V124" s="158" t="n">
        <v>0</v>
      </c>
      <c r="W124" s="158" t="n">
        <v>0</v>
      </c>
      <c r="X124" s="158" t="n">
        <v>0</v>
      </c>
      <c r="Y124" s="158" t="n">
        <v>0</v>
      </c>
      <c r="Z124" s="158" t="n">
        <v>0</v>
      </c>
      <c r="AA124" s="158" t="n">
        <v>0</v>
      </c>
      <c r="AB124" s="158" t="n">
        <v>0</v>
      </c>
      <c r="AC124" s="158" t="n">
        <v>0</v>
      </c>
      <c r="AD124" s="158" t="n">
        <v>0</v>
      </c>
      <c r="AE124" s="158" t="n">
        <v>0</v>
      </c>
      <c r="AF124" s="158" t="n">
        <v>0</v>
      </c>
      <c r="AG124" s="158" t="n">
        <v>0</v>
      </c>
      <c r="AH124" s="159" t="n">
        <v>0</v>
      </c>
      <c r="AI124" s="158"/>
      <c r="AJ124" s="158"/>
    </row>
    <row r="125" customFormat="false" ht="11.1" hidden="false" customHeight="true" outlineLevel="0" collapsed="false">
      <c r="A125" s="86" t="n">
        <v>0</v>
      </c>
      <c r="B125" s="37" t="n">
        <v>0</v>
      </c>
      <c r="C125" s="38" t="s">
        <v>90</v>
      </c>
      <c r="D125" s="153"/>
      <c r="E125" s="161" t="n">
        <v>1</v>
      </c>
      <c r="F125" s="161" t="n">
        <v>1</v>
      </c>
      <c r="G125" s="161" t="n">
        <v>1</v>
      </c>
      <c r="H125" s="161" t="n">
        <v>1</v>
      </c>
      <c r="I125" s="161" t="n">
        <v>1</v>
      </c>
      <c r="J125" s="161" t="n">
        <v>1</v>
      </c>
      <c r="K125" s="161" t="n">
        <v>1</v>
      </c>
      <c r="L125" s="161" t="n">
        <v>1</v>
      </c>
      <c r="M125" s="161" t="n">
        <v>1</v>
      </c>
      <c r="N125" s="161" t="n">
        <v>1</v>
      </c>
      <c r="O125" s="161" t="n">
        <v>1</v>
      </c>
      <c r="P125" s="161" t="n">
        <v>1</v>
      </c>
      <c r="Q125" s="161" t="n">
        <v>1</v>
      </c>
      <c r="R125" s="161" t="n">
        <v>1</v>
      </c>
      <c r="S125" s="161" t="e">
        <f aca="false"/>
        <v>#DIV/0!</v>
      </c>
      <c r="T125" s="161" t="n">
        <v>1</v>
      </c>
      <c r="U125" s="161" t="n">
        <v>1</v>
      </c>
      <c r="V125" s="161" t="n">
        <v>1</v>
      </c>
      <c r="W125" s="161" t="n">
        <v>1</v>
      </c>
      <c r="X125" s="161" t="n">
        <v>1</v>
      </c>
      <c r="Y125" s="161" t="n">
        <v>1</v>
      </c>
      <c r="Z125" s="161" t="n">
        <v>1</v>
      </c>
      <c r="AA125" s="161" t="n">
        <v>1</v>
      </c>
      <c r="AB125" s="161" t="n">
        <v>1</v>
      </c>
      <c r="AC125" s="161" t="n">
        <v>1</v>
      </c>
      <c r="AD125" s="161" t="n">
        <v>1</v>
      </c>
      <c r="AE125" s="161" t="n">
        <v>1</v>
      </c>
      <c r="AF125" s="161" t="n">
        <v>1</v>
      </c>
      <c r="AG125" s="161" t="n">
        <v>1</v>
      </c>
      <c r="AH125" s="162" t="n">
        <v>1</v>
      </c>
      <c r="AI125" s="161"/>
      <c r="AJ125" s="161"/>
    </row>
    <row r="126" customFormat="false" ht="9.95" hidden="false" customHeight="true" outlineLevel="0" collapsed="false">
      <c r="A126" s="86" t="n">
        <v>0</v>
      </c>
      <c r="B126" s="37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8"/>
      <c r="AI126" s="55"/>
      <c r="AJ126" s="55"/>
    </row>
    <row r="127" s="53" customFormat="true" ht="11.1" hidden="false" customHeight="true" outlineLevel="0" collapsed="false">
      <c r="A127" s="86" t="n">
        <v>5</v>
      </c>
      <c r="B127" s="107"/>
      <c r="C127" s="38" t="s">
        <v>216</v>
      </c>
      <c r="D127" s="161"/>
      <c r="E127" s="161" t="n">
        <v>0.192979268057469</v>
      </c>
      <c r="F127" s="161" t="n">
        <v>0.206621441500503</v>
      </c>
      <c r="G127" s="161" t="n">
        <v>0.388427046287291</v>
      </c>
      <c r="H127" s="161" t="n">
        <v>0.211972244154737</v>
      </c>
      <c r="I127" s="161" t="n">
        <v>1</v>
      </c>
      <c r="J127" s="161" t="n">
        <v>0.0932867409832763</v>
      </c>
      <c r="K127" s="161" t="n">
        <v>0.233115571809404</v>
      </c>
      <c r="L127" s="161" t="n">
        <v>0.122893332178081</v>
      </c>
      <c r="M127" s="161" t="n">
        <v>0.0480127355003427</v>
      </c>
      <c r="N127" s="161" t="n">
        <v>0.265624707625621</v>
      </c>
      <c r="O127" s="161" t="n">
        <v>0.0678461145037496</v>
      </c>
      <c r="P127" s="161" t="n">
        <v>0.0895132892131654</v>
      </c>
      <c r="Q127" s="161" t="n">
        <v>0.0797075081863598</v>
      </c>
      <c r="R127" s="161" t="n">
        <v>1</v>
      </c>
      <c r="S127" s="161" t="e">
        <f aca="false"/>
        <v>#DIV/0!</v>
      </c>
      <c r="T127" s="161" t="n">
        <v>0.120248831795719</v>
      </c>
      <c r="U127" s="161" t="n">
        <v>0.0916578174282019</v>
      </c>
      <c r="V127" s="161" t="n">
        <v>0.127502659543256</v>
      </c>
      <c r="W127" s="161" t="n">
        <v>0.0398398219498274</v>
      </c>
      <c r="X127" s="161" t="n">
        <v>0.0256316336640024</v>
      </c>
      <c r="Y127" s="161" t="n">
        <v>0.0989762403158472</v>
      </c>
      <c r="Z127" s="161" t="n">
        <v>0.305303798638025</v>
      </c>
      <c r="AA127" s="161" t="n">
        <v>0.105698821798835</v>
      </c>
      <c r="AB127" s="161" t="n">
        <v>0.0609700936056772</v>
      </c>
      <c r="AC127" s="161" t="n">
        <v>0.0241702812606088</v>
      </c>
      <c r="AD127" s="161" t="n">
        <v>1</v>
      </c>
      <c r="AE127" s="161"/>
      <c r="AF127" s="161"/>
      <c r="AG127" s="161"/>
      <c r="AH127" s="162"/>
      <c r="AI127" s="161"/>
      <c r="AJ127" s="161"/>
    </row>
    <row r="128" customFormat="false" ht="9.95" hidden="false" customHeight="true" outlineLevel="0" collapsed="false">
      <c r="A128" s="86" t="n">
        <v>0</v>
      </c>
      <c r="B128" s="37"/>
      <c r="C128" s="38"/>
      <c r="D128" s="55"/>
      <c r="E128" s="55"/>
      <c r="F128" s="55"/>
      <c r="G128" s="55"/>
      <c r="H128" s="55"/>
      <c r="I128" s="163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8"/>
      <c r="AI128" s="55"/>
      <c r="AJ128" s="55"/>
    </row>
    <row r="129" customFormat="false" ht="9.95" hidden="false" customHeight="true" outlineLevel="0" collapsed="false">
      <c r="A129" s="86" t="n">
        <v>0</v>
      </c>
      <c r="B129" s="165"/>
      <c r="C129" s="75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4"/>
      <c r="AI129" s="41"/>
      <c r="AJ129" s="41"/>
    </row>
    <row r="130" customFormat="false" ht="9.95" hidden="false" customHeight="true" outlineLevel="0" collapsed="false">
      <c r="A130" s="86" t="n">
        <v>0</v>
      </c>
      <c r="B130" s="38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</row>
    <row r="131" customFormat="false" ht="11.1" hidden="false" customHeight="true" outlineLevel="0" collapsed="false">
      <c r="A131" s="86" t="n">
        <v>6</v>
      </c>
      <c r="B131" s="77" t="s">
        <v>217</v>
      </c>
      <c r="C131" s="156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153"/>
      <c r="X131" s="153"/>
      <c r="Y131" s="153"/>
      <c r="Z131" s="153"/>
      <c r="AA131" s="153"/>
      <c r="AB131" s="153"/>
      <c r="AC131" s="153"/>
      <c r="AD131" s="153"/>
      <c r="AE131" s="153"/>
      <c r="AF131" s="153"/>
      <c r="AG131" s="153"/>
      <c r="AH131" s="153"/>
    </row>
    <row r="132" customFormat="false" ht="11.1" hidden="false" customHeight="true" outlineLevel="0" collapsed="false">
      <c r="A132" s="86" t="n">
        <v>61</v>
      </c>
      <c r="B132" s="77" t="s">
        <v>218</v>
      </c>
      <c r="C132" s="156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153"/>
      <c r="X132" s="153"/>
      <c r="Y132" s="153"/>
      <c r="Z132" s="153"/>
      <c r="AA132" s="153"/>
      <c r="AB132" s="153"/>
      <c r="AC132" s="153"/>
      <c r="AD132" s="153"/>
      <c r="AE132" s="153"/>
      <c r="AF132" s="153"/>
      <c r="AG132" s="153"/>
      <c r="AH132" s="153"/>
    </row>
    <row r="133" customFormat="false" ht="12.75" hidden="false" customHeight="true" outlineLevel="0" collapsed="false">
      <c r="A133" s="86" t="n">
        <v>64</v>
      </c>
      <c r="B133" s="77" t="s">
        <v>97</v>
      </c>
      <c r="C133" s="78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16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1" hidden="false" customHeight="true" outlineLevel="0" collapsed="false">
      <c r="A134" s="86" t="n">
        <v>6401</v>
      </c>
      <c r="B134" s="79" t="s">
        <v>207</v>
      </c>
      <c r="C134" s="156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153"/>
      <c r="T134" s="153"/>
      <c r="U134" s="153"/>
      <c r="V134" s="153"/>
      <c r="W134" s="153"/>
      <c r="X134" s="153"/>
      <c r="Y134" s="153"/>
      <c r="Z134" s="153"/>
      <c r="AA134" s="153"/>
      <c r="AB134" s="153"/>
      <c r="AC134" s="153"/>
      <c r="AD134" s="153"/>
      <c r="AE134" s="153"/>
      <c r="AF134" s="153"/>
      <c r="AG134" s="153"/>
      <c r="AH134" s="153"/>
    </row>
    <row r="135" customFormat="false" ht="11.1" hidden="false" customHeight="true" outlineLevel="0" collapsed="false">
      <c r="A135" s="86" t="n">
        <v>6402</v>
      </c>
      <c r="B135" s="156" t="s">
        <v>100</v>
      </c>
      <c r="C135" s="156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53"/>
      <c r="U135" s="153"/>
      <c r="V135" s="153"/>
      <c r="W135" s="153"/>
      <c r="X135" s="153"/>
      <c r="Y135" s="153"/>
      <c r="Z135" s="153"/>
      <c r="AA135" s="153"/>
      <c r="AB135" s="153"/>
      <c r="AC135" s="153"/>
      <c r="AD135" s="153"/>
      <c r="AE135" s="153"/>
      <c r="AF135" s="153"/>
      <c r="AG135" s="153"/>
      <c r="AH135" s="153"/>
    </row>
    <row r="136" customFormat="false" ht="11.1" hidden="false" customHeight="true" outlineLevel="0" collapsed="false">
      <c r="A136" s="86" t="n">
        <v>6403</v>
      </c>
      <c r="B136" s="77"/>
      <c r="C136" s="156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  <c r="V136" s="153"/>
      <c r="W136" s="153"/>
      <c r="X136" s="153"/>
      <c r="Y136" s="153"/>
      <c r="Z136" s="153"/>
      <c r="AA136" s="153"/>
      <c r="AB136" s="153"/>
      <c r="AC136" s="153"/>
      <c r="AD136" s="153"/>
      <c r="AE136" s="153"/>
      <c r="AF136" s="153"/>
      <c r="AG136" s="153"/>
      <c r="AH136" s="153"/>
    </row>
    <row r="137" customFormat="false" ht="11.1" hidden="false" customHeight="true" outlineLevel="0" collapsed="false">
      <c r="A137" s="86" t="n">
        <v>6404</v>
      </c>
      <c r="B137" s="166"/>
      <c r="C137" s="166"/>
      <c r="D137" s="167"/>
      <c r="E137" s="167"/>
      <c r="F137" s="167"/>
      <c r="G137" s="167"/>
      <c r="H137" s="167"/>
      <c r="I137" s="167" t="s">
        <v>219</v>
      </c>
      <c r="J137" s="167"/>
      <c r="K137" s="167"/>
      <c r="L137" s="167"/>
      <c r="M137" s="167"/>
      <c r="N137" s="167"/>
      <c r="O137" s="167"/>
      <c r="Q137" s="167"/>
      <c r="R137" s="167" t="s">
        <v>219</v>
      </c>
      <c r="S137" s="167" t="e">
        <f aca="false"/>
        <v>#DIV/0!</v>
      </c>
      <c r="T137" s="167"/>
      <c r="U137" s="167"/>
      <c r="V137" s="167"/>
      <c r="W137" s="167"/>
      <c r="X137" s="167"/>
      <c r="Y137" s="167"/>
      <c r="Z137" s="167"/>
      <c r="AA137" s="167"/>
      <c r="AB137" s="167"/>
      <c r="AC137" s="167"/>
      <c r="AD137" s="167" t="s">
        <v>219</v>
      </c>
      <c r="AE137" s="167"/>
      <c r="AF137" s="167"/>
      <c r="AG137" s="167"/>
      <c r="AH137" s="167"/>
      <c r="AI137" s="167"/>
    </row>
    <row r="138" customFormat="false" ht="11.1" hidden="false" customHeight="true" outlineLevel="0" collapsed="false">
      <c r="A138" s="95"/>
      <c r="B138" s="166"/>
      <c r="C138" s="166"/>
      <c r="D138" s="167"/>
      <c r="E138" s="167"/>
      <c r="F138" s="167"/>
      <c r="G138" s="167"/>
      <c r="H138" s="167"/>
      <c r="I138" s="167" t="s">
        <v>219</v>
      </c>
      <c r="J138" s="167"/>
      <c r="K138" s="167"/>
      <c r="L138" s="167"/>
      <c r="M138" s="167"/>
      <c r="N138" s="167"/>
      <c r="O138" s="167"/>
      <c r="Q138" s="167"/>
      <c r="R138" s="167" t="s">
        <v>219</v>
      </c>
      <c r="S138" s="167" t="e">
        <f aca="false"/>
        <v>#DIV/0!</v>
      </c>
      <c r="T138" s="167"/>
      <c r="U138" s="167"/>
      <c r="V138" s="167"/>
      <c r="W138" s="167"/>
      <c r="X138" s="167"/>
      <c r="Y138" s="167"/>
      <c r="Z138" s="167"/>
      <c r="AA138" s="167"/>
      <c r="AB138" s="167"/>
      <c r="AC138" s="167"/>
      <c r="AD138" s="167" t="s">
        <v>219</v>
      </c>
      <c r="AE138" s="167"/>
      <c r="AF138" s="167"/>
      <c r="AG138" s="167"/>
      <c r="AH138" s="167"/>
      <c r="AI138" s="167"/>
    </row>
    <row r="139" customFormat="false" ht="11.1" hidden="false" customHeight="true" outlineLevel="0" collapsed="false">
      <c r="A139" s="95"/>
      <c r="B139" s="166"/>
      <c r="C139" s="166"/>
      <c r="D139" s="167"/>
      <c r="E139" s="167"/>
      <c r="F139" s="167"/>
      <c r="G139" s="167"/>
      <c r="H139" s="167"/>
      <c r="I139" s="167" t="s">
        <v>219</v>
      </c>
      <c r="J139" s="167"/>
      <c r="K139" s="167"/>
      <c r="L139" s="167"/>
      <c r="M139" s="167"/>
      <c r="N139" s="167"/>
      <c r="O139" s="167"/>
      <c r="Q139" s="167"/>
      <c r="R139" s="167" t="s">
        <v>219</v>
      </c>
      <c r="S139" s="167" t="e">
        <f aca="false"/>
        <v>#DIV/0!</v>
      </c>
      <c r="T139" s="167"/>
      <c r="U139" s="167"/>
      <c r="V139" s="167"/>
      <c r="W139" s="167"/>
      <c r="X139" s="167"/>
      <c r="Y139" s="167"/>
      <c r="Z139" s="167"/>
      <c r="AA139" s="167"/>
      <c r="AB139" s="167"/>
      <c r="AC139" s="167"/>
      <c r="AD139" s="167" t="s">
        <v>219</v>
      </c>
      <c r="AE139" s="167"/>
      <c r="AF139" s="167"/>
      <c r="AG139" s="167"/>
      <c r="AH139" s="167"/>
      <c r="AI139" s="167"/>
    </row>
    <row r="140" customFormat="false" ht="11.1" hidden="false" customHeight="true" outlineLevel="0" collapsed="false">
      <c r="A140" s="95"/>
    </row>
    <row r="141" customFormat="false" ht="12.75" hidden="false" customHeight="false" outlineLevel="0" collapsed="false">
      <c r="A141" s="9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7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8" width="3.85"/>
    <col collapsed="false" customWidth="true" hidden="false" outlineLevel="0" max="2" min="2" style="168" width="9.56"/>
    <col collapsed="false" customWidth="true" hidden="false" outlineLevel="0" max="3" min="3" style="168" width="72.56"/>
    <col collapsed="false" customWidth="true" hidden="true" outlineLevel="0" max="4" min="4" style="168" width="12.99"/>
    <col collapsed="false" customWidth="true" hidden="false" outlineLevel="0" max="5" min="5" style="168" width="13.41"/>
    <col collapsed="false" customWidth="true" hidden="false" outlineLevel="0" max="6" min="6" style="168" width="11.7"/>
    <col collapsed="false" customWidth="true" hidden="false" outlineLevel="0" max="7" min="7" style="168" width="10.85"/>
    <col collapsed="false" customWidth="true" hidden="false" outlineLevel="0" max="8" min="8" style="168" width="13.14"/>
    <col collapsed="false" customWidth="true" hidden="false" outlineLevel="0" max="9" min="9" style="168" width="15.41"/>
    <col collapsed="false" customWidth="true" hidden="false" outlineLevel="0" max="10" min="10" style="168" width="10.56"/>
    <col collapsed="false" customWidth="true" hidden="false" outlineLevel="0" max="11" min="11" style="168" width="12.7"/>
    <col collapsed="false" customWidth="true" hidden="false" outlineLevel="0" max="12" min="12" style="168" width="9.41"/>
    <col collapsed="false" customWidth="true" hidden="false" outlineLevel="0" max="13" min="13" style="168" width="15.99"/>
    <col collapsed="false" customWidth="true" hidden="false" outlineLevel="0" max="14" min="14" style="168" width="14.85"/>
    <col collapsed="false" customWidth="true" hidden="false" outlineLevel="0" max="15" min="15" style="168" width="11.28"/>
    <col collapsed="false" customWidth="true" hidden="false" outlineLevel="0" max="16" min="16" style="168" width="12.85"/>
    <col collapsed="false" customWidth="true" hidden="false" outlineLevel="0" max="17" min="17" style="168" width="12.7"/>
    <col collapsed="false" customWidth="true" hidden="false" outlineLevel="0" max="18" min="18" style="168" width="11.99"/>
    <col collapsed="false" customWidth="true" hidden="true" outlineLevel="0" max="19" min="19" style="168" width="13.99"/>
    <col collapsed="false" customWidth="true" hidden="false" outlineLevel="0" max="20" min="20" style="168" width="10.85"/>
    <col collapsed="false" customWidth="true" hidden="false" outlineLevel="0" max="21" min="21" style="168" width="18.28"/>
    <col collapsed="false" customWidth="true" hidden="false" outlineLevel="0" max="22" min="22" style="168" width="9.41"/>
    <col collapsed="false" customWidth="true" hidden="false" outlineLevel="0" max="23" min="23" style="168" width="11.13"/>
    <col collapsed="false" customWidth="true" hidden="false" outlineLevel="0" max="24" min="24" style="168" width="10.41"/>
    <col collapsed="false" customWidth="true" hidden="false" outlineLevel="0" max="26" min="25" style="168" width="9.41"/>
    <col collapsed="false" customWidth="true" hidden="false" outlineLevel="0" max="27" min="27" style="168" width="13.41"/>
    <col collapsed="false" customWidth="true" hidden="false" outlineLevel="0" max="28" min="28" style="168" width="18.85"/>
    <col collapsed="false" customWidth="true" hidden="false" outlineLevel="0" max="30" min="29" style="168" width="12.28"/>
    <col collapsed="false" customWidth="true" hidden="false" outlineLevel="0" max="31" min="31" style="168" width="13.14"/>
    <col collapsed="false" customWidth="true" hidden="false" outlineLevel="0" max="32" min="32" style="168" width="14.14"/>
    <col collapsed="false" customWidth="true" hidden="false" outlineLevel="0" max="33" min="33" style="168" width="10.99"/>
    <col collapsed="false" customWidth="true" hidden="false" outlineLevel="0" max="34" min="34" style="168" width="14.99"/>
    <col collapsed="false" customWidth="true" hidden="false" outlineLevel="0" max="35" min="35" style="168" width="1.7"/>
    <col collapsed="false" customWidth="false" hidden="false" outlineLevel="0" max="257" min="36" style="168" width="11.42"/>
  </cols>
  <sheetData>
    <row r="1" s="94" customFormat="true" ht="12.75" hidden="false" customHeight="false" outlineLevel="0" collapsed="false"/>
    <row r="2" s="148" customFormat="true" ht="15.75" hidden="false" customHeight="false" outlineLevel="0" collapsed="false">
      <c r="B2" s="169" t="s">
        <v>220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1"/>
    </row>
    <row r="3" s="148" customFormat="true" ht="15.75" hidden="false" customHeight="false" outlineLevel="0" collapsed="false">
      <c r="B3" s="172" t="s">
        <v>1</v>
      </c>
      <c r="AI3" s="173"/>
    </row>
    <row r="4" s="148" customFormat="true" ht="15.75" hidden="false" customHeight="false" outlineLevel="0" collapsed="false">
      <c r="B4" s="174" t="n">
        <v>37986</v>
      </c>
      <c r="AI4" s="173"/>
    </row>
    <row r="5" s="148" customFormat="true" ht="15.75" hidden="false" customHeight="false" outlineLevel="0" collapsed="false">
      <c r="B5" s="175" t="s">
        <v>221</v>
      </c>
      <c r="AI5" s="173"/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3" t="s">
        <v>15</v>
      </c>
      <c r="Q6" s="32" t="s">
        <v>16</v>
      </c>
      <c r="R6" s="31" t="s">
        <v>17</v>
      </c>
      <c r="S6" s="30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0" t="s">
        <v>25</v>
      </c>
      <c r="AA6" s="32" t="s">
        <v>26</v>
      </c>
      <c r="AB6" s="32" t="s">
        <v>27</v>
      </c>
      <c r="AC6" s="30" t="s">
        <v>28</v>
      </c>
      <c r="AD6" s="31" t="s">
        <v>29</v>
      </c>
      <c r="AE6" s="31" t="s">
        <v>30</v>
      </c>
      <c r="AF6" s="28" t="s">
        <v>31</v>
      </c>
      <c r="AG6" s="34" t="s">
        <v>32</v>
      </c>
      <c r="AH6" s="35" t="s">
        <v>33</v>
      </c>
      <c r="AI6" s="36"/>
      <c r="AK6" s="27"/>
      <c r="AL6" s="27"/>
      <c r="AM6" s="27"/>
    </row>
    <row r="7" s="176" customFormat="true" ht="12.75" hidden="false" customHeight="true" outlineLevel="0" collapsed="false">
      <c r="B7" s="177"/>
      <c r="C7" s="178"/>
      <c r="D7" s="179"/>
      <c r="E7" s="180" t="n">
        <v>0</v>
      </c>
      <c r="F7" s="180" t="n">
        <v>0</v>
      </c>
      <c r="G7" s="180" t="n">
        <v>0</v>
      </c>
      <c r="H7" s="180" t="n">
        <v>0</v>
      </c>
      <c r="I7" s="180" t="n">
        <v>0</v>
      </c>
      <c r="J7" s="180" t="n">
        <v>0</v>
      </c>
      <c r="K7" s="180" t="n">
        <v>0</v>
      </c>
      <c r="L7" s="180" t="n">
        <v>0</v>
      </c>
      <c r="M7" s="180" t="n">
        <v>0</v>
      </c>
      <c r="N7" s="180" t="n">
        <v>0</v>
      </c>
      <c r="O7" s="180" t="n">
        <v>0</v>
      </c>
      <c r="P7" s="180" t="n">
        <v>0</v>
      </c>
      <c r="Q7" s="180" t="n">
        <v>0</v>
      </c>
      <c r="R7" s="180" t="n">
        <v>0</v>
      </c>
      <c r="S7" s="180" t="n">
        <v>0</v>
      </c>
      <c r="T7" s="180" t="n">
        <v>0</v>
      </c>
      <c r="U7" s="180" t="n">
        <v>0</v>
      </c>
      <c r="V7" s="180" t="n">
        <v>0</v>
      </c>
      <c r="W7" s="180" t="n">
        <v>0</v>
      </c>
      <c r="X7" s="180" t="n">
        <v>0</v>
      </c>
      <c r="Y7" s="180" t="n">
        <v>0</v>
      </c>
      <c r="Z7" s="180" t="n">
        <v>0</v>
      </c>
      <c r="AA7" s="180" t="n">
        <v>0</v>
      </c>
      <c r="AB7" s="180" t="n">
        <v>0</v>
      </c>
      <c r="AC7" s="180" t="n">
        <v>0</v>
      </c>
      <c r="AD7" s="180" t="n">
        <v>0</v>
      </c>
      <c r="AE7" s="180" t="n">
        <v>0</v>
      </c>
      <c r="AF7" s="180" t="n">
        <v>0</v>
      </c>
      <c r="AG7" s="180" t="n">
        <v>0</v>
      </c>
      <c r="AH7" s="180" t="n">
        <v>0</v>
      </c>
      <c r="AI7" s="181"/>
    </row>
    <row r="8" s="182" customFormat="true" ht="12" hidden="false" customHeight="true" outlineLevel="0" collapsed="false">
      <c r="B8" s="183" t="s">
        <v>222</v>
      </c>
      <c r="C8" s="184"/>
      <c r="D8" s="185" t="n">
        <v>0</v>
      </c>
      <c r="E8" s="185" t="n">
        <v>401688.05456</v>
      </c>
      <c r="F8" s="185" t="n">
        <v>279253.87545</v>
      </c>
      <c r="G8" s="185" t="n">
        <v>857051.51898</v>
      </c>
      <c r="H8" s="185" t="n">
        <v>362127.9601</v>
      </c>
      <c r="I8" s="185" t="n">
        <v>1900121.40909</v>
      </c>
      <c r="J8" s="185" t="n">
        <v>118693.39935</v>
      </c>
      <c r="K8" s="185" t="n">
        <v>299715.6404</v>
      </c>
      <c r="L8" s="185" t="n">
        <v>43286.133</v>
      </c>
      <c r="M8" s="185" t="n">
        <v>112831.67352</v>
      </c>
      <c r="N8" s="185" t="n">
        <v>252243.73726</v>
      </c>
      <c r="O8" s="185" t="n">
        <v>89939.31584</v>
      </c>
      <c r="P8" s="185" t="n">
        <v>129854.88821</v>
      </c>
      <c r="Q8" s="185" t="n">
        <v>80455.69926</v>
      </c>
      <c r="R8" s="185" t="n">
        <v>1127020.48684</v>
      </c>
      <c r="S8" s="185" t="n">
        <v>0</v>
      </c>
      <c r="T8" s="185" t="n">
        <v>34023.37521</v>
      </c>
      <c r="U8" s="185" t="n">
        <v>80548.99298</v>
      </c>
      <c r="V8" s="185" t="n">
        <v>13506.67923</v>
      </c>
      <c r="W8" s="185" t="n">
        <v>5644.8738</v>
      </c>
      <c r="X8" s="185" t="n">
        <v>5993.80912</v>
      </c>
      <c r="Y8" s="185" t="n">
        <v>35904.45372</v>
      </c>
      <c r="Z8" s="185" t="n">
        <v>58483.58657</v>
      </c>
      <c r="AA8" s="185" t="n">
        <v>67141.57798</v>
      </c>
      <c r="AB8" s="185" t="n">
        <v>2223.046</v>
      </c>
      <c r="AC8" s="185" t="n">
        <v>7965.59124</v>
      </c>
      <c r="AD8" s="185" t="n">
        <v>311435.98585</v>
      </c>
      <c r="AE8" s="185" t="n">
        <v>3338577.88178</v>
      </c>
      <c r="AF8" s="185" t="n">
        <v>2859660.278</v>
      </c>
      <c r="AG8" s="185" t="n">
        <v>349062.71557</v>
      </c>
      <c r="AH8" s="185" t="n">
        <v>129854.88821</v>
      </c>
      <c r="AI8" s="186"/>
    </row>
    <row r="9" s="182" customFormat="true" ht="12" hidden="false" customHeight="true" outlineLevel="0" collapsed="false">
      <c r="B9" s="183"/>
      <c r="C9" s="184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6"/>
    </row>
    <row r="10" customFormat="false" ht="12" hidden="false" customHeight="true" outlineLevel="0" collapsed="false">
      <c r="B10" s="183" t="s">
        <v>223</v>
      </c>
      <c r="C10" s="184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8"/>
    </row>
    <row r="11" customFormat="false" ht="12" hidden="false" customHeight="true" outlineLevel="0" collapsed="false">
      <c r="B11" s="189" t="n">
        <v>1401</v>
      </c>
      <c r="C11" s="190" t="s">
        <v>123</v>
      </c>
      <c r="D11" s="191" t="n">
        <v>0</v>
      </c>
      <c r="E11" s="191" t="n">
        <v>194580.24893</v>
      </c>
      <c r="F11" s="191" t="n">
        <v>74572.13832</v>
      </c>
      <c r="G11" s="191" t="n">
        <v>522225.97563</v>
      </c>
      <c r="H11" s="191" t="n">
        <v>254684.16655</v>
      </c>
      <c r="I11" s="191" t="n">
        <v>1046062.52943</v>
      </c>
      <c r="J11" s="191" t="n">
        <v>39369.48773</v>
      </c>
      <c r="K11" s="191" t="n">
        <v>251318.45872</v>
      </c>
      <c r="L11" s="191" t="n">
        <v>40023.899</v>
      </c>
      <c r="M11" s="191" t="n">
        <v>44474.88436</v>
      </c>
      <c r="N11" s="191" t="n">
        <v>214914.35164</v>
      </c>
      <c r="O11" s="191" t="n">
        <v>67969.90499</v>
      </c>
      <c r="P11" s="191" t="n">
        <v>35036.03824</v>
      </c>
      <c r="Q11" s="191" t="n">
        <v>177.10306</v>
      </c>
      <c r="R11" s="191" t="n">
        <v>693284.12774</v>
      </c>
      <c r="S11" s="191" t="n">
        <v>0</v>
      </c>
      <c r="T11" s="191" t="n">
        <v>16537.18705</v>
      </c>
      <c r="U11" s="191" t="n">
        <v>588.40446</v>
      </c>
      <c r="V11" s="191" t="n">
        <v>6606.05021</v>
      </c>
      <c r="W11" s="191" t="n">
        <v>4224.3996</v>
      </c>
      <c r="X11" s="191" t="n">
        <v>2592.93435</v>
      </c>
      <c r="Y11" s="191" t="n">
        <v>26683.52887</v>
      </c>
      <c r="Z11" s="191" t="n">
        <v>54901.33703</v>
      </c>
      <c r="AA11" s="191" t="n">
        <v>17337.44399</v>
      </c>
      <c r="AB11" s="191" t="n">
        <v>701.411</v>
      </c>
      <c r="AC11" s="191" t="n">
        <v>2528.4827</v>
      </c>
      <c r="AD11" s="191" t="n">
        <v>132701.17926</v>
      </c>
      <c r="AE11" s="191" t="n">
        <v>1872047.83643</v>
      </c>
      <c r="AF11" s="191" t="n">
        <v>1778837.94795</v>
      </c>
      <c r="AG11" s="191" t="n">
        <v>58173.85024</v>
      </c>
      <c r="AH11" s="191" t="n">
        <v>35036.03824</v>
      </c>
      <c r="AI11" s="188"/>
    </row>
    <row r="12" customFormat="false" ht="12" hidden="false" customHeight="true" outlineLevel="0" collapsed="false">
      <c r="B12" s="189" t="n">
        <v>1402</v>
      </c>
      <c r="C12" s="190" t="s">
        <v>124</v>
      </c>
      <c r="D12" s="191" t="n">
        <v>0</v>
      </c>
      <c r="E12" s="191" t="n">
        <v>152836.4106</v>
      </c>
      <c r="F12" s="191" t="n">
        <v>75098.56668</v>
      </c>
      <c r="G12" s="191" t="n">
        <v>148681.1377</v>
      </c>
      <c r="H12" s="191" t="n">
        <v>53709.89411</v>
      </c>
      <c r="I12" s="191" t="n">
        <v>430326.00909</v>
      </c>
      <c r="J12" s="191" t="n">
        <v>47278.03609</v>
      </c>
      <c r="K12" s="191" t="n">
        <v>32306.0152</v>
      </c>
      <c r="L12" s="191" t="n">
        <v>2271.886</v>
      </c>
      <c r="M12" s="191" t="n">
        <v>13010.17633</v>
      </c>
      <c r="N12" s="191" t="n">
        <v>13079.52973</v>
      </c>
      <c r="O12" s="191" t="n">
        <v>14819.66627</v>
      </c>
      <c r="P12" s="191" t="n">
        <v>22384.23052</v>
      </c>
      <c r="Q12" s="191" t="n">
        <v>66974.3571</v>
      </c>
      <c r="R12" s="191" t="n">
        <v>212123.89724</v>
      </c>
      <c r="S12" s="191" t="n">
        <v>0</v>
      </c>
      <c r="T12" s="191" t="n">
        <v>12676.63849</v>
      </c>
      <c r="U12" s="191" t="n">
        <v>58790.20138</v>
      </c>
      <c r="V12" s="191" t="n">
        <v>0</v>
      </c>
      <c r="W12" s="191" t="n">
        <v>1021.51656</v>
      </c>
      <c r="X12" s="191" t="n">
        <v>1550.39776</v>
      </c>
      <c r="Y12" s="191" t="n">
        <v>3137.51242</v>
      </c>
      <c r="Z12" s="191" t="n">
        <v>342.09765</v>
      </c>
      <c r="AA12" s="191" t="n">
        <v>33312.28142</v>
      </c>
      <c r="AB12" s="191" t="n">
        <v>1430.322</v>
      </c>
      <c r="AC12" s="191" t="n">
        <v>210.56406</v>
      </c>
      <c r="AD12" s="191" t="n">
        <v>112471.53174</v>
      </c>
      <c r="AE12" s="191" t="n">
        <v>754921.43807</v>
      </c>
      <c r="AF12" s="191" t="n">
        <v>524752.00956</v>
      </c>
      <c r="AG12" s="191" t="n">
        <v>207785.19799</v>
      </c>
      <c r="AH12" s="191" t="n">
        <v>22384.23052</v>
      </c>
      <c r="AI12" s="188"/>
    </row>
    <row r="13" customFormat="false" ht="12" hidden="false" customHeight="true" outlineLevel="0" collapsed="false">
      <c r="B13" s="189" t="n">
        <v>1403</v>
      </c>
      <c r="C13" s="190" t="s">
        <v>125</v>
      </c>
      <c r="D13" s="191" t="n">
        <v>0</v>
      </c>
      <c r="E13" s="191" t="n">
        <v>30688.00739</v>
      </c>
      <c r="F13" s="191" t="n">
        <v>20468.80315</v>
      </c>
      <c r="G13" s="191" t="n">
        <v>87895.76104</v>
      </c>
      <c r="H13" s="191" t="n">
        <v>38818.70906</v>
      </c>
      <c r="I13" s="191" t="n">
        <v>177871.28064</v>
      </c>
      <c r="J13" s="191" t="n">
        <v>11496.40194</v>
      </c>
      <c r="K13" s="191" t="n">
        <v>11591.71889</v>
      </c>
      <c r="L13" s="191" t="n">
        <v>69.617</v>
      </c>
      <c r="M13" s="191" t="n">
        <v>17230.0249</v>
      </c>
      <c r="N13" s="191" t="n">
        <v>19539.68708</v>
      </c>
      <c r="O13" s="191" t="n">
        <v>1384.11908</v>
      </c>
      <c r="P13" s="191" t="n">
        <v>6736.14832</v>
      </c>
      <c r="Q13" s="191" t="n">
        <v>80.39192</v>
      </c>
      <c r="R13" s="191" t="n">
        <v>68128.10913</v>
      </c>
      <c r="S13" s="191" t="n">
        <v>0</v>
      </c>
      <c r="T13" s="191" t="n">
        <v>1940.71371</v>
      </c>
      <c r="U13" s="191" t="n">
        <v>0</v>
      </c>
      <c r="V13" s="191" t="n">
        <v>0</v>
      </c>
      <c r="W13" s="191" t="n">
        <v>0</v>
      </c>
      <c r="X13" s="191" t="n">
        <v>1286.43359</v>
      </c>
      <c r="Y13" s="191" t="n">
        <v>5213.16092</v>
      </c>
      <c r="Z13" s="191" t="n">
        <v>630.97323</v>
      </c>
      <c r="AA13" s="191" t="n">
        <v>12993.97224</v>
      </c>
      <c r="AB13" s="191" t="n">
        <v>0</v>
      </c>
      <c r="AC13" s="191" t="n">
        <v>5023.58625</v>
      </c>
      <c r="AD13" s="191" t="n">
        <v>27088.83994</v>
      </c>
      <c r="AE13" s="191" t="n">
        <v>273088.22971</v>
      </c>
      <c r="AF13" s="191" t="n">
        <v>241781.31529</v>
      </c>
      <c r="AG13" s="191" t="n">
        <v>24570.7661</v>
      </c>
      <c r="AH13" s="191" t="n">
        <v>6736.14832</v>
      </c>
      <c r="AI13" s="188"/>
    </row>
    <row r="14" customFormat="false" ht="12" hidden="false" customHeight="true" outlineLevel="0" collapsed="false">
      <c r="B14" s="189" t="n">
        <v>1404</v>
      </c>
      <c r="C14" s="190" t="s">
        <v>126</v>
      </c>
      <c r="D14" s="191" t="n">
        <v>0</v>
      </c>
      <c r="E14" s="191" t="n">
        <v>0</v>
      </c>
      <c r="F14" s="191" t="n">
        <v>0</v>
      </c>
      <c r="G14" s="191" t="n">
        <v>27379.50107</v>
      </c>
      <c r="H14" s="191" t="n">
        <v>0</v>
      </c>
      <c r="I14" s="191" t="n">
        <v>27379.50107</v>
      </c>
      <c r="J14" s="191" t="n">
        <v>0</v>
      </c>
      <c r="K14" s="191" t="n">
        <v>0</v>
      </c>
      <c r="L14" s="191" t="n">
        <v>0</v>
      </c>
      <c r="M14" s="191" t="n">
        <v>0</v>
      </c>
      <c r="N14" s="191" t="n">
        <v>0</v>
      </c>
      <c r="O14" s="191" t="n">
        <v>0</v>
      </c>
      <c r="P14" s="191" t="n">
        <v>59789.09332</v>
      </c>
      <c r="Q14" s="191" t="n">
        <v>0</v>
      </c>
      <c r="R14" s="191" t="n">
        <v>59789.09332</v>
      </c>
      <c r="S14" s="191" t="n">
        <v>0</v>
      </c>
      <c r="T14" s="191" t="n">
        <v>0</v>
      </c>
      <c r="U14" s="191" t="n">
        <v>7605.16076</v>
      </c>
      <c r="V14" s="191" t="n">
        <v>0</v>
      </c>
      <c r="W14" s="191" t="n">
        <v>0</v>
      </c>
      <c r="X14" s="191" t="n">
        <v>0</v>
      </c>
      <c r="Y14" s="191" t="n">
        <v>0</v>
      </c>
      <c r="Z14" s="191" t="n">
        <v>0</v>
      </c>
      <c r="AA14" s="191" t="n">
        <v>0</v>
      </c>
      <c r="AB14" s="191" t="n">
        <v>0</v>
      </c>
      <c r="AC14" s="191" t="n">
        <v>0</v>
      </c>
      <c r="AD14" s="191" t="n">
        <v>7605.16076</v>
      </c>
      <c r="AE14" s="191" t="n">
        <v>94773.75515</v>
      </c>
      <c r="AF14" s="191" t="n">
        <v>27379.50107</v>
      </c>
      <c r="AG14" s="191" t="n">
        <v>7605.16076</v>
      </c>
      <c r="AH14" s="191" t="n">
        <v>59789.09332</v>
      </c>
      <c r="AI14" s="188"/>
    </row>
    <row r="15" customFormat="false" ht="12" hidden="false" customHeight="true" outlineLevel="0" collapsed="false">
      <c r="B15" s="189" t="n">
        <v>1405</v>
      </c>
      <c r="C15" s="190" t="s">
        <v>127</v>
      </c>
      <c r="D15" s="191" t="n">
        <v>0</v>
      </c>
      <c r="E15" s="191" t="n">
        <v>1116.3966</v>
      </c>
      <c r="F15" s="191" t="n">
        <v>34911.34513</v>
      </c>
      <c r="G15" s="191" t="n">
        <v>16095.35414</v>
      </c>
      <c r="H15" s="191" t="n">
        <v>85.11626</v>
      </c>
      <c r="I15" s="191" t="n">
        <v>52208.21213</v>
      </c>
      <c r="J15" s="191" t="n">
        <v>633.37235</v>
      </c>
      <c r="K15" s="191" t="n">
        <v>0</v>
      </c>
      <c r="L15" s="191" t="n">
        <v>0</v>
      </c>
      <c r="M15" s="191" t="n">
        <v>10644.62587</v>
      </c>
      <c r="N15" s="191" t="n">
        <v>0</v>
      </c>
      <c r="O15" s="191" t="n">
        <v>1872.33493</v>
      </c>
      <c r="P15" s="191" t="n">
        <v>0</v>
      </c>
      <c r="Q15" s="191" t="n">
        <v>0</v>
      </c>
      <c r="R15" s="191" t="n">
        <v>13150.33315</v>
      </c>
      <c r="S15" s="191" t="n">
        <v>0</v>
      </c>
      <c r="T15" s="191" t="n">
        <v>1830.16732</v>
      </c>
      <c r="U15" s="191" t="n">
        <v>0</v>
      </c>
      <c r="V15" s="191" t="n">
        <v>3559.57708</v>
      </c>
      <c r="W15" s="191" t="n">
        <v>0</v>
      </c>
      <c r="X15" s="191" t="n">
        <v>0</v>
      </c>
      <c r="Y15" s="191" t="n">
        <v>0</v>
      </c>
      <c r="Z15" s="191" t="n">
        <v>622.03318</v>
      </c>
      <c r="AA15" s="191" t="n">
        <v>0</v>
      </c>
      <c r="AB15" s="191" t="n">
        <v>0</v>
      </c>
      <c r="AC15" s="191" t="n">
        <v>0</v>
      </c>
      <c r="AD15" s="191" t="n">
        <v>6011.77758</v>
      </c>
      <c r="AE15" s="191" t="n">
        <v>71370.32286</v>
      </c>
      <c r="AF15" s="191" t="n">
        <v>70736.95051</v>
      </c>
      <c r="AG15" s="191" t="n">
        <v>633.37235</v>
      </c>
      <c r="AH15" s="191" t="n">
        <v>0</v>
      </c>
      <c r="AI15" s="188"/>
    </row>
    <row r="16" customFormat="false" ht="12" hidden="false" customHeight="true" outlineLevel="0" collapsed="false">
      <c r="B16" s="189" t="n">
        <v>1406</v>
      </c>
      <c r="C16" s="190" t="s">
        <v>128</v>
      </c>
      <c r="D16" s="191" t="n">
        <v>0</v>
      </c>
      <c r="E16" s="191" t="n">
        <v>87.87002</v>
      </c>
      <c r="F16" s="191" t="n">
        <v>74.32339</v>
      </c>
      <c r="G16" s="191" t="n">
        <v>1373.86563</v>
      </c>
      <c r="H16" s="191" t="n">
        <v>68.27685</v>
      </c>
      <c r="I16" s="191" t="n">
        <v>1604.33589</v>
      </c>
      <c r="J16" s="191" t="n">
        <v>89.0415</v>
      </c>
      <c r="K16" s="191" t="n">
        <v>462.37009</v>
      </c>
      <c r="L16" s="191" t="n">
        <v>0</v>
      </c>
      <c r="M16" s="191" t="n">
        <v>2.53743</v>
      </c>
      <c r="N16" s="191" t="n">
        <v>0</v>
      </c>
      <c r="O16" s="191" t="n">
        <v>47.84079</v>
      </c>
      <c r="P16" s="191" t="n">
        <v>0</v>
      </c>
      <c r="Q16" s="191" t="n">
        <v>988.66872</v>
      </c>
      <c r="R16" s="191" t="n">
        <v>1590.45853</v>
      </c>
      <c r="S16" s="191" t="n">
        <v>0</v>
      </c>
      <c r="T16" s="191" t="n">
        <v>50.44525</v>
      </c>
      <c r="U16" s="191" t="n">
        <v>1769.86577</v>
      </c>
      <c r="V16" s="191" t="n">
        <v>0</v>
      </c>
      <c r="W16" s="191" t="n">
        <v>0</v>
      </c>
      <c r="X16" s="191" t="n">
        <v>0</v>
      </c>
      <c r="Y16" s="191" t="n">
        <v>0</v>
      </c>
      <c r="Z16" s="191" t="n">
        <v>0</v>
      </c>
      <c r="AA16" s="191" t="n">
        <v>3.83128</v>
      </c>
      <c r="AB16" s="191" t="n">
        <v>0</v>
      </c>
      <c r="AC16" s="191" t="n">
        <v>0</v>
      </c>
      <c r="AD16" s="191" t="n">
        <v>1824.1423</v>
      </c>
      <c r="AE16" s="191" t="n">
        <v>5018.93672</v>
      </c>
      <c r="AF16" s="191" t="n">
        <v>2167.52945</v>
      </c>
      <c r="AG16" s="191" t="n">
        <v>2851.40727</v>
      </c>
      <c r="AH16" s="191" t="n">
        <v>0</v>
      </c>
      <c r="AI16" s="188"/>
    </row>
    <row r="17" customFormat="false" ht="12" hidden="false" customHeight="true" outlineLevel="0" collapsed="false">
      <c r="B17" s="189" t="n">
        <v>1407</v>
      </c>
      <c r="C17" s="190" t="s">
        <v>129</v>
      </c>
      <c r="D17" s="191" t="n">
        <v>0</v>
      </c>
      <c r="E17" s="191" t="n">
        <v>42.38316</v>
      </c>
      <c r="F17" s="191" t="n">
        <v>395.6926</v>
      </c>
      <c r="G17" s="191" t="n">
        <v>3553.01687</v>
      </c>
      <c r="H17" s="191" t="n">
        <v>4.71438</v>
      </c>
      <c r="I17" s="191" t="n">
        <v>3995.80701</v>
      </c>
      <c r="J17" s="191" t="n">
        <v>20.33867</v>
      </c>
      <c r="K17" s="191" t="n">
        <v>0</v>
      </c>
      <c r="L17" s="191" t="n">
        <v>0</v>
      </c>
      <c r="M17" s="191" t="n">
        <v>0</v>
      </c>
      <c r="N17" s="191" t="n">
        <v>0</v>
      </c>
      <c r="O17" s="191" t="n">
        <v>0</v>
      </c>
      <c r="P17" s="191" t="n">
        <v>0</v>
      </c>
      <c r="Q17" s="191" t="n">
        <v>0</v>
      </c>
      <c r="R17" s="191" t="n">
        <v>20.33867</v>
      </c>
      <c r="S17" s="191" t="n">
        <v>0</v>
      </c>
      <c r="T17" s="191" t="n">
        <v>198.86343</v>
      </c>
      <c r="U17" s="191" t="n">
        <v>0</v>
      </c>
      <c r="V17" s="191" t="n">
        <v>0</v>
      </c>
      <c r="W17" s="191" t="n">
        <v>0</v>
      </c>
      <c r="X17" s="191" t="n">
        <v>0</v>
      </c>
      <c r="Y17" s="191" t="n">
        <v>0</v>
      </c>
      <c r="Z17" s="191" t="n">
        <v>0</v>
      </c>
      <c r="AA17" s="191" t="n">
        <v>0</v>
      </c>
      <c r="AB17" s="191" t="n">
        <v>0</v>
      </c>
      <c r="AC17" s="191" t="n">
        <v>0</v>
      </c>
      <c r="AD17" s="191" t="n">
        <v>198.86343</v>
      </c>
      <c r="AE17" s="191" t="n">
        <v>4215.00911</v>
      </c>
      <c r="AF17" s="191" t="n">
        <v>4194.67044</v>
      </c>
      <c r="AG17" s="191" t="n">
        <v>20.33867</v>
      </c>
      <c r="AH17" s="191" t="n">
        <v>0</v>
      </c>
      <c r="AI17" s="188"/>
    </row>
    <row r="18" customFormat="false" ht="12" hidden="false" customHeight="true" outlineLevel="0" collapsed="false">
      <c r="B18" s="189" t="n">
        <v>1408</v>
      </c>
      <c r="C18" s="190" t="s">
        <v>130</v>
      </c>
      <c r="D18" s="192" t="n">
        <v>0</v>
      </c>
      <c r="E18" s="192" t="n">
        <v>0</v>
      </c>
      <c r="F18" s="192" t="n">
        <v>0</v>
      </c>
      <c r="G18" s="192" t="n">
        <v>0</v>
      </c>
      <c r="H18" s="192" t="n">
        <v>0</v>
      </c>
      <c r="I18" s="192" t="n">
        <v>0</v>
      </c>
      <c r="J18" s="192" t="n">
        <v>0</v>
      </c>
      <c r="K18" s="192" t="n">
        <v>0</v>
      </c>
      <c r="L18" s="192" t="n">
        <v>0</v>
      </c>
      <c r="M18" s="192" t="n">
        <v>0</v>
      </c>
      <c r="N18" s="192" t="n">
        <v>0</v>
      </c>
      <c r="O18" s="192" t="n">
        <v>0</v>
      </c>
      <c r="P18" s="192" t="n">
        <v>0</v>
      </c>
      <c r="Q18" s="192" t="n">
        <v>0</v>
      </c>
      <c r="R18" s="192" t="n">
        <v>0</v>
      </c>
      <c r="S18" s="192" t="n">
        <v>0</v>
      </c>
      <c r="T18" s="192" t="n">
        <v>0</v>
      </c>
      <c r="U18" s="192" t="n">
        <v>0</v>
      </c>
      <c r="V18" s="192" t="n">
        <v>0</v>
      </c>
      <c r="W18" s="192" t="n">
        <v>0</v>
      </c>
      <c r="X18" s="192" t="n">
        <v>0</v>
      </c>
      <c r="Y18" s="192" t="n">
        <v>0</v>
      </c>
      <c r="Z18" s="192" t="n">
        <v>0</v>
      </c>
      <c r="AA18" s="192" t="n">
        <v>0</v>
      </c>
      <c r="AB18" s="192" t="n">
        <v>0</v>
      </c>
      <c r="AC18" s="192" t="n">
        <v>0</v>
      </c>
      <c r="AD18" s="192" t="n">
        <v>0</v>
      </c>
      <c r="AE18" s="192" t="n">
        <v>0</v>
      </c>
      <c r="AF18" s="192" t="n">
        <v>0</v>
      </c>
      <c r="AG18" s="192" t="n">
        <v>0</v>
      </c>
      <c r="AH18" s="192" t="n">
        <v>0</v>
      </c>
      <c r="AI18" s="188"/>
    </row>
    <row r="19" customFormat="false" ht="12" hidden="false" customHeight="true" outlineLevel="0" collapsed="false">
      <c r="B19" s="189"/>
      <c r="C19" s="190" t="s">
        <v>224</v>
      </c>
      <c r="D19" s="193" t="n">
        <v>0</v>
      </c>
      <c r="E19" s="193" t="n">
        <v>379351.3167</v>
      </c>
      <c r="F19" s="193" t="n">
        <v>205520.86927</v>
      </c>
      <c r="G19" s="193" t="n">
        <v>807204.61208</v>
      </c>
      <c r="H19" s="193" t="n">
        <v>347370.87721</v>
      </c>
      <c r="I19" s="193" t="n">
        <v>1739447.67526</v>
      </c>
      <c r="J19" s="193" t="n">
        <v>98886.67828</v>
      </c>
      <c r="K19" s="193" t="n">
        <v>295678.5629</v>
      </c>
      <c r="L19" s="193" t="n">
        <v>42365.402</v>
      </c>
      <c r="M19" s="193" t="n">
        <v>85362.24889</v>
      </c>
      <c r="N19" s="193" t="n">
        <v>247533.56845</v>
      </c>
      <c r="O19" s="193" t="n">
        <v>86093.86606</v>
      </c>
      <c r="P19" s="193" t="n">
        <v>123945.5104</v>
      </c>
      <c r="Q19" s="193" t="n">
        <v>68220.5208</v>
      </c>
      <c r="R19" s="193" t="n">
        <v>1048086.35778</v>
      </c>
      <c r="S19" s="193" t="n">
        <v>0</v>
      </c>
      <c r="T19" s="193" t="n">
        <v>33234.01525</v>
      </c>
      <c r="U19" s="193" t="n">
        <v>68753.63237</v>
      </c>
      <c r="V19" s="193" t="n">
        <v>10165.62729</v>
      </c>
      <c r="W19" s="193" t="n">
        <v>5245.91616</v>
      </c>
      <c r="X19" s="193" t="n">
        <v>5429.7657</v>
      </c>
      <c r="Y19" s="193" t="n">
        <v>35034.20221</v>
      </c>
      <c r="Z19" s="193" t="n">
        <v>56496.44109</v>
      </c>
      <c r="AA19" s="193" t="n">
        <v>63647.52893</v>
      </c>
      <c r="AB19" s="193" t="n">
        <v>2131.733</v>
      </c>
      <c r="AC19" s="193" t="n">
        <v>7762.63301</v>
      </c>
      <c r="AD19" s="193" t="n">
        <v>287901.49501</v>
      </c>
      <c r="AE19" s="193" t="n">
        <v>3075435.52805</v>
      </c>
      <c r="AF19" s="193" t="n">
        <v>2649849.92427</v>
      </c>
      <c r="AG19" s="193" t="n">
        <v>301640.09338</v>
      </c>
      <c r="AH19" s="193" t="n">
        <v>123945.5104</v>
      </c>
      <c r="AI19" s="188"/>
    </row>
    <row r="20" customFormat="false" ht="12" hidden="false" customHeight="true" outlineLevel="0" collapsed="false">
      <c r="B20" s="189"/>
      <c r="C20" s="190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88"/>
    </row>
    <row r="21" customFormat="false" ht="12" hidden="false" customHeight="true" outlineLevel="0" collapsed="false">
      <c r="B21" s="183" t="s">
        <v>225</v>
      </c>
      <c r="C21" s="190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88"/>
    </row>
    <row r="22" customFormat="false" ht="12" hidden="false" customHeight="true" outlineLevel="0" collapsed="false">
      <c r="B22" s="189" t="n">
        <v>1411</v>
      </c>
      <c r="C22" s="190" t="s">
        <v>131</v>
      </c>
      <c r="D22" s="191" t="n">
        <v>0</v>
      </c>
      <c r="E22" s="191" t="n">
        <v>3965.94882</v>
      </c>
      <c r="F22" s="191" t="n">
        <v>16425.54057</v>
      </c>
      <c r="G22" s="191" t="n">
        <v>10383.96155</v>
      </c>
      <c r="H22" s="191" t="n">
        <v>2411.40488</v>
      </c>
      <c r="I22" s="191" t="n">
        <v>33186.85582</v>
      </c>
      <c r="J22" s="191" t="n">
        <v>4015.89216</v>
      </c>
      <c r="K22" s="191" t="n">
        <v>983.9148</v>
      </c>
      <c r="L22" s="191" t="n">
        <v>0</v>
      </c>
      <c r="M22" s="191" t="n">
        <v>10259.60443</v>
      </c>
      <c r="N22" s="191" t="n">
        <v>1901.99251</v>
      </c>
      <c r="O22" s="191" t="n">
        <v>382.71193</v>
      </c>
      <c r="P22" s="191" t="n">
        <v>1635.42564</v>
      </c>
      <c r="Q22" s="191" t="n">
        <v>0</v>
      </c>
      <c r="R22" s="191" t="n">
        <v>19179.54147</v>
      </c>
      <c r="S22" s="191" t="n">
        <v>0</v>
      </c>
      <c r="T22" s="191" t="n">
        <v>86.00596</v>
      </c>
      <c r="U22" s="191" t="n">
        <v>0</v>
      </c>
      <c r="V22" s="191" t="n">
        <v>1544.04529</v>
      </c>
      <c r="W22" s="191" t="n">
        <v>113.72</v>
      </c>
      <c r="X22" s="191" t="n">
        <v>125.97924</v>
      </c>
      <c r="Y22" s="191" t="n">
        <v>211.6231</v>
      </c>
      <c r="Z22" s="191" t="n">
        <v>37.76841</v>
      </c>
      <c r="AA22" s="191" t="n">
        <v>441.67958</v>
      </c>
      <c r="AB22" s="191" t="n">
        <v>0</v>
      </c>
      <c r="AC22" s="191" t="n">
        <v>74.07409</v>
      </c>
      <c r="AD22" s="191" t="n">
        <v>2634.89567</v>
      </c>
      <c r="AE22" s="191" t="n">
        <v>55001.29296</v>
      </c>
      <c r="AF22" s="191" t="n">
        <v>48908.29558</v>
      </c>
      <c r="AG22" s="191" t="n">
        <v>4457.57174</v>
      </c>
      <c r="AH22" s="191" t="n">
        <v>1635.42564</v>
      </c>
      <c r="AI22" s="188"/>
    </row>
    <row r="23" customFormat="false" ht="12" hidden="false" customHeight="true" outlineLevel="0" collapsed="false">
      <c r="B23" s="189" t="n">
        <v>1412</v>
      </c>
      <c r="C23" s="190" t="s">
        <v>132</v>
      </c>
      <c r="D23" s="191" t="n">
        <v>0</v>
      </c>
      <c r="E23" s="191" t="n">
        <v>3607.28313</v>
      </c>
      <c r="F23" s="191" t="n">
        <v>1909.09501</v>
      </c>
      <c r="G23" s="191" t="n">
        <v>4177.11813</v>
      </c>
      <c r="H23" s="191" t="n">
        <v>2951.14309</v>
      </c>
      <c r="I23" s="191" t="n">
        <v>12644.63936</v>
      </c>
      <c r="J23" s="191" t="n">
        <v>5729.78529</v>
      </c>
      <c r="K23" s="191" t="n">
        <v>567.25462</v>
      </c>
      <c r="L23" s="191" t="n">
        <v>106.954</v>
      </c>
      <c r="M23" s="191" t="n">
        <v>566.59185</v>
      </c>
      <c r="N23" s="191" t="n">
        <v>222.14277</v>
      </c>
      <c r="O23" s="191" t="n">
        <v>1216.26497</v>
      </c>
      <c r="P23" s="191" t="n">
        <v>455.76394</v>
      </c>
      <c r="Q23" s="191" t="n">
        <v>7975.59125</v>
      </c>
      <c r="R23" s="191" t="n">
        <v>16840.34869</v>
      </c>
      <c r="S23" s="191" t="n">
        <v>0</v>
      </c>
      <c r="T23" s="191" t="n">
        <v>345.57175</v>
      </c>
      <c r="U23" s="191" t="n">
        <v>7522.44859</v>
      </c>
      <c r="V23" s="191" t="n">
        <v>0</v>
      </c>
      <c r="W23" s="191" t="n">
        <v>8.41381</v>
      </c>
      <c r="X23" s="191" t="n">
        <v>31.08782</v>
      </c>
      <c r="Y23" s="191" t="n">
        <v>338.91461</v>
      </c>
      <c r="Z23" s="191" t="n">
        <v>1.70793</v>
      </c>
      <c r="AA23" s="191" t="n">
        <v>1945.53676</v>
      </c>
      <c r="AB23" s="191" t="n">
        <v>0</v>
      </c>
      <c r="AC23" s="191" t="n">
        <v>6.13643</v>
      </c>
      <c r="AD23" s="191" t="n">
        <v>10199.8177</v>
      </c>
      <c r="AE23" s="191" t="n">
        <v>39684.80575</v>
      </c>
      <c r="AF23" s="191" t="n">
        <v>16055.67992</v>
      </c>
      <c r="AG23" s="191" t="n">
        <v>23173.36189</v>
      </c>
      <c r="AH23" s="191" t="n">
        <v>455.76394</v>
      </c>
      <c r="AI23" s="188"/>
    </row>
    <row r="24" customFormat="false" ht="12" hidden="false" customHeight="true" outlineLevel="0" collapsed="false">
      <c r="B24" s="189" t="n">
        <v>1413</v>
      </c>
      <c r="C24" s="190" t="s">
        <v>133</v>
      </c>
      <c r="D24" s="191" t="n">
        <v>0</v>
      </c>
      <c r="E24" s="191" t="n">
        <v>3286.08659</v>
      </c>
      <c r="F24" s="191" t="n">
        <v>442.40931</v>
      </c>
      <c r="G24" s="191" t="n">
        <v>2143.56759</v>
      </c>
      <c r="H24" s="191" t="n">
        <v>974.6948</v>
      </c>
      <c r="I24" s="191" t="n">
        <v>6846.75829</v>
      </c>
      <c r="J24" s="191" t="n">
        <v>385.75542</v>
      </c>
      <c r="K24" s="191" t="n">
        <v>45.00961</v>
      </c>
      <c r="L24" s="191" t="n">
        <v>1.813</v>
      </c>
      <c r="M24" s="191" t="n">
        <v>2426.67816</v>
      </c>
      <c r="N24" s="191" t="n">
        <v>441.65765</v>
      </c>
      <c r="O24" s="191" t="n">
        <v>126.86633</v>
      </c>
      <c r="P24" s="191" t="n">
        <v>12.70373</v>
      </c>
      <c r="Q24" s="191" t="n">
        <v>0</v>
      </c>
      <c r="R24" s="191" t="n">
        <v>3440.4839</v>
      </c>
      <c r="S24" s="191" t="n">
        <v>0</v>
      </c>
      <c r="T24" s="191" t="n">
        <v>0</v>
      </c>
      <c r="U24" s="191" t="n">
        <v>0</v>
      </c>
      <c r="V24" s="191" t="n">
        <v>0</v>
      </c>
      <c r="W24" s="191" t="n">
        <v>0</v>
      </c>
      <c r="X24" s="191" t="n">
        <v>110.60398</v>
      </c>
      <c r="Y24" s="191" t="n">
        <v>40.91421</v>
      </c>
      <c r="Z24" s="191" t="n">
        <v>112.74689</v>
      </c>
      <c r="AA24" s="191" t="n">
        <v>153.51249</v>
      </c>
      <c r="AB24" s="191" t="n">
        <v>0</v>
      </c>
      <c r="AC24" s="191" t="n">
        <v>4.53304</v>
      </c>
      <c r="AD24" s="191" t="n">
        <v>422.31061</v>
      </c>
      <c r="AE24" s="191" t="n">
        <v>10709.5528</v>
      </c>
      <c r="AF24" s="191" t="n">
        <v>10157.58116</v>
      </c>
      <c r="AG24" s="191" t="n">
        <v>539.26791</v>
      </c>
      <c r="AH24" s="191" t="n">
        <v>12.70373</v>
      </c>
      <c r="AI24" s="188"/>
    </row>
    <row r="25" customFormat="false" ht="12" hidden="false" customHeight="true" outlineLevel="0" collapsed="false">
      <c r="B25" s="189" t="n">
        <v>1414</v>
      </c>
      <c r="C25" s="190" t="s">
        <v>134</v>
      </c>
      <c r="D25" s="191" t="n">
        <v>0</v>
      </c>
      <c r="E25" s="191" t="n">
        <v>0</v>
      </c>
      <c r="F25" s="191" t="n">
        <v>0</v>
      </c>
      <c r="G25" s="191" t="n">
        <v>365.45038</v>
      </c>
      <c r="H25" s="191" t="n">
        <v>0</v>
      </c>
      <c r="I25" s="191" t="n">
        <v>365.45038</v>
      </c>
      <c r="J25" s="191" t="n">
        <v>0</v>
      </c>
      <c r="K25" s="191" t="n">
        <v>0</v>
      </c>
      <c r="L25" s="191" t="n">
        <v>0</v>
      </c>
      <c r="M25" s="191" t="n">
        <v>0</v>
      </c>
      <c r="N25" s="191" t="n">
        <v>0</v>
      </c>
      <c r="O25" s="191" t="n">
        <v>0</v>
      </c>
      <c r="P25" s="191" t="n">
        <v>1701.20909</v>
      </c>
      <c r="Q25" s="191" t="n">
        <v>0</v>
      </c>
      <c r="R25" s="191" t="n">
        <v>1701.20909</v>
      </c>
      <c r="S25" s="191" t="n">
        <v>0</v>
      </c>
      <c r="T25" s="191" t="n">
        <v>0</v>
      </c>
      <c r="U25" s="191" t="n">
        <v>961.06338</v>
      </c>
      <c r="V25" s="191" t="n">
        <v>0</v>
      </c>
      <c r="W25" s="191" t="n">
        <v>0</v>
      </c>
      <c r="X25" s="191" t="n">
        <v>0</v>
      </c>
      <c r="Y25" s="191" t="n">
        <v>0</v>
      </c>
      <c r="Z25" s="191" t="n">
        <v>0</v>
      </c>
      <c r="AA25" s="191" t="n">
        <v>0</v>
      </c>
      <c r="AB25" s="191" t="n">
        <v>0</v>
      </c>
      <c r="AC25" s="191" t="n">
        <v>0</v>
      </c>
      <c r="AD25" s="191" t="n">
        <v>961.06338</v>
      </c>
      <c r="AE25" s="191" t="n">
        <v>3027.72285</v>
      </c>
      <c r="AF25" s="191" t="n">
        <v>365.45038</v>
      </c>
      <c r="AG25" s="191" t="n">
        <v>961.06338</v>
      </c>
      <c r="AH25" s="191" t="n">
        <v>1701.20909</v>
      </c>
      <c r="AI25" s="188"/>
    </row>
    <row r="26" customFormat="false" ht="12" hidden="false" customHeight="true" outlineLevel="0" collapsed="false">
      <c r="B26" s="189" t="n">
        <v>1415</v>
      </c>
      <c r="C26" s="190" t="s">
        <v>135</v>
      </c>
      <c r="D26" s="191" t="n">
        <v>0</v>
      </c>
      <c r="E26" s="191" t="n">
        <v>0</v>
      </c>
      <c r="F26" s="191" t="n">
        <v>25508.34601</v>
      </c>
      <c r="G26" s="191" t="n">
        <v>1157.06297</v>
      </c>
      <c r="H26" s="191" t="n">
        <v>0</v>
      </c>
      <c r="I26" s="191" t="n">
        <v>26665.40898</v>
      </c>
      <c r="J26" s="191" t="n">
        <v>226.39999</v>
      </c>
      <c r="K26" s="191" t="n">
        <v>0</v>
      </c>
      <c r="L26" s="191" t="n">
        <v>0</v>
      </c>
      <c r="M26" s="191" t="n">
        <v>796.72904</v>
      </c>
      <c r="N26" s="191" t="n">
        <v>0</v>
      </c>
      <c r="O26" s="191" t="n">
        <v>130.97441</v>
      </c>
      <c r="P26" s="191" t="n">
        <v>0</v>
      </c>
      <c r="Q26" s="191" t="n">
        <v>0</v>
      </c>
      <c r="R26" s="191" t="n">
        <v>1154.10344</v>
      </c>
      <c r="S26" s="191" t="n">
        <v>0</v>
      </c>
      <c r="T26" s="191" t="n">
        <v>3.97753</v>
      </c>
      <c r="U26" s="191" t="n">
        <v>0</v>
      </c>
      <c r="V26" s="191" t="n">
        <v>491.78602</v>
      </c>
      <c r="W26" s="191" t="n">
        <v>0</v>
      </c>
      <c r="X26" s="191" t="n">
        <v>0</v>
      </c>
      <c r="Y26" s="191" t="n">
        <v>0</v>
      </c>
      <c r="Z26" s="191" t="n">
        <v>368.90874</v>
      </c>
      <c r="AA26" s="191" t="n">
        <v>0</v>
      </c>
      <c r="AB26" s="191" t="n">
        <v>0</v>
      </c>
      <c r="AC26" s="191" t="n">
        <v>0</v>
      </c>
      <c r="AD26" s="191" t="n">
        <v>864.67229</v>
      </c>
      <c r="AE26" s="191" t="n">
        <v>28684.18471</v>
      </c>
      <c r="AF26" s="191" t="n">
        <v>28457.78472</v>
      </c>
      <c r="AG26" s="191" t="n">
        <v>226.39999</v>
      </c>
      <c r="AH26" s="191" t="n">
        <v>0</v>
      </c>
      <c r="AI26" s="188"/>
    </row>
    <row r="27" customFormat="false" ht="12" hidden="false" customHeight="true" outlineLevel="0" collapsed="false">
      <c r="B27" s="189" t="n">
        <v>1416</v>
      </c>
      <c r="C27" s="190" t="s">
        <v>136</v>
      </c>
      <c r="D27" s="191" t="n">
        <v>0</v>
      </c>
      <c r="E27" s="191" t="n">
        <v>18.11524</v>
      </c>
      <c r="F27" s="191" t="n">
        <v>134.74074</v>
      </c>
      <c r="G27" s="191" t="n">
        <v>24.51764</v>
      </c>
      <c r="H27" s="191" t="n">
        <v>18.86533</v>
      </c>
      <c r="I27" s="191" t="n">
        <v>196.23895</v>
      </c>
      <c r="J27" s="191" t="n">
        <v>61.90847</v>
      </c>
      <c r="K27" s="191" t="n">
        <v>165.55777</v>
      </c>
      <c r="L27" s="191" t="n">
        <v>0</v>
      </c>
      <c r="M27" s="191" t="n">
        <v>3.09565</v>
      </c>
      <c r="N27" s="191" t="n">
        <v>0</v>
      </c>
      <c r="O27" s="191" t="n">
        <v>4.08374</v>
      </c>
      <c r="P27" s="191" t="n">
        <v>0</v>
      </c>
      <c r="Q27" s="191" t="n">
        <v>245.7634</v>
      </c>
      <c r="R27" s="191" t="n">
        <v>480.40903</v>
      </c>
      <c r="S27" s="191" t="n">
        <v>0</v>
      </c>
      <c r="T27" s="191" t="n">
        <v>25.69869</v>
      </c>
      <c r="U27" s="191" t="n">
        <v>544.45997</v>
      </c>
      <c r="V27" s="191" t="n">
        <v>0</v>
      </c>
      <c r="W27" s="191" t="n">
        <v>0</v>
      </c>
      <c r="X27" s="191" t="n">
        <v>0</v>
      </c>
      <c r="Y27" s="191" t="n">
        <v>0</v>
      </c>
      <c r="Z27" s="191" t="n">
        <v>0</v>
      </c>
      <c r="AA27" s="191" t="n">
        <v>2.45458</v>
      </c>
      <c r="AB27" s="191" t="n">
        <v>0</v>
      </c>
      <c r="AC27" s="191" t="n">
        <v>0</v>
      </c>
      <c r="AD27" s="191" t="n">
        <v>572.61324</v>
      </c>
      <c r="AE27" s="191" t="n">
        <v>1249.26122</v>
      </c>
      <c r="AF27" s="191" t="n">
        <v>394.6748</v>
      </c>
      <c r="AG27" s="191" t="n">
        <v>854.58642</v>
      </c>
      <c r="AH27" s="191" t="n">
        <v>0</v>
      </c>
      <c r="AI27" s="188"/>
    </row>
    <row r="28" customFormat="false" ht="12" hidden="false" customHeight="true" outlineLevel="0" collapsed="false">
      <c r="B28" s="189" t="n">
        <v>1417</v>
      </c>
      <c r="C28" s="190" t="s">
        <v>137</v>
      </c>
      <c r="D28" s="191" t="n">
        <v>0</v>
      </c>
      <c r="E28" s="191" t="n">
        <v>24.1677</v>
      </c>
      <c r="F28" s="191" t="n">
        <v>106.85716</v>
      </c>
      <c r="G28" s="191" t="n">
        <v>231.53475</v>
      </c>
      <c r="H28" s="191" t="n">
        <v>0</v>
      </c>
      <c r="I28" s="191" t="n">
        <v>362.55961</v>
      </c>
      <c r="J28" s="191" t="n">
        <v>10.336</v>
      </c>
      <c r="K28" s="191" t="n">
        <v>0</v>
      </c>
      <c r="L28" s="191" t="n">
        <v>0</v>
      </c>
      <c r="M28" s="191" t="n">
        <v>0</v>
      </c>
      <c r="N28" s="191" t="n">
        <v>0</v>
      </c>
      <c r="O28" s="191" t="n">
        <v>0</v>
      </c>
      <c r="P28" s="191" t="n">
        <v>0</v>
      </c>
      <c r="Q28" s="191" t="n">
        <v>0</v>
      </c>
      <c r="R28" s="191" t="n">
        <v>10.336</v>
      </c>
      <c r="S28" s="191" t="n">
        <v>0</v>
      </c>
      <c r="T28" s="191" t="n">
        <v>63.73615</v>
      </c>
      <c r="U28" s="191" t="n">
        <v>0</v>
      </c>
      <c r="V28" s="191" t="n">
        <v>0</v>
      </c>
      <c r="W28" s="191" t="n">
        <v>0</v>
      </c>
      <c r="X28" s="191" t="n">
        <v>0</v>
      </c>
      <c r="Y28" s="191" t="n">
        <v>0</v>
      </c>
      <c r="Z28" s="191" t="n">
        <v>0</v>
      </c>
      <c r="AA28" s="191" t="n">
        <v>0</v>
      </c>
      <c r="AB28" s="191" t="n">
        <v>0</v>
      </c>
      <c r="AC28" s="191" t="n">
        <v>0</v>
      </c>
      <c r="AD28" s="191" t="n">
        <v>63.73615</v>
      </c>
      <c r="AE28" s="191" t="n">
        <v>436.63176</v>
      </c>
      <c r="AF28" s="191" t="n">
        <v>426.29576</v>
      </c>
      <c r="AG28" s="191" t="n">
        <v>10.336</v>
      </c>
      <c r="AH28" s="191" t="n">
        <v>0</v>
      </c>
      <c r="AI28" s="188"/>
    </row>
    <row r="29" customFormat="false" ht="12" hidden="false" customHeight="true" outlineLevel="0" collapsed="false">
      <c r="B29" s="189" t="n">
        <v>1418</v>
      </c>
      <c r="C29" s="190" t="s">
        <v>138</v>
      </c>
      <c r="D29" s="192" t="n">
        <v>0</v>
      </c>
      <c r="E29" s="192" t="n">
        <v>0</v>
      </c>
      <c r="F29" s="192" t="n">
        <v>0</v>
      </c>
      <c r="G29" s="192" t="n">
        <v>0</v>
      </c>
      <c r="H29" s="192" t="n">
        <v>0</v>
      </c>
      <c r="I29" s="192" t="n">
        <v>0</v>
      </c>
      <c r="J29" s="192" t="n">
        <v>0</v>
      </c>
      <c r="K29" s="192" t="n">
        <v>0</v>
      </c>
      <c r="L29" s="192" t="n">
        <v>0</v>
      </c>
      <c r="M29" s="192" t="n">
        <v>0</v>
      </c>
      <c r="N29" s="192" t="n">
        <v>0</v>
      </c>
      <c r="O29" s="192" t="n">
        <v>0</v>
      </c>
      <c r="P29" s="192" t="n">
        <v>0</v>
      </c>
      <c r="Q29" s="192" t="n">
        <v>0</v>
      </c>
      <c r="R29" s="192" t="n">
        <v>0</v>
      </c>
      <c r="S29" s="192" t="n">
        <v>0</v>
      </c>
      <c r="T29" s="192" t="n">
        <v>0</v>
      </c>
      <c r="U29" s="192" t="n">
        <v>0</v>
      </c>
      <c r="V29" s="192" t="n">
        <v>0</v>
      </c>
      <c r="W29" s="192" t="n">
        <v>0</v>
      </c>
      <c r="X29" s="192" t="n">
        <v>0</v>
      </c>
      <c r="Y29" s="192" t="n">
        <v>0</v>
      </c>
      <c r="Z29" s="192" t="n">
        <v>0</v>
      </c>
      <c r="AA29" s="192" t="n">
        <v>0</v>
      </c>
      <c r="AB29" s="192" t="n">
        <v>0</v>
      </c>
      <c r="AC29" s="192" t="n">
        <v>0</v>
      </c>
      <c r="AD29" s="192" t="n">
        <v>0</v>
      </c>
      <c r="AE29" s="192" t="n">
        <v>0</v>
      </c>
      <c r="AF29" s="192" t="n">
        <v>0</v>
      </c>
      <c r="AG29" s="192" t="n">
        <v>0</v>
      </c>
      <c r="AH29" s="192" t="n">
        <v>0</v>
      </c>
      <c r="AI29" s="188"/>
    </row>
    <row r="30" customFormat="false" ht="12" hidden="false" customHeight="true" outlineLevel="0" collapsed="false">
      <c r="B30" s="189"/>
      <c r="C30" s="190" t="s">
        <v>226</v>
      </c>
      <c r="D30" s="193" t="n">
        <v>0</v>
      </c>
      <c r="E30" s="193" t="n">
        <v>10901.60148</v>
      </c>
      <c r="F30" s="193" t="n">
        <v>44526.9888</v>
      </c>
      <c r="G30" s="193" t="n">
        <v>18483.21301</v>
      </c>
      <c r="H30" s="193" t="n">
        <v>6356.1081</v>
      </c>
      <c r="I30" s="193" t="n">
        <v>80267.91139</v>
      </c>
      <c r="J30" s="193" t="n">
        <v>10430.07733</v>
      </c>
      <c r="K30" s="193" t="n">
        <v>1761.7368</v>
      </c>
      <c r="L30" s="193" t="n">
        <v>108.767</v>
      </c>
      <c r="M30" s="193" t="n">
        <v>14052.69913</v>
      </c>
      <c r="N30" s="193" t="n">
        <v>2565.79293</v>
      </c>
      <c r="O30" s="193" t="n">
        <v>1860.90138</v>
      </c>
      <c r="P30" s="193" t="n">
        <v>3805.1024</v>
      </c>
      <c r="Q30" s="193" t="n">
        <v>8221.35465</v>
      </c>
      <c r="R30" s="193" t="n">
        <v>42806.43162</v>
      </c>
      <c r="S30" s="193" t="n">
        <v>0</v>
      </c>
      <c r="T30" s="193" t="n">
        <v>524.99008</v>
      </c>
      <c r="U30" s="193" t="n">
        <v>9027.97194</v>
      </c>
      <c r="V30" s="193" t="n">
        <v>2035.83131</v>
      </c>
      <c r="W30" s="193" t="n">
        <v>122.13381</v>
      </c>
      <c r="X30" s="193" t="n">
        <v>267.67104</v>
      </c>
      <c r="Y30" s="193" t="n">
        <v>591.45192</v>
      </c>
      <c r="Z30" s="193" t="n">
        <v>521.13197</v>
      </c>
      <c r="AA30" s="193" t="n">
        <v>2543.18341</v>
      </c>
      <c r="AB30" s="193" t="n">
        <v>0</v>
      </c>
      <c r="AC30" s="193" t="n">
        <v>84.74356</v>
      </c>
      <c r="AD30" s="193" t="n">
        <v>15719.10904</v>
      </c>
      <c r="AE30" s="193" t="n">
        <v>138793.45205</v>
      </c>
      <c r="AF30" s="193" t="n">
        <v>104765.76232</v>
      </c>
      <c r="AG30" s="193" t="n">
        <v>30222.58733</v>
      </c>
      <c r="AH30" s="193" t="n">
        <v>3805.1024</v>
      </c>
      <c r="AI30" s="188"/>
    </row>
    <row r="31" customFormat="false" ht="12" hidden="false" customHeight="true" outlineLevel="0" collapsed="false">
      <c r="B31" s="189"/>
      <c r="C31" s="190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88"/>
    </row>
    <row r="32" customFormat="false" ht="12" hidden="false" customHeight="true" outlineLevel="0" collapsed="false">
      <c r="B32" s="183" t="s">
        <v>227</v>
      </c>
      <c r="C32" s="190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88"/>
    </row>
    <row r="33" customFormat="false" ht="12" hidden="false" customHeight="true" outlineLevel="0" collapsed="false">
      <c r="B33" s="189" t="n">
        <v>1421</v>
      </c>
      <c r="C33" s="190" t="s">
        <v>139</v>
      </c>
      <c r="D33" s="191" t="n">
        <v>0</v>
      </c>
      <c r="E33" s="191" t="n">
        <v>7566.58477</v>
      </c>
      <c r="F33" s="191" t="n">
        <v>24924.12549</v>
      </c>
      <c r="G33" s="191" t="n">
        <v>26586.59967</v>
      </c>
      <c r="H33" s="191" t="n">
        <v>3877.37495</v>
      </c>
      <c r="I33" s="191" t="n">
        <v>62954.68488</v>
      </c>
      <c r="J33" s="191" t="n">
        <v>3044.75087</v>
      </c>
      <c r="K33" s="191" t="n">
        <v>1456.17456</v>
      </c>
      <c r="L33" s="191" t="n">
        <v>794.798</v>
      </c>
      <c r="M33" s="191" t="n">
        <v>9745.80297</v>
      </c>
      <c r="N33" s="191" t="n">
        <v>1567.87378</v>
      </c>
      <c r="O33" s="191" t="n">
        <v>1014.76702</v>
      </c>
      <c r="P33" s="191" t="n">
        <v>693.63978</v>
      </c>
      <c r="Q33" s="191" t="n">
        <v>0.002</v>
      </c>
      <c r="R33" s="191" t="n">
        <v>18317.80898</v>
      </c>
      <c r="S33" s="191" t="n">
        <v>0</v>
      </c>
      <c r="T33" s="191" t="n">
        <v>109.98095</v>
      </c>
      <c r="U33" s="191" t="n">
        <v>0.002</v>
      </c>
      <c r="V33" s="191" t="n">
        <v>1273.04398</v>
      </c>
      <c r="W33" s="191" t="n">
        <v>257.94592</v>
      </c>
      <c r="X33" s="191" t="n">
        <v>65.28102</v>
      </c>
      <c r="Y33" s="191" t="n">
        <v>204.3339</v>
      </c>
      <c r="Z33" s="191" t="n">
        <v>1345.4283</v>
      </c>
      <c r="AA33" s="191" t="n">
        <v>412.83211</v>
      </c>
      <c r="AB33" s="191" t="n">
        <v>0.103</v>
      </c>
      <c r="AC33" s="191" t="n">
        <v>107.66282</v>
      </c>
      <c r="AD33" s="191" t="n">
        <v>3776.614</v>
      </c>
      <c r="AE33" s="191" t="n">
        <v>85049.10786</v>
      </c>
      <c r="AF33" s="191" t="n">
        <v>80897.7781</v>
      </c>
      <c r="AG33" s="191" t="n">
        <v>3457.68998</v>
      </c>
      <c r="AH33" s="191" t="n">
        <v>693.63978</v>
      </c>
      <c r="AI33" s="188"/>
    </row>
    <row r="34" customFormat="false" ht="12" hidden="false" customHeight="true" outlineLevel="0" collapsed="false">
      <c r="B34" s="189" t="n">
        <v>1422</v>
      </c>
      <c r="C34" s="190" t="s">
        <v>140</v>
      </c>
      <c r="D34" s="191" t="n">
        <v>0</v>
      </c>
      <c r="E34" s="191" t="n">
        <v>3668.75342</v>
      </c>
      <c r="F34" s="191" t="n">
        <v>2390.04107</v>
      </c>
      <c r="G34" s="191" t="n">
        <v>3808.35227</v>
      </c>
      <c r="H34" s="191" t="n">
        <v>3440.89934</v>
      </c>
      <c r="I34" s="191" t="n">
        <v>13308.0461</v>
      </c>
      <c r="J34" s="191" t="n">
        <v>6020.29941</v>
      </c>
      <c r="K34" s="191" t="n">
        <v>760.89616</v>
      </c>
      <c r="L34" s="191" t="n">
        <v>15.305</v>
      </c>
      <c r="M34" s="191" t="n">
        <v>93.55532</v>
      </c>
      <c r="N34" s="191" t="n">
        <v>459.39078</v>
      </c>
      <c r="O34" s="191" t="n">
        <v>773.40208</v>
      </c>
      <c r="P34" s="191" t="n">
        <v>445.11036</v>
      </c>
      <c r="Q34" s="191" t="n">
        <v>3939.02803</v>
      </c>
      <c r="R34" s="191" t="n">
        <v>12506.98714</v>
      </c>
      <c r="S34" s="191" t="n">
        <v>0</v>
      </c>
      <c r="T34" s="191" t="n">
        <v>122.18656</v>
      </c>
      <c r="U34" s="191" t="n">
        <v>2480.34412</v>
      </c>
      <c r="V34" s="191" t="n">
        <v>0</v>
      </c>
      <c r="W34" s="191" t="n">
        <v>18.87791</v>
      </c>
      <c r="X34" s="191" t="n">
        <v>40.0207</v>
      </c>
      <c r="Y34" s="191" t="n">
        <v>65.09327</v>
      </c>
      <c r="Z34" s="191" t="n">
        <v>42.80728</v>
      </c>
      <c r="AA34" s="191" t="n">
        <v>415.85653</v>
      </c>
      <c r="AB34" s="191" t="n">
        <v>91.21</v>
      </c>
      <c r="AC34" s="191" t="n">
        <v>7.73095</v>
      </c>
      <c r="AD34" s="191" t="n">
        <v>3284.12732</v>
      </c>
      <c r="AE34" s="191" t="n">
        <v>29099.16056</v>
      </c>
      <c r="AF34" s="191" t="n">
        <v>15707.31211</v>
      </c>
      <c r="AG34" s="191" t="n">
        <v>12946.73809</v>
      </c>
      <c r="AH34" s="191" t="n">
        <v>445.11036</v>
      </c>
      <c r="AI34" s="188"/>
    </row>
    <row r="35" customFormat="false" ht="12" hidden="false" customHeight="true" outlineLevel="0" collapsed="false">
      <c r="B35" s="189" t="n">
        <v>1423</v>
      </c>
      <c r="C35" s="190" t="s">
        <v>141</v>
      </c>
      <c r="D35" s="191" t="n">
        <v>0</v>
      </c>
      <c r="E35" s="191" t="n">
        <v>152.68595</v>
      </c>
      <c r="F35" s="191" t="n">
        <v>79.5307</v>
      </c>
      <c r="G35" s="191" t="n">
        <v>375.72617</v>
      </c>
      <c r="H35" s="191" t="n">
        <v>773.28971</v>
      </c>
      <c r="I35" s="191" t="n">
        <v>1381.23253</v>
      </c>
      <c r="J35" s="191" t="n">
        <v>133.35173</v>
      </c>
      <c r="K35" s="191" t="n">
        <v>13.57491</v>
      </c>
      <c r="L35" s="191" t="n">
        <v>1.861</v>
      </c>
      <c r="M35" s="191" t="n">
        <v>375.47581</v>
      </c>
      <c r="N35" s="191" t="n">
        <v>117.11132</v>
      </c>
      <c r="O35" s="191" t="n">
        <v>104.65855</v>
      </c>
      <c r="P35" s="191" t="n">
        <v>0.85373</v>
      </c>
      <c r="Q35" s="191" t="n">
        <v>0.002</v>
      </c>
      <c r="R35" s="191" t="n">
        <v>746.88905</v>
      </c>
      <c r="S35" s="191" t="n">
        <v>0</v>
      </c>
      <c r="T35" s="191" t="n">
        <v>0.006</v>
      </c>
      <c r="U35" s="191" t="n">
        <v>0</v>
      </c>
      <c r="V35" s="191" t="n">
        <v>0</v>
      </c>
      <c r="W35" s="191" t="n">
        <v>0</v>
      </c>
      <c r="X35" s="191" t="n">
        <v>178.60002</v>
      </c>
      <c r="Y35" s="191" t="n">
        <v>9.37242</v>
      </c>
      <c r="Z35" s="191" t="n">
        <v>17.98926</v>
      </c>
      <c r="AA35" s="191" t="n">
        <v>110.8856</v>
      </c>
      <c r="AB35" s="191" t="n">
        <v>0</v>
      </c>
      <c r="AC35" s="191" t="n">
        <v>2.8209</v>
      </c>
      <c r="AD35" s="191" t="n">
        <v>319.6742</v>
      </c>
      <c r="AE35" s="191" t="n">
        <v>2447.79578</v>
      </c>
      <c r="AF35" s="191" t="n">
        <v>2202.70272</v>
      </c>
      <c r="AG35" s="191" t="n">
        <v>244.23933</v>
      </c>
      <c r="AH35" s="191" t="n">
        <v>0.85373</v>
      </c>
      <c r="AI35" s="188"/>
    </row>
    <row r="36" customFormat="false" ht="12" hidden="false" customHeight="true" outlineLevel="0" collapsed="false">
      <c r="B36" s="189" t="n">
        <v>1424</v>
      </c>
      <c r="C36" s="190" t="s">
        <v>142</v>
      </c>
      <c r="D36" s="191" t="n">
        <v>0</v>
      </c>
      <c r="E36" s="191" t="n">
        <v>0</v>
      </c>
      <c r="F36" s="191" t="n">
        <v>0</v>
      </c>
      <c r="G36" s="191" t="n">
        <v>239.25917</v>
      </c>
      <c r="H36" s="191" t="n">
        <v>0</v>
      </c>
      <c r="I36" s="191" t="n">
        <v>239.25917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1" t="n">
        <v>0</v>
      </c>
      <c r="P36" s="191" t="n">
        <v>964.67154</v>
      </c>
      <c r="Q36" s="191" t="n">
        <v>0</v>
      </c>
      <c r="R36" s="191" t="n">
        <v>964.67154</v>
      </c>
      <c r="S36" s="191" t="n">
        <v>0</v>
      </c>
      <c r="T36" s="191" t="n">
        <v>0</v>
      </c>
      <c r="U36" s="191" t="n">
        <v>191.1228</v>
      </c>
      <c r="V36" s="191" t="n">
        <v>0</v>
      </c>
      <c r="W36" s="191" t="n">
        <v>0</v>
      </c>
      <c r="X36" s="191" t="n">
        <v>0</v>
      </c>
      <c r="Y36" s="191" t="n">
        <v>0</v>
      </c>
      <c r="Z36" s="191" t="n">
        <v>0</v>
      </c>
      <c r="AA36" s="191" t="n">
        <v>0</v>
      </c>
      <c r="AB36" s="191" t="n">
        <v>0</v>
      </c>
      <c r="AC36" s="191" t="n">
        <v>0</v>
      </c>
      <c r="AD36" s="191" t="n">
        <v>191.1228</v>
      </c>
      <c r="AE36" s="191" t="n">
        <v>1395.05351</v>
      </c>
      <c r="AF36" s="191" t="n">
        <v>239.25917</v>
      </c>
      <c r="AG36" s="191" t="n">
        <v>191.1228</v>
      </c>
      <c r="AH36" s="191" t="n">
        <v>964.67154</v>
      </c>
      <c r="AI36" s="188"/>
    </row>
    <row r="37" customFormat="false" ht="12" hidden="false" customHeight="true" outlineLevel="0" collapsed="false">
      <c r="B37" s="189" t="n">
        <v>1425</v>
      </c>
      <c r="C37" s="190" t="s">
        <v>143</v>
      </c>
      <c r="D37" s="191" t="n">
        <v>0</v>
      </c>
      <c r="E37" s="191" t="n">
        <v>36.30378</v>
      </c>
      <c r="F37" s="191" t="n">
        <v>1738.81277</v>
      </c>
      <c r="G37" s="191" t="n">
        <v>279.83228</v>
      </c>
      <c r="H37" s="191" t="n">
        <v>217.65504</v>
      </c>
      <c r="I37" s="191" t="n">
        <v>2272.60387</v>
      </c>
      <c r="J37" s="191" t="n">
        <v>155.6077</v>
      </c>
      <c r="K37" s="191" t="n">
        <v>0</v>
      </c>
      <c r="L37" s="191" t="n">
        <v>0</v>
      </c>
      <c r="M37" s="191" t="n">
        <v>3201.72061</v>
      </c>
      <c r="N37" s="191" t="n">
        <v>0</v>
      </c>
      <c r="O37" s="191" t="n">
        <v>91.72075</v>
      </c>
      <c r="P37" s="191" t="n">
        <v>0</v>
      </c>
      <c r="Q37" s="191" t="n">
        <v>0</v>
      </c>
      <c r="R37" s="191" t="n">
        <v>3449.04906</v>
      </c>
      <c r="S37" s="191" t="n">
        <v>0</v>
      </c>
      <c r="T37" s="191" t="n">
        <v>23.92769</v>
      </c>
      <c r="U37" s="191" t="n">
        <v>0</v>
      </c>
      <c r="V37" s="191" t="n">
        <v>32.17665</v>
      </c>
      <c r="W37" s="191" t="n">
        <v>0</v>
      </c>
      <c r="X37" s="191" t="n">
        <v>12.47064</v>
      </c>
      <c r="Y37" s="191" t="n">
        <v>0</v>
      </c>
      <c r="Z37" s="191" t="n">
        <v>59.78867</v>
      </c>
      <c r="AA37" s="191" t="n">
        <v>0</v>
      </c>
      <c r="AB37" s="191" t="n">
        <v>0</v>
      </c>
      <c r="AC37" s="191" t="n">
        <v>0</v>
      </c>
      <c r="AD37" s="191" t="n">
        <v>128.36365</v>
      </c>
      <c r="AE37" s="191" t="n">
        <v>5850.01658</v>
      </c>
      <c r="AF37" s="191" t="n">
        <v>5694.40888</v>
      </c>
      <c r="AG37" s="191" t="n">
        <v>155.6077</v>
      </c>
      <c r="AH37" s="191" t="n">
        <v>0</v>
      </c>
      <c r="AI37" s="188"/>
    </row>
    <row r="38" customFormat="false" ht="12" hidden="false" customHeight="true" outlineLevel="0" collapsed="false">
      <c r="B38" s="189" t="n">
        <v>1426</v>
      </c>
      <c r="C38" s="190" t="s">
        <v>144</v>
      </c>
      <c r="D38" s="191" t="n">
        <v>0</v>
      </c>
      <c r="E38" s="191" t="n">
        <v>7.15333</v>
      </c>
      <c r="F38" s="191" t="n">
        <v>46.33789</v>
      </c>
      <c r="G38" s="191" t="n">
        <v>4.7228</v>
      </c>
      <c r="H38" s="191" t="n">
        <v>35.5568</v>
      </c>
      <c r="I38" s="191" t="n">
        <v>93.77082</v>
      </c>
      <c r="J38" s="191" t="n">
        <v>8.00982</v>
      </c>
      <c r="K38" s="191" t="n">
        <v>44.69507</v>
      </c>
      <c r="L38" s="191" t="n">
        <v>0</v>
      </c>
      <c r="M38" s="191" t="n">
        <v>0.17079</v>
      </c>
      <c r="N38" s="191" t="n">
        <v>0</v>
      </c>
      <c r="O38" s="191" t="n">
        <v>0</v>
      </c>
      <c r="P38" s="191" t="n">
        <v>0</v>
      </c>
      <c r="Q38" s="191" t="n">
        <v>74.79178</v>
      </c>
      <c r="R38" s="191" t="n">
        <v>127.66746</v>
      </c>
      <c r="S38" s="191" t="n">
        <v>0</v>
      </c>
      <c r="T38" s="191" t="n">
        <v>3.74188</v>
      </c>
      <c r="U38" s="191" t="n">
        <v>95.91975</v>
      </c>
      <c r="V38" s="191" t="n">
        <v>0</v>
      </c>
      <c r="W38" s="191" t="n">
        <v>0</v>
      </c>
      <c r="X38" s="191" t="n">
        <v>0</v>
      </c>
      <c r="Y38" s="191" t="n">
        <v>0</v>
      </c>
      <c r="Z38" s="191" t="n">
        <v>0</v>
      </c>
      <c r="AA38" s="191" t="n">
        <v>11.2914</v>
      </c>
      <c r="AB38" s="191" t="n">
        <v>0</v>
      </c>
      <c r="AC38" s="191" t="n">
        <v>0</v>
      </c>
      <c r="AD38" s="191" t="n">
        <v>110.95303</v>
      </c>
      <c r="AE38" s="191" t="n">
        <v>332.39131</v>
      </c>
      <c r="AF38" s="191" t="n">
        <v>142.37856</v>
      </c>
      <c r="AG38" s="191" t="n">
        <v>190.01275</v>
      </c>
      <c r="AH38" s="191" t="n">
        <v>0</v>
      </c>
      <c r="AI38" s="188"/>
    </row>
    <row r="39" customFormat="false" ht="12" hidden="false" customHeight="true" outlineLevel="0" collapsed="false">
      <c r="B39" s="189" t="n">
        <v>1427</v>
      </c>
      <c r="C39" s="190" t="s">
        <v>145</v>
      </c>
      <c r="D39" s="191" t="n">
        <v>0</v>
      </c>
      <c r="E39" s="191" t="n">
        <v>3.65513</v>
      </c>
      <c r="F39" s="191" t="n">
        <v>27.16946</v>
      </c>
      <c r="G39" s="191" t="n">
        <v>69.20153</v>
      </c>
      <c r="H39" s="191" t="n">
        <v>56.19895</v>
      </c>
      <c r="I39" s="191" t="n">
        <v>156.22507</v>
      </c>
      <c r="J39" s="191" t="n">
        <v>14.62421</v>
      </c>
      <c r="K39" s="191" t="n">
        <v>0</v>
      </c>
      <c r="L39" s="191" t="n">
        <v>0</v>
      </c>
      <c r="M39" s="191" t="n">
        <v>0</v>
      </c>
      <c r="N39" s="191" t="n">
        <v>0</v>
      </c>
      <c r="O39" s="191" t="n">
        <v>0</v>
      </c>
      <c r="P39" s="191" t="n">
        <v>0</v>
      </c>
      <c r="Q39" s="191" t="n">
        <v>0</v>
      </c>
      <c r="R39" s="191" t="n">
        <v>14.62421</v>
      </c>
      <c r="S39" s="191" t="n">
        <v>0</v>
      </c>
      <c r="T39" s="191" t="n">
        <v>4.5268</v>
      </c>
      <c r="U39" s="191" t="n">
        <v>0</v>
      </c>
      <c r="V39" s="191" t="n">
        <v>0</v>
      </c>
      <c r="W39" s="191" t="n">
        <v>0</v>
      </c>
      <c r="X39" s="191" t="n">
        <v>0</v>
      </c>
      <c r="Y39" s="191" t="n">
        <v>0</v>
      </c>
      <c r="Z39" s="191" t="n">
        <v>0</v>
      </c>
      <c r="AA39" s="191" t="n">
        <v>0</v>
      </c>
      <c r="AB39" s="191" t="n">
        <v>0</v>
      </c>
      <c r="AC39" s="191" t="n">
        <v>0</v>
      </c>
      <c r="AD39" s="191" t="n">
        <v>4.5268</v>
      </c>
      <c r="AE39" s="191" t="n">
        <v>175.37608</v>
      </c>
      <c r="AF39" s="191" t="n">
        <v>160.75187</v>
      </c>
      <c r="AG39" s="191" t="n">
        <v>14.62421</v>
      </c>
      <c r="AH39" s="191" t="n">
        <v>0</v>
      </c>
      <c r="AI39" s="188"/>
    </row>
    <row r="40" customFormat="false" ht="12" hidden="false" customHeight="true" outlineLevel="0" collapsed="false">
      <c r="B40" s="189" t="n">
        <v>1428</v>
      </c>
      <c r="C40" s="190" t="s">
        <v>146</v>
      </c>
      <c r="D40" s="192" t="n">
        <v>0</v>
      </c>
      <c r="E40" s="192" t="n">
        <v>0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2" t="n">
        <v>0</v>
      </c>
      <c r="P40" s="192" t="n">
        <v>0</v>
      </c>
      <c r="Q40" s="192" t="n">
        <v>0</v>
      </c>
      <c r="R40" s="192" t="n">
        <v>0</v>
      </c>
      <c r="S40" s="192" t="n">
        <v>0</v>
      </c>
      <c r="T40" s="192" t="n">
        <v>0</v>
      </c>
      <c r="U40" s="192" t="n">
        <v>0</v>
      </c>
      <c r="V40" s="192" t="n">
        <v>0</v>
      </c>
      <c r="W40" s="192" t="n">
        <v>0</v>
      </c>
      <c r="X40" s="192" t="n">
        <v>0</v>
      </c>
      <c r="Y40" s="192" t="n">
        <v>0</v>
      </c>
      <c r="Z40" s="192" t="n">
        <v>0</v>
      </c>
      <c r="AA40" s="192" t="n">
        <v>0</v>
      </c>
      <c r="AB40" s="192" t="n">
        <v>0</v>
      </c>
      <c r="AC40" s="192" t="n">
        <v>0</v>
      </c>
      <c r="AD40" s="192" t="n">
        <v>0</v>
      </c>
      <c r="AE40" s="192" t="n">
        <v>0</v>
      </c>
      <c r="AF40" s="192" t="n">
        <v>0</v>
      </c>
      <c r="AG40" s="192" t="n">
        <v>0</v>
      </c>
      <c r="AH40" s="192" t="n">
        <v>0</v>
      </c>
      <c r="AI40" s="188"/>
    </row>
    <row r="41" customFormat="false" ht="12" hidden="false" customHeight="true" outlineLevel="0" collapsed="false">
      <c r="B41" s="189"/>
      <c r="C41" s="190" t="s">
        <v>228</v>
      </c>
      <c r="D41" s="191" t="n">
        <v>0</v>
      </c>
      <c r="E41" s="191" t="n">
        <v>11435.13638</v>
      </c>
      <c r="F41" s="191" t="n">
        <v>29206.01738</v>
      </c>
      <c r="G41" s="191" t="n">
        <v>31363.69389</v>
      </c>
      <c r="H41" s="191" t="n">
        <v>8400.97479</v>
      </c>
      <c r="I41" s="191" t="n">
        <v>80405.82244</v>
      </c>
      <c r="J41" s="191" t="n">
        <v>9376.64374</v>
      </c>
      <c r="K41" s="191" t="n">
        <v>2275.3407</v>
      </c>
      <c r="L41" s="191" t="n">
        <v>811.964</v>
      </c>
      <c r="M41" s="191" t="n">
        <v>13416.7255</v>
      </c>
      <c r="N41" s="191" t="n">
        <v>2144.37588</v>
      </c>
      <c r="O41" s="191" t="n">
        <v>1984.5484</v>
      </c>
      <c r="P41" s="191" t="n">
        <v>2104.27541</v>
      </c>
      <c r="Q41" s="191" t="n">
        <v>4013.82381</v>
      </c>
      <c r="R41" s="191" t="n">
        <v>36127.69744</v>
      </c>
      <c r="S41" s="191" t="n">
        <v>0</v>
      </c>
      <c r="T41" s="191" t="n">
        <v>264.36988</v>
      </c>
      <c r="U41" s="191" t="n">
        <v>2767.38867</v>
      </c>
      <c r="V41" s="191" t="n">
        <v>1305.22063</v>
      </c>
      <c r="W41" s="191" t="n">
        <v>276.82383</v>
      </c>
      <c r="X41" s="191" t="n">
        <v>296.37238</v>
      </c>
      <c r="Y41" s="191" t="n">
        <v>278.79959</v>
      </c>
      <c r="Z41" s="191" t="n">
        <v>1466.01351</v>
      </c>
      <c r="AA41" s="191" t="n">
        <v>950.86564</v>
      </c>
      <c r="AB41" s="191" t="n">
        <v>91.313</v>
      </c>
      <c r="AC41" s="191" t="n">
        <v>118.21467</v>
      </c>
      <c r="AD41" s="191" t="n">
        <v>7815.3818</v>
      </c>
      <c r="AE41" s="191" t="n">
        <v>124348.90168</v>
      </c>
      <c r="AF41" s="191" t="n">
        <v>105044.59141</v>
      </c>
      <c r="AG41" s="191" t="n">
        <v>17200.03486</v>
      </c>
      <c r="AH41" s="191" t="n">
        <v>2104.27541</v>
      </c>
      <c r="AI41" s="188"/>
    </row>
    <row r="42" customFormat="false" ht="12" hidden="false" customHeight="true" outlineLevel="0" collapsed="false">
      <c r="B42" s="189"/>
      <c r="C42" s="190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88"/>
    </row>
    <row r="43" customFormat="false" ht="12" hidden="false" customHeight="true" outlineLevel="0" collapsed="false">
      <c r="B43" s="189" t="n">
        <v>1499</v>
      </c>
      <c r="C43" s="190" t="s">
        <v>53</v>
      </c>
      <c r="D43" s="191" t="n">
        <v>0</v>
      </c>
      <c r="E43" s="191" t="n">
        <v>-27642.83149</v>
      </c>
      <c r="F43" s="191" t="n">
        <v>-117061.53768</v>
      </c>
      <c r="G43" s="191" t="n">
        <v>-85204.57678</v>
      </c>
      <c r="H43" s="191" t="n">
        <v>-22095.44571</v>
      </c>
      <c r="I43" s="191" t="n">
        <v>-252004.39166</v>
      </c>
      <c r="J43" s="191" t="n">
        <v>-12601.6886</v>
      </c>
      <c r="K43" s="191" t="n">
        <v>-9900.712</v>
      </c>
      <c r="L43" s="191" t="n">
        <v>-3353.441</v>
      </c>
      <c r="M43" s="191" t="n">
        <v>-14827.89974</v>
      </c>
      <c r="N43" s="191" t="n">
        <v>-7808.79927</v>
      </c>
      <c r="O43" s="191" t="n">
        <v>-3514.17796</v>
      </c>
      <c r="P43" s="191" t="n">
        <v>-7330.43827</v>
      </c>
      <c r="Q43" s="191" t="n">
        <v>-4977.84365</v>
      </c>
      <c r="R43" s="191" t="n">
        <v>-64315.00049</v>
      </c>
      <c r="S43" s="191" t="n">
        <v>0</v>
      </c>
      <c r="T43" s="191" t="n">
        <v>-1378.66525</v>
      </c>
      <c r="U43" s="191" t="n">
        <v>-6044.53053</v>
      </c>
      <c r="V43" s="191" t="n">
        <v>-3252.1733</v>
      </c>
      <c r="W43" s="191" t="n">
        <v>-494.55212</v>
      </c>
      <c r="X43" s="191" t="n">
        <v>-307.48016</v>
      </c>
      <c r="Y43" s="191" t="n">
        <v>-2276.81157</v>
      </c>
      <c r="Z43" s="191" t="n">
        <v>-2974.38409</v>
      </c>
      <c r="AA43" s="191" t="n">
        <v>-1457.48905</v>
      </c>
      <c r="AB43" s="191" t="n">
        <v>-154.296</v>
      </c>
      <c r="AC43" s="191" t="n">
        <v>-420.72973</v>
      </c>
      <c r="AD43" s="191" t="n">
        <v>-18761.1118</v>
      </c>
      <c r="AE43" s="191" t="n">
        <v>-335080.50395</v>
      </c>
      <c r="AF43" s="191" t="n">
        <v>-302514.21785</v>
      </c>
      <c r="AG43" s="191" t="n">
        <v>-25235.84783</v>
      </c>
      <c r="AH43" s="191" t="n">
        <v>-7330.43827</v>
      </c>
      <c r="AI43" s="188"/>
    </row>
    <row r="44" s="94" customFormat="true" ht="12" hidden="false" customHeight="true" outlineLevel="0" collapsed="false">
      <c r="B44" s="194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6"/>
    </row>
    <row r="45" s="94" customFormat="true" ht="12" hidden="false" customHeight="true" outlineLevel="0" collapsed="false"/>
    <row r="46" customFormat="false" ht="12" hidden="false" customHeight="true" outlineLevel="0" collapsed="false">
      <c r="B46" s="197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9"/>
    </row>
    <row r="47" s="200" customFormat="true" ht="15" hidden="false" customHeight="false" outlineLevel="0" collapsed="false">
      <c r="B47" s="183" t="s">
        <v>229</v>
      </c>
      <c r="F47" s="201"/>
      <c r="AI47" s="202"/>
    </row>
    <row r="48" s="200" customFormat="true" ht="24.95" hidden="false" customHeight="true" outlineLevel="0" collapsed="false">
      <c r="B48" s="175"/>
      <c r="D48" s="203" t="s">
        <v>3</v>
      </c>
      <c r="E48" s="203" t="s">
        <v>4</v>
      </c>
      <c r="F48" s="203" t="s">
        <v>5</v>
      </c>
      <c r="G48" s="203" t="s">
        <v>6</v>
      </c>
      <c r="H48" s="203" t="s">
        <v>7</v>
      </c>
      <c r="I48" s="203" t="s">
        <v>8</v>
      </c>
      <c r="J48" s="203" t="s">
        <v>9</v>
      </c>
      <c r="K48" s="203" t="s">
        <v>10</v>
      </c>
      <c r="L48" s="203" t="s">
        <v>11</v>
      </c>
      <c r="M48" s="203" t="s">
        <v>12</v>
      </c>
      <c r="N48" s="203" t="s">
        <v>13</v>
      </c>
      <c r="O48" s="203" t="s">
        <v>14</v>
      </c>
      <c r="P48" s="203" t="s">
        <v>15</v>
      </c>
      <c r="Q48" s="203" t="s">
        <v>16</v>
      </c>
      <c r="R48" s="203" t="s">
        <v>17</v>
      </c>
      <c r="S48" s="203" t="s">
        <v>18</v>
      </c>
      <c r="T48" s="203" t="s">
        <v>19</v>
      </c>
      <c r="U48" s="203" t="s">
        <v>20</v>
      </c>
      <c r="V48" s="203" t="s">
        <v>21</v>
      </c>
      <c r="W48" s="203" t="s">
        <v>22</v>
      </c>
      <c r="X48" s="203" t="s">
        <v>23</v>
      </c>
      <c r="Y48" s="203" t="s">
        <v>24</v>
      </c>
      <c r="Z48" s="203" t="s">
        <v>25</v>
      </c>
      <c r="AA48" s="203" t="s">
        <v>26</v>
      </c>
      <c r="AB48" s="203" t="s">
        <v>27</v>
      </c>
      <c r="AC48" s="203" t="s">
        <v>28</v>
      </c>
      <c r="AD48" s="203" t="s">
        <v>29</v>
      </c>
      <c r="AE48" s="203" t="s">
        <v>30</v>
      </c>
      <c r="AF48" s="203" t="s">
        <v>31</v>
      </c>
      <c r="AG48" s="203" t="s">
        <v>32</v>
      </c>
      <c r="AH48" s="203" t="s">
        <v>33</v>
      </c>
      <c r="AI48" s="202"/>
    </row>
    <row r="49" customFormat="false" ht="12" hidden="false" customHeight="true" outlineLevel="0" collapsed="false">
      <c r="B49" s="204" t="s">
        <v>230</v>
      </c>
      <c r="D49" s="205" t="n">
        <v>0</v>
      </c>
      <c r="E49" s="205" t="n">
        <v>11568.83737</v>
      </c>
      <c r="F49" s="205" t="n">
        <v>68596.82484</v>
      </c>
      <c r="G49" s="205" t="n">
        <v>38407.45647</v>
      </c>
      <c r="H49" s="205" t="n">
        <v>6506.43487</v>
      </c>
      <c r="I49" s="205" t="n">
        <v>125079.55355</v>
      </c>
      <c r="J49" s="205" t="n">
        <v>7442.65072</v>
      </c>
      <c r="K49" s="205" t="n">
        <v>2440.08936</v>
      </c>
      <c r="L49" s="205" t="n">
        <v>794.798</v>
      </c>
      <c r="M49" s="205" t="n">
        <v>24003.85705</v>
      </c>
      <c r="N49" s="205" t="n">
        <v>3469.86629</v>
      </c>
      <c r="O49" s="205" t="n">
        <v>1620.17411</v>
      </c>
      <c r="P49" s="205" t="n">
        <v>2329.06542</v>
      </c>
      <c r="Q49" s="205" t="n">
        <v>0.002</v>
      </c>
      <c r="R49" s="205" t="n">
        <v>42100.50295</v>
      </c>
      <c r="S49" s="205" t="n">
        <v>0</v>
      </c>
      <c r="T49" s="205" t="n">
        <v>223.89213</v>
      </c>
      <c r="U49" s="205" t="n">
        <v>0.002</v>
      </c>
      <c r="V49" s="205" t="n">
        <v>3341.05194</v>
      </c>
      <c r="W49" s="205" t="n">
        <v>371.66592</v>
      </c>
      <c r="X49" s="205" t="n">
        <v>203.7309</v>
      </c>
      <c r="Y49" s="205" t="n">
        <v>415.957</v>
      </c>
      <c r="Z49" s="205" t="n">
        <v>1811.89412</v>
      </c>
      <c r="AA49" s="205" t="n">
        <v>854.51169</v>
      </c>
      <c r="AB49" s="205" t="n">
        <v>0.103</v>
      </c>
      <c r="AC49" s="205" t="n">
        <v>181.73691</v>
      </c>
      <c r="AD49" s="205" t="n">
        <v>7404.54561</v>
      </c>
      <c r="AE49" s="205" t="n">
        <v>174584.60211</v>
      </c>
      <c r="AF49" s="205" t="n">
        <v>163958.26728</v>
      </c>
      <c r="AG49" s="205" t="n">
        <v>8297.26941</v>
      </c>
      <c r="AH49" s="205" t="n">
        <v>2329.06542</v>
      </c>
      <c r="AI49" s="188"/>
    </row>
    <row r="50" customFormat="false" ht="12" hidden="false" customHeight="true" outlineLevel="0" collapsed="false">
      <c r="B50" s="204" t="s">
        <v>231</v>
      </c>
      <c r="D50" s="205" t="n">
        <v>0</v>
      </c>
      <c r="E50" s="205" t="n">
        <v>7301.30512</v>
      </c>
      <c r="F50" s="205" t="n">
        <v>4480.21471</v>
      </c>
      <c r="G50" s="205" t="n">
        <v>8014.71084</v>
      </c>
      <c r="H50" s="205" t="n">
        <v>6446.46456</v>
      </c>
      <c r="I50" s="205" t="n">
        <v>26242.69523</v>
      </c>
      <c r="J50" s="205" t="n">
        <v>11820.00299</v>
      </c>
      <c r="K50" s="205" t="n">
        <v>1538.40362</v>
      </c>
      <c r="L50" s="205" t="n">
        <v>122.259</v>
      </c>
      <c r="M50" s="205" t="n">
        <v>663.41361</v>
      </c>
      <c r="N50" s="205" t="n">
        <v>681.53355</v>
      </c>
      <c r="O50" s="205" t="n">
        <v>1993.75079</v>
      </c>
      <c r="P50" s="205" t="n">
        <v>900.8743</v>
      </c>
      <c r="Q50" s="205" t="n">
        <v>12235.17446</v>
      </c>
      <c r="R50" s="205" t="n">
        <v>29955.41232</v>
      </c>
      <c r="S50" s="205" t="n">
        <v>0</v>
      </c>
      <c r="T50" s="205" t="n">
        <v>497.19888</v>
      </c>
      <c r="U50" s="205" t="n">
        <v>10643.17243</v>
      </c>
      <c r="V50" s="205" t="n">
        <v>0</v>
      </c>
      <c r="W50" s="205" t="n">
        <v>27.29172</v>
      </c>
      <c r="X50" s="205" t="n">
        <v>71.10852</v>
      </c>
      <c r="Y50" s="205" t="n">
        <v>404.00788</v>
      </c>
      <c r="Z50" s="205" t="n">
        <v>44.51521</v>
      </c>
      <c r="AA50" s="205" t="n">
        <v>2375.13927</v>
      </c>
      <c r="AB50" s="205" t="n">
        <v>91.21</v>
      </c>
      <c r="AC50" s="205" t="n">
        <v>13.86738</v>
      </c>
      <c r="AD50" s="205" t="n">
        <v>14167.51129</v>
      </c>
      <c r="AE50" s="205" t="n">
        <v>70365.61884</v>
      </c>
      <c r="AF50" s="205" t="n">
        <v>32300.04539</v>
      </c>
      <c r="AG50" s="205" t="n">
        <v>37164.69915</v>
      </c>
      <c r="AH50" s="205" t="n">
        <v>900.8743</v>
      </c>
      <c r="AI50" s="188"/>
    </row>
    <row r="51" customFormat="false" ht="12" hidden="false" customHeight="true" outlineLevel="0" collapsed="false">
      <c r="B51" s="204" t="s">
        <v>232</v>
      </c>
      <c r="D51" s="205" t="n">
        <v>0</v>
      </c>
      <c r="E51" s="205" t="n">
        <v>3466.59537</v>
      </c>
      <c r="F51" s="205" t="n">
        <v>655.96663</v>
      </c>
      <c r="G51" s="205" t="n">
        <v>2820.03004</v>
      </c>
      <c r="H51" s="205" t="n">
        <v>1804.18346</v>
      </c>
      <c r="I51" s="205" t="n">
        <v>8746.7755</v>
      </c>
      <c r="J51" s="205" t="n">
        <v>544.06736</v>
      </c>
      <c r="K51" s="205" t="n">
        <v>58.58452</v>
      </c>
      <c r="L51" s="205" t="n">
        <v>3.674</v>
      </c>
      <c r="M51" s="205" t="n">
        <v>2802.15397</v>
      </c>
      <c r="N51" s="205" t="n">
        <v>558.76897</v>
      </c>
      <c r="O51" s="205" t="n">
        <v>231.52488</v>
      </c>
      <c r="P51" s="205" t="n">
        <v>13.55746</v>
      </c>
      <c r="Q51" s="205" t="n">
        <v>0.002</v>
      </c>
      <c r="R51" s="205" t="n">
        <v>4212.33316</v>
      </c>
      <c r="S51" s="205" t="n">
        <v>0</v>
      </c>
      <c r="T51" s="205" t="n">
        <v>68.26895</v>
      </c>
      <c r="U51" s="205" t="n">
        <v>0</v>
      </c>
      <c r="V51" s="205" t="n">
        <v>0</v>
      </c>
      <c r="W51" s="205" t="n">
        <v>0</v>
      </c>
      <c r="X51" s="205" t="n">
        <v>289.204</v>
      </c>
      <c r="Y51" s="205" t="n">
        <v>50.28663</v>
      </c>
      <c r="Z51" s="205" t="n">
        <v>130.73615</v>
      </c>
      <c r="AA51" s="205" t="n">
        <v>264.39809</v>
      </c>
      <c r="AB51" s="205" t="n">
        <v>0</v>
      </c>
      <c r="AC51" s="205" t="n">
        <v>7.35394</v>
      </c>
      <c r="AD51" s="205" t="n">
        <v>810.24776</v>
      </c>
      <c r="AE51" s="205" t="n">
        <v>13769.35642</v>
      </c>
      <c r="AF51" s="205" t="n">
        <v>12947.33151</v>
      </c>
      <c r="AG51" s="205" t="n">
        <v>808.46745</v>
      </c>
      <c r="AH51" s="205" t="n">
        <v>13.55746</v>
      </c>
      <c r="AI51" s="188"/>
    </row>
    <row r="52" customFormat="false" ht="12" hidden="false" customHeight="true" outlineLevel="0" collapsed="false">
      <c r="B52" s="204" t="s">
        <v>233</v>
      </c>
      <c r="D52" s="206" t="n">
        <v>0</v>
      </c>
      <c r="E52" s="206" t="n">
        <v>0</v>
      </c>
      <c r="F52" s="206" t="n">
        <v>0</v>
      </c>
      <c r="G52" s="206" t="n">
        <v>604.70955</v>
      </c>
      <c r="H52" s="206" t="n">
        <v>0</v>
      </c>
      <c r="I52" s="206" t="n">
        <v>604.70955</v>
      </c>
      <c r="J52" s="206" t="n">
        <v>0</v>
      </c>
      <c r="K52" s="206" t="n">
        <v>0</v>
      </c>
      <c r="L52" s="206" t="n">
        <v>0</v>
      </c>
      <c r="M52" s="206" t="n">
        <v>0</v>
      </c>
      <c r="N52" s="206" t="n">
        <v>0</v>
      </c>
      <c r="O52" s="206" t="n">
        <v>0</v>
      </c>
      <c r="P52" s="206" t="n">
        <v>2665.88063</v>
      </c>
      <c r="Q52" s="206" t="n">
        <v>0</v>
      </c>
      <c r="R52" s="206" t="n">
        <v>2665.88063</v>
      </c>
      <c r="S52" s="206" t="n">
        <v>0</v>
      </c>
      <c r="T52" s="206" t="n">
        <v>0</v>
      </c>
      <c r="U52" s="206" t="n">
        <v>1152.18618</v>
      </c>
      <c r="V52" s="206" t="n">
        <v>0</v>
      </c>
      <c r="W52" s="206" t="n">
        <v>0</v>
      </c>
      <c r="X52" s="206" t="n">
        <v>0</v>
      </c>
      <c r="Y52" s="206" t="n">
        <v>0</v>
      </c>
      <c r="Z52" s="206" t="n">
        <v>0</v>
      </c>
      <c r="AA52" s="206" t="n">
        <v>0</v>
      </c>
      <c r="AB52" s="206" t="n">
        <v>0</v>
      </c>
      <c r="AC52" s="206" t="n">
        <v>0</v>
      </c>
      <c r="AD52" s="206" t="n">
        <v>1152.18618</v>
      </c>
      <c r="AE52" s="206" t="n">
        <v>4422.77636</v>
      </c>
      <c r="AF52" s="206" t="n">
        <v>604.70955</v>
      </c>
      <c r="AG52" s="206" t="n">
        <v>1152.18618</v>
      </c>
      <c r="AH52" s="206" t="n">
        <v>2665.88063</v>
      </c>
      <c r="AI52" s="188"/>
    </row>
    <row r="53" customFormat="false" ht="12" hidden="false" customHeight="true" outlineLevel="0" collapsed="false">
      <c r="B53" s="204" t="s">
        <v>234</v>
      </c>
      <c r="D53" s="205" t="n">
        <v>0</v>
      </c>
      <c r="E53" s="205" t="n">
        <v>22336.73786</v>
      </c>
      <c r="F53" s="205" t="n">
        <v>73733.00618</v>
      </c>
      <c r="G53" s="205" t="n">
        <v>49846.9069</v>
      </c>
      <c r="H53" s="205" t="n">
        <v>14757.08289</v>
      </c>
      <c r="I53" s="205" t="n">
        <v>160673.73383</v>
      </c>
      <c r="J53" s="205" t="n">
        <v>19806.72107</v>
      </c>
      <c r="K53" s="205" t="n">
        <v>4037.0775</v>
      </c>
      <c r="L53" s="205" t="n">
        <v>920.731</v>
      </c>
      <c r="M53" s="205" t="n">
        <v>27469.42463</v>
      </c>
      <c r="N53" s="205" t="n">
        <v>4710.16881</v>
      </c>
      <c r="O53" s="205" t="n">
        <v>3845.44978</v>
      </c>
      <c r="P53" s="205" t="n">
        <v>5909.37781</v>
      </c>
      <c r="Q53" s="205" t="n">
        <v>12235.17846</v>
      </c>
      <c r="R53" s="205" t="n">
        <v>78934.12906</v>
      </c>
      <c r="S53" s="205" t="n">
        <v>0</v>
      </c>
      <c r="T53" s="205" t="n">
        <v>789.35996</v>
      </c>
      <c r="U53" s="205" t="n">
        <v>11795.36061</v>
      </c>
      <c r="V53" s="205" t="n">
        <v>3341.05194</v>
      </c>
      <c r="W53" s="205" t="n">
        <v>398.95764</v>
      </c>
      <c r="X53" s="205" t="n">
        <v>564.04342</v>
      </c>
      <c r="Y53" s="205" t="n">
        <v>870.25151</v>
      </c>
      <c r="Z53" s="205" t="n">
        <v>1987.14548</v>
      </c>
      <c r="AA53" s="205" t="n">
        <v>3494.04905</v>
      </c>
      <c r="AB53" s="205" t="n">
        <v>91.313</v>
      </c>
      <c r="AC53" s="205" t="n">
        <v>202.95823</v>
      </c>
      <c r="AD53" s="205" t="n">
        <v>23534.49084</v>
      </c>
      <c r="AE53" s="205" t="n">
        <v>263142.35373</v>
      </c>
      <c r="AF53" s="205" t="n">
        <v>209810.35373</v>
      </c>
      <c r="AG53" s="205" t="n">
        <v>47422.62219</v>
      </c>
      <c r="AH53" s="205" t="n">
        <v>5909.37781</v>
      </c>
      <c r="AI53" s="188"/>
    </row>
    <row r="54" customFormat="false" ht="12" hidden="false" customHeight="true" outlineLevel="0" collapsed="false">
      <c r="B54" s="204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5"/>
      <c r="AH54" s="205"/>
      <c r="AI54" s="188"/>
    </row>
    <row r="55" customFormat="false" ht="12" hidden="false" customHeight="true" outlineLevel="0" collapsed="false">
      <c r="B55" s="204"/>
      <c r="D55" s="205"/>
      <c r="E55" s="207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188"/>
    </row>
    <row r="56" customFormat="false" ht="12" hidden="false" customHeight="true" outlineLevel="0" collapsed="false">
      <c r="B56" s="208" t="s">
        <v>222</v>
      </c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  <c r="AI56" s="188"/>
    </row>
    <row r="57" customFormat="false" ht="12" hidden="false" customHeight="true" outlineLevel="0" collapsed="false">
      <c r="B57" s="204" t="s">
        <v>235</v>
      </c>
      <c r="D57" s="205" t="n">
        <v>0</v>
      </c>
      <c r="E57" s="205" t="n">
        <v>207265.4829</v>
      </c>
      <c r="F57" s="205" t="n">
        <v>178080.30829</v>
      </c>
      <c r="G57" s="205" t="n">
        <v>576728.78624</v>
      </c>
      <c r="H57" s="205" t="n">
        <v>261275.71768</v>
      </c>
      <c r="I57" s="205" t="n">
        <v>1223350.29511</v>
      </c>
      <c r="J57" s="205" t="n">
        <v>47445.5108</v>
      </c>
      <c r="K57" s="205" t="n">
        <v>253758.54808</v>
      </c>
      <c r="L57" s="205" t="n">
        <v>40818.697</v>
      </c>
      <c r="M57" s="205" t="n">
        <v>79123.36728</v>
      </c>
      <c r="N57" s="205" t="n">
        <v>218384.21793</v>
      </c>
      <c r="O57" s="205" t="n">
        <v>71462.41403</v>
      </c>
      <c r="P57" s="205" t="n">
        <v>37365.10366</v>
      </c>
      <c r="Q57" s="205" t="n">
        <v>177.10506</v>
      </c>
      <c r="R57" s="205" t="n">
        <v>748534.96384</v>
      </c>
      <c r="S57" s="205" t="n">
        <v>0</v>
      </c>
      <c r="T57" s="205" t="n">
        <v>18591.2465</v>
      </c>
      <c r="U57" s="205" t="n">
        <v>588.40646</v>
      </c>
      <c r="V57" s="205" t="n">
        <v>13506.67923</v>
      </c>
      <c r="W57" s="205" t="n">
        <v>4596.06552</v>
      </c>
      <c r="X57" s="205" t="n">
        <v>2796.66525</v>
      </c>
      <c r="Y57" s="205" t="n">
        <v>27099.48587</v>
      </c>
      <c r="Z57" s="205" t="n">
        <v>57335.26433</v>
      </c>
      <c r="AA57" s="205" t="n">
        <v>18191.95568</v>
      </c>
      <c r="AB57" s="205" t="n">
        <v>701.514</v>
      </c>
      <c r="AC57" s="205" t="n">
        <v>2710.21961</v>
      </c>
      <c r="AD57" s="205" t="n">
        <v>146117.50245</v>
      </c>
      <c r="AE57" s="205" t="n">
        <v>2118002.7614</v>
      </c>
      <c r="AF57" s="205" t="n">
        <v>2013533.16574</v>
      </c>
      <c r="AG57" s="205" t="n">
        <v>67104.492</v>
      </c>
      <c r="AH57" s="205" t="n">
        <v>37365.10366</v>
      </c>
      <c r="AI57" s="188"/>
    </row>
    <row r="58" customFormat="false" ht="12" hidden="false" customHeight="true" outlineLevel="0" collapsed="false">
      <c r="B58" s="204" t="s">
        <v>236</v>
      </c>
      <c r="D58" s="205" t="n">
        <v>0</v>
      </c>
      <c r="E58" s="205" t="n">
        <v>160225.58574</v>
      </c>
      <c r="F58" s="205" t="n">
        <v>79653.10478</v>
      </c>
      <c r="G58" s="205" t="n">
        <v>158069.71417</v>
      </c>
      <c r="H58" s="205" t="n">
        <v>60224.63552</v>
      </c>
      <c r="I58" s="205" t="n">
        <v>458173.04021</v>
      </c>
      <c r="J58" s="205" t="n">
        <v>59187.08058</v>
      </c>
      <c r="K58" s="205" t="n">
        <v>34306.78891</v>
      </c>
      <c r="L58" s="205" t="n">
        <v>2394.145</v>
      </c>
      <c r="M58" s="205" t="n">
        <v>13676.12737</v>
      </c>
      <c r="N58" s="205" t="n">
        <v>13761.06328</v>
      </c>
      <c r="O58" s="205" t="n">
        <v>16861.25785</v>
      </c>
      <c r="P58" s="205" t="n">
        <v>23285.10482</v>
      </c>
      <c r="Q58" s="205" t="n">
        <v>80198.20028</v>
      </c>
      <c r="R58" s="205" t="n">
        <v>243669.76809</v>
      </c>
      <c r="S58" s="205" t="n">
        <v>0</v>
      </c>
      <c r="T58" s="205" t="n">
        <v>13224.28262</v>
      </c>
      <c r="U58" s="205" t="n">
        <v>71203.23958</v>
      </c>
      <c r="V58" s="205" t="n">
        <v>0</v>
      </c>
      <c r="W58" s="205" t="n">
        <v>1048.80828</v>
      </c>
      <c r="X58" s="205" t="n">
        <v>1621.50628</v>
      </c>
      <c r="Y58" s="205" t="n">
        <v>3541.5203</v>
      </c>
      <c r="Z58" s="205" t="n">
        <v>386.61286</v>
      </c>
      <c r="AA58" s="205" t="n">
        <v>35691.25197</v>
      </c>
      <c r="AB58" s="205" t="n">
        <v>1521.532</v>
      </c>
      <c r="AC58" s="205" t="n">
        <v>224.43144</v>
      </c>
      <c r="AD58" s="205" t="n">
        <v>128463.18533</v>
      </c>
      <c r="AE58" s="205" t="n">
        <v>830305.99363</v>
      </c>
      <c r="AF58" s="205" t="n">
        <v>559219.5844</v>
      </c>
      <c r="AG58" s="205" t="n">
        <v>247801.30441</v>
      </c>
      <c r="AH58" s="205" t="n">
        <v>23285.10482</v>
      </c>
      <c r="AI58" s="188"/>
    </row>
    <row r="59" customFormat="false" ht="12" hidden="false" customHeight="true" outlineLevel="0" collapsed="false">
      <c r="B59" s="204" t="s">
        <v>237</v>
      </c>
      <c r="D59" s="205" t="n">
        <v>0</v>
      </c>
      <c r="E59" s="205" t="n">
        <v>34196.98592</v>
      </c>
      <c r="F59" s="205" t="n">
        <v>21520.46238</v>
      </c>
      <c r="G59" s="205" t="n">
        <v>94268.80795</v>
      </c>
      <c r="H59" s="205" t="n">
        <v>40627.6069</v>
      </c>
      <c r="I59" s="205" t="n">
        <v>190613.86315</v>
      </c>
      <c r="J59" s="205" t="n">
        <v>12060.80797</v>
      </c>
      <c r="K59" s="205" t="n">
        <v>11650.30341</v>
      </c>
      <c r="L59" s="205" t="n">
        <v>73.291</v>
      </c>
      <c r="M59" s="205" t="n">
        <v>20032.17887</v>
      </c>
      <c r="N59" s="205" t="n">
        <v>20098.45605</v>
      </c>
      <c r="O59" s="205" t="n">
        <v>1615.64396</v>
      </c>
      <c r="P59" s="205" t="n">
        <v>6749.70578</v>
      </c>
      <c r="Q59" s="205" t="n">
        <v>80.39392</v>
      </c>
      <c r="R59" s="205" t="n">
        <v>72360.78096</v>
      </c>
      <c r="S59" s="205" t="n">
        <v>0</v>
      </c>
      <c r="T59" s="205" t="n">
        <v>2207.84609</v>
      </c>
      <c r="U59" s="205" t="n">
        <v>0</v>
      </c>
      <c r="V59" s="205" t="n">
        <v>0</v>
      </c>
      <c r="W59" s="205" t="n">
        <v>0</v>
      </c>
      <c r="X59" s="205" t="n">
        <v>1575.63759</v>
      </c>
      <c r="Y59" s="205" t="n">
        <v>5263.44755</v>
      </c>
      <c r="Z59" s="205" t="n">
        <v>761.70938</v>
      </c>
      <c r="AA59" s="205" t="n">
        <v>13258.37033</v>
      </c>
      <c r="AB59" s="205" t="n">
        <v>0</v>
      </c>
      <c r="AC59" s="205" t="n">
        <v>5030.94019</v>
      </c>
      <c r="AD59" s="205" t="n">
        <v>28097.95113</v>
      </c>
      <c r="AE59" s="205" t="n">
        <v>291072.59524</v>
      </c>
      <c r="AF59" s="205" t="n">
        <v>258923.31724</v>
      </c>
      <c r="AG59" s="205" t="n">
        <v>25399.57222</v>
      </c>
      <c r="AH59" s="205" t="n">
        <v>6749.70578</v>
      </c>
      <c r="AI59" s="188"/>
    </row>
    <row r="60" customFormat="false" ht="12" hidden="false" customHeight="true" outlineLevel="0" collapsed="false">
      <c r="B60" s="204" t="s">
        <v>238</v>
      </c>
      <c r="D60" s="206" t="n">
        <v>0</v>
      </c>
      <c r="E60" s="206" t="n">
        <v>0</v>
      </c>
      <c r="F60" s="206" t="n">
        <v>0</v>
      </c>
      <c r="G60" s="206" t="n">
        <v>27984.21062</v>
      </c>
      <c r="H60" s="206" t="n">
        <v>0</v>
      </c>
      <c r="I60" s="206" t="n">
        <v>27984.21062</v>
      </c>
      <c r="J60" s="206" t="n">
        <v>0</v>
      </c>
      <c r="K60" s="206" t="n">
        <v>0</v>
      </c>
      <c r="L60" s="206" t="n">
        <v>0</v>
      </c>
      <c r="M60" s="206" t="n">
        <v>0</v>
      </c>
      <c r="N60" s="206" t="n">
        <v>0</v>
      </c>
      <c r="O60" s="206" t="n">
        <v>0</v>
      </c>
      <c r="P60" s="206" t="n">
        <v>62454.97395</v>
      </c>
      <c r="Q60" s="206" t="n">
        <v>0</v>
      </c>
      <c r="R60" s="206" t="n">
        <v>62454.97395</v>
      </c>
      <c r="S60" s="206" t="n">
        <v>0</v>
      </c>
      <c r="T60" s="206" t="n">
        <v>0</v>
      </c>
      <c r="U60" s="206" t="n">
        <v>8757.34694</v>
      </c>
      <c r="V60" s="206" t="n">
        <v>0</v>
      </c>
      <c r="W60" s="206" t="n">
        <v>0</v>
      </c>
      <c r="X60" s="206" t="n">
        <v>0</v>
      </c>
      <c r="Y60" s="206" t="n">
        <v>0</v>
      </c>
      <c r="Z60" s="206" t="n">
        <v>0</v>
      </c>
      <c r="AA60" s="206" t="n">
        <v>0</v>
      </c>
      <c r="AB60" s="206" t="n">
        <v>0</v>
      </c>
      <c r="AC60" s="206" t="n">
        <v>0</v>
      </c>
      <c r="AD60" s="206" t="n">
        <v>8757.34694</v>
      </c>
      <c r="AE60" s="206" t="n">
        <v>99196.53151</v>
      </c>
      <c r="AF60" s="206" t="n">
        <v>27984.21062</v>
      </c>
      <c r="AG60" s="206" t="n">
        <v>8757.34694</v>
      </c>
      <c r="AH60" s="206" t="n">
        <v>62454.97395</v>
      </c>
      <c r="AI60" s="188"/>
    </row>
    <row r="61" customFormat="false" ht="12" hidden="false" customHeight="true" outlineLevel="0" collapsed="false">
      <c r="B61" s="204" t="s">
        <v>239</v>
      </c>
      <c r="D61" s="205" t="n">
        <v>0</v>
      </c>
      <c r="E61" s="205" t="n">
        <v>401688.05456</v>
      </c>
      <c r="F61" s="205" t="n">
        <v>279253.87545</v>
      </c>
      <c r="G61" s="205" t="n">
        <v>857051.51898</v>
      </c>
      <c r="H61" s="205" t="n">
        <v>362127.9601</v>
      </c>
      <c r="I61" s="205" t="n">
        <v>1900121.40909</v>
      </c>
      <c r="J61" s="205" t="n">
        <v>118693.39935</v>
      </c>
      <c r="K61" s="205" t="n">
        <v>299715.6404</v>
      </c>
      <c r="L61" s="205" t="n">
        <v>43286.133</v>
      </c>
      <c r="M61" s="205" t="n">
        <v>112831.67352</v>
      </c>
      <c r="N61" s="205" t="n">
        <v>252243.73726</v>
      </c>
      <c r="O61" s="205" t="n">
        <v>89939.31584</v>
      </c>
      <c r="P61" s="205" t="n">
        <v>129854.88821</v>
      </c>
      <c r="Q61" s="205" t="n">
        <v>80455.69926</v>
      </c>
      <c r="R61" s="205" t="n">
        <v>1127020.48684</v>
      </c>
      <c r="S61" s="205" t="n">
        <v>0</v>
      </c>
      <c r="T61" s="205" t="n">
        <v>34023.37521</v>
      </c>
      <c r="U61" s="205" t="n">
        <v>80548.99298</v>
      </c>
      <c r="V61" s="205" t="n">
        <v>13506.67923</v>
      </c>
      <c r="W61" s="205" t="n">
        <v>5644.8738</v>
      </c>
      <c r="X61" s="205" t="n">
        <v>5993.80912</v>
      </c>
      <c r="Y61" s="205" t="n">
        <v>35904.45372</v>
      </c>
      <c r="Z61" s="205" t="n">
        <v>58483.58657</v>
      </c>
      <c r="AA61" s="205" t="n">
        <v>67141.57798</v>
      </c>
      <c r="AB61" s="205" t="n">
        <v>2223.046</v>
      </c>
      <c r="AC61" s="205" t="n">
        <v>7965.59124</v>
      </c>
      <c r="AD61" s="205" t="n">
        <v>311435.98585</v>
      </c>
      <c r="AE61" s="205" t="n">
        <v>3338577.88178</v>
      </c>
      <c r="AF61" s="205" t="n">
        <v>2859660.278</v>
      </c>
      <c r="AG61" s="205" t="n">
        <v>349062.71557</v>
      </c>
      <c r="AH61" s="205" t="n">
        <v>129854.88821</v>
      </c>
      <c r="AI61" s="188"/>
    </row>
    <row r="62" customFormat="false" ht="12" hidden="false" customHeight="true" outlineLevel="0" collapsed="false">
      <c r="B62" s="209"/>
      <c r="C62" s="210"/>
      <c r="D62" s="210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206"/>
      <c r="AH62" s="206"/>
      <c r="AI62" s="211"/>
    </row>
    <row r="63" s="94" customFormat="true" ht="12" hidden="false" customHeight="true" outlineLevel="0" collapsed="false"/>
    <row r="64" s="94" customFormat="true" ht="12" hidden="false" customHeight="true" outlineLevel="0" collapsed="false">
      <c r="D64" s="212" t="n">
        <v>0</v>
      </c>
      <c r="E64" s="212" t="n">
        <v>0</v>
      </c>
      <c r="F64" s="212" t="n">
        <v>0</v>
      </c>
      <c r="G64" s="212" t="n">
        <v>0</v>
      </c>
      <c r="H64" s="212" t="n">
        <v>0</v>
      </c>
      <c r="I64" s="212" t="n">
        <v>0</v>
      </c>
      <c r="J64" s="212" t="n">
        <v>0</v>
      </c>
      <c r="K64" s="212" t="n">
        <v>0</v>
      </c>
      <c r="L64" s="212" t="n">
        <v>0</v>
      </c>
      <c r="M64" s="212" t="n">
        <v>0</v>
      </c>
      <c r="N64" s="212" t="n">
        <v>0</v>
      </c>
      <c r="O64" s="212" t="n">
        <v>0</v>
      </c>
      <c r="P64" s="212" t="n">
        <v>0</v>
      </c>
      <c r="Q64" s="212" t="n">
        <v>0</v>
      </c>
      <c r="R64" s="212" t="n">
        <v>0</v>
      </c>
      <c r="S64" s="212" t="n">
        <v>0</v>
      </c>
      <c r="T64" s="212" t="n">
        <v>0</v>
      </c>
      <c r="U64" s="212" t="n">
        <v>0</v>
      </c>
      <c r="V64" s="212" t="n">
        <v>0</v>
      </c>
      <c r="W64" s="212" t="n">
        <v>0</v>
      </c>
      <c r="X64" s="212" t="n">
        <v>0</v>
      </c>
      <c r="Y64" s="212" t="n">
        <v>0</v>
      </c>
      <c r="Z64" s="212" t="n">
        <v>0</v>
      </c>
      <c r="AA64" s="212" t="n">
        <v>0</v>
      </c>
      <c r="AB64" s="212" t="n">
        <v>0</v>
      </c>
      <c r="AC64" s="212" t="n">
        <v>0</v>
      </c>
      <c r="AD64" s="212" t="n">
        <v>0</v>
      </c>
      <c r="AE64" s="212" t="n">
        <v>0</v>
      </c>
      <c r="AF64" s="212" t="n">
        <v>0</v>
      </c>
      <c r="AG64" s="212" t="n">
        <v>0</v>
      </c>
      <c r="AH64" s="212" t="n">
        <v>0</v>
      </c>
    </row>
    <row r="65" s="94" customFormat="true" ht="15.75" hidden="false" customHeight="false" outlineLevel="0" collapsed="false">
      <c r="B65" s="169" t="s">
        <v>240</v>
      </c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  <c r="AH65" s="213"/>
      <c r="AI65" s="214"/>
    </row>
    <row r="66" s="94" customFormat="true" ht="15.75" hidden="false" customHeight="false" outlineLevel="0" collapsed="false">
      <c r="B66" s="172" t="s">
        <v>1</v>
      </c>
      <c r="AI66" s="215"/>
    </row>
    <row r="67" s="94" customFormat="true" ht="15.75" hidden="false" customHeight="false" outlineLevel="0" collapsed="false">
      <c r="B67" s="216" t="n">
        <v>37986</v>
      </c>
      <c r="AI67" s="215"/>
    </row>
    <row r="68" s="94" customFormat="true" ht="15.75" hidden="false" customHeight="false" outlineLevel="0" collapsed="false">
      <c r="A68" s="148"/>
      <c r="B68" s="175" t="s">
        <v>209</v>
      </c>
      <c r="AI68" s="215"/>
    </row>
    <row r="69" s="217" customFormat="true" ht="24.95" hidden="false" customHeight="true" outlineLevel="0" collapsed="false">
      <c r="B69" s="218"/>
      <c r="C69" s="219"/>
      <c r="D69" s="203" t="s">
        <v>3</v>
      </c>
      <c r="E69" s="203" t="s">
        <v>4</v>
      </c>
      <c r="F69" s="203" t="s">
        <v>5</v>
      </c>
      <c r="G69" s="203" t="s">
        <v>6</v>
      </c>
      <c r="H69" s="203" t="s">
        <v>7</v>
      </c>
      <c r="I69" s="203" t="s">
        <v>8</v>
      </c>
      <c r="J69" s="203" t="s">
        <v>9</v>
      </c>
      <c r="K69" s="203" t="s">
        <v>10</v>
      </c>
      <c r="L69" s="203" t="s">
        <v>11</v>
      </c>
      <c r="M69" s="203" t="s">
        <v>12</v>
      </c>
      <c r="N69" s="203" t="s">
        <v>13</v>
      </c>
      <c r="O69" s="203" t="s">
        <v>14</v>
      </c>
      <c r="P69" s="203" t="s">
        <v>15</v>
      </c>
      <c r="Q69" s="203" t="s">
        <v>16</v>
      </c>
      <c r="R69" s="203" t="s">
        <v>17</v>
      </c>
      <c r="S69" s="203" t="s">
        <v>18</v>
      </c>
      <c r="T69" s="203" t="s">
        <v>19</v>
      </c>
      <c r="U69" s="203" t="s">
        <v>20</v>
      </c>
      <c r="V69" s="203" t="s">
        <v>21</v>
      </c>
      <c r="W69" s="203" t="s">
        <v>22</v>
      </c>
      <c r="X69" s="203" t="s">
        <v>23</v>
      </c>
      <c r="Y69" s="203" t="s">
        <v>24</v>
      </c>
      <c r="Z69" s="203" t="s">
        <v>25</v>
      </c>
      <c r="AA69" s="203" t="s">
        <v>26</v>
      </c>
      <c r="AB69" s="203" t="s">
        <v>27</v>
      </c>
      <c r="AC69" s="203" t="s">
        <v>28</v>
      </c>
      <c r="AD69" s="203" t="s">
        <v>29</v>
      </c>
      <c r="AE69" s="203" t="s">
        <v>30</v>
      </c>
      <c r="AF69" s="203" t="s">
        <v>31</v>
      </c>
      <c r="AG69" s="203" t="s">
        <v>32</v>
      </c>
      <c r="AH69" s="203" t="s">
        <v>33</v>
      </c>
      <c r="AI69" s="220"/>
    </row>
    <row r="70" customFormat="false" ht="12" hidden="false" customHeight="false" outlineLevel="0" collapsed="false">
      <c r="B70" s="183"/>
      <c r="C70" s="184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1"/>
      <c r="AF70" s="221"/>
      <c r="AG70" s="221"/>
      <c r="AH70" s="221"/>
      <c r="AI70" s="188"/>
    </row>
    <row r="71" customFormat="false" ht="12" hidden="false" customHeight="true" outlineLevel="0" collapsed="false">
      <c r="B71" s="183" t="s">
        <v>222</v>
      </c>
      <c r="C71" s="184"/>
      <c r="D71" s="222" t="s">
        <v>241</v>
      </c>
      <c r="E71" s="223" t="n">
        <v>1</v>
      </c>
      <c r="F71" s="223" t="n">
        <v>1</v>
      </c>
      <c r="G71" s="223" t="n">
        <v>1</v>
      </c>
      <c r="H71" s="223" t="n">
        <v>1</v>
      </c>
      <c r="I71" s="223" t="n">
        <v>1</v>
      </c>
      <c r="J71" s="223" t="n">
        <v>1</v>
      </c>
      <c r="K71" s="223" t="n">
        <v>1</v>
      </c>
      <c r="L71" s="223" t="n">
        <v>1</v>
      </c>
      <c r="M71" s="223" t="n">
        <v>1</v>
      </c>
      <c r="N71" s="223" t="n">
        <v>1</v>
      </c>
      <c r="O71" s="223" t="n">
        <v>1</v>
      </c>
      <c r="P71" s="223" t="n">
        <v>1</v>
      </c>
      <c r="Q71" s="223" t="n">
        <v>1</v>
      </c>
      <c r="R71" s="223" t="n">
        <v>1</v>
      </c>
      <c r="S71" s="223" t="e">
        <f aca="false"/>
        <v>#DIV/0!</v>
      </c>
      <c r="T71" s="223" t="n">
        <v>1</v>
      </c>
      <c r="U71" s="223" t="n">
        <v>1</v>
      </c>
      <c r="V71" s="223" t="n">
        <v>1</v>
      </c>
      <c r="W71" s="223" t="n">
        <v>1</v>
      </c>
      <c r="X71" s="223" t="n">
        <v>1</v>
      </c>
      <c r="Y71" s="223" t="n">
        <v>1</v>
      </c>
      <c r="Z71" s="223" t="n">
        <v>1</v>
      </c>
      <c r="AA71" s="223" t="n">
        <v>1</v>
      </c>
      <c r="AB71" s="223" t="n">
        <v>1</v>
      </c>
      <c r="AC71" s="223" t="n">
        <v>1</v>
      </c>
      <c r="AD71" s="223" t="n">
        <v>1</v>
      </c>
      <c r="AE71" s="223" t="n">
        <v>1</v>
      </c>
      <c r="AF71" s="223" t="n">
        <v>1</v>
      </c>
      <c r="AG71" s="223" t="n">
        <v>1</v>
      </c>
      <c r="AH71" s="223" t="n">
        <v>1</v>
      </c>
      <c r="AI71" s="188"/>
    </row>
    <row r="72" customFormat="false" ht="12" hidden="false" customHeight="true" outlineLevel="0" collapsed="false">
      <c r="B72" s="183" t="s">
        <v>223</v>
      </c>
      <c r="C72" s="184"/>
      <c r="D72" s="222" t="s">
        <v>241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e">
        <f aca="false"/>
        <v>#DIV/0!</v>
      </c>
      <c r="T72" s="223" t="n">
        <v>0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188"/>
    </row>
    <row r="73" customFormat="false" ht="12" hidden="false" customHeight="true" outlineLevel="0" collapsed="false">
      <c r="B73" s="189" t="n">
        <v>1401</v>
      </c>
      <c r="C73" s="190" t="s">
        <v>123</v>
      </c>
      <c r="D73" s="222" t="s">
        <v>241</v>
      </c>
      <c r="E73" s="223" t="n">
        <v>0.484406361406835</v>
      </c>
      <c r="F73" s="223" t="n">
        <v>0.26704065682108</v>
      </c>
      <c r="G73" s="223" t="n">
        <v>0.609328569012415</v>
      </c>
      <c r="H73" s="223" t="n">
        <v>0.703298818681855</v>
      </c>
      <c r="I73" s="223" t="n">
        <v>0.550524047792808</v>
      </c>
      <c r="J73" s="223" t="n">
        <v>0.331690624294181</v>
      </c>
      <c r="K73" s="223" t="n">
        <v>0.838523002618718</v>
      </c>
      <c r="L73" s="223" t="n">
        <v>0.924635587105921</v>
      </c>
      <c r="M73" s="223" t="n">
        <v>0.394170209237538</v>
      </c>
      <c r="N73" s="223" t="n">
        <v>0.852010654355621</v>
      </c>
      <c r="O73" s="223" t="n">
        <v>0.7557307319406</v>
      </c>
      <c r="P73" s="223" t="n">
        <v>0.269809159462215</v>
      </c>
      <c r="Q73" s="223" t="n">
        <v>0.00220124940344717</v>
      </c>
      <c r="R73" s="223" t="n">
        <v>0.615147759810354</v>
      </c>
      <c r="S73" s="223" t="e">
        <f aca="false"/>
        <v>#DIV/0!</v>
      </c>
      <c r="T73" s="223" t="n">
        <v>0.486053689498138</v>
      </c>
      <c r="U73" s="223" t="n">
        <v>0.00730492633403994</v>
      </c>
      <c r="V73" s="223" t="n">
        <v>0.489095069003131</v>
      </c>
      <c r="W73" s="223" t="n">
        <v>0.748360326496582</v>
      </c>
      <c r="X73" s="223" t="n">
        <v>0.432602089604081</v>
      </c>
      <c r="Y73" s="223" t="n">
        <v>0.743181586275921</v>
      </c>
      <c r="Z73" s="223" t="n">
        <v>0.938747779503702</v>
      </c>
      <c r="AA73" s="223" t="n">
        <v>0.258222170398861</v>
      </c>
      <c r="AB73" s="223" t="n">
        <v>0.31551798748204</v>
      </c>
      <c r="AC73" s="223" t="n">
        <v>0.317425615226523</v>
      </c>
      <c r="AD73" s="223" t="n">
        <v>0.426094559682368</v>
      </c>
      <c r="AE73" s="223" t="n">
        <v>0.560732114906332</v>
      </c>
      <c r="AF73" s="223" t="n">
        <v>0.622045199436798</v>
      </c>
      <c r="AG73" s="223" t="n">
        <v>0.16665730152533</v>
      </c>
      <c r="AH73" s="223" t="n">
        <v>0.269809159462215</v>
      </c>
      <c r="AI73" s="188"/>
    </row>
    <row r="74" customFormat="false" ht="12" hidden="false" customHeight="true" outlineLevel="0" collapsed="false">
      <c r="B74" s="189" t="n">
        <v>1402</v>
      </c>
      <c r="C74" s="190" t="s">
        <v>124</v>
      </c>
      <c r="D74" s="222" t="s">
        <v>241</v>
      </c>
      <c r="E74" s="223" t="n">
        <v>0.380485326523871</v>
      </c>
      <c r="F74" s="223" t="n">
        <v>0.268925781455972</v>
      </c>
      <c r="G74" s="223" t="n">
        <v>0.173479813532038</v>
      </c>
      <c r="H74" s="223" t="n">
        <v>0.148317445841984</v>
      </c>
      <c r="I74" s="223" t="n">
        <v>0.226472901695313</v>
      </c>
      <c r="J74" s="223" t="n">
        <v>0.398320684628703</v>
      </c>
      <c r="K74" s="223" t="n">
        <v>0.107788886682338</v>
      </c>
      <c r="L74" s="223" t="n">
        <v>0.0524853074771082</v>
      </c>
      <c r="M74" s="223" t="n">
        <v>0.115306065434666</v>
      </c>
      <c r="N74" s="223" t="n">
        <v>0.0518527431922652</v>
      </c>
      <c r="O74" s="223" t="n">
        <v>0.164774060505017</v>
      </c>
      <c r="P74" s="223" t="n">
        <v>0.172378805515588</v>
      </c>
      <c r="Q74" s="223" t="n">
        <v>0.832437698211611</v>
      </c>
      <c r="R74" s="223" t="n">
        <v>0.188216540619208</v>
      </c>
      <c r="S74" s="223" t="e">
        <f aca="false"/>
        <v>#DIV/0!</v>
      </c>
      <c r="T74" s="223" t="n">
        <v>0.372586153247787</v>
      </c>
      <c r="U74" s="223" t="n">
        <v>0.72986885626984</v>
      </c>
      <c r="V74" s="223" t="n">
        <v>0</v>
      </c>
      <c r="W74" s="223" t="n">
        <v>0.180963577963426</v>
      </c>
      <c r="X74" s="223" t="n">
        <v>0.258666522233194</v>
      </c>
      <c r="Y74" s="223" t="n">
        <v>0.087385048230167</v>
      </c>
      <c r="Z74" s="223" t="n">
        <v>0.00584946426961243</v>
      </c>
      <c r="AA74" s="223" t="n">
        <v>0.496149813904031</v>
      </c>
      <c r="AB74" s="223" t="n">
        <v>0.643406389251505</v>
      </c>
      <c r="AC74" s="223" t="n">
        <v>0.0264342035205914</v>
      </c>
      <c r="AD74" s="223" t="n">
        <v>0.361138522361288</v>
      </c>
      <c r="AE74" s="223" t="n">
        <v>0.226120661192275</v>
      </c>
      <c r="AF74" s="223" t="n">
        <v>0.183501520651608</v>
      </c>
      <c r="AG74" s="223" t="n">
        <v>0.595266090366307</v>
      </c>
      <c r="AH74" s="223" t="n">
        <v>0.172378805515588</v>
      </c>
      <c r="AI74" s="188"/>
    </row>
    <row r="75" customFormat="false" ht="12" hidden="false" customHeight="true" outlineLevel="0" collapsed="false">
      <c r="B75" s="189" t="n">
        <v>1403</v>
      </c>
      <c r="C75" s="190" t="s">
        <v>125</v>
      </c>
      <c r="D75" s="222" t="s">
        <v>241</v>
      </c>
      <c r="E75" s="223" t="n">
        <v>0.076397610139577</v>
      </c>
      <c r="F75" s="223" t="n">
        <v>0.0732981883134686</v>
      </c>
      <c r="G75" s="223" t="n">
        <v>0.10255598303426</v>
      </c>
      <c r="H75" s="223" t="n">
        <v>0.107196111146127</v>
      </c>
      <c r="I75" s="223" t="n">
        <v>0.0936104818297824</v>
      </c>
      <c r="J75" s="223" t="n">
        <v>0.0968579719087808</v>
      </c>
      <c r="K75" s="223" t="n">
        <v>0.0386757223431173</v>
      </c>
      <c r="L75" s="223" t="n">
        <v>0.00160829797385689</v>
      </c>
      <c r="M75" s="223" t="n">
        <v>0.152705568945992</v>
      </c>
      <c r="N75" s="223" t="n">
        <v>0.0774635172006649</v>
      </c>
      <c r="O75" s="223" t="n">
        <v>0.0153894775279625</v>
      </c>
      <c r="P75" s="223" t="n">
        <v>0.0518744300877328</v>
      </c>
      <c r="Q75" s="223" t="n">
        <v>0.000999207274803568</v>
      </c>
      <c r="R75" s="223" t="n">
        <v>0.0604497521788812</v>
      </c>
      <c r="S75" s="223" t="e">
        <f aca="false"/>
        <v>#DIV/0!</v>
      </c>
      <c r="T75" s="223" t="n">
        <v>0.0570405992357159</v>
      </c>
      <c r="U75" s="223" t="n">
        <v>0</v>
      </c>
      <c r="V75" s="223" t="n">
        <v>0</v>
      </c>
      <c r="W75" s="223" t="n">
        <v>0</v>
      </c>
      <c r="X75" s="223" t="n">
        <v>0.214627053388714</v>
      </c>
      <c r="Y75" s="223" t="n">
        <v>0.145195383298538</v>
      </c>
      <c r="Z75" s="223" t="n">
        <v>0.0107888942352189</v>
      </c>
      <c r="AA75" s="223" t="n">
        <v>0.193530933155468</v>
      </c>
      <c r="AB75" s="223" t="n">
        <v>0</v>
      </c>
      <c r="AC75" s="223" t="n">
        <v>0.63066081332087</v>
      </c>
      <c r="AD75" s="223" t="n">
        <v>0.0869804427579768</v>
      </c>
      <c r="AE75" s="223" t="n">
        <v>0.0817977712008324</v>
      </c>
      <c r="AF75" s="223" t="n">
        <v>0.0845489644871725</v>
      </c>
      <c r="AG75" s="223" t="n">
        <v>0.0703906919989358</v>
      </c>
      <c r="AH75" s="223" t="n">
        <v>0.0518744300877328</v>
      </c>
      <c r="AI75" s="188"/>
    </row>
    <row r="76" customFormat="false" ht="12" hidden="false" customHeight="true" outlineLevel="0" collapsed="false">
      <c r="B76" s="189" t="n">
        <v>1404</v>
      </c>
      <c r="C76" s="190" t="s">
        <v>126</v>
      </c>
      <c r="D76" s="222" t="s">
        <v>241</v>
      </c>
      <c r="E76" s="223" t="n">
        <v>0</v>
      </c>
      <c r="F76" s="223" t="n">
        <v>0</v>
      </c>
      <c r="G76" s="223" t="n">
        <v>0.031946155468676</v>
      </c>
      <c r="H76" s="223" t="n">
        <v>0</v>
      </c>
      <c r="I76" s="223" t="n">
        <v>0.0144093429709381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.460430054995771</v>
      </c>
      <c r="Q76" s="223" t="n">
        <v>0</v>
      </c>
      <c r="R76" s="223" t="n">
        <v>0.0530505825032869</v>
      </c>
      <c r="S76" s="223" t="e">
        <f aca="false"/>
        <v>#DIV/0!</v>
      </c>
      <c r="T76" s="223" t="n">
        <v>0</v>
      </c>
      <c r="U76" s="223" t="n">
        <v>0.0944165839775096</v>
      </c>
      <c r="V76" s="223" t="n">
        <v>0</v>
      </c>
      <c r="W76" s="223" t="n">
        <v>0</v>
      </c>
      <c r="X76" s="223" t="n">
        <v>0</v>
      </c>
      <c r="Y76" s="223" t="n">
        <v>0</v>
      </c>
      <c r="Z76" s="223" t="n">
        <v>0</v>
      </c>
      <c r="AA76" s="223" t="n">
        <v>0</v>
      </c>
      <c r="AB76" s="223" t="n">
        <v>0</v>
      </c>
      <c r="AC76" s="223" t="n">
        <v>0</v>
      </c>
      <c r="AD76" s="223" t="n">
        <v>0.0244196595947103</v>
      </c>
      <c r="AE76" s="223" t="n">
        <v>0.0283874627179493</v>
      </c>
      <c r="AF76" s="223" t="n">
        <v>0.00957438940584536</v>
      </c>
      <c r="AG76" s="223" t="n">
        <v>0.0217873763675424</v>
      </c>
      <c r="AH76" s="223" t="n">
        <v>0.460430054995771</v>
      </c>
      <c r="AI76" s="188"/>
    </row>
    <row r="77" customFormat="false" ht="12" hidden="false" customHeight="true" outlineLevel="0" collapsed="false">
      <c r="B77" s="189" t="n">
        <v>1405</v>
      </c>
      <c r="C77" s="190" t="s">
        <v>127</v>
      </c>
      <c r="D77" s="222" t="s">
        <v>241</v>
      </c>
      <c r="E77" s="223" t="n">
        <v>0.00277926263259901</v>
      </c>
      <c r="F77" s="223" t="n">
        <v>0.125016510778024</v>
      </c>
      <c r="G77" s="223" t="n">
        <v>0.0187799143733571</v>
      </c>
      <c r="H77" s="223" t="n">
        <v>0.00023504470623173</v>
      </c>
      <c r="I77" s="223" t="n">
        <v>0.0274762506649527</v>
      </c>
      <c r="J77" s="223" t="n">
        <v>0.00533620532791658</v>
      </c>
      <c r="K77" s="223" t="n">
        <v>0</v>
      </c>
      <c r="L77" s="223" t="n">
        <v>0</v>
      </c>
      <c r="M77" s="223" t="n">
        <v>0.0943407603372397</v>
      </c>
      <c r="N77" s="223" t="n">
        <v>0</v>
      </c>
      <c r="O77" s="223" t="n">
        <v>0.0208177582018841</v>
      </c>
      <c r="P77" s="223" t="n">
        <v>0</v>
      </c>
      <c r="Q77" s="223" t="n">
        <v>0</v>
      </c>
      <c r="R77" s="223" t="n">
        <v>0.0116682290193957</v>
      </c>
      <c r="S77" s="223" t="e">
        <f aca="false"/>
        <v>#DIV/0!</v>
      </c>
      <c r="T77" s="223" t="n">
        <v>0.0537914686213167</v>
      </c>
      <c r="U77" s="223" t="n">
        <v>0</v>
      </c>
      <c r="V77" s="223" t="n">
        <v>0.263541986848532</v>
      </c>
      <c r="W77" s="223" t="n">
        <v>0</v>
      </c>
      <c r="X77" s="223" t="n">
        <v>0</v>
      </c>
      <c r="Y77" s="223" t="n">
        <v>0</v>
      </c>
      <c r="Z77" s="223" t="n">
        <v>0.0106360299783509</v>
      </c>
      <c r="AA77" s="223" t="n">
        <v>0</v>
      </c>
      <c r="AB77" s="223" t="n">
        <v>0</v>
      </c>
      <c r="AC77" s="223" t="n">
        <v>0</v>
      </c>
      <c r="AD77" s="223" t="n">
        <v>0.0193034133919756</v>
      </c>
      <c r="AE77" s="223" t="n">
        <v>0.0213774623169636</v>
      </c>
      <c r="AF77" s="223" t="n">
        <v>0.0247361377343298</v>
      </c>
      <c r="AG77" s="223" t="n">
        <v>0.00181449442105479</v>
      </c>
      <c r="AH77" s="223" t="n">
        <v>0</v>
      </c>
      <c r="AI77" s="188"/>
    </row>
    <row r="78" customFormat="false" ht="12" hidden="false" customHeight="true" outlineLevel="0" collapsed="false">
      <c r="B78" s="189" t="n">
        <v>1406</v>
      </c>
      <c r="C78" s="190" t="s">
        <v>128</v>
      </c>
      <c r="D78" s="222" t="s">
        <v>241</v>
      </c>
      <c r="E78" s="223" t="n">
        <v>0.000218751887198266</v>
      </c>
      <c r="F78" s="223" t="n">
        <v>0.000266149896327249</v>
      </c>
      <c r="G78" s="223" t="n">
        <v>0.00160301405408519</v>
      </c>
      <c r="H78" s="223" t="n">
        <v>0.000188543436361958</v>
      </c>
      <c r="I78" s="223" t="n">
        <v>0.000844333358029129</v>
      </c>
      <c r="J78" s="223" t="n">
        <v>0.000750180721822928</v>
      </c>
      <c r="K78" s="223" t="n">
        <v>0.00154269590129805</v>
      </c>
      <c r="L78" s="223" t="n">
        <v>0</v>
      </c>
      <c r="M78" s="223" t="n">
        <v>2.2488632144149E-005</v>
      </c>
      <c r="N78" s="223" t="n">
        <v>0</v>
      </c>
      <c r="O78" s="223" t="n">
        <v>0.000531922992221863</v>
      </c>
      <c r="P78" s="223" t="n">
        <v>0</v>
      </c>
      <c r="Q78" s="223" t="n">
        <v>0.0122883615342777</v>
      </c>
      <c r="R78" s="223" t="n">
        <v>0.00141120640535951</v>
      </c>
      <c r="S78" s="223" t="e">
        <f aca="false"/>
        <v>#DIV/0!</v>
      </c>
      <c r="T78" s="223" t="n">
        <v>0.00148266448254003</v>
      </c>
      <c r="U78" s="223" t="n">
        <v>0.0219725375143976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5.70627041434929E-005</v>
      </c>
      <c r="AB78" s="223" t="n">
        <v>0</v>
      </c>
      <c r="AC78" s="223" t="n">
        <v>0</v>
      </c>
      <c r="AD78" s="223" t="n">
        <v>0.00585719821369191</v>
      </c>
      <c r="AE78" s="223" t="n">
        <v>0.00150331575231191</v>
      </c>
      <c r="AF78" s="223" t="n">
        <v>0.000757967464413617</v>
      </c>
      <c r="AG78" s="223" t="n">
        <v>0.00816875347269275</v>
      </c>
      <c r="AH78" s="223" t="n">
        <v>0</v>
      </c>
      <c r="AI78" s="188"/>
    </row>
    <row r="79" customFormat="false" ht="12" hidden="false" customHeight="true" outlineLevel="0" collapsed="false">
      <c r="B79" s="189" t="n">
        <v>1407</v>
      </c>
      <c r="C79" s="190" t="s">
        <v>129</v>
      </c>
      <c r="D79" s="222" t="s">
        <v>241</v>
      </c>
      <c r="E79" s="223" t="n">
        <v>0.000105512622341796</v>
      </c>
      <c r="F79" s="223" t="n">
        <v>0.00141696368353838</v>
      </c>
      <c r="G79" s="223" t="n">
        <v>0.00414562811139818</v>
      </c>
      <c r="H79" s="223" t="n">
        <v>1.30185473629215E-005</v>
      </c>
      <c r="I79" s="223" t="n">
        <v>0.00210292194534751</v>
      </c>
      <c r="J79" s="223" t="n">
        <v>0.000171354684518099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1.80464066425506E-005</v>
      </c>
      <c r="S79" s="223" t="e">
        <f aca="false"/>
        <v>#DIV/0!</v>
      </c>
      <c r="T79" s="223" t="n">
        <v>0.0058449060027869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0</v>
      </c>
      <c r="Z79" s="223" t="n">
        <v>0</v>
      </c>
      <c r="AA79" s="223" t="n">
        <v>0</v>
      </c>
      <c r="AB79" s="223" t="n">
        <v>0</v>
      </c>
      <c r="AC79" s="223" t="n">
        <v>0</v>
      </c>
      <c r="AD79" s="223" t="n">
        <v>0.00063853709601748</v>
      </c>
      <c r="AE79" s="223" t="n">
        <v>0.00126251633457558</v>
      </c>
      <c r="AF79" s="223" t="n">
        <v>0.00146684222327754</v>
      </c>
      <c r="AG79" s="223" t="n">
        <v>5.82665208651347E-005</v>
      </c>
      <c r="AH79" s="223" t="n">
        <v>0</v>
      </c>
      <c r="AI79" s="188"/>
    </row>
    <row r="80" customFormat="false" ht="12" hidden="false" customHeight="true" outlineLevel="0" collapsed="false">
      <c r="B80" s="189" t="n">
        <v>1408</v>
      </c>
      <c r="C80" s="190" t="s">
        <v>130</v>
      </c>
      <c r="D80" s="224" t="s">
        <v>241</v>
      </c>
      <c r="E80" s="225" t="n">
        <v>0</v>
      </c>
      <c r="F80" s="225" t="n">
        <v>0</v>
      </c>
      <c r="G80" s="225" t="n">
        <v>0</v>
      </c>
      <c r="H80" s="225" t="n">
        <v>0</v>
      </c>
      <c r="I80" s="225" t="n">
        <v>0</v>
      </c>
      <c r="J80" s="225" t="n">
        <v>0</v>
      </c>
      <c r="K80" s="225" t="n">
        <v>0</v>
      </c>
      <c r="L80" s="225" t="n">
        <v>0</v>
      </c>
      <c r="M80" s="225" t="n">
        <v>0</v>
      </c>
      <c r="N80" s="225" t="n">
        <v>0</v>
      </c>
      <c r="O80" s="225" t="n">
        <v>0</v>
      </c>
      <c r="P80" s="225" t="n">
        <v>0</v>
      </c>
      <c r="Q80" s="225" t="n">
        <v>0</v>
      </c>
      <c r="R80" s="225" t="n">
        <v>0</v>
      </c>
      <c r="S80" s="225" t="e">
        <f aca="false"/>
        <v>#DIV/0!</v>
      </c>
      <c r="T80" s="225" t="n">
        <v>0</v>
      </c>
      <c r="U80" s="225" t="n">
        <v>0</v>
      </c>
      <c r="V80" s="225" t="n">
        <v>0</v>
      </c>
      <c r="W80" s="225" t="n">
        <v>0</v>
      </c>
      <c r="X80" s="225" t="n">
        <v>0</v>
      </c>
      <c r="Y80" s="225" t="n">
        <v>0</v>
      </c>
      <c r="Z80" s="225" t="n">
        <v>0</v>
      </c>
      <c r="AA80" s="225" t="n">
        <v>0</v>
      </c>
      <c r="AB80" s="225" t="n">
        <v>0</v>
      </c>
      <c r="AC80" s="225" t="n">
        <v>0</v>
      </c>
      <c r="AD80" s="225" t="n">
        <v>0</v>
      </c>
      <c r="AE80" s="225" t="n">
        <v>0</v>
      </c>
      <c r="AF80" s="225" t="n">
        <v>0</v>
      </c>
      <c r="AG80" s="225" t="n">
        <v>0</v>
      </c>
      <c r="AH80" s="225" t="n">
        <v>0</v>
      </c>
      <c r="AI80" s="188"/>
    </row>
    <row r="81" customFormat="false" ht="12" hidden="false" customHeight="true" outlineLevel="0" collapsed="false">
      <c r="B81" s="189"/>
      <c r="C81" s="190" t="s">
        <v>224</v>
      </c>
      <c r="D81" s="222" t="s">
        <v>241</v>
      </c>
      <c r="E81" s="223" t="n">
        <v>0.944392825212422</v>
      </c>
      <c r="F81" s="223" t="n">
        <v>0.735964250948411</v>
      </c>
      <c r="G81" s="223" t="n">
        <v>0.941839077586229</v>
      </c>
      <c r="H81" s="223" t="n">
        <v>0.959248982359924</v>
      </c>
      <c r="I81" s="223" t="n">
        <v>0.915440280257171</v>
      </c>
      <c r="J81" s="223" t="n">
        <v>0.833127021565922</v>
      </c>
      <c r="K81" s="223" t="n">
        <v>0.986530307545472</v>
      </c>
      <c r="L81" s="223" t="n">
        <v>0.978729192556886</v>
      </c>
      <c r="M81" s="223" t="n">
        <v>0.75654509258758</v>
      </c>
      <c r="N81" s="223" t="n">
        <v>0.981326914748551</v>
      </c>
      <c r="O81" s="223" t="n">
        <v>0.957243951167686</v>
      </c>
      <c r="P81" s="223" t="n">
        <v>0.954492450061307</v>
      </c>
      <c r="Q81" s="223" t="n">
        <v>0.847926516424139</v>
      </c>
      <c r="R81" s="223" t="n">
        <v>0.929962116943127</v>
      </c>
      <c r="S81" s="223" t="e">
        <f aca="false"/>
        <v>#DIV/0!</v>
      </c>
      <c r="T81" s="223" t="n">
        <v>0.976799481088284</v>
      </c>
      <c r="U81" s="223" t="n">
        <v>0.853562904095788</v>
      </c>
      <c r="V81" s="223" t="n">
        <v>0.752637055851663</v>
      </c>
      <c r="W81" s="223" t="n">
        <v>0.929323904460008</v>
      </c>
      <c r="X81" s="223" t="n">
        <v>0.905895665225989</v>
      </c>
      <c r="Y81" s="223" t="n">
        <v>0.975762017804626</v>
      </c>
      <c r="Z81" s="223" t="n">
        <v>0.966022167986884</v>
      </c>
      <c r="AA81" s="223" t="n">
        <v>0.947959980162504</v>
      </c>
      <c r="AB81" s="223" t="n">
        <v>0.958924376733545</v>
      </c>
      <c r="AC81" s="223" t="n">
        <v>0.974520632067985</v>
      </c>
      <c r="AD81" s="223" t="n">
        <v>0.924432333098028</v>
      </c>
      <c r="AE81" s="223" t="n">
        <v>0.92118130442124</v>
      </c>
      <c r="AF81" s="223" t="n">
        <v>0.926631021403445</v>
      </c>
      <c r="AG81" s="223" t="n">
        <v>0.864142974672728</v>
      </c>
      <c r="AH81" s="223" t="n">
        <v>0.954492450061307</v>
      </c>
      <c r="AI81" s="188"/>
    </row>
    <row r="82" customFormat="false" ht="12" hidden="false" customHeight="true" outlineLevel="0" collapsed="false">
      <c r="B82" s="183"/>
      <c r="C82" s="190"/>
      <c r="D82" s="222" t="s">
        <v>241</v>
      </c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3"/>
      <c r="T82" s="223"/>
      <c r="U82" s="223"/>
      <c r="V82" s="223"/>
      <c r="W82" s="223"/>
      <c r="X82" s="223"/>
      <c r="Y82" s="223"/>
      <c r="Z82" s="223"/>
      <c r="AA82" s="223"/>
      <c r="AB82" s="223"/>
      <c r="AC82" s="223"/>
      <c r="AD82" s="223"/>
      <c r="AE82" s="223"/>
      <c r="AF82" s="223"/>
      <c r="AG82" s="223"/>
      <c r="AH82" s="223"/>
      <c r="AI82" s="188"/>
    </row>
    <row r="83" customFormat="false" ht="12" hidden="false" customHeight="true" outlineLevel="0" collapsed="false">
      <c r="B83" s="183" t="s">
        <v>225</v>
      </c>
      <c r="C83" s="190"/>
      <c r="D83" s="222" t="s">
        <v>241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e">
        <f aca="false"/>
        <v>#DIV/0!</v>
      </c>
      <c r="T83" s="223" t="n">
        <v>0</v>
      </c>
      <c r="U83" s="223" t="n">
        <v>0</v>
      </c>
      <c r="V83" s="223" t="n">
        <v>0</v>
      </c>
      <c r="W83" s="223" t="n">
        <v>0</v>
      </c>
      <c r="X83" s="223" t="n">
        <v>0</v>
      </c>
      <c r="Y83" s="223" t="n">
        <v>0</v>
      </c>
      <c r="Z83" s="223" t="n">
        <v>0</v>
      </c>
      <c r="AA83" s="223" t="n">
        <v>0</v>
      </c>
      <c r="AB83" s="223" t="n">
        <v>0</v>
      </c>
      <c r="AC83" s="223" t="n">
        <v>0</v>
      </c>
      <c r="AD83" s="223" t="n">
        <v>0</v>
      </c>
      <c r="AE83" s="223" t="n">
        <v>0</v>
      </c>
      <c r="AF83" s="223" t="n">
        <v>0</v>
      </c>
      <c r="AG83" s="223" t="n">
        <v>0</v>
      </c>
      <c r="AH83" s="223" t="n">
        <v>0</v>
      </c>
      <c r="AI83" s="188"/>
    </row>
    <row r="84" customFormat="false" ht="12" hidden="false" customHeight="true" outlineLevel="0" collapsed="false">
      <c r="B84" s="189" t="n">
        <v>1411</v>
      </c>
      <c r="C84" s="190" t="s">
        <v>131</v>
      </c>
      <c r="D84" s="222" t="s">
        <v>241</v>
      </c>
      <c r="E84" s="223" t="n">
        <v>0.00987320577492455</v>
      </c>
      <c r="F84" s="223" t="n">
        <v>0.0588193826980244</v>
      </c>
      <c r="G84" s="223" t="n">
        <v>0.0121159128944293</v>
      </c>
      <c r="H84" s="223" t="n">
        <v>0.00665898562302149</v>
      </c>
      <c r="I84" s="223" t="n">
        <v>0.0174656501743716</v>
      </c>
      <c r="J84" s="223" t="n">
        <v>0.0338341658591986</v>
      </c>
      <c r="K84" s="223" t="n">
        <v>0.00328282767855181</v>
      </c>
      <c r="L84" s="223" t="n">
        <v>0</v>
      </c>
      <c r="M84" s="223" t="n">
        <v>0.0909284078657349</v>
      </c>
      <c r="N84" s="223" t="n">
        <v>0.00754029626527268</v>
      </c>
      <c r="O84" s="223" t="n">
        <v>0.00425522394100524</v>
      </c>
      <c r="P84" s="223" t="n">
        <v>0.0125942554996867</v>
      </c>
      <c r="Q84" s="223" t="n">
        <v>0</v>
      </c>
      <c r="R84" s="223" t="n">
        <v>0.0170179173262206</v>
      </c>
      <c r="S84" s="223" t="e">
        <f aca="false"/>
        <v>#DIV/0!</v>
      </c>
      <c r="T84" s="223" t="n">
        <v>0.00252784914692184</v>
      </c>
      <c r="U84" s="223" t="n">
        <v>0</v>
      </c>
      <c r="V84" s="223" t="n">
        <v>0.114317165878233</v>
      </c>
      <c r="W84" s="223" t="n">
        <v>0.0201457116720661</v>
      </c>
      <c r="X84" s="223" t="n">
        <v>0.0210182268867448</v>
      </c>
      <c r="Y84" s="223" t="n">
        <v>0.00589406266003481</v>
      </c>
      <c r="Z84" s="223" t="n">
        <v>0.000645795037805938</v>
      </c>
      <c r="AA84" s="223" t="n">
        <v>0.00657833183681752</v>
      </c>
      <c r="AB84" s="223" t="n">
        <v>0</v>
      </c>
      <c r="AC84" s="223" t="n">
        <v>0.00929925824313325</v>
      </c>
      <c r="AD84" s="223" t="n">
        <v>0.00846047274469133</v>
      </c>
      <c r="AE84" s="223" t="n">
        <v>0.0164744675450481</v>
      </c>
      <c r="AF84" s="223" t="n">
        <v>0.0171028341919711</v>
      </c>
      <c r="AG84" s="223" t="n">
        <v>0.0127701170625486</v>
      </c>
      <c r="AH84" s="223" t="n">
        <v>0.0125942554996867</v>
      </c>
      <c r="AI84" s="188"/>
    </row>
    <row r="85" customFormat="false" ht="12" hidden="false" customHeight="true" outlineLevel="0" collapsed="false">
      <c r="B85" s="189" t="n">
        <v>1412</v>
      </c>
      <c r="C85" s="190" t="s">
        <v>132</v>
      </c>
      <c r="D85" s="222" t="s">
        <v>241</v>
      </c>
      <c r="E85" s="223" t="n">
        <v>0.00898030969318053</v>
      </c>
      <c r="F85" s="223" t="n">
        <v>0.00683641366453237</v>
      </c>
      <c r="G85" s="223" t="n">
        <v>0.00487382384546882</v>
      </c>
      <c r="H85" s="223" t="n">
        <v>0.00814944830326014</v>
      </c>
      <c r="I85" s="223" t="n">
        <v>0.00665464811854087</v>
      </c>
      <c r="J85" s="223" t="n">
        <v>0.0482738325920227</v>
      </c>
      <c r="K85" s="223" t="n">
        <v>0.0018926427037406</v>
      </c>
      <c r="L85" s="223" t="n">
        <v>0.00247086058715386</v>
      </c>
      <c r="M85" s="223" t="n">
        <v>0.00502156736955221</v>
      </c>
      <c r="N85" s="223" t="n">
        <v>0.000880667137321338</v>
      </c>
      <c r="O85" s="223" t="n">
        <v>0.0135231734713627</v>
      </c>
      <c r="P85" s="223" t="n">
        <v>0.00350979425020137</v>
      </c>
      <c r="Q85" s="223" t="n">
        <v>0.0991302210204667</v>
      </c>
      <c r="R85" s="223" t="n">
        <v>0.0149423625272491</v>
      </c>
      <c r="S85" s="223" t="e">
        <f aca="false"/>
        <v>#DIV/0!</v>
      </c>
      <c r="T85" s="223" t="n">
        <v>0.0101568920739654</v>
      </c>
      <c r="U85" s="223" t="n">
        <v>0.0933897285577213</v>
      </c>
      <c r="V85" s="223" t="n">
        <v>0</v>
      </c>
      <c r="W85" s="223" t="n">
        <v>0.00149052225047086</v>
      </c>
      <c r="X85" s="223" t="n">
        <v>0.00518665499311063</v>
      </c>
      <c r="Y85" s="223" t="n">
        <v>0.0094393473479089</v>
      </c>
      <c r="Z85" s="223" t="n">
        <v>2.92035783057824E-005</v>
      </c>
      <c r="AA85" s="223" t="n">
        <v>0.028976631448542</v>
      </c>
      <c r="AB85" s="223" t="n">
        <v>0</v>
      </c>
      <c r="AC85" s="223" t="n">
        <v>0.000770367172393345</v>
      </c>
      <c r="AD85" s="223" t="n">
        <v>0.0327509284842653</v>
      </c>
      <c r="AE85" s="223" t="n">
        <v>0.0118867395505662</v>
      </c>
      <c r="AF85" s="223" t="n">
        <v>0.00561454101507088</v>
      </c>
      <c r="AG85" s="223" t="n">
        <v>0.0663873878714293</v>
      </c>
      <c r="AH85" s="223" t="n">
        <v>0.00350979425020137</v>
      </c>
      <c r="AI85" s="188"/>
    </row>
    <row r="86" customFormat="false" ht="12" hidden="false" customHeight="true" outlineLevel="0" collapsed="false">
      <c r="B86" s="189" t="n">
        <v>1413</v>
      </c>
      <c r="C86" s="190" t="s">
        <v>133</v>
      </c>
      <c r="D86" s="222" t="s">
        <v>241</v>
      </c>
      <c r="E86" s="223" t="n">
        <v>0.00818069283538816</v>
      </c>
      <c r="F86" s="223" t="n">
        <v>0.00158425486230795</v>
      </c>
      <c r="G86" s="223" t="n">
        <v>0.00250109537469943</v>
      </c>
      <c r="H86" s="223" t="n">
        <v>0.00269157565113404</v>
      </c>
      <c r="I86" s="223" t="n">
        <v>0.00360332674388371</v>
      </c>
      <c r="J86" s="223" t="n">
        <v>0.00325001577267574</v>
      </c>
      <c r="K86" s="223" t="n">
        <v>0.000150174378420593</v>
      </c>
      <c r="L86" s="223" t="n">
        <v>4.18840832929105E-005</v>
      </c>
      <c r="M86" s="223" t="n">
        <v>0.0215070652086877</v>
      </c>
      <c r="N86" s="223" t="n">
        <v>0.00175091621618642</v>
      </c>
      <c r="O86" s="223" t="n">
        <v>0.00141057699644605</v>
      </c>
      <c r="P86" s="223" t="n">
        <v>9.78302024291581E-005</v>
      </c>
      <c r="Q86" s="223" t="n">
        <v>0</v>
      </c>
      <c r="R86" s="223" t="n">
        <v>0.00305272525226814</v>
      </c>
      <c r="S86" s="223" t="e">
        <f aca="false"/>
        <v>#DIV/0!</v>
      </c>
      <c r="T86" s="223" t="n">
        <v>0</v>
      </c>
      <c r="U86" s="223" t="n">
        <v>0</v>
      </c>
      <c r="V86" s="223" t="n">
        <v>0</v>
      </c>
      <c r="W86" s="223" t="n">
        <v>0</v>
      </c>
      <c r="X86" s="223" t="n">
        <v>0.018453036756032</v>
      </c>
      <c r="Y86" s="223" t="n">
        <v>0.00113953021870402</v>
      </c>
      <c r="Z86" s="223" t="n">
        <v>0.00192783816131132</v>
      </c>
      <c r="AA86" s="223" t="n">
        <v>0.00228639979307201</v>
      </c>
      <c r="AB86" s="223" t="n">
        <v>0</v>
      </c>
      <c r="AC86" s="223" t="n">
        <v>0.000569077657065416</v>
      </c>
      <c r="AD86" s="223" t="n">
        <v>0.00135601095951513</v>
      </c>
      <c r="AE86" s="223" t="n">
        <v>0.00320781877171309</v>
      </c>
      <c r="AF86" s="223" t="n">
        <v>0.00355202372748418</v>
      </c>
      <c r="AG86" s="223" t="n">
        <v>0.00154490263768047</v>
      </c>
      <c r="AH86" s="223" t="n">
        <v>9.78302024291581E-005</v>
      </c>
      <c r="AI86" s="188"/>
    </row>
    <row r="87" customFormat="false" ht="12" hidden="false" customHeight="true" outlineLevel="0" collapsed="false">
      <c r="B87" s="189" t="n">
        <v>1414</v>
      </c>
      <c r="C87" s="190" t="s">
        <v>134</v>
      </c>
      <c r="D87" s="222" t="s">
        <v>241</v>
      </c>
      <c r="E87" s="223" t="n">
        <v>0</v>
      </c>
      <c r="F87" s="223" t="n">
        <v>0</v>
      </c>
      <c r="G87" s="223" t="n">
        <v>0.000426404214807218</v>
      </c>
      <c r="H87" s="223" t="n">
        <v>0</v>
      </c>
      <c r="I87" s="223" t="n">
        <v>0.000192330015467286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.0131008475187228</v>
      </c>
      <c r="Q87" s="223" t="n">
        <v>0</v>
      </c>
      <c r="R87" s="223" t="n">
        <v>0.00150947485858925</v>
      </c>
      <c r="S87" s="223" t="e">
        <f aca="false"/>
        <v>#DIV/0!</v>
      </c>
      <c r="T87" s="223" t="n">
        <v>0</v>
      </c>
      <c r="U87" s="223" t="n">
        <v>0.0119314139686219</v>
      </c>
      <c r="V87" s="223" t="n">
        <v>0</v>
      </c>
      <c r="W87" s="223" t="n">
        <v>0</v>
      </c>
      <c r="X87" s="223" t="n">
        <v>0</v>
      </c>
      <c r="Y87" s="223" t="n">
        <v>0</v>
      </c>
      <c r="Z87" s="223" t="n">
        <v>0</v>
      </c>
      <c r="AA87" s="223" t="n">
        <v>0</v>
      </c>
      <c r="AB87" s="223" t="n">
        <v>0</v>
      </c>
      <c r="AC87" s="223" t="n">
        <v>0</v>
      </c>
      <c r="AD87" s="223" t="n">
        <v>0.00308590986162687</v>
      </c>
      <c r="AE87" s="223" t="n">
        <v>0.000906889986459066</v>
      </c>
      <c r="AF87" s="223" t="n">
        <v>0.000127795033141346</v>
      </c>
      <c r="AG87" s="223" t="n">
        <v>0.0027532685019958</v>
      </c>
      <c r="AH87" s="223" t="n">
        <v>0.0131008475187228</v>
      </c>
      <c r="AI87" s="188"/>
    </row>
    <row r="88" customFormat="false" ht="12" hidden="false" customHeight="true" outlineLevel="0" collapsed="false">
      <c r="B88" s="189" t="n">
        <v>1415</v>
      </c>
      <c r="C88" s="190" t="s">
        <v>135</v>
      </c>
      <c r="D88" s="222" t="s">
        <v>241</v>
      </c>
      <c r="E88" s="223" t="n">
        <v>0</v>
      </c>
      <c r="F88" s="223" t="n">
        <v>0.0913446446137763</v>
      </c>
      <c r="G88" s="223" t="n">
        <v>0.00135005066133837</v>
      </c>
      <c r="H88" s="223" t="n">
        <v>0</v>
      </c>
      <c r="I88" s="223" t="n">
        <v>0.0140335290431628</v>
      </c>
      <c r="J88" s="223" t="n">
        <v>0.0019074353859594</v>
      </c>
      <c r="K88" s="223" t="n">
        <v>0</v>
      </c>
      <c r="L88" s="223" t="n">
        <v>0</v>
      </c>
      <c r="M88" s="223" t="n">
        <v>0.00706121796428709</v>
      </c>
      <c r="N88" s="223" t="n">
        <v>0</v>
      </c>
      <c r="O88" s="223" t="n">
        <v>0.00145625312775339</v>
      </c>
      <c r="P88" s="223" t="n">
        <v>0</v>
      </c>
      <c r="Q88" s="223" t="n">
        <v>0</v>
      </c>
      <c r="R88" s="223" t="n">
        <v>0.00102403057750613</v>
      </c>
      <c r="S88" s="223" t="e">
        <f aca="false"/>
        <v>#DIV/0!</v>
      </c>
      <c r="T88" s="223" t="n">
        <v>0.000116905803008954</v>
      </c>
      <c r="U88" s="223" t="n">
        <v>0</v>
      </c>
      <c r="V88" s="223" t="n">
        <v>0.0364105796565956</v>
      </c>
      <c r="W88" s="223" t="n">
        <v>0</v>
      </c>
      <c r="X88" s="223" t="n">
        <v>0</v>
      </c>
      <c r="Y88" s="223" t="n">
        <v>0</v>
      </c>
      <c r="Z88" s="223" t="n">
        <v>0.00630790212495684</v>
      </c>
      <c r="AA88" s="223" t="n">
        <v>0</v>
      </c>
      <c r="AB88" s="223" t="n">
        <v>0</v>
      </c>
      <c r="AC88" s="223" t="n">
        <v>0</v>
      </c>
      <c r="AD88" s="223" t="n">
        <v>0.00277640455594769</v>
      </c>
      <c r="AE88" s="223" t="n">
        <v>0.00859173747796673</v>
      </c>
      <c r="AF88" s="223" t="n">
        <v>0.00995145645059031</v>
      </c>
      <c r="AG88" s="223" t="n">
        <v>0.000648594020218692</v>
      </c>
      <c r="AH88" s="223" t="n">
        <v>0</v>
      </c>
      <c r="AI88" s="188"/>
    </row>
    <row r="89" customFormat="false" ht="12" hidden="false" customHeight="true" outlineLevel="0" collapsed="false">
      <c r="B89" s="189" t="n">
        <v>1416</v>
      </c>
      <c r="C89" s="190" t="s">
        <v>136</v>
      </c>
      <c r="D89" s="222" t="s">
        <v>241</v>
      </c>
      <c r="E89" s="223" t="n">
        <v>4.50977812119482E-005</v>
      </c>
      <c r="F89" s="223" t="n">
        <v>0.000482502668164851</v>
      </c>
      <c r="G89" s="223" t="n">
        <v>2.86069617252171E-005</v>
      </c>
      <c r="H89" s="223" t="n">
        <v>5.20957564138114E-005</v>
      </c>
      <c r="I89" s="223" t="n">
        <v>0.00010327705854016</v>
      </c>
      <c r="J89" s="223" t="n">
        <v>0.000521583090037264</v>
      </c>
      <c r="K89" s="223" t="n">
        <v>0.000552382817857109</v>
      </c>
      <c r="L89" s="223" t="n">
        <v>0</v>
      </c>
      <c r="M89" s="223" t="n">
        <v>2.74360018195713E-005</v>
      </c>
      <c r="N89" s="223" t="n">
        <v>0</v>
      </c>
      <c r="O89" s="223" t="n">
        <v>4.54055043877016E-005</v>
      </c>
      <c r="P89" s="223" t="n">
        <v>0</v>
      </c>
      <c r="Q89" s="223" t="n">
        <v>0.00305464252079636</v>
      </c>
      <c r="R89" s="223" t="n">
        <v>0.000426264682505459</v>
      </c>
      <c r="S89" s="223" t="e">
        <f aca="false"/>
        <v>#DIV/0!</v>
      </c>
      <c r="T89" s="223" t="n">
        <v>0.000755324533247564</v>
      </c>
      <c r="U89" s="223" t="n">
        <v>0.00675936408212065</v>
      </c>
      <c r="V89" s="223" t="n">
        <v>0</v>
      </c>
      <c r="W89" s="223" t="n">
        <v>0</v>
      </c>
      <c r="X89" s="223" t="n">
        <v>0</v>
      </c>
      <c r="Y89" s="223" t="n">
        <v>0</v>
      </c>
      <c r="Z89" s="223" t="n">
        <v>0</v>
      </c>
      <c r="AA89" s="223" t="n">
        <v>3.65582709529282E-005</v>
      </c>
      <c r="AB89" s="223" t="n">
        <v>0</v>
      </c>
      <c r="AC89" s="223" t="n">
        <v>0</v>
      </c>
      <c r="AD89" s="223" t="n">
        <v>0.00183862259345904</v>
      </c>
      <c r="AE89" s="223" t="n">
        <v>0.000374189629308256</v>
      </c>
      <c r="AF89" s="223" t="n">
        <v>0.000138014575729964</v>
      </c>
      <c r="AG89" s="223" t="n">
        <v>0.00244823174140643</v>
      </c>
      <c r="AH89" s="223" t="n">
        <v>0</v>
      </c>
      <c r="AI89" s="188"/>
    </row>
    <row r="90" customFormat="false" ht="12" hidden="false" customHeight="true" outlineLevel="0" collapsed="false">
      <c r="B90" s="189" t="n">
        <v>1417</v>
      </c>
      <c r="C90" s="190" t="s">
        <v>137</v>
      </c>
      <c r="D90" s="222" t="s">
        <v>241</v>
      </c>
      <c r="E90" s="223" t="n">
        <v>6.01653440415916E-005</v>
      </c>
      <c r="F90" s="223" t="n">
        <v>0.000382652379766642</v>
      </c>
      <c r="G90" s="223" t="n">
        <v>0.000270152662789228</v>
      </c>
      <c r="H90" s="223" t="n">
        <v>0</v>
      </c>
      <c r="I90" s="223" t="n">
        <v>0.000190808654786768</v>
      </c>
      <c r="J90" s="223" t="n">
        <v>8.70815062724885E-005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9.17108439526297E-006</v>
      </c>
      <c r="S90" s="223" t="e">
        <f aca="false"/>
        <v>#DIV/0!</v>
      </c>
      <c r="T90" s="223" t="n">
        <v>0.00187330473848071</v>
      </c>
      <c r="U90" s="223" t="n">
        <v>0</v>
      </c>
      <c r="V90" s="223" t="n">
        <v>0</v>
      </c>
      <c r="W90" s="223" t="n">
        <v>0</v>
      </c>
      <c r="X90" s="223" t="n">
        <v>0</v>
      </c>
      <c r="Y90" s="223" t="n">
        <v>0</v>
      </c>
      <c r="Z90" s="223" t="n">
        <v>0</v>
      </c>
      <c r="AA90" s="223" t="n">
        <v>0</v>
      </c>
      <c r="AB90" s="223" t="n">
        <v>0</v>
      </c>
      <c r="AC90" s="223" t="n">
        <v>0</v>
      </c>
      <c r="AD90" s="223" t="n">
        <v>0.000204652490064837</v>
      </c>
      <c r="AE90" s="223" t="n">
        <v>0.000130783757474367</v>
      </c>
      <c r="AF90" s="223" t="n">
        <v>0.000149072168914464</v>
      </c>
      <c r="AG90" s="223" t="n">
        <v>2.96107247751221E-005</v>
      </c>
      <c r="AH90" s="223" t="n">
        <v>0</v>
      </c>
      <c r="AI90" s="188"/>
    </row>
    <row r="91" customFormat="false" ht="12" hidden="false" customHeight="true" outlineLevel="0" collapsed="false">
      <c r="B91" s="189" t="n">
        <v>1418</v>
      </c>
      <c r="C91" s="190" t="s">
        <v>138</v>
      </c>
      <c r="D91" s="224" t="s">
        <v>241</v>
      </c>
      <c r="E91" s="225" t="n">
        <v>0</v>
      </c>
      <c r="F91" s="225" t="n">
        <v>0</v>
      </c>
      <c r="G91" s="225" t="n">
        <v>0</v>
      </c>
      <c r="H91" s="225" t="n">
        <v>0</v>
      </c>
      <c r="I91" s="225" t="n">
        <v>0</v>
      </c>
      <c r="J91" s="225" t="n">
        <v>0</v>
      </c>
      <c r="K91" s="225" t="n">
        <v>0</v>
      </c>
      <c r="L91" s="225" t="n">
        <v>0</v>
      </c>
      <c r="M91" s="225" t="n">
        <v>0</v>
      </c>
      <c r="N91" s="225" t="n">
        <v>0</v>
      </c>
      <c r="O91" s="225" t="n">
        <v>0</v>
      </c>
      <c r="P91" s="225" t="n">
        <v>0</v>
      </c>
      <c r="Q91" s="225" t="n">
        <v>0</v>
      </c>
      <c r="R91" s="225" t="n">
        <v>0</v>
      </c>
      <c r="S91" s="225" t="e">
        <f aca="false"/>
        <v>#DIV/0!</v>
      </c>
      <c r="T91" s="225" t="n">
        <v>0</v>
      </c>
      <c r="U91" s="225" t="n">
        <v>0</v>
      </c>
      <c r="V91" s="225" t="n">
        <v>0</v>
      </c>
      <c r="W91" s="225" t="n">
        <v>0</v>
      </c>
      <c r="X91" s="225" t="n">
        <v>0</v>
      </c>
      <c r="Y91" s="225" t="n">
        <v>0</v>
      </c>
      <c r="Z91" s="225" t="n">
        <v>0</v>
      </c>
      <c r="AA91" s="225" t="n">
        <v>0</v>
      </c>
      <c r="AB91" s="225" t="n">
        <v>0</v>
      </c>
      <c r="AC91" s="225" t="n">
        <v>0</v>
      </c>
      <c r="AD91" s="225" t="n">
        <v>0</v>
      </c>
      <c r="AE91" s="225" t="n">
        <v>0</v>
      </c>
      <c r="AF91" s="225" t="n">
        <v>0</v>
      </c>
      <c r="AG91" s="225" t="n">
        <v>0</v>
      </c>
      <c r="AH91" s="225" t="n">
        <v>0</v>
      </c>
      <c r="AI91" s="188"/>
    </row>
    <row r="92" customFormat="false" ht="12" hidden="false" customHeight="true" outlineLevel="0" collapsed="false">
      <c r="B92" s="189"/>
      <c r="C92" s="190" t="s">
        <v>226</v>
      </c>
      <c r="D92" s="222" t="s">
        <v>241</v>
      </c>
      <c r="E92" s="223" t="n">
        <v>0.0271394714287468</v>
      </c>
      <c r="F92" s="223" t="n">
        <v>0.159449850886573</v>
      </c>
      <c r="G92" s="223" t="n">
        <v>0.0215660466152576</v>
      </c>
      <c r="H92" s="223" t="n">
        <v>0.0175521053338295</v>
      </c>
      <c r="I92" s="223" t="n">
        <v>0.0422435698087533</v>
      </c>
      <c r="J92" s="223" t="n">
        <v>0.0878741142061663</v>
      </c>
      <c r="K92" s="223" t="n">
        <v>0.00587802757857011</v>
      </c>
      <c r="L92" s="223" t="n">
        <v>0.00251274467044677</v>
      </c>
      <c r="M92" s="223" t="n">
        <v>0.124545694410081</v>
      </c>
      <c r="N92" s="223" t="n">
        <v>0.0101718796187804</v>
      </c>
      <c r="O92" s="223" t="n">
        <v>0.0206906330409551</v>
      </c>
      <c r="P92" s="223" t="n">
        <v>0.02930272747104</v>
      </c>
      <c r="Q92" s="223" t="n">
        <v>0.102184863541263</v>
      </c>
      <c r="R92" s="223" t="n">
        <v>0.0379819463087339</v>
      </c>
      <c r="S92" s="223" t="e">
        <f aca="false"/>
        <v>#DIV/0!</v>
      </c>
      <c r="T92" s="223" t="n">
        <v>0.0154302762956245</v>
      </c>
      <c r="U92" s="223" t="n">
        <v>0.112080506608464</v>
      </c>
      <c r="V92" s="223" t="n">
        <v>0.150727745534829</v>
      </c>
      <c r="W92" s="223" t="n">
        <v>0.0216362339225369</v>
      </c>
      <c r="X92" s="223" t="n">
        <v>0.0446579186358874</v>
      </c>
      <c r="Y92" s="223" t="n">
        <v>0.0164729402266477</v>
      </c>
      <c r="Z92" s="223" t="n">
        <v>0.00891073890237987</v>
      </c>
      <c r="AA92" s="223" t="n">
        <v>0.0378779213493844</v>
      </c>
      <c r="AB92" s="223" t="n">
        <v>0</v>
      </c>
      <c r="AC92" s="223" t="n">
        <v>0.010638703072592</v>
      </c>
      <c r="AD92" s="223" t="n">
        <v>0.0504730016895702</v>
      </c>
      <c r="AE92" s="223" t="n">
        <v>0.0415726267185358</v>
      </c>
      <c r="AF92" s="223" t="n">
        <v>0.0366357371629022</v>
      </c>
      <c r="AG92" s="223" t="n">
        <v>0.0865821125600544</v>
      </c>
      <c r="AH92" s="223" t="n">
        <v>0.02930272747104</v>
      </c>
      <c r="AI92" s="188"/>
    </row>
    <row r="93" customFormat="false" ht="12" hidden="false" customHeight="true" outlineLevel="0" collapsed="false">
      <c r="B93" s="183"/>
      <c r="C93" s="190"/>
      <c r="D93" s="222" t="s">
        <v>241</v>
      </c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  <c r="AG93" s="223"/>
      <c r="AH93" s="223"/>
      <c r="AI93" s="188"/>
    </row>
    <row r="94" customFormat="false" ht="12" hidden="false" customHeight="true" outlineLevel="0" collapsed="false">
      <c r="B94" s="183" t="s">
        <v>227</v>
      </c>
      <c r="C94" s="190"/>
      <c r="D94" s="222" t="s">
        <v>241</v>
      </c>
      <c r="E94" s="223" t="n">
        <v>0</v>
      </c>
      <c r="F94" s="223" t="n">
        <v>0</v>
      </c>
      <c r="G94" s="223" t="n">
        <v>0</v>
      </c>
      <c r="H94" s="223" t="n">
        <v>0</v>
      </c>
      <c r="I94" s="223" t="n">
        <v>0</v>
      </c>
      <c r="J94" s="223" t="n">
        <v>0</v>
      </c>
      <c r="K94" s="223" t="n">
        <v>0</v>
      </c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23" t="n">
        <v>0</v>
      </c>
      <c r="R94" s="223" t="n">
        <v>0</v>
      </c>
      <c r="S94" s="223" t="e">
        <f aca="false"/>
        <v>#DIV/0!</v>
      </c>
      <c r="T94" s="223" t="n">
        <v>0</v>
      </c>
      <c r="U94" s="223" t="n">
        <v>0</v>
      </c>
      <c r="V94" s="223" t="n">
        <v>0</v>
      </c>
      <c r="W94" s="223" t="n">
        <v>0</v>
      </c>
      <c r="X94" s="223" t="n">
        <v>0</v>
      </c>
      <c r="Y94" s="223" t="n">
        <v>0</v>
      </c>
      <c r="Z94" s="223" t="n">
        <v>0</v>
      </c>
      <c r="AA94" s="223" t="n">
        <v>0</v>
      </c>
      <c r="AB94" s="223" t="n">
        <v>0</v>
      </c>
      <c r="AC94" s="223" t="n">
        <v>0</v>
      </c>
      <c r="AD94" s="223" t="n">
        <v>0</v>
      </c>
      <c r="AE94" s="223" t="n">
        <v>0</v>
      </c>
      <c r="AF94" s="223" t="n">
        <v>0</v>
      </c>
      <c r="AG94" s="223" t="n">
        <v>0</v>
      </c>
      <c r="AH94" s="223" t="n">
        <v>0</v>
      </c>
      <c r="AI94" s="188"/>
    </row>
    <row r="95" customFormat="false" ht="12" hidden="false" customHeight="true" outlineLevel="0" collapsed="false">
      <c r="B95" s="189" t="n">
        <v>1421</v>
      </c>
      <c r="C95" s="190" t="s">
        <v>139</v>
      </c>
      <c r="D95" s="222" t="s">
        <v>241</v>
      </c>
      <c r="E95" s="223" t="n">
        <v>0.0188369673534063</v>
      </c>
      <c r="F95" s="223" t="n">
        <v>0.0892525679360272</v>
      </c>
      <c r="G95" s="223" t="n">
        <v>0.0310210052502345</v>
      </c>
      <c r="H95" s="223" t="n">
        <v>0.0107071957352569</v>
      </c>
      <c r="I95" s="223" t="n">
        <v>0.0331319275593816</v>
      </c>
      <c r="J95" s="223" t="n">
        <v>0.0256522341315857</v>
      </c>
      <c r="K95" s="223" t="n">
        <v>0.00485852042308033</v>
      </c>
      <c r="L95" s="223" t="n">
        <v>0.0183614923513727</v>
      </c>
      <c r="M95" s="223" t="n">
        <v>0.0863747090330315</v>
      </c>
      <c r="N95" s="223" t="n">
        <v>0.00621570944448827</v>
      </c>
      <c r="O95" s="223" t="n">
        <v>0.0112827967449213</v>
      </c>
      <c r="P95" s="223" t="n">
        <v>0.00534165320660284</v>
      </c>
      <c r="Q95" s="223" t="n">
        <v>2.48584005657177E-008</v>
      </c>
      <c r="R95" s="223" t="n">
        <v>0.016253306123441</v>
      </c>
      <c r="S95" s="223" t="e">
        <f aca="false"/>
        <v>#DIV/0!</v>
      </c>
      <c r="T95" s="223" t="n">
        <v>0.00323251145194069</v>
      </c>
      <c r="U95" s="223" t="n">
        <v>2.4829608987124E-008</v>
      </c>
      <c r="V95" s="223" t="n">
        <v>0.0942529217079808</v>
      </c>
      <c r="W95" s="223" t="n">
        <v>0.0456956043906597</v>
      </c>
      <c r="X95" s="223" t="n">
        <v>0.0108914078998899</v>
      </c>
      <c r="Y95" s="223" t="n">
        <v>0.00569104606335172</v>
      </c>
      <c r="Z95" s="223" t="n">
        <v>0.0230052289694927</v>
      </c>
      <c r="AA95" s="223" t="n">
        <v>0.00614868048116137</v>
      </c>
      <c r="AB95" s="223" t="n">
        <v>4.63328244219868E-005</v>
      </c>
      <c r="AC95" s="223" t="n">
        <v>0.0135159860399766</v>
      </c>
      <c r="AD95" s="223" t="n">
        <v>0.0121264534979557</v>
      </c>
      <c r="AE95" s="223" t="n">
        <v>0.0254746514449006</v>
      </c>
      <c r="AF95" s="223" t="n">
        <v>0.0282892967120481</v>
      </c>
      <c r="AG95" s="223" t="n">
        <v>0.00990564109476369</v>
      </c>
      <c r="AH95" s="223" t="n">
        <v>0.00534165320660284</v>
      </c>
      <c r="AI95" s="188"/>
    </row>
    <row r="96" customFormat="false" ht="12" hidden="false" customHeight="true" outlineLevel="0" collapsed="false">
      <c r="B96" s="189" t="n">
        <v>1422</v>
      </c>
      <c r="C96" s="190" t="s">
        <v>140</v>
      </c>
      <c r="D96" s="222" t="s">
        <v>241</v>
      </c>
      <c r="E96" s="223" t="n">
        <v>0.00913333961105383</v>
      </c>
      <c r="F96" s="223" t="n">
        <v>0.00855866750693647</v>
      </c>
      <c r="G96" s="223" t="n">
        <v>0.0044435511584326</v>
      </c>
      <c r="H96" s="223" t="n">
        <v>0.0095018880592645</v>
      </c>
      <c r="I96" s="223" t="n">
        <v>0.0070037872508228</v>
      </c>
      <c r="J96" s="223" t="n">
        <v>0.0507214339042351</v>
      </c>
      <c r="K96" s="223" t="n">
        <v>0.00253872690455696</v>
      </c>
      <c r="L96" s="223" t="n">
        <v>0.000353577437836732</v>
      </c>
      <c r="M96" s="223" t="n">
        <v>0.000829158312390154</v>
      </c>
      <c r="N96" s="223" t="n">
        <v>0.00182121778320499</v>
      </c>
      <c r="O96" s="223" t="n">
        <v>0.00859915458302868</v>
      </c>
      <c r="P96" s="223" t="n">
        <v>0.00342775205566518</v>
      </c>
      <c r="Q96" s="223" t="n">
        <v>0.048958968304665</v>
      </c>
      <c r="R96" s="223" t="n">
        <v>0.0110973911175898</v>
      </c>
      <c r="S96" s="223" t="e">
        <f aca="false"/>
        <v>#DIV/0!</v>
      </c>
      <c r="T96" s="223" t="n">
        <v>0.00359125334408585</v>
      </c>
      <c r="U96" s="223" t="n">
        <v>0.0307929873265561</v>
      </c>
      <c r="V96" s="223" t="n">
        <v>0</v>
      </c>
      <c r="W96" s="223" t="n">
        <v>0.00334425722679575</v>
      </c>
      <c r="X96" s="223" t="n">
        <v>0.00667700609057767</v>
      </c>
      <c r="Y96" s="223" t="n">
        <v>0.00181295809449235</v>
      </c>
      <c r="Z96" s="223" t="n">
        <v>0.000731953741393121</v>
      </c>
      <c r="AA96" s="223" t="n">
        <v>0.00619372589252928</v>
      </c>
      <c r="AB96" s="223" t="n">
        <v>0.0410292904420331</v>
      </c>
      <c r="AC96" s="223" t="n">
        <v>0.000970543148282362</v>
      </c>
      <c r="AD96" s="223" t="n">
        <v>0.0105451118984746</v>
      </c>
      <c r="AE96" s="223" t="n">
        <v>0.00871603466817598</v>
      </c>
      <c r="AF96" s="223" t="n">
        <v>0.00549271961807485</v>
      </c>
      <c r="AG96" s="223" t="n">
        <v>0.0370900056422775</v>
      </c>
      <c r="AH96" s="223" t="n">
        <v>0.00342775205566518</v>
      </c>
      <c r="AI96" s="188"/>
    </row>
    <row r="97" customFormat="false" ht="12" hidden="false" customHeight="true" outlineLevel="0" collapsed="false">
      <c r="B97" s="189" t="n">
        <v>1423</v>
      </c>
      <c r="C97" s="190" t="s">
        <v>141</v>
      </c>
      <c r="D97" s="222" t="s">
        <v>241</v>
      </c>
      <c r="E97" s="223" t="n">
        <v>0.000380110755763571</v>
      </c>
      <c r="F97" s="223" t="n">
        <v>0.000284797121872852</v>
      </c>
      <c r="G97" s="223" t="n">
        <v>0.00043839391411051</v>
      </c>
      <c r="H97" s="223" t="n">
        <v>0.00213540459506761</v>
      </c>
      <c r="I97" s="223" t="n">
        <v>0.000726918039759099</v>
      </c>
      <c r="J97" s="223" t="n">
        <v>0.00112349743734928</v>
      </c>
      <c r="K97" s="223" t="n">
        <v>4.5292631315079E-005</v>
      </c>
      <c r="L97" s="223" t="n">
        <v>4.29929834573118E-005</v>
      </c>
      <c r="M97" s="223" t="n">
        <v>0.00332775184738747</v>
      </c>
      <c r="N97" s="223" t="n">
        <v>0.000464278404974977</v>
      </c>
      <c r="O97" s="223" t="n">
        <v>0.00116365739523953</v>
      </c>
      <c r="P97" s="223" t="n">
        <v>6.57449258759791E-006</v>
      </c>
      <c r="Q97" s="223" t="n">
        <v>2.48584005657177E-008</v>
      </c>
      <c r="R97" s="223" t="n">
        <v>0.000662711156293323</v>
      </c>
      <c r="S97" s="223" t="e">
        <f aca="false"/>
        <v>#DIV/0!</v>
      </c>
      <c r="T97" s="223" t="n">
        <v>1.76349346970036E-007</v>
      </c>
      <c r="U97" s="223" t="n">
        <v>0</v>
      </c>
      <c r="V97" s="223" t="n">
        <v>0</v>
      </c>
      <c r="W97" s="223" t="n">
        <v>0</v>
      </c>
      <c r="X97" s="223" t="n">
        <v>0.0297974153704781</v>
      </c>
      <c r="Y97" s="223" t="n">
        <v>0.000261037810882477</v>
      </c>
      <c r="Z97" s="223" t="n">
        <v>0.000307595020330505</v>
      </c>
      <c r="AA97" s="223" t="n">
        <v>0.00165151912326264</v>
      </c>
      <c r="AB97" s="223" t="n">
        <v>0</v>
      </c>
      <c r="AC97" s="223" t="n">
        <v>0.000354135671164568</v>
      </c>
      <c r="AD97" s="223" t="n">
        <v>0.00102645235144396</v>
      </c>
      <c r="AE97" s="223" t="n">
        <v>0.000733185166462233</v>
      </c>
      <c r="AF97" s="223" t="n">
        <v>0.000770267271586727</v>
      </c>
      <c r="AG97" s="223" t="n">
        <v>0.000699700423750989</v>
      </c>
      <c r="AH97" s="223" t="n">
        <v>6.57449258759791E-006</v>
      </c>
      <c r="AI97" s="188"/>
    </row>
    <row r="98" customFormat="false" ht="12" hidden="false" customHeight="true" outlineLevel="0" collapsed="false">
      <c r="B98" s="189" t="n">
        <v>1424</v>
      </c>
      <c r="C98" s="190" t="s">
        <v>142</v>
      </c>
      <c r="D98" s="222" t="s">
        <v>241</v>
      </c>
      <c r="E98" s="223" t="n">
        <v>0</v>
      </c>
      <c r="F98" s="223" t="n">
        <v>0</v>
      </c>
      <c r="G98" s="223" t="n">
        <v>0.000279165446535523</v>
      </c>
      <c r="H98" s="223" t="n">
        <v>0</v>
      </c>
      <c r="I98" s="223" t="n">
        <v>0.000125917832858157</v>
      </c>
      <c r="J98" s="223" t="n">
        <v>0</v>
      </c>
      <c r="K98" s="223" t="n">
        <v>0</v>
      </c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.00742884271279756</v>
      </c>
      <c r="Q98" s="223" t="n">
        <v>0</v>
      </c>
      <c r="R98" s="223" t="n">
        <v>0.000855948539768605</v>
      </c>
      <c r="S98" s="223" t="e">
        <f aca="false"/>
        <v>#DIV/0!</v>
      </c>
      <c r="T98" s="223" t="n">
        <v>0</v>
      </c>
      <c r="U98" s="223" t="n">
        <v>0.00237275219626216</v>
      </c>
      <c r="V98" s="223" t="n">
        <v>0</v>
      </c>
      <c r="W98" s="223" t="n">
        <v>0</v>
      </c>
      <c r="X98" s="223" t="n">
        <v>0</v>
      </c>
      <c r="Y98" s="223" t="n">
        <v>0</v>
      </c>
      <c r="Z98" s="223" t="n">
        <v>0</v>
      </c>
      <c r="AA98" s="223" t="n">
        <v>0</v>
      </c>
      <c r="AB98" s="223" t="n">
        <v>0</v>
      </c>
      <c r="AC98" s="223" t="n">
        <v>0</v>
      </c>
      <c r="AD98" s="223" t="n">
        <v>0.000613682453806261</v>
      </c>
      <c r="AE98" s="223" t="n">
        <v>0.00041785860908424</v>
      </c>
      <c r="AF98" s="223" t="n">
        <v>8.36669907403595E-005</v>
      </c>
      <c r="AG98" s="223" t="n">
        <v>0.000547531407609395</v>
      </c>
      <c r="AH98" s="223" t="n">
        <v>0.00742884271279756</v>
      </c>
      <c r="AI98" s="188"/>
    </row>
    <row r="99" customFormat="false" ht="12" hidden="false" customHeight="true" outlineLevel="0" collapsed="false">
      <c r="B99" s="189" t="n">
        <v>1425</v>
      </c>
      <c r="C99" s="190" t="s">
        <v>143</v>
      </c>
      <c r="D99" s="222" t="s">
        <v>241</v>
      </c>
      <c r="E99" s="223" t="n">
        <v>9.03780423337864E-005</v>
      </c>
      <c r="F99" s="223" t="n">
        <v>0.00622663791934136</v>
      </c>
      <c r="G99" s="223" t="n">
        <v>0.00032650578617845</v>
      </c>
      <c r="H99" s="223" t="n">
        <v>0.000601044558779431</v>
      </c>
      <c r="I99" s="223" t="n">
        <v>0.00119603087419997</v>
      </c>
      <c r="J99" s="223" t="n">
        <v>0.00131100550537902</v>
      </c>
      <c r="K99" s="223" t="n">
        <v>0</v>
      </c>
      <c r="L99" s="223" t="n">
        <v>0</v>
      </c>
      <c r="M99" s="223" t="n">
        <v>0.0283760801388138</v>
      </c>
      <c r="N99" s="223" t="n">
        <v>0</v>
      </c>
      <c r="O99" s="223" t="n">
        <v>0.00101980706816993</v>
      </c>
      <c r="P99" s="223" t="n">
        <v>0</v>
      </c>
      <c r="Q99" s="223" t="n">
        <v>0</v>
      </c>
      <c r="R99" s="223" t="n">
        <v>0.00306032507862446</v>
      </c>
      <c r="S99" s="223" t="e">
        <f aca="false"/>
        <v>#DIV/0!</v>
      </c>
      <c r="T99" s="223" t="n">
        <v>0.000703272084333575</v>
      </c>
      <c r="U99" s="223" t="n">
        <v>0</v>
      </c>
      <c r="V99" s="223" t="n">
        <v>0.00238227690552773</v>
      </c>
      <c r="W99" s="223" t="n">
        <v>0</v>
      </c>
      <c r="X99" s="223" t="n">
        <v>0.00208058677717785</v>
      </c>
      <c r="Y99" s="223" t="n">
        <v>0</v>
      </c>
      <c r="Z99" s="223" t="n">
        <v>0.00102231537951999</v>
      </c>
      <c r="AA99" s="223" t="n">
        <v>0</v>
      </c>
      <c r="AB99" s="223" t="n">
        <v>0</v>
      </c>
      <c r="AC99" s="223" t="n">
        <v>0</v>
      </c>
      <c r="AD99" s="223" t="n">
        <v>0.0004121670450178</v>
      </c>
      <c r="AE99" s="223" t="n">
        <v>0.00175224804906483</v>
      </c>
      <c r="AF99" s="223" t="n">
        <v>0.00199128858900071</v>
      </c>
      <c r="AG99" s="223" t="n">
        <v>0.000445787226933995</v>
      </c>
      <c r="AH99" s="223" t="n">
        <v>0</v>
      </c>
      <c r="AI99" s="188"/>
    </row>
    <row r="100" customFormat="false" ht="12" hidden="false" customHeight="true" outlineLevel="0" collapsed="false">
      <c r="B100" s="189" t="n">
        <v>1426</v>
      </c>
      <c r="C100" s="190" t="s">
        <v>144</v>
      </c>
      <c r="D100" s="222" t="s">
        <v>241</v>
      </c>
      <c r="E100" s="223" t="n">
        <v>1.78081720847676E-005</v>
      </c>
      <c r="F100" s="223" t="n">
        <v>0.000165934635375532</v>
      </c>
      <c r="G100" s="223" t="n">
        <v>5.5105205409597E-006</v>
      </c>
      <c r="H100" s="223" t="n">
        <v>9.81884966578697E-005</v>
      </c>
      <c r="I100" s="223" t="n">
        <v>4.93499097222995E-005</v>
      </c>
      <c r="J100" s="223" t="n">
        <v>6.74832808215464E-005</v>
      </c>
      <c r="K100" s="223" t="n">
        <v>0.000149124917005833</v>
      </c>
      <c r="L100" s="223" t="n">
        <v>0</v>
      </c>
      <c r="M100" s="223" t="n">
        <v>1.51367071560564E-006</v>
      </c>
      <c r="N100" s="223" t="n">
        <v>0</v>
      </c>
      <c r="O100" s="223" t="n">
        <v>0</v>
      </c>
      <c r="P100" s="223" t="n">
        <v>0</v>
      </c>
      <c r="Q100" s="223" t="n">
        <v>0.000929602013131518</v>
      </c>
      <c r="R100" s="223" t="n">
        <v>0.000113278739375857</v>
      </c>
      <c r="S100" s="223" t="e">
        <f aca="false"/>
        <v>#DIV/0!</v>
      </c>
      <c r="T100" s="223" t="n">
        <v>0.000109979682406706</v>
      </c>
      <c r="U100" s="223" t="n">
        <v>0.00119082494332135</v>
      </c>
      <c r="V100" s="223" t="n">
        <v>0</v>
      </c>
      <c r="W100" s="223" t="n">
        <v>0</v>
      </c>
      <c r="X100" s="223" t="n">
        <v>0</v>
      </c>
      <c r="Y100" s="223" t="n">
        <v>0</v>
      </c>
      <c r="Z100" s="223" t="n">
        <v>0</v>
      </c>
      <c r="AA100" s="223" t="n">
        <v>0.000168172991158526</v>
      </c>
      <c r="AB100" s="223" t="n">
        <v>0</v>
      </c>
      <c r="AC100" s="223" t="n">
        <v>0</v>
      </c>
      <c r="AD100" s="223" t="n">
        <v>0.000356262715425055</v>
      </c>
      <c r="AE100" s="223" t="n">
        <v>9.95607476506679E-005</v>
      </c>
      <c r="AF100" s="223" t="n">
        <v>4.97886273748493E-005</v>
      </c>
      <c r="AG100" s="223" t="n">
        <v>0.000544351320047802</v>
      </c>
      <c r="AH100" s="223" t="n">
        <v>0</v>
      </c>
      <c r="AI100" s="188"/>
    </row>
    <row r="101" customFormat="false" ht="12" hidden="false" customHeight="true" outlineLevel="0" collapsed="false">
      <c r="B101" s="189" t="n">
        <v>1427</v>
      </c>
      <c r="C101" s="190" t="s">
        <v>145</v>
      </c>
      <c r="D101" s="222" t="s">
        <v>241</v>
      </c>
      <c r="E101" s="223" t="n">
        <v>9.09942418876197E-006</v>
      </c>
      <c r="F101" s="223" t="n">
        <v>9.72930454634448E-005</v>
      </c>
      <c r="G101" s="223" t="n">
        <v>8.07437224804859E-005</v>
      </c>
      <c r="H101" s="223" t="n">
        <v>0.000155190861220661</v>
      </c>
      <c r="I101" s="223" t="n">
        <v>8.22184673319474E-005</v>
      </c>
      <c r="J101" s="223" t="n">
        <v>0.000123209968541524</v>
      </c>
      <c r="K101" s="223" t="n">
        <v>0</v>
      </c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23" t="n">
        <v>0</v>
      </c>
      <c r="R101" s="223" t="n">
        <v>1.29759930460573E-005</v>
      </c>
      <c r="S101" s="223" t="e">
        <f aca="false"/>
        <v>#DIV/0!</v>
      </c>
      <c r="T101" s="223" t="n">
        <v>0.000133049703977326</v>
      </c>
      <c r="U101" s="223" t="n">
        <v>0</v>
      </c>
      <c r="V101" s="223" t="n">
        <v>0</v>
      </c>
      <c r="W101" s="223" t="n">
        <v>0</v>
      </c>
      <c r="X101" s="223" t="n">
        <v>0</v>
      </c>
      <c r="Y101" s="223" t="n">
        <v>0</v>
      </c>
      <c r="Z101" s="223" t="n">
        <v>0</v>
      </c>
      <c r="AA101" s="223" t="n">
        <v>0</v>
      </c>
      <c r="AB101" s="223" t="n">
        <v>0</v>
      </c>
      <c r="AC101" s="223" t="n">
        <v>0</v>
      </c>
      <c r="AD101" s="223" t="n">
        <v>1.45352502783037E-005</v>
      </c>
      <c r="AE101" s="223" t="n">
        <v>5.25301748858698E-005</v>
      </c>
      <c r="AF101" s="223" t="n">
        <v>5.62136248269418E-005</v>
      </c>
      <c r="AG101" s="223" t="n">
        <v>4.18956518347125E-005</v>
      </c>
      <c r="AH101" s="223" t="n">
        <v>0</v>
      </c>
      <c r="AI101" s="188"/>
    </row>
    <row r="102" customFormat="false" ht="12" hidden="false" customHeight="true" outlineLevel="0" collapsed="false">
      <c r="B102" s="189" t="n">
        <v>1428</v>
      </c>
      <c r="C102" s="190" t="s">
        <v>146</v>
      </c>
      <c r="D102" s="224" t="s">
        <v>241</v>
      </c>
      <c r="E102" s="225" t="n">
        <v>0</v>
      </c>
      <c r="F102" s="225" t="n">
        <v>0</v>
      </c>
      <c r="G102" s="225" t="n">
        <v>0</v>
      </c>
      <c r="H102" s="225" t="n">
        <v>0</v>
      </c>
      <c r="I102" s="225" t="n">
        <v>0</v>
      </c>
      <c r="J102" s="225" t="n">
        <v>0</v>
      </c>
      <c r="K102" s="225" t="n">
        <v>0</v>
      </c>
      <c r="L102" s="225" t="n">
        <v>0</v>
      </c>
      <c r="M102" s="225" t="n">
        <v>0</v>
      </c>
      <c r="N102" s="225" t="n">
        <v>0</v>
      </c>
      <c r="O102" s="225" t="n">
        <v>0</v>
      </c>
      <c r="P102" s="225" t="n">
        <v>0</v>
      </c>
      <c r="Q102" s="225" t="n">
        <v>0</v>
      </c>
      <c r="R102" s="225" t="n">
        <v>0</v>
      </c>
      <c r="S102" s="225" t="e">
        <f aca="false"/>
        <v>#DIV/0!</v>
      </c>
      <c r="T102" s="225" t="n">
        <v>0</v>
      </c>
      <c r="U102" s="225" t="n">
        <v>0</v>
      </c>
      <c r="V102" s="225" t="n">
        <v>0</v>
      </c>
      <c r="W102" s="225" t="n">
        <v>0</v>
      </c>
      <c r="X102" s="225" t="n">
        <v>0</v>
      </c>
      <c r="Y102" s="225" t="n">
        <v>0</v>
      </c>
      <c r="Z102" s="225" t="n">
        <v>0</v>
      </c>
      <c r="AA102" s="225" t="n">
        <v>0</v>
      </c>
      <c r="AB102" s="225" t="n">
        <v>0</v>
      </c>
      <c r="AC102" s="225" t="n">
        <v>0</v>
      </c>
      <c r="AD102" s="225" t="n">
        <v>0</v>
      </c>
      <c r="AE102" s="225" t="n">
        <v>0</v>
      </c>
      <c r="AF102" s="225" t="n">
        <v>0</v>
      </c>
      <c r="AG102" s="225" t="n">
        <v>0</v>
      </c>
      <c r="AH102" s="225" t="n">
        <v>0</v>
      </c>
      <c r="AI102" s="188"/>
    </row>
    <row r="103" customFormat="false" ht="12" hidden="false" customHeight="true" outlineLevel="0" collapsed="false">
      <c r="B103" s="189"/>
      <c r="C103" s="190" t="s">
        <v>228</v>
      </c>
      <c r="D103" s="222" t="s">
        <v>241</v>
      </c>
      <c r="E103" s="223" t="n">
        <v>0.028467703358831</v>
      </c>
      <c r="F103" s="223" t="n">
        <v>0.104585898165017</v>
      </c>
      <c r="G103" s="223" t="n">
        <v>0.036594875798513</v>
      </c>
      <c r="H103" s="223" t="n">
        <v>0.023198912306247</v>
      </c>
      <c r="I103" s="223" t="n">
        <v>0.0423161499340759</v>
      </c>
      <c r="J103" s="223" t="n">
        <v>0.0789988642279121</v>
      </c>
      <c r="K103" s="223" t="n">
        <v>0.00759166487595821</v>
      </c>
      <c r="L103" s="223" t="n">
        <v>0.0187580627726667</v>
      </c>
      <c r="M103" s="223" t="n">
        <v>0.118909213002339</v>
      </c>
      <c r="N103" s="223" t="n">
        <v>0.00850120563266824</v>
      </c>
      <c r="O103" s="223" t="n">
        <v>0.0220654157913594</v>
      </c>
      <c r="P103" s="223" t="n">
        <v>0.0162048224676532</v>
      </c>
      <c r="Q103" s="223" t="n">
        <v>0.0498886200345977</v>
      </c>
      <c r="R103" s="223" t="n">
        <v>0.0320559367481391</v>
      </c>
      <c r="S103" s="223" t="e">
        <f aca="false"/>
        <v>#DIV/0!</v>
      </c>
      <c r="T103" s="223" t="n">
        <v>0.00777024261609112</v>
      </c>
      <c r="U103" s="223" t="n">
        <v>0.0343565892957486</v>
      </c>
      <c r="V103" s="223" t="n">
        <v>0.0966351986135085</v>
      </c>
      <c r="W103" s="223" t="n">
        <v>0.0490398616174555</v>
      </c>
      <c r="X103" s="223" t="n">
        <v>0.0494464161381235</v>
      </c>
      <c r="Y103" s="223" t="n">
        <v>0.00776504196872655</v>
      </c>
      <c r="Z103" s="223" t="n">
        <v>0.0250670931107364</v>
      </c>
      <c r="AA103" s="223" t="n">
        <v>0.0141620984881118</v>
      </c>
      <c r="AB103" s="223" t="n">
        <v>0.0410756232664551</v>
      </c>
      <c r="AC103" s="223" t="n">
        <v>0.0148406648594235</v>
      </c>
      <c r="AD103" s="223" t="n">
        <v>0.0250946652124016</v>
      </c>
      <c r="AE103" s="223" t="n">
        <v>0.0372460688602244</v>
      </c>
      <c r="AF103" s="223" t="n">
        <v>0.0367332414336525</v>
      </c>
      <c r="AG103" s="223" t="n">
        <v>0.0492749127672181</v>
      </c>
      <c r="AH103" s="223" t="n">
        <v>0.0162048224676532</v>
      </c>
      <c r="AI103" s="188"/>
    </row>
    <row r="104" customFormat="false" ht="12" hidden="false" customHeight="true" outlineLevel="0" collapsed="false">
      <c r="B104" s="189"/>
      <c r="C104" s="190"/>
      <c r="D104" s="222" t="s">
        <v>241</v>
      </c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188"/>
    </row>
    <row r="105" customFormat="false" ht="12" hidden="false" customHeight="true" outlineLevel="0" collapsed="false">
      <c r="B105" s="189" t="n">
        <v>1499</v>
      </c>
      <c r="C105" s="190" t="s">
        <v>53</v>
      </c>
      <c r="D105" s="222" t="s">
        <v>241</v>
      </c>
      <c r="E105" s="223" t="n">
        <v>-0.0688166630204608</v>
      </c>
      <c r="F105" s="223" t="n">
        <v>-0.419193959229259</v>
      </c>
      <c r="G105" s="223" t="n">
        <v>-0.0994159334568408</v>
      </c>
      <c r="H105" s="223" t="n">
        <v>-0.0610155750025445</v>
      </c>
      <c r="I105" s="223" t="n">
        <v>-0.132625415646829</v>
      </c>
      <c r="J105" s="223" t="n">
        <v>-0.106170087544974</v>
      </c>
      <c r="K105" s="223" t="n">
        <v>-0.0330336848180046</v>
      </c>
      <c r="L105" s="223" t="n">
        <v>-0.0774714849210485</v>
      </c>
      <c r="M105" s="223" t="n">
        <v>-0.131416111074269</v>
      </c>
      <c r="N105" s="223" t="n">
        <v>-0.0309573563840401</v>
      </c>
      <c r="O105" s="223" t="n">
        <v>-0.0390727673118133</v>
      </c>
      <c r="P105" s="223" t="n">
        <v>-0.0564509998125391</v>
      </c>
      <c r="Q105" s="223" t="n">
        <v>-0.0618706157026072</v>
      </c>
      <c r="R105" s="223" t="n">
        <v>-0.0570663987398577</v>
      </c>
      <c r="S105" s="223" t="e">
        <f aca="false"/>
        <v>#DIV/0!</v>
      </c>
      <c r="T105" s="223" t="n">
        <v>-0.0405211194212968</v>
      </c>
      <c r="U105" s="223" t="n">
        <v>-0.0750416647853168</v>
      </c>
      <c r="V105" s="223" t="n">
        <v>-0.240782596863374</v>
      </c>
      <c r="W105" s="223" t="n">
        <v>-0.0876108372874518</v>
      </c>
      <c r="X105" s="223" t="n">
        <v>-0.0512996249703728</v>
      </c>
      <c r="Y105" s="223" t="n">
        <v>-0.0634130681323175</v>
      </c>
      <c r="Z105" s="223" t="n">
        <v>-0.0508584419055748</v>
      </c>
      <c r="AA105" s="223" t="n">
        <v>-0.0217076972845969</v>
      </c>
      <c r="AB105" s="223" t="n">
        <v>-0.0694074706506298</v>
      </c>
      <c r="AC105" s="223" t="n">
        <v>-0.0528183931768008</v>
      </c>
      <c r="AD105" s="223" t="n">
        <v>-0.0602406679138104</v>
      </c>
      <c r="AE105" s="223" t="n">
        <v>-0.100366238504925</v>
      </c>
      <c r="AF105" s="223" t="n">
        <v>-0.105786767812005</v>
      </c>
      <c r="AG105" s="223" t="n">
        <v>-0.0722960279180527</v>
      </c>
      <c r="AH105" s="223" t="n">
        <v>-0.0564509998125391</v>
      </c>
      <c r="AI105" s="188"/>
    </row>
    <row r="106" customFormat="false" ht="12" hidden="false" customHeight="true" outlineLevel="0" collapsed="false">
      <c r="B106" s="209"/>
      <c r="C106" s="210"/>
      <c r="D106" s="210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11"/>
    </row>
    <row r="107" customFormat="false" ht="12" hidden="false" customHeight="true" outlineLevel="0" collapsed="false"/>
    <row r="108" s="182" customFormat="true" ht="12" hidden="false" customHeight="true" outlineLevel="0" collapsed="false">
      <c r="B108" s="227" t="s">
        <v>242</v>
      </c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28"/>
      <c r="U108" s="228"/>
      <c r="V108" s="228"/>
      <c r="W108" s="228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9"/>
    </row>
    <row r="109" s="182" customFormat="true" ht="12" hidden="false" customHeight="true" outlineLevel="0" collapsed="false">
      <c r="B109" s="208"/>
      <c r="AI109" s="186"/>
    </row>
    <row r="110" s="182" customFormat="true" ht="12" hidden="false" customHeight="true" outlineLevel="0" collapsed="false">
      <c r="B110" s="204"/>
      <c r="C110" s="168"/>
      <c r="E110" s="230" t="s">
        <v>4</v>
      </c>
      <c r="F110" s="230" t="s">
        <v>5</v>
      </c>
      <c r="G110" s="230" t="s">
        <v>6</v>
      </c>
      <c r="H110" s="230" t="s">
        <v>7</v>
      </c>
      <c r="I110" s="230" t="s">
        <v>8</v>
      </c>
      <c r="J110" s="230" t="s">
        <v>9</v>
      </c>
      <c r="K110" s="230" t="s">
        <v>10</v>
      </c>
      <c r="L110" s="230" t="s">
        <v>11</v>
      </c>
      <c r="M110" s="230" t="s">
        <v>12</v>
      </c>
      <c r="N110" s="230" t="s">
        <v>13</v>
      </c>
      <c r="O110" s="230" t="s">
        <v>14</v>
      </c>
      <c r="P110" s="230" t="s">
        <v>15</v>
      </c>
      <c r="Q110" s="230" t="s">
        <v>16</v>
      </c>
      <c r="R110" s="230" t="s">
        <v>17</v>
      </c>
      <c r="S110" s="230" t="s">
        <v>18</v>
      </c>
      <c r="T110" s="230" t="s">
        <v>19</v>
      </c>
      <c r="U110" s="230" t="s">
        <v>20</v>
      </c>
      <c r="V110" s="230" t="s">
        <v>21</v>
      </c>
      <c r="W110" s="230" t="s">
        <v>22</v>
      </c>
      <c r="X110" s="230" t="s">
        <v>23</v>
      </c>
      <c r="Y110" s="230" t="s">
        <v>24</v>
      </c>
      <c r="Z110" s="230" t="s">
        <v>25</v>
      </c>
      <c r="AA110" s="230" t="s">
        <v>26</v>
      </c>
      <c r="AB110" s="230" t="s">
        <v>27</v>
      </c>
      <c r="AC110" s="230" t="s">
        <v>28</v>
      </c>
      <c r="AD110" s="230" t="s">
        <v>29</v>
      </c>
      <c r="AE110" s="230" t="s">
        <v>30</v>
      </c>
      <c r="AF110" s="230" t="s">
        <v>31</v>
      </c>
      <c r="AG110" s="230" t="s">
        <v>32</v>
      </c>
      <c r="AH110" s="230" t="s">
        <v>33</v>
      </c>
      <c r="AI110" s="186"/>
    </row>
    <row r="111" s="182" customFormat="true" ht="12" hidden="false" customHeight="true" outlineLevel="0" collapsed="false">
      <c r="B111" s="204" t="s">
        <v>243</v>
      </c>
      <c r="C111" s="168"/>
      <c r="E111" s="231" t="n">
        <v>0.515986175210099</v>
      </c>
      <c r="F111" s="231" t="n">
        <v>0.637700400766273</v>
      </c>
      <c r="G111" s="231" t="n">
        <v>0.672921957977953</v>
      </c>
      <c r="H111" s="231" t="n">
        <v>0.721501089305145</v>
      </c>
      <c r="I111" s="231" t="n">
        <v>0.643827436108876</v>
      </c>
      <c r="J111" s="231" t="n">
        <v>0.39973167050422</v>
      </c>
      <c r="K111" s="231" t="n">
        <v>0.84666435072035</v>
      </c>
      <c r="L111" s="231" t="n">
        <v>0.942997079457294</v>
      </c>
      <c r="M111" s="231" t="n">
        <v>0.701251384576645</v>
      </c>
      <c r="N111" s="231" t="n">
        <v>0.865766660065382</v>
      </c>
      <c r="O111" s="231" t="n">
        <v>0.794562571024334</v>
      </c>
      <c r="P111" s="231" t="n">
        <v>0.287745068168505</v>
      </c>
      <c r="Q111" s="231" t="n">
        <v>0.00220127426184774</v>
      </c>
      <c r="R111" s="231" t="n">
        <v>0.664171567935541</v>
      </c>
      <c r="S111" s="231" t="e">
        <f aca="false"/>
        <v>#DIV/0!</v>
      </c>
      <c r="T111" s="231" t="n">
        <v>0.54642569660566</v>
      </c>
      <c r="U111" s="231" t="n">
        <v>0.00730495116364892</v>
      </c>
      <c r="V111" s="231" t="n">
        <v>1</v>
      </c>
      <c r="W111" s="231" t="n">
        <v>0.814201642559308</v>
      </c>
      <c r="X111" s="231" t="n">
        <v>0.466592311167894</v>
      </c>
      <c r="Y111" s="231" t="n">
        <v>0.754766694999308</v>
      </c>
      <c r="Z111" s="231" t="n">
        <v>0.980365050993828</v>
      </c>
      <c r="AA111" s="231" t="n">
        <v>0.27094918271684</v>
      </c>
      <c r="AB111" s="231" t="n">
        <v>0.315564320306462</v>
      </c>
      <c r="AC111" s="231" t="n">
        <v>0.340240859509633</v>
      </c>
      <c r="AD111" s="231" t="n">
        <v>0.469173470917956</v>
      </c>
      <c r="AE111" s="231" t="n">
        <v>0.634402681740275</v>
      </c>
      <c r="AF111" s="231" t="n">
        <v>0.704116213114738</v>
      </c>
      <c r="AG111" s="231" t="n">
        <v>0.19224193535085</v>
      </c>
      <c r="AH111" s="231" t="n">
        <v>0.287745068168505</v>
      </c>
      <c r="AI111" s="186"/>
    </row>
    <row r="112" s="182" customFormat="true" ht="12" hidden="false" customHeight="true" outlineLevel="0" collapsed="false">
      <c r="B112" s="204" t="s">
        <v>244</v>
      </c>
      <c r="C112" s="168"/>
      <c r="E112" s="231" t="n">
        <v>0.3988806336686</v>
      </c>
      <c r="F112" s="231" t="n">
        <v>0.285235449827309</v>
      </c>
      <c r="G112" s="231" t="n">
        <v>0.18443432007229</v>
      </c>
      <c r="H112" s="231" t="n">
        <v>0.166307609893943</v>
      </c>
      <c r="I112" s="231" t="n">
        <v>0.241128297390969</v>
      </c>
      <c r="J112" s="231" t="n">
        <v>0.498655198217642</v>
      </c>
      <c r="K112" s="231" t="n">
        <v>0.114464459926797</v>
      </c>
      <c r="L112" s="231" t="n">
        <v>0.0553097455020988</v>
      </c>
      <c r="M112" s="231" t="n">
        <v>0.121208229421288</v>
      </c>
      <c r="N112" s="231" t="n">
        <v>0.0545546281127916</v>
      </c>
      <c r="O112" s="231" t="n">
        <v>0.187473717056018</v>
      </c>
      <c r="P112" s="231" t="n">
        <v>0.179316351821454</v>
      </c>
      <c r="Q112" s="231" t="n">
        <v>0.996799493604948</v>
      </c>
      <c r="R112" s="231" t="n">
        <v>0.216207044091287</v>
      </c>
      <c r="S112" s="231" t="e">
        <f aca="false"/>
        <v>#DIV/0!</v>
      </c>
      <c r="T112" s="231" t="n">
        <v>0.388682267364032</v>
      </c>
      <c r="U112" s="231" t="n">
        <v>0.883974298693957</v>
      </c>
      <c r="V112" s="231" t="n">
        <v>0</v>
      </c>
      <c r="W112" s="231" t="n">
        <v>0.185798357440692</v>
      </c>
      <c r="X112" s="231" t="n">
        <v>0.270530183316882</v>
      </c>
      <c r="Y112" s="231" t="n">
        <v>0.0986373536725683</v>
      </c>
      <c r="Z112" s="231" t="n">
        <v>0.00661062158931133</v>
      </c>
      <c r="AA112" s="231" t="n">
        <v>0.531581965211357</v>
      </c>
      <c r="AB112" s="231" t="n">
        <v>0.684435679693538</v>
      </c>
      <c r="AC112" s="231" t="n">
        <v>0.0281751138412671</v>
      </c>
      <c r="AD112" s="231" t="n">
        <v>0.412486646266604</v>
      </c>
      <c r="AE112" s="231" t="n">
        <v>0.248700501540288</v>
      </c>
      <c r="AF112" s="231" t="n">
        <v>0.195554551952272</v>
      </c>
      <c r="AG112" s="231" t="n">
        <v>0.70990482041416</v>
      </c>
      <c r="AH112" s="231" t="n">
        <v>0.179316351821454</v>
      </c>
      <c r="AI112" s="186"/>
    </row>
    <row r="113" customFormat="false" ht="12" hidden="false" customHeight="true" outlineLevel="0" collapsed="false">
      <c r="B113" s="204" t="s">
        <v>245</v>
      </c>
      <c r="E113" s="231" t="n">
        <v>0.0851331911213008</v>
      </c>
      <c r="F113" s="231" t="n">
        <v>0.0770641494064178</v>
      </c>
      <c r="G113" s="231" t="n">
        <v>0.109991996819738</v>
      </c>
      <c r="H113" s="231" t="n">
        <v>0.112191300800913</v>
      </c>
      <c r="I113" s="231" t="n">
        <v>0.100316675680891</v>
      </c>
      <c r="J113" s="231" t="n">
        <v>0.101613131278138</v>
      </c>
      <c r="K113" s="231" t="n">
        <v>0.038871189352853</v>
      </c>
      <c r="L113" s="231" t="n">
        <v>0.00169317504060712</v>
      </c>
      <c r="M113" s="231" t="n">
        <v>0.177540386002067</v>
      </c>
      <c r="N113" s="231" t="n">
        <v>0.0796787118218263</v>
      </c>
      <c r="O113" s="231" t="n">
        <v>0.0179637119196481</v>
      </c>
      <c r="P113" s="231" t="n">
        <v>0.0519788347827495</v>
      </c>
      <c r="Q113" s="231" t="n">
        <v>0.000999232133204133</v>
      </c>
      <c r="R113" s="231" t="n">
        <v>0.0642053820715265</v>
      </c>
      <c r="S113" s="231" t="e">
        <f aca="false"/>
        <v>#DIV/0!</v>
      </c>
      <c r="T113" s="231" t="n">
        <v>0.0648920360303078</v>
      </c>
      <c r="U113" s="231" t="n">
        <v>0</v>
      </c>
      <c r="V113" s="231" t="n">
        <v>0</v>
      </c>
      <c r="W113" s="231" t="n">
        <v>0</v>
      </c>
      <c r="X113" s="231" t="n">
        <v>0.262877505515224</v>
      </c>
      <c r="Y113" s="231" t="n">
        <v>0.146595951328124</v>
      </c>
      <c r="Z113" s="231" t="n">
        <v>0.0130243274168607</v>
      </c>
      <c r="AA113" s="231" t="n">
        <v>0.197468852071802</v>
      </c>
      <c r="AB113" s="231" t="n">
        <v>0</v>
      </c>
      <c r="AC113" s="231" t="n">
        <v>0.6315840266491</v>
      </c>
      <c r="AD113" s="231" t="n">
        <v>0.0902206309052965</v>
      </c>
      <c r="AE113" s="231" t="n">
        <v>0.0871846054059435</v>
      </c>
      <c r="AF113" s="231" t="n">
        <v>0.0905433835032624</v>
      </c>
      <c r="AG113" s="231" t="n">
        <v>0.0727650679578422</v>
      </c>
      <c r="AH113" s="231" t="n">
        <v>0.0519788347827495</v>
      </c>
      <c r="AI113" s="188"/>
    </row>
    <row r="114" customFormat="false" ht="12" hidden="false" customHeight="true" outlineLevel="0" collapsed="false">
      <c r="B114" s="204" t="s">
        <v>246</v>
      </c>
      <c r="E114" s="231" t="n">
        <v>0</v>
      </c>
      <c r="F114" s="231" t="n">
        <v>0</v>
      </c>
      <c r="G114" s="231" t="n">
        <v>0.0326517251300187</v>
      </c>
      <c r="H114" s="231" t="n">
        <v>0</v>
      </c>
      <c r="I114" s="231" t="n">
        <v>0.0147275908192635</v>
      </c>
      <c r="J114" s="231" t="n">
        <v>0</v>
      </c>
      <c r="K114" s="231" t="n">
        <v>0</v>
      </c>
      <c r="L114" s="231" t="n">
        <v>0</v>
      </c>
      <c r="M114" s="231" t="n">
        <v>0</v>
      </c>
      <c r="N114" s="231" t="n">
        <v>0</v>
      </c>
      <c r="O114" s="231" t="n">
        <v>0</v>
      </c>
      <c r="P114" s="231" t="n">
        <v>0.480959745227291</v>
      </c>
      <c r="Q114" s="231" t="n">
        <v>0</v>
      </c>
      <c r="R114" s="231" t="n">
        <v>0.0554160059016448</v>
      </c>
      <c r="S114" s="231" t="e">
        <f aca="false"/>
        <v>#DIV/0!</v>
      </c>
      <c r="T114" s="231" t="n">
        <v>0</v>
      </c>
      <c r="U114" s="231" t="n">
        <v>0.108720750142394</v>
      </c>
      <c r="V114" s="231" t="n">
        <v>0</v>
      </c>
      <c r="W114" s="231" t="n">
        <v>0</v>
      </c>
      <c r="X114" s="231" t="n">
        <v>0</v>
      </c>
      <c r="Y114" s="231" t="n">
        <v>0</v>
      </c>
      <c r="Z114" s="231" t="n">
        <v>0</v>
      </c>
      <c r="AA114" s="231" t="n">
        <v>0</v>
      </c>
      <c r="AB114" s="231" t="n">
        <v>0</v>
      </c>
      <c r="AC114" s="231" t="n">
        <v>0</v>
      </c>
      <c r="AD114" s="231" t="n">
        <v>0.0281192519101434</v>
      </c>
      <c r="AE114" s="231" t="n">
        <v>0.0297122113134926</v>
      </c>
      <c r="AF114" s="231" t="n">
        <v>0.00978585142972707</v>
      </c>
      <c r="AG114" s="231" t="n">
        <v>0.0250881762771476</v>
      </c>
      <c r="AH114" s="231" t="n">
        <v>0.480959745227291</v>
      </c>
      <c r="AI114" s="188"/>
    </row>
    <row r="115" customFormat="false" ht="12" hidden="false" customHeight="true" outlineLevel="0" collapsed="false">
      <c r="B115" s="204" t="s">
        <v>247</v>
      </c>
      <c r="E115" s="231" t="n">
        <v>1</v>
      </c>
      <c r="F115" s="231" t="n">
        <v>1</v>
      </c>
      <c r="G115" s="231" t="n">
        <v>1</v>
      </c>
      <c r="H115" s="231" t="n">
        <v>1</v>
      </c>
      <c r="I115" s="231" t="n">
        <v>1</v>
      </c>
      <c r="J115" s="231" t="n">
        <v>1</v>
      </c>
      <c r="K115" s="231" t="n">
        <v>1</v>
      </c>
      <c r="L115" s="231" t="n">
        <v>1</v>
      </c>
      <c r="M115" s="231" t="n">
        <v>1</v>
      </c>
      <c r="N115" s="231" t="n">
        <v>1</v>
      </c>
      <c r="O115" s="231" t="n">
        <v>1</v>
      </c>
      <c r="P115" s="231" t="n">
        <v>1</v>
      </c>
      <c r="Q115" s="231" t="n">
        <v>1</v>
      </c>
      <c r="R115" s="231" t="n">
        <v>1</v>
      </c>
      <c r="S115" s="231" t="e">
        <f aca="false"/>
        <v>#DIV/0!</v>
      </c>
      <c r="T115" s="231" t="n">
        <v>1</v>
      </c>
      <c r="U115" s="231" t="n">
        <v>1</v>
      </c>
      <c r="V115" s="231" t="n">
        <v>1</v>
      </c>
      <c r="W115" s="231" t="n">
        <v>1</v>
      </c>
      <c r="X115" s="231" t="n">
        <v>1</v>
      </c>
      <c r="Y115" s="231" t="n">
        <v>1</v>
      </c>
      <c r="Z115" s="231" t="n">
        <v>1</v>
      </c>
      <c r="AA115" s="231" t="n">
        <v>1</v>
      </c>
      <c r="AB115" s="231" t="n">
        <v>1</v>
      </c>
      <c r="AC115" s="231" t="n">
        <v>1</v>
      </c>
      <c r="AD115" s="231" t="n">
        <v>1</v>
      </c>
      <c r="AE115" s="231" t="n">
        <v>1</v>
      </c>
      <c r="AF115" s="231" t="n">
        <v>1</v>
      </c>
      <c r="AG115" s="231" t="n">
        <v>1</v>
      </c>
      <c r="AH115" s="231" t="n">
        <v>1</v>
      </c>
      <c r="AI115" s="188"/>
    </row>
    <row r="116" customFormat="false" ht="12" hidden="false" customHeight="true" outlineLevel="0" collapsed="false">
      <c r="B116" s="209"/>
      <c r="C116" s="210"/>
      <c r="D116" s="210"/>
      <c r="E116" s="232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1"/>
    </row>
    <row r="117" customFormat="false" ht="12" hidden="false" customHeight="true" outlineLevel="0" collapsed="false"/>
    <row r="118" customFormat="false" ht="12" hidden="false" customHeight="true" outlineLevel="0" collapsed="false">
      <c r="B118" s="77" t="s">
        <v>95</v>
      </c>
    </row>
    <row r="119" customFormat="false" ht="12" hidden="false" customHeight="true" outlineLevel="0" collapsed="false">
      <c r="B119" s="77" t="s">
        <v>96</v>
      </c>
      <c r="D119" s="222" t="s">
        <v>241</v>
      </c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</row>
    <row r="120" customFormat="false" ht="12" hidden="false" customHeight="true" outlineLevel="0" collapsed="false">
      <c r="B120" s="77" t="s">
        <v>248</v>
      </c>
      <c r="D120" s="222" t="s">
        <v>241</v>
      </c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</row>
    <row r="121" customFormat="false" ht="12" hidden="false" customHeight="true" outlineLevel="0" collapsed="false">
      <c r="B121" s="79" t="s">
        <v>207</v>
      </c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</row>
    <row r="122" customFormat="false" ht="12.75" hidden="false" customHeight="true" outlineLevel="0" collapsed="false">
      <c r="B122" s="78" t="s">
        <v>100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205" t="n">
        <v>0</v>
      </c>
      <c r="F124" s="205" t="n">
        <v>0</v>
      </c>
      <c r="G124" s="205" t="n">
        <v>0</v>
      </c>
      <c r="H124" s="205" t="n">
        <v>0</v>
      </c>
      <c r="I124" s="205" t="n">
        <v>0</v>
      </c>
      <c r="J124" s="205" t="n">
        <v>0</v>
      </c>
      <c r="K124" s="205" t="n">
        <v>0</v>
      </c>
      <c r="L124" s="205" t="n">
        <v>0</v>
      </c>
      <c r="M124" s="205" t="n">
        <v>0</v>
      </c>
      <c r="N124" s="205" t="n">
        <v>0</v>
      </c>
      <c r="O124" s="205" t="n">
        <v>0</v>
      </c>
      <c r="P124" s="205" t="n">
        <v>0</v>
      </c>
      <c r="Q124" s="205" t="n">
        <v>0</v>
      </c>
      <c r="R124" s="205" t="n">
        <v>0</v>
      </c>
      <c r="S124" s="205" t="n">
        <v>0</v>
      </c>
      <c r="T124" s="205" t="n">
        <v>0</v>
      </c>
      <c r="U124" s="205" t="n">
        <v>0</v>
      </c>
      <c r="V124" s="205" t="n">
        <v>0</v>
      </c>
      <c r="W124" s="205" t="n">
        <v>0</v>
      </c>
      <c r="X124" s="205" t="n">
        <v>0</v>
      </c>
      <c r="Y124" s="205" t="n">
        <v>0</v>
      </c>
      <c r="Z124" s="205" t="n">
        <v>0</v>
      </c>
      <c r="AA124" s="205" t="n">
        <v>0</v>
      </c>
      <c r="AB124" s="205" t="n">
        <v>0</v>
      </c>
      <c r="AC124" s="205" t="n">
        <v>0</v>
      </c>
      <c r="AD124" s="205" t="n">
        <v>0</v>
      </c>
      <c r="AE124" s="205" t="n">
        <v>0</v>
      </c>
      <c r="AF124" s="205" t="n">
        <v>0</v>
      </c>
      <c r="AG124" s="205" t="n">
        <v>0</v>
      </c>
      <c r="AH124" s="205" t="n">
        <v>0</v>
      </c>
    </row>
    <row r="125" customFormat="false" ht="12" hidden="false" customHeight="false" outlineLevel="0" collapsed="false">
      <c r="D125" s="233"/>
      <c r="E125" s="233" t="n">
        <v>0</v>
      </c>
      <c r="F125" s="233" t="n">
        <v>0</v>
      </c>
      <c r="G125" s="233" t="n">
        <v>0</v>
      </c>
      <c r="H125" s="233" t="n">
        <v>0</v>
      </c>
      <c r="I125" s="233" t="n">
        <v>0</v>
      </c>
      <c r="J125" s="233" t="n">
        <v>0</v>
      </c>
      <c r="K125" s="233" t="n">
        <v>0</v>
      </c>
      <c r="L125" s="233" t="n">
        <v>0</v>
      </c>
      <c r="M125" s="233" t="n">
        <v>0</v>
      </c>
      <c r="N125" s="233" t="n">
        <v>0</v>
      </c>
      <c r="O125" s="233" t="n">
        <v>0</v>
      </c>
      <c r="P125" s="233" t="n">
        <v>0</v>
      </c>
      <c r="Q125" s="233" t="n">
        <v>0</v>
      </c>
      <c r="R125" s="233" t="n">
        <v>0</v>
      </c>
      <c r="S125" s="233" t="e">
        <f aca="false"/>
        <v>#DIV/0!</v>
      </c>
      <c r="T125" s="233" t="n">
        <v>0</v>
      </c>
      <c r="U125" s="233" t="n">
        <v>0</v>
      </c>
      <c r="V125" s="233" t="n">
        <v>0</v>
      </c>
      <c r="W125" s="233" t="n">
        <v>0</v>
      </c>
      <c r="X125" s="233" t="n">
        <v>0</v>
      </c>
      <c r="Y125" s="233" t="n">
        <v>0</v>
      </c>
      <c r="Z125" s="233" t="n">
        <v>0</v>
      </c>
      <c r="AA125" s="233" t="n">
        <v>0</v>
      </c>
      <c r="AB125" s="233" t="n">
        <v>0</v>
      </c>
      <c r="AC125" s="233" t="n">
        <v>0</v>
      </c>
      <c r="AD125" s="233" t="n">
        <v>0</v>
      </c>
      <c r="AE125" s="233" t="n">
        <v>0</v>
      </c>
      <c r="AF125" s="233" t="n">
        <v>0</v>
      </c>
      <c r="AG125" s="233" t="n">
        <v>0</v>
      </c>
      <c r="AH125" s="233" t="n">
        <v>0</v>
      </c>
    </row>
    <row r="126" customFormat="false" ht="12" hidden="false" customHeight="false" outlineLevel="0" collapsed="false">
      <c r="E126" s="205" t="n">
        <v>0</v>
      </c>
      <c r="F126" s="205" t="n">
        <v>0</v>
      </c>
      <c r="G126" s="205" t="n">
        <v>0</v>
      </c>
      <c r="H126" s="205" t="n">
        <v>0</v>
      </c>
      <c r="I126" s="205" t="n">
        <v>0</v>
      </c>
      <c r="J126" s="205" t="n">
        <v>0</v>
      </c>
      <c r="K126" s="205" t="n">
        <v>0</v>
      </c>
      <c r="L126" s="205" t="n">
        <v>0</v>
      </c>
      <c r="M126" s="205" t="n">
        <v>0</v>
      </c>
      <c r="N126" s="205" t="n">
        <v>0</v>
      </c>
      <c r="O126" s="205" t="n">
        <v>0</v>
      </c>
      <c r="P126" s="205" t="n">
        <v>0</v>
      </c>
      <c r="Q126" s="205" t="n">
        <v>0</v>
      </c>
      <c r="R126" s="205" t="n">
        <v>0</v>
      </c>
      <c r="S126" s="205" t="n">
        <v>0</v>
      </c>
      <c r="T126" s="205" t="n">
        <v>0</v>
      </c>
      <c r="U126" s="205" t="n">
        <v>0</v>
      </c>
      <c r="V126" s="205" t="n">
        <v>0</v>
      </c>
      <c r="W126" s="205" t="n">
        <v>0</v>
      </c>
      <c r="X126" s="205" t="n">
        <v>0</v>
      </c>
      <c r="Y126" s="205" t="n">
        <v>0</v>
      </c>
      <c r="Z126" s="205" t="n">
        <v>0</v>
      </c>
      <c r="AA126" s="205" t="n">
        <v>0</v>
      </c>
      <c r="AB126" s="205" t="n">
        <v>0</v>
      </c>
      <c r="AC126" s="205" t="n">
        <v>0</v>
      </c>
      <c r="AD126" s="205" t="n">
        <v>0</v>
      </c>
      <c r="AE126" s="205" t="n">
        <v>0</v>
      </c>
      <c r="AF126" s="205" t="n">
        <v>0</v>
      </c>
      <c r="AG126" s="205" t="n">
        <v>0</v>
      </c>
      <c r="AH126" s="20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3.99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35" width="10.99"/>
    <col collapsed="false" customWidth="true" hidden="false" outlineLevel="0" max="5" min="5" style="235" width="10.99"/>
    <col collapsed="false" customWidth="true" hidden="false" outlineLevel="0" max="6" min="6" style="235" width="9.41"/>
    <col collapsed="false" customWidth="true" hidden="false" outlineLevel="0" max="7" min="7" style="235" width="10.85"/>
    <col collapsed="false" customWidth="true" hidden="false" outlineLevel="0" max="8" min="8" style="235" width="13.14"/>
    <col collapsed="false" customWidth="true" hidden="false" outlineLevel="0" max="9" min="9" style="235" width="12.7"/>
    <col collapsed="false" customWidth="true" hidden="false" outlineLevel="0" max="10" min="10" style="235" width="8.85"/>
    <col collapsed="false" customWidth="true" hidden="false" outlineLevel="0" max="11" min="11" style="235" width="12.7"/>
    <col collapsed="false" customWidth="true" hidden="false" outlineLevel="0" max="12" min="12" style="235" width="9.41"/>
    <col collapsed="false" customWidth="true" hidden="false" outlineLevel="0" max="13" min="13" style="235" width="11.13"/>
    <col collapsed="false" customWidth="true" hidden="false" outlineLevel="0" max="14" min="14" style="235" width="14.85"/>
    <col collapsed="false" customWidth="true" hidden="false" outlineLevel="0" max="15" min="15" style="235" width="9.7"/>
    <col collapsed="false" customWidth="true" hidden="false" outlineLevel="0" max="17" min="16" style="235" width="10.56"/>
    <col collapsed="false" customWidth="true" hidden="false" outlineLevel="0" max="18" min="18" style="235" width="10.28"/>
    <col collapsed="false" customWidth="true" hidden="true" outlineLevel="0" max="19" min="19" style="235" width="10.85"/>
    <col collapsed="false" customWidth="true" hidden="false" outlineLevel="0" max="20" min="20" style="235" width="10.85"/>
    <col collapsed="false" customWidth="true" hidden="false" outlineLevel="0" max="21" min="21" style="235" width="13.99"/>
    <col collapsed="false" customWidth="true" hidden="false" outlineLevel="0" max="22" min="22" style="235" width="8.28"/>
    <col collapsed="false" customWidth="true" hidden="false" outlineLevel="0" max="23" min="23" style="235" width="11.13"/>
    <col collapsed="false" customWidth="true" hidden="false" outlineLevel="0" max="24" min="24" style="235" width="8.56"/>
    <col collapsed="false" customWidth="true" hidden="false" outlineLevel="0" max="25" min="25" style="235" width="8.28"/>
    <col collapsed="false" customWidth="true" hidden="false" outlineLevel="0" max="26" min="26" style="235" width="9.28"/>
    <col collapsed="false" customWidth="true" hidden="false" outlineLevel="0" max="27" min="27" style="235" width="15.13"/>
    <col collapsed="false" customWidth="true" hidden="false" outlineLevel="0" max="28" min="28" style="235" width="14.85"/>
    <col collapsed="false" customWidth="true" hidden="false" outlineLevel="0" max="29" min="29" style="235" width="12.28"/>
    <col collapsed="false" customWidth="true" hidden="false" outlineLevel="0" max="30" min="30" style="235" width="12.7"/>
    <col collapsed="false" customWidth="true" hidden="false" outlineLevel="0" max="31" min="31" style="235" width="13.41"/>
    <col collapsed="false" customWidth="true" hidden="false" outlineLevel="0" max="32" min="32" style="235" width="13.28"/>
    <col collapsed="false" customWidth="true" hidden="false" outlineLevel="0" max="33" min="33" style="235" width="10.99"/>
    <col collapsed="false" customWidth="true" hidden="false" outlineLevel="0" max="34" min="34" style="235" width="14.85"/>
    <col collapsed="false" customWidth="true" hidden="false" outlineLevel="0" max="35" min="35" style="236" width="2.7"/>
    <col collapsed="false" customWidth="false" hidden="false" outlineLevel="0" max="257" min="36" style="236" width="11.42"/>
  </cols>
  <sheetData>
    <row r="1" s="237" customFormat="true" ht="15.75" hidden="false" customHeight="false" outlineLevel="0" collapsed="false">
      <c r="B1" s="238" t="s">
        <v>249</v>
      </c>
      <c r="C1" s="239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0"/>
      <c r="Y1" s="240"/>
      <c r="Z1" s="240"/>
      <c r="AA1" s="240"/>
      <c r="AB1" s="240"/>
      <c r="AC1" s="240"/>
      <c r="AD1" s="240"/>
      <c r="AE1" s="240"/>
      <c r="AF1" s="240"/>
      <c r="AG1" s="240"/>
      <c r="AH1" s="240"/>
    </row>
    <row r="2" s="237" customFormat="true" ht="15.75" hidden="false" customHeight="false" outlineLevel="0" collapsed="false">
      <c r="B2" s="238" t="s">
        <v>1</v>
      </c>
      <c r="C2" s="239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</row>
    <row r="3" s="237" customFormat="true" ht="15.75" hidden="false" customHeight="false" outlineLevel="0" collapsed="false">
      <c r="A3" s="241"/>
      <c r="B3" s="242" t="n">
        <v>37986</v>
      </c>
      <c r="C3" s="23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7" customFormat="true" ht="15.75" hidden="false" customHeight="false" outlineLevel="0" collapsed="false">
      <c r="A4" s="241"/>
      <c r="B4" s="7" t="s">
        <v>209</v>
      </c>
      <c r="AI4" s="9"/>
    </row>
    <row r="5" customFormat="false" ht="3.75" hidden="false" customHeight="true" outlineLevel="0" collapsed="false">
      <c r="A5" s="241"/>
      <c r="C5" s="78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</row>
    <row r="6" customFormat="false" ht="9.75" hidden="false" customHeight="true" outlineLevel="0" collapsed="false">
      <c r="A6" s="241"/>
      <c r="B6" s="17"/>
      <c r="C6" s="18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5"/>
    </row>
    <row r="7" customFormat="false" ht="0.75" hidden="false" customHeight="true" outlineLevel="0" collapsed="false">
      <c r="A7" s="241"/>
      <c r="B7" s="246"/>
      <c r="C7" s="247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9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36"/>
      <c r="AK8" s="27"/>
      <c r="AL8" s="27"/>
      <c r="AM8" s="27"/>
    </row>
    <row r="9" customFormat="false" ht="6.75" hidden="false" customHeight="true" outlineLevel="0" collapsed="false">
      <c r="A9" s="241"/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3"/>
    </row>
    <row r="10" customFormat="false" ht="12.75" hidden="false" customHeight="true" outlineLevel="0" collapsed="false">
      <c r="A10" s="241"/>
      <c r="B10" s="254"/>
      <c r="C10" s="255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249"/>
    </row>
    <row r="11" s="127" customFormat="true" ht="13.5" hidden="false" customHeight="true" outlineLevel="0" collapsed="false">
      <c r="A11" s="241"/>
      <c r="B11" s="254"/>
      <c r="C11" s="256" t="s">
        <v>250</v>
      </c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9"/>
    </row>
    <row r="12" s="127" customFormat="true" ht="13.5" hidden="true" customHeight="true" outlineLevel="0" collapsed="false">
      <c r="A12" s="241"/>
      <c r="B12" s="254"/>
      <c r="C12" s="127" t="s">
        <v>251</v>
      </c>
      <c r="D12" s="158" t="e">
        <f aca="false"/>
        <v>#DIV/0!</v>
      </c>
      <c r="E12" s="158" t="n">
        <v>0.512274412641265</v>
      </c>
      <c r="F12" s="158" t="n">
        <v>1.86845228118706</v>
      </c>
      <c r="G12" s="158" t="n">
        <v>0.963671034107737</v>
      </c>
      <c r="H12" s="158" t="n">
        <v>1.40194418419289</v>
      </c>
      <c r="I12" s="158" t="n">
        <v>0.960094673130345</v>
      </c>
      <c r="J12" s="158" t="n">
        <v>0.56501276280388</v>
      </c>
      <c r="K12" s="158" t="n">
        <v>1.42511764528144</v>
      </c>
      <c r="L12" s="158" t="n">
        <v>6.16423806898869</v>
      </c>
      <c r="M12" s="158" t="n">
        <v>0.453471343533356</v>
      </c>
      <c r="N12" s="158" t="n">
        <v>1.08691494374524</v>
      </c>
      <c r="O12" s="158" t="n">
        <v>0.814407473177358</v>
      </c>
      <c r="P12" s="158" t="n">
        <v>0.854528220433953</v>
      </c>
      <c r="Q12" s="158" t="n">
        <v>0.496408261881489</v>
      </c>
      <c r="R12" s="158" t="n">
        <v>0.954646460847838</v>
      </c>
      <c r="S12" s="158" t="e">
        <f aca="false"/>
        <v>#DIV/0!</v>
      </c>
      <c r="T12" s="158" t="n">
        <v>0.577625996908348</v>
      </c>
      <c r="U12" s="158" t="n">
        <v>0.823814265959803</v>
      </c>
      <c r="V12" s="158" t="n">
        <v>3.46979897684039</v>
      </c>
      <c r="W12" s="158" t="n">
        <v>3.16104422022093</v>
      </c>
      <c r="X12" s="158" t="n">
        <v>2.62827901204466</v>
      </c>
      <c r="Y12" s="158" t="n">
        <v>2.48872643617174</v>
      </c>
      <c r="Z12" s="158" t="n">
        <v>12.5531985697525</v>
      </c>
      <c r="AA12" s="158" t="n">
        <v>0.981178764467245</v>
      </c>
      <c r="AB12" s="158" t="n">
        <v>1.61882392416744</v>
      </c>
      <c r="AC12" s="158" t="n">
        <v>1.6107973641453</v>
      </c>
      <c r="AD12" s="158" t="n">
        <v>1.65830504850712</v>
      </c>
      <c r="AE12" s="158" t="n">
        <v>1.00748710382321</v>
      </c>
      <c r="AF12" s="158" t="n">
        <v>1.06451856579323</v>
      </c>
      <c r="AG12" s="158" t="n">
        <v>0.647669133715385</v>
      </c>
      <c r="AH12" s="158" t="n">
        <v>0.854528220433953</v>
      </c>
      <c r="AI12" s="150"/>
    </row>
    <row r="13" s="127" customFormat="true" ht="13.5" hidden="false" customHeight="true" outlineLevel="0" collapsed="false">
      <c r="A13" s="257"/>
      <c r="B13" s="254"/>
      <c r="C13" s="127" t="s">
        <v>252</v>
      </c>
      <c r="D13" s="158" t="e">
        <f aca="false"/>
        <v>#DIV/0!</v>
      </c>
      <c r="E13" s="158" t="n">
        <v>0.512274412641265</v>
      </c>
      <c r="F13" s="158" t="n">
        <v>1.86845228118706</v>
      </c>
      <c r="G13" s="158" t="n">
        <v>0.963671034107737</v>
      </c>
      <c r="H13" s="158" t="n">
        <v>1.40194418419289</v>
      </c>
      <c r="I13" s="158" t="n">
        <v>0.960094673130345</v>
      </c>
      <c r="J13" s="158" t="n">
        <v>0.56501276280388</v>
      </c>
      <c r="K13" s="158" t="n">
        <v>1.42511764528144</v>
      </c>
      <c r="L13" s="158" t="n">
        <v>6.1642380689887</v>
      </c>
      <c r="M13" s="158" t="n">
        <v>0.453471343533356</v>
      </c>
      <c r="N13" s="158" t="n">
        <v>1.08691494374524</v>
      </c>
      <c r="O13" s="158" t="n">
        <v>0.814407473177358</v>
      </c>
      <c r="P13" s="158" t="n">
        <v>0.854528220433953</v>
      </c>
      <c r="Q13" s="158" t="n">
        <v>0.496408261881489</v>
      </c>
      <c r="R13" s="158" t="n">
        <v>0.954646460847838</v>
      </c>
      <c r="S13" s="158" t="e">
        <f aca="false"/>
        <v>#DIV/0!</v>
      </c>
      <c r="T13" s="158" t="n">
        <v>0.577625996908348</v>
      </c>
      <c r="U13" s="158" t="n">
        <v>0.823814265959803</v>
      </c>
      <c r="V13" s="158" t="n">
        <v>3.46979897684039</v>
      </c>
      <c r="W13" s="158" t="n">
        <v>3.16104422022093</v>
      </c>
      <c r="X13" s="158" t="n">
        <v>2.62827901204466</v>
      </c>
      <c r="Y13" s="158" t="n">
        <v>2.48872643617174</v>
      </c>
      <c r="Z13" s="158" t="n">
        <v>12.5531985697525</v>
      </c>
      <c r="AA13" s="158" t="n">
        <v>0.981178764467245</v>
      </c>
      <c r="AB13" s="158" t="n">
        <v>1.61882392416744</v>
      </c>
      <c r="AC13" s="158" t="n">
        <v>1.6107973641453</v>
      </c>
      <c r="AD13" s="158" t="n">
        <v>1.65830504850712</v>
      </c>
      <c r="AE13" s="158" t="n">
        <v>1.00748710382321</v>
      </c>
      <c r="AF13" s="158" t="n">
        <v>1.06451856579323</v>
      </c>
      <c r="AG13" s="158" t="n">
        <v>0.647669133715385</v>
      </c>
      <c r="AH13" s="158" t="n">
        <v>0.854528220433953</v>
      </c>
      <c r="AI13" s="150"/>
    </row>
    <row r="14" s="127" customFormat="true" ht="13.5" hidden="false" customHeight="true" outlineLevel="0" collapsed="false">
      <c r="A14" s="241"/>
      <c r="B14" s="254"/>
      <c r="D14" s="258" t="e">
        <f aca="false"/>
        <v>#DIV/0!</v>
      </c>
      <c r="E14" s="258" t="n">
        <v>0.586390362943848</v>
      </c>
      <c r="F14" s="258" t="n">
        <v>1.96696511248501</v>
      </c>
      <c r="G14" s="258" t="n">
        <v>1.07829564516668</v>
      </c>
      <c r="H14" s="258" t="n">
        <v>1.60936860914837</v>
      </c>
      <c r="I14" s="258" t="n">
        <v>1.07182888228641</v>
      </c>
      <c r="J14" s="258" t="n">
        <v>0.730281642937949</v>
      </c>
      <c r="K14" s="258" t="n">
        <v>1.71949865542894</v>
      </c>
      <c r="L14" s="258" t="n">
        <v>6.40526698542946</v>
      </c>
      <c r="M14" s="258" t="n">
        <v>0.491965849937019</v>
      </c>
      <c r="N14" s="258" t="n">
        <v>1.30840653986834</v>
      </c>
      <c r="O14" s="258" t="n">
        <v>0.902128685756127</v>
      </c>
      <c r="P14" s="258" t="n">
        <v>1.02329870378499</v>
      </c>
      <c r="Q14" s="258" t="n">
        <v>0.734506162315352</v>
      </c>
      <c r="R14" s="258" t="n">
        <v>1.14716852035975</v>
      </c>
      <c r="S14" s="258" t="e">
        <f aca="false"/>
        <v>#DIV/0!</v>
      </c>
      <c r="T14" s="258" t="n">
        <v>0.588511263495257</v>
      </c>
      <c r="U14" s="258" t="n">
        <v>0.919540294397863</v>
      </c>
      <c r="V14" s="258" t="n">
        <v>3.52522661962408</v>
      </c>
      <c r="W14" s="258" t="n">
        <v>3.56096090146317</v>
      </c>
      <c r="X14" s="258" t="n">
        <v>3.01820387220962</v>
      </c>
      <c r="Y14" s="258" t="n">
        <v>3.07654453737417</v>
      </c>
      <c r="Z14" s="258" t="n">
        <v>13.5155672709651</v>
      </c>
      <c r="AA14" s="258" t="n">
        <v>1.06238463822447</v>
      </c>
      <c r="AB14" s="258" t="n">
        <v>1.62284533774474</v>
      </c>
      <c r="AC14" s="258" t="n">
        <v>1.62709150898187</v>
      </c>
      <c r="AD14" s="258" t="n">
        <v>1.79051053132979</v>
      </c>
      <c r="AE14" s="258" t="n">
        <v>1.14457244189139</v>
      </c>
      <c r="AF14" s="258" t="n">
        <v>1.19569134517801</v>
      </c>
      <c r="AG14" s="258" t="n">
        <v>0.81821408343285</v>
      </c>
      <c r="AH14" s="258" t="n">
        <v>1.02329870378499</v>
      </c>
      <c r="AI14" s="150"/>
    </row>
    <row r="15" s="127" customFormat="true" ht="12.75" hidden="false" customHeight="true" outlineLevel="0" collapsed="false">
      <c r="A15" s="241"/>
      <c r="B15" s="254"/>
      <c r="C15" s="255" t="s">
        <v>253</v>
      </c>
      <c r="D15" s="258" t="e">
        <f aca="false"/>
        <v>#DIV/0!</v>
      </c>
      <c r="E15" s="258" t="n">
        <v>1</v>
      </c>
      <c r="F15" s="258" t="n">
        <v>1</v>
      </c>
      <c r="G15" s="258" t="n">
        <v>1</v>
      </c>
      <c r="H15" s="258" t="n">
        <v>1</v>
      </c>
      <c r="I15" s="258" t="n">
        <v>1</v>
      </c>
      <c r="J15" s="258" t="n">
        <v>1</v>
      </c>
      <c r="K15" s="258" t="n">
        <v>1</v>
      </c>
      <c r="L15" s="258" t="n">
        <v>1</v>
      </c>
      <c r="M15" s="258" t="n">
        <v>1</v>
      </c>
      <c r="N15" s="258" t="n">
        <v>1</v>
      </c>
      <c r="O15" s="258" t="n">
        <v>1</v>
      </c>
      <c r="P15" s="258" t="n">
        <v>1</v>
      </c>
      <c r="Q15" s="258" t="n">
        <v>1</v>
      </c>
      <c r="R15" s="258" t="n">
        <v>1</v>
      </c>
      <c r="S15" s="258" t="e">
        <f aca="false"/>
        <v>#DIV/0!</v>
      </c>
      <c r="T15" s="258" t="n">
        <v>1</v>
      </c>
      <c r="U15" s="258" t="n">
        <v>1</v>
      </c>
      <c r="V15" s="258" t="n">
        <v>1</v>
      </c>
      <c r="W15" s="258" t="n">
        <v>1</v>
      </c>
      <c r="X15" s="258" t="n">
        <v>1</v>
      </c>
      <c r="Y15" s="258" t="n">
        <v>1</v>
      </c>
      <c r="Z15" s="258" t="n">
        <v>1</v>
      </c>
      <c r="AA15" s="258" t="n">
        <v>1</v>
      </c>
      <c r="AB15" s="258" t="n">
        <v>1</v>
      </c>
      <c r="AC15" s="258" t="n">
        <v>1</v>
      </c>
      <c r="AD15" s="258" t="n">
        <v>1</v>
      </c>
      <c r="AE15" s="258" t="n">
        <v>1</v>
      </c>
      <c r="AF15" s="258" t="n">
        <v>1</v>
      </c>
      <c r="AG15" s="258" t="n">
        <v>1</v>
      </c>
      <c r="AH15" s="258" t="n">
        <v>1</v>
      </c>
      <c r="AI15" s="150"/>
    </row>
    <row r="16" s="127" customFormat="true" ht="12.75" hidden="false" customHeight="true" outlineLevel="0" collapsed="false">
      <c r="A16" s="241"/>
      <c r="B16" s="254"/>
      <c r="C16" s="191" t="s">
        <v>254</v>
      </c>
      <c r="D16" s="158" t="e">
        <f aca="false"/>
        <v>#DIV/0!</v>
      </c>
      <c r="E16" s="158" t="n">
        <v>0.210820612092422</v>
      </c>
      <c r="F16" s="158" t="n">
        <v>0.157984241522249</v>
      </c>
      <c r="G16" s="158" t="n">
        <v>0.138480539379665</v>
      </c>
      <c r="H16" s="158" t="n">
        <v>0.204044918625976</v>
      </c>
      <c r="I16" s="158" t="n">
        <v>0.170873342214668</v>
      </c>
      <c r="J16" s="158" t="n">
        <v>0.248310325972529</v>
      </c>
      <c r="K16" s="158" t="n">
        <v>0.163770201401622</v>
      </c>
      <c r="L16" s="158" t="n">
        <v>0.105250005467961</v>
      </c>
      <c r="M16" s="158" t="n">
        <v>0.225559230062094</v>
      </c>
      <c r="N16" s="158" t="n">
        <v>0.170388614328042</v>
      </c>
      <c r="O16" s="158" t="n">
        <v>0.182546288167648</v>
      </c>
      <c r="P16" s="158" t="n">
        <v>0.146033361269458</v>
      </c>
      <c r="Q16" s="158" t="n">
        <v>0.331401106752956</v>
      </c>
      <c r="R16" s="158" t="n">
        <v>0.183462631716816</v>
      </c>
      <c r="S16" s="158" t="e">
        <f aca="false"/>
        <v>#DIV/0!</v>
      </c>
      <c r="T16" s="158" t="n">
        <v>0.277615343445615</v>
      </c>
      <c r="U16" s="158" t="n">
        <v>0.143337939829136</v>
      </c>
      <c r="V16" s="158" t="n">
        <v>0.268066358552599</v>
      </c>
      <c r="W16" s="158" t="n">
        <v>0.37410242287537</v>
      </c>
      <c r="X16" s="158" t="n">
        <v>0.214025795599674</v>
      </c>
      <c r="Y16" s="158" t="n">
        <v>0.257874904286477</v>
      </c>
      <c r="Z16" s="158" t="n">
        <v>0.0555684756662632</v>
      </c>
      <c r="AA16" s="158" t="n">
        <v>0.125332794579769</v>
      </c>
      <c r="AB16" s="158" t="n">
        <v>0.556567205581263</v>
      </c>
      <c r="AC16" s="158" t="n">
        <v>0.258691226391751</v>
      </c>
      <c r="AD16" s="158" t="n">
        <v>0.178181753242283</v>
      </c>
      <c r="AE16" s="158" t="n">
        <v>0.17517504262994</v>
      </c>
      <c r="AF16" s="158" t="n">
        <v>0.171223907906791</v>
      </c>
      <c r="AG16" s="158" t="n">
        <v>0.229580608510096</v>
      </c>
      <c r="AH16" s="158" t="n">
        <v>0.146033361269458</v>
      </c>
      <c r="AI16" s="150"/>
    </row>
    <row r="17" s="261" customFormat="true" ht="12.75" hidden="false" customHeight="true" outlineLevel="0" collapsed="false">
      <c r="A17" s="241"/>
      <c r="B17" s="259"/>
      <c r="C17" s="191" t="s">
        <v>255</v>
      </c>
      <c r="D17" s="158" t="e">
        <f aca="false"/>
        <v>#DIV/0!</v>
      </c>
      <c r="E17" s="158" t="n">
        <v>0.789179387907578</v>
      </c>
      <c r="F17" s="158" t="n">
        <v>0.842015758477751</v>
      </c>
      <c r="G17" s="158" t="n">
        <v>0.861519460620336</v>
      </c>
      <c r="H17" s="158" t="n">
        <v>0.795955081374024</v>
      </c>
      <c r="I17" s="158" t="n">
        <v>0.829126657785332</v>
      </c>
      <c r="J17" s="158" t="n">
        <v>0.751689674027471</v>
      </c>
      <c r="K17" s="158" t="n">
        <v>0.836229798598378</v>
      </c>
      <c r="L17" s="158" t="n">
        <v>0.894749994532039</v>
      </c>
      <c r="M17" s="158" t="n">
        <v>0.774440769937906</v>
      </c>
      <c r="N17" s="158" t="n">
        <v>0.829611385671958</v>
      </c>
      <c r="O17" s="158" t="n">
        <v>0.817453711832352</v>
      </c>
      <c r="P17" s="158" t="n">
        <v>0.853966638730542</v>
      </c>
      <c r="Q17" s="158" t="n">
        <v>0.668598893247044</v>
      </c>
      <c r="R17" s="158" t="n">
        <v>0.816537368283184</v>
      </c>
      <c r="S17" s="158" t="e">
        <f aca="false"/>
        <v>#DIV/0!</v>
      </c>
      <c r="T17" s="158" t="n">
        <v>0.722384656554385</v>
      </c>
      <c r="U17" s="158" t="n">
        <v>0.856662060170864</v>
      </c>
      <c r="V17" s="158" t="n">
        <v>0.731933641447401</v>
      </c>
      <c r="W17" s="158" t="n">
        <v>0.62589757712463</v>
      </c>
      <c r="X17" s="158" t="n">
        <v>0.785974204400326</v>
      </c>
      <c r="Y17" s="158" t="n">
        <v>0.742125095713523</v>
      </c>
      <c r="Z17" s="158" t="n">
        <v>0.944431524333737</v>
      </c>
      <c r="AA17" s="158" t="n">
        <v>0.874667205420232</v>
      </c>
      <c r="AB17" s="158" t="n">
        <v>0.443432794418737</v>
      </c>
      <c r="AC17" s="158" t="n">
        <v>0.741308773608249</v>
      </c>
      <c r="AD17" s="158" t="n">
        <v>0.821818246757717</v>
      </c>
      <c r="AE17" s="158" t="n">
        <v>0.82482495737006</v>
      </c>
      <c r="AF17" s="158" t="n">
        <v>0.828776092093209</v>
      </c>
      <c r="AG17" s="158" t="n">
        <v>0.770419391489904</v>
      </c>
      <c r="AH17" s="158" t="n">
        <v>0.853966638730542</v>
      </c>
      <c r="AI17" s="260"/>
    </row>
    <row r="18" s="261" customFormat="true" ht="12.75" hidden="false" customHeight="true" outlineLevel="0" collapsed="false">
      <c r="A18" s="241"/>
      <c r="B18" s="259"/>
      <c r="C18" s="191" t="s">
        <v>256</v>
      </c>
      <c r="D18" s="158" t="e">
        <f aca="false"/>
        <v>#DIV/0!</v>
      </c>
      <c r="E18" s="158" t="n">
        <v>1.07770471197867</v>
      </c>
      <c r="F18" s="158" t="n">
        <v>1.67918238230747</v>
      </c>
      <c r="G18" s="158" t="n">
        <v>1.66585489172101</v>
      </c>
      <c r="H18" s="158" t="n">
        <v>1.82034161326438</v>
      </c>
      <c r="I18" s="158" t="n">
        <v>1.49706753021239</v>
      </c>
      <c r="J18" s="158" t="n">
        <v>1.08702718833034</v>
      </c>
      <c r="K18" s="158" t="n">
        <v>1.63637695876213</v>
      </c>
      <c r="L18" s="158" t="n">
        <v>3.55798718466771</v>
      </c>
      <c r="M18" s="158" t="n">
        <v>0.885500805034086</v>
      </c>
      <c r="N18" s="158" t="n">
        <v>1.16601498267556</v>
      </c>
      <c r="O18" s="158" t="n">
        <v>1.24013880438417</v>
      </c>
      <c r="P18" s="158" t="n">
        <v>0.992331795728862</v>
      </c>
      <c r="Q18" s="158" t="n">
        <v>0.886982591888955</v>
      </c>
      <c r="R18" s="158" t="n">
        <v>1.28018731886471</v>
      </c>
      <c r="S18" s="158" t="e">
        <f aca="false"/>
        <v>#DIV/0!</v>
      </c>
      <c r="T18" s="158" t="n">
        <v>1.176127338123</v>
      </c>
      <c r="U18" s="158" t="n">
        <v>0.955668801441256</v>
      </c>
      <c r="V18" s="158" t="n">
        <v>3.27813942433277</v>
      </c>
      <c r="W18" s="158" t="n">
        <v>2.68270469709905</v>
      </c>
      <c r="X18" s="158" t="n">
        <v>3.3404875394145</v>
      </c>
      <c r="Y18" s="158" t="n">
        <v>0.890716520978376</v>
      </c>
      <c r="Z18" s="158" t="n">
        <v>2.21075779989443</v>
      </c>
      <c r="AA18" s="158" t="n">
        <v>0.974311555536758</v>
      </c>
      <c r="AB18" s="158" t="n">
        <v>3.09694596192503</v>
      </c>
      <c r="AC18" s="158" t="n">
        <v>1.30122083537135</v>
      </c>
      <c r="AD18" s="158" t="n">
        <v>1.23741547796008</v>
      </c>
      <c r="AE18" s="158" t="n">
        <v>1.40470883266319</v>
      </c>
      <c r="AF18" s="158" t="n">
        <v>1.47386176646806</v>
      </c>
      <c r="AG18" s="158" t="n">
        <v>0.996993089453977</v>
      </c>
      <c r="AH18" s="158" t="n">
        <v>0.993644628769042</v>
      </c>
      <c r="AI18" s="260"/>
    </row>
    <row r="19" s="261" customFormat="true" ht="12.75" hidden="false" customHeight="true" outlineLevel="0" collapsed="false">
      <c r="A19" s="241"/>
      <c r="B19" s="259"/>
      <c r="C19" s="262"/>
      <c r="D19" s="258" t="e">
        <f aca="false"/>
        <v>#DIV/0!</v>
      </c>
      <c r="E19" s="258" t="n">
        <v>1.07770471197867</v>
      </c>
      <c r="F19" s="258" t="n">
        <v>1.67918238230747</v>
      </c>
      <c r="G19" s="258" t="n">
        <v>1.66585489172101</v>
      </c>
      <c r="H19" s="258" t="n">
        <v>1.82034161326438</v>
      </c>
      <c r="I19" s="258" t="n">
        <v>1.49706753021239</v>
      </c>
      <c r="J19" s="258" t="n">
        <v>1.08702718833034</v>
      </c>
      <c r="K19" s="258" t="n">
        <v>1.63637695876213</v>
      </c>
      <c r="L19" s="258" t="n">
        <v>3.55798718466771</v>
      </c>
      <c r="M19" s="258" t="n">
        <v>0.885500805034086</v>
      </c>
      <c r="N19" s="258" t="n">
        <v>1.16601498267556</v>
      </c>
      <c r="O19" s="258" t="n">
        <v>1.24013880438417</v>
      </c>
      <c r="P19" s="258" t="n">
        <v>0.992331795728862</v>
      </c>
      <c r="Q19" s="258" t="n">
        <v>0.886982591888955</v>
      </c>
      <c r="R19" s="258" t="n">
        <v>1.28018731886471</v>
      </c>
      <c r="S19" s="258" t="e">
        <f aca="false"/>
        <v>#DIV/0!</v>
      </c>
      <c r="T19" s="258" t="n">
        <v>1.176127338123</v>
      </c>
      <c r="U19" s="258" t="n">
        <v>0.955668801441256</v>
      </c>
      <c r="V19" s="258" t="n">
        <v>3.27813942433277</v>
      </c>
      <c r="W19" s="258" t="n">
        <v>2.68270469709905</v>
      </c>
      <c r="X19" s="258" t="n">
        <v>3.3404875394145</v>
      </c>
      <c r="Y19" s="258" t="n">
        <v>0.890716520978376</v>
      </c>
      <c r="Z19" s="258" t="n">
        <v>2.21075779989443</v>
      </c>
      <c r="AA19" s="258" t="n">
        <v>0.974311555536758</v>
      </c>
      <c r="AB19" s="258" t="n">
        <v>3.09694596192503</v>
      </c>
      <c r="AC19" s="258" t="n">
        <v>1.30122083537135</v>
      </c>
      <c r="AD19" s="258" t="n">
        <v>1.23741547796008</v>
      </c>
      <c r="AE19" s="258" t="n">
        <v>1.40470883266319</v>
      </c>
      <c r="AF19" s="258" t="n">
        <v>1.47386176646806</v>
      </c>
      <c r="AG19" s="258" t="n">
        <v>0.996993089453977</v>
      </c>
      <c r="AH19" s="258" t="n">
        <v>0.993644628769042</v>
      </c>
      <c r="AI19" s="260"/>
    </row>
    <row r="20" s="127" customFormat="true" ht="12.75" hidden="false" customHeight="true" outlineLevel="0" collapsed="false">
      <c r="A20" s="241"/>
      <c r="B20" s="254"/>
      <c r="C20" s="255" t="s">
        <v>257</v>
      </c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0"/>
    </row>
    <row r="21" s="127" customFormat="true" ht="12.75" hidden="false" customHeight="true" outlineLevel="0" collapsed="false">
      <c r="A21" s="241"/>
      <c r="B21" s="254"/>
      <c r="C21" s="191" t="s">
        <v>258</v>
      </c>
      <c r="D21" s="158"/>
      <c r="E21" s="158" t="n">
        <v>0.0558165170974544</v>
      </c>
      <c r="F21" s="158" t="n">
        <v>0.385201628965576</v>
      </c>
      <c r="G21" s="158" t="n">
        <v>0.0665953518991111</v>
      </c>
      <c r="H21" s="158" t="n">
        <v>0.0249025624262903</v>
      </c>
      <c r="I21" s="158" t="n">
        <v>0.102243449034974</v>
      </c>
      <c r="J21" s="158" t="n">
        <v>0.156867332535916</v>
      </c>
      <c r="K21" s="158" t="n">
        <v>0.0096157917771138</v>
      </c>
      <c r="L21" s="158" t="n">
        <v>0.0194714201680666</v>
      </c>
      <c r="M21" s="158" t="n">
        <v>0.303372541831488</v>
      </c>
      <c r="N21" s="158" t="n">
        <v>0.0158888143240837</v>
      </c>
      <c r="O21" s="158" t="n">
        <v>0.022671695771708</v>
      </c>
      <c r="P21" s="158" t="n">
        <v>0.0623326363869641</v>
      </c>
      <c r="Q21" s="158" t="n">
        <v>1.12927321218264E-005</v>
      </c>
      <c r="R21" s="158" t="n">
        <v>0.0562438696704608</v>
      </c>
      <c r="S21" s="158"/>
      <c r="T21" s="158" t="n">
        <v>0.0120428788892665</v>
      </c>
      <c r="U21" s="158" t="n">
        <v>3.39901094899604E-006</v>
      </c>
      <c r="V21" s="158" t="n">
        <v>0.247362944148337</v>
      </c>
      <c r="W21" s="158" t="n">
        <v>0.0808661056685719</v>
      </c>
      <c r="X21" s="158" t="n">
        <v>0.0728477961386333</v>
      </c>
      <c r="Y21" s="158" t="n">
        <v>0.0153492579894469</v>
      </c>
      <c r="Z21" s="158" t="n">
        <v>0.0316017400664873</v>
      </c>
      <c r="AA21" s="158" t="n">
        <v>0.0469719531550662</v>
      </c>
      <c r="AB21" s="158" t="n">
        <v>0.000146825295004804</v>
      </c>
      <c r="AC21" s="158" t="n">
        <v>0.0670561563828401</v>
      </c>
      <c r="AD21" s="158" t="n">
        <v>0.0506752817824392</v>
      </c>
      <c r="AE21" s="158" t="n">
        <v>0.082428883140171</v>
      </c>
      <c r="AF21" s="158" t="n">
        <v>0.0814281433600043</v>
      </c>
      <c r="AG21" s="158" t="n">
        <v>0.123647004286986</v>
      </c>
      <c r="AH21" s="158" t="n">
        <v>0.0623326363869641</v>
      </c>
      <c r="AI21" s="150"/>
    </row>
    <row r="22" s="127" customFormat="true" ht="12.75" hidden="false" customHeight="true" outlineLevel="0" collapsed="false">
      <c r="A22" s="241"/>
      <c r="B22" s="254"/>
      <c r="C22" s="191" t="s">
        <v>259</v>
      </c>
      <c r="D22" s="158"/>
      <c r="E22" s="158" t="n">
        <v>0.0455689088997803</v>
      </c>
      <c r="F22" s="158" t="n">
        <v>0.0562465797456891</v>
      </c>
      <c r="G22" s="158" t="n">
        <v>0.0507036460594873</v>
      </c>
      <c r="H22" s="158" t="n">
        <v>0.107040325015486</v>
      </c>
      <c r="I22" s="158" t="n">
        <v>0.0572768210411767</v>
      </c>
      <c r="J22" s="158" t="n">
        <v>0.19970579515277</v>
      </c>
      <c r="K22" s="158" t="n">
        <v>0.0448425419247435</v>
      </c>
      <c r="L22" s="158" t="n">
        <v>0.0510658293461758</v>
      </c>
      <c r="M22" s="158" t="n">
        <v>0.0485088791623326</v>
      </c>
      <c r="N22" s="158" t="n">
        <v>0.0495262274529705</v>
      </c>
      <c r="O22" s="158" t="n">
        <v>0.118244487317416</v>
      </c>
      <c r="P22" s="158" t="n">
        <v>0.0386888659924014</v>
      </c>
      <c r="Q22" s="158" t="n">
        <v>0.15256170858302</v>
      </c>
      <c r="R22" s="158" t="n">
        <v>0.12293446394604</v>
      </c>
      <c r="S22" s="158"/>
      <c r="T22" s="158" t="n">
        <v>0.0375974178930547</v>
      </c>
      <c r="U22" s="158" t="n">
        <v>0.149475957734225</v>
      </c>
      <c r="V22" s="158"/>
      <c r="W22" s="158" t="n">
        <v>0.0260216481128467</v>
      </c>
      <c r="X22" s="158" t="n">
        <v>0.0438533731734915</v>
      </c>
      <c r="Y22" s="158" t="n">
        <v>0.114077527665167</v>
      </c>
      <c r="Z22" s="158" t="n">
        <v>0.115141565647868</v>
      </c>
      <c r="AA22" s="158" t="n">
        <v>0.0665468185872663</v>
      </c>
      <c r="AB22" s="158" t="n">
        <v>0.0599461595286856</v>
      </c>
      <c r="AC22" s="158" t="n">
        <v>0.061788936523332</v>
      </c>
      <c r="AD22" s="158" t="n">
        <v>0.110284602188604</v>
      </c>
      <c r="AE22" s="158" t="n">
        <v>0.0847466107433114</v>
      </c>
      <c r="AF22" s="158" t="n">
        <v>0.0577591455861752</v>
      </c>
      <c r="AG22" s="158" t="n">
        <v>0.149977818875841</v>
      </c>
      <c r="AH22" s="158" t="n">
        <v>0.0386888659924014</v>
      </c>
      <c r="AI22" s="150"/>
    </row>
    <row r="23" s="127" customFormat="true" ht="12.75" hidden="false" customHeight="true" outlineLevel="0" collapsed="false">
      <c r="A23" s="241"/>
      <c r="B23" s="254"/>
      <c r="C23" s="191" t="s">
        <v>260</v>
      </c>
      <c r="D23" s="158"/>
      <c r="E23" s="158" t="n">
        <v>0.101371371679063</v>
      </c>
      <c r="F23" s="158" t="n">
        <v>0.0304810658069141</v>
      </c>
      <c r="G23" s="158" t="n">
        <v>0.0299147735218604</v>
      </c>
      <c r="H23" s="158" t="n">
        <v>0.0444078201416289</v>
      </c>
      <c r="I23" s="158" t="n">
        <v>0.0458874048060024</v>
      </c>
      <c r="J23" s="158" t="n">
        <v>0.0451103575608956</v>
      </c>
      <c r="K23" s="158" t="n">
        <v>0.00502858319979153</v>
      </c>
      <c r="L23" s="158" t="n">
        <v>0.0501289380687943</v>
      </c>
      <c r="M23" s="158" t="n">
        <v>0.139882635243263</v>
      </c>
      <c r="N23" s="158" t="n">
        <v>0.0278015867790999</v>
      </c>
      <c r="O23" s="158" t="n">
        <v>0.143301919068852</v>
      </c>
      <c r="P23" s="158" t="n">
        <v>0.00200860014375323</v>
      </c>
      <c r="Q23" s="158" t="n">
        <v>2.48775031743694E-005</v>
      </c>
      <c r="R23" s="158" t="n">
        <v>0.0582129311502113</v>
      </c>
      <c r="S23" s="158"/>
      <c r="T23" s="158" t="n">
        <v>0.0309210638862965</v>
      </c>
      <c r="U23" s="158"/>
      <c r="V23" s="158"/>
      <c r="W23" s="158"/>
      <c r="X23" s="158" t="n">
        <v>0.18354728386494</v>
      </c>
      <c r="Y23" s="158" t="n">
        <v>0.00955393390402456</v>
      </c>
      <c r="Z23" s="158" t="n">
        <v>0.171635210793912</v>
      </c>
      <c r="AA23" s="158" t="n">
        <v>0.0199419750255234</v>
      </c>
      <c r="AB23" s="158"/>
      <c r="AC23" s="158" t="n">
        <v>0.00146174268074533</v>
      </c>
      <c r="AD23" s="158" t="n">
        <v>0.0288365424315549</v>
      </c>
      <c r="AE23" s="158" t="n">
        <v>0.0473055747781637</v>
      </c>
      <c r="AF23" s="158" t="n">
        <v>0.0500045019043184</v>
      </c>
      <c r="AG23" s="158" t="n">
        <v>0.0318299632370738</v>
      </c>
      <c r="AH23" s="158" t="n">
        <v>0.00200860014375323</v>
      </c>
      <c r="AI23" s="150"/>
    </row>
    <row r="24" s="127" customFormat="true" ht="12.75" hidden="false" customHeight="true" outlineLevel="0" collapsed="false">
      <c r="A24" s="241"/>
      <c r="B24" s="254"/>
      <c r="C24" s="191" t="s">
        <v>261</v>
      </c>
      <c r="D24" s="158"/>
      <c r="E24" s="158"/>
      <c r="F24" s="158"/>
      <c r="G24" s="158" t="n">
        <v>0.0216089550715367</v>
      </c>
      <c r="H24" s="158"/>
      <c r="I24" s="158" t="n">
        <v>0.0216089550715367</v>
      </c>
      <c r="J24" s="158"/>
      <c r="K24" s="158"/>
      <c r="L24" s="158"/>
      <c r="M24" s="158"/>
      <c r="N24" s="158"/>
      <c r="O24" s="158"/>
      <c r="P24" s="158" t="n">
        <v>0.0426848409565304</v>
      </c>
      <c r="Q24" s="158"/>
      <c r="R24" s="158" t="n">
        <v>0.0426848409565304</v>
      </c>
      <c r="S24" s="158"/>
      <c r="T24" s="158"/>
      <c r="U24" s="158" t="n">
        <v>0.131567949505036</v>
      </c>
      <c r="V24" s="158"/>
      <c r="W24" s="158"/>
      <c r="X24" s="158"/>
      <c r="Y24" s="158"/>
      <c r="Z24" s="158"/>
      <c r="AA24" s="158"/>
      <c r="AB24" s="158"/>
      <c r="AC24" s="158"/>
      <c r="AD24" s="158" t="n">
        <v>0.131567949505036</v>
      </c>
      <c r="AE24" s="158" t="n">
        <v>0.0445859980452456</v>
      </c>
      <c r="AF24" s="158" t="n">
        <v>0.0216089550715367</v>
      </c>
      <c r="AG24" s="158" t="n">
        <v>0.131567949505036</v>
      </c>
      <c r="AH24" s="158" t="n">
        <v>0.0426848409565304</v>
      </c>
      <c r="AI24" s="150"/>
    </row>
    <row r="25" s="127" customFormat="true" ht="12.75" hidden="false" customHeight="true" outlineLevel="0" collapsed="false">
      <c r="A25" s="241"/>
      <c r="B25" s="254"/>
      <c r="C25" s="191" t="s">
        <v>262</v>
      </c>
      <c r="D25" s="158"/>
      <c r="E25" s="158" t="n">
        <v>0.0556071747875778</v>
      </c>
      <c r="F25" s="158" t="n">
        <v>0.264035749051589</v>
      </c>
      <c r="G25" s="158" t="n">
        <v>0.0581609224137706</v>
      </c>
      <c r="H25" s="158" t="n">
        <v>0.0407510176400765</v>
      </c>
      <c r="I25" s="158" t="n">
        <v>0.0845597197428291</v>
      </c>
      <c r="J25" s="158" t="n">
        <v>0.166872978434078</v>
      </c>
      <c r="K25" s="158" t="n">
        <v>0.0134696924545283</v>
      </c>
      <c r="L25" s="158" t="n">
        <v>0.0212708074431135</v>
      </c>
      <c r="M25" s="158" t="n">
        <v>0.24345490741242</v>
      </c>
      <c r="N25" s="158" t="n">
        <v>0.0186730852514487</v>
      </c>
      <c r="O25" s="158" t="n">
        <v>0.0427560488323145</v>
      </c>
      <c r="P25" s="158" t="n">
        <v>0.0455075499386932</v>
      </c>
      <c r="Q25" s="158" t="n">
        <v>0.152073483575861</v>
      </c>
      <c r="R25" s="158" t="n">
        <v>0.070037883056873</v>
      </c>
      <c r="S25" s="158"/>
      <c r="T25" s="158" t="n">
        <v>0.0232005189117156</v>
      </c>
      <c r="U25" s="158" t="n">
        <v>0.146437095904213</v>
      </c>
      <c r="V25" s="158" t="n">
        <v>0.247362944148337</v>
      </c>
      <c r="W25" s="158" t="n">
        <v>0.0706760955399924</v>
      </c>
      <c r="X25" s="158" t="n">
        <v>0.094104334774011</v>
      </c>
      <c r="Y25" s="158" t="n">
        <v>0.0242379821953743</v>
      </c>
      <c r="Z25" s="158" t="n">
        <v>0.0339778320131162</v>
      </c>
      <c r="AA25" s="158" t="n">
        <v>0.0520400198374962</v>
      </c>
      <c r="AB25" s="158" t="n">
        <v>0.0410756232664551</v>
      </c>
      <c r="AC25" s="158" t="n">
        <v>0.0254793679320156</v>
      </c>
      <c r="AD25" s="158" t="n">
        <v>0.0755676669019718</v>
      </c>
      <c r="AE25" s="158" t="n">
        <v>0.0788186955787602</v>
      </c>
      <c r="AF25" s="158" t="n">
        <v>0.0733689785965548</v>
      </c>
      <c r="AG25" s="158" t="n">
        <v>0.135857025327272</v>
      </c>
      <c r="AH25" s="158" t="n">
        <v>0.0455075499386932</v>
      </c>
      <c r="AI25" s="150"/>
    </row>
    <row r="26" s="127" customFormat="true" ht="12.75" hidden="false" customHeight="true" outlineLevel="0" collapsed="false">
      <c r="A26" s="241"/>
      <c r="B26" s="254"/>
      <c r="C26" s="255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0"/>
    </row>
    <row r="27" s="127" customFormat="true" ht="12.75" hidden="false" customHeight="true" outlineLevel="0" collapsed="false">
      <c r="A27" s="241"/>
      <c r="B27" s="254"/>
      <c r="C27" s="255" t="s">
        <v>263</v>
      </c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0"/>
    </row>
    <row r="28" s="127" customFormat="true" ht="12.75" hidden="false" customHeight="true" outlineLevel="0" collapsed="false">
      <c r="A28" s="241"/>
      <c r="B28" s="254"/>
      <c r="C28" s="191" t="s">
        <v>264</v>
      </c>
      <c r="D28" s="158"/>
      <c r="E28" s="158" t="n">
        <v>1.86566657562064</v>
      </c>
      <c r="F28" s="158" t="n">
        <v>0.650678566888607</v>
      </c>
      <c r="G28" s="158" t="n">
        <v>1.59356741646787</v>
      </c>
      <c r="H28" s="158" t="n">
        <v>2.35920289785364</v>
      </c>
      <c r="I28" s="158" t="n">
        <v>1.14145712874588</v>
      </c>
      <c r="J28" s="158" t="n">
        <v>0.658800969501898</v>
      </c>
      <c r="K28" s="158" t="n">
        <v>2.57092609100185</v>
      </c>
      <c r="L28" s="158" t="n">
        <v>4.04258063055015</v>
      </c>
      <c r="M28" s="158" t="n">
        <v>0.429339154892193</v>
      </c>
      <c r="N28" s="158" t="n">
        <v>1.88325452736682</v>
      </c>
      <c r="O28" s="158" t="n">
        <v>1.35553161011813</v>
      </c>
      <c r="P28" s="158" t="n">
        <v>1.95203740563028</v>
      </c>
      <c r="Q28" s="158" t="n">
        <v>886.51</v>
      </c>
      <c r="R28" s="158" t="n">
        <v>0.901993501481435</v>
      </c>
      <c r="S28" s="158"/>
      <c r="T28" s="158" t="n">
        <v>2.43946211954837</v>
      </c>
      <c r="U28" s="158" t="n">
        <v>13630.11</v>
      </c>
      <c r="V28" s="158" t="n">
        <v>0.467487362677756</v>
      </c>
      <c r="W28" s="158" t="n">
        <v>1.17316944206238</v>
      </c>
      <c r="X28" s="158" t="n">
        <v>0.494318142216031</v>
      </c>
      <c r="Y28" s="158" t="n">
        <v>4.37281646901002</v>
      </c>
      <c r="Z28" s="158" t="n">
        <v>1.12581556365998</v>
      </c>
      <c r="AA28" s="158" t="n">
        <v>0.593353380572242</v>
      </c>
      <c r="AB28" s="158" t="n">
        <v>189.271844660194</v>
      </c>
      <c r="AC28" s="158" t="n">
        <v>1.95081632014102</v>
      </c>
      <c r="AD28" s="158" t="n">
        <v>1.0009920217103</v>
      </c>
      <c r="AE28" s="158" t="n">
        <v>1.07775380495152</v>
      </c>
      <c r="AF28" s="158" t="n">
        <v>1.08658147097735</v>
      </c>
      <c r="AG28" s="158" t="n">
        <v>0.657900916586002</v>
      </c>
      <c r="AH28" s="158" t="n">
        <v>1.95203740563028</v>
      </c>
      <c r="AI28" s="150"/>
    </row>
    <row r="29" s="127" customFormat="true" ht="12.75" hidden="false" customHeight="true" outlineLevel="0" collapsed="false">
      <c r="A29" s="241"/>
      <c r="B29" s="254"/>
      <c r="C29" s="191" t="s">
        <v>265</v>
      </c>
      <c r="D29" s="158"/>
      <c r="E29" s="158" t="n">
        <v>0.691049306538226</v>
      </c>
      <c r="F29" s="158" t="n">
        <v>0.651046154883948</v>
      </c>
      <c r="G29" s="158" t="n">
        <v>0.532024862172071</v>
      </c>
      <c r="H29" s="158" t="n">
        <v>0.558445635819954</v>
      </c>
      <c r="I29" s="158" t="n">
        <v>0.60307882598536</v>
      </c>
      <c r="J29" s="158" t="n">
        <v>0.602940457462608</v>
      </c>
      <c r="K29" s="158" t="n">
        <v>0.980280487119499</v>
      </c>
      <c r="L29" s="158" t="n">
        <v>1.09560032390254</v>
      </c>
      <c r="M29" s="158" t="n">
        <v>0.463757112248571</v>
      </c>
      <c r="N29" s="158" t="n">
        <v>1.33079879926674</v>
      </c>
      <c r="O29" s="158" t="n">
        <v>0.368452959960959</v>
      </c>
      <c r="P29" s="158" t="n">
        <v>0.864371067084498</v>
      </c>
      <c r="Q29" s="158" t="n">
        <v>0.368880497352549</v>
      </c>
      <c r="R29" s="158" t="n">
        <v>0.534461986333961</v>
      </c>
      <c r="S29" s="158"/>
      <c r="T29" s="158" t="n">
        <v>0.647859122289254</v>
      </c>
      <c r="U29" s="158" t="n">
        <v>0.396274481855783</v>
      </c>
      <c r="V29" s="158"/>
      <c r="W29" s="158" t="n">
        <v>2.02188209464262</v>
      </c>
      <c r="X29" s="158" t="n">
        <v>0.912006324980467</v>
      </c>
      <c r="Y29" s="158" t="n">
        <v>0.591720413968163</v>
      </c>
      <c r="Z29" s="158" t="n">
        <v>1.016173797675</v>
      </c>
      <c r="AA29" s="158" t="n">
        <v>0.335620904453321</v>
      </c>
      <c r="AB29" s="158" t="n">
        <v>1.47791908781932</v>
      </c>
      <c r="AC29" s="158" t="n">
        <v>0.514655976831961</v>
      </c>
      <c r="AD29" s="158" t="n">
        <v>0.415255977537322</v>
      </c>
      <c r="AE29" s="158" t="n">
        <v>0.536051375257116</v>
      </c>
      <c r="AF29" s="158" t="n">
        <v>0.623877042483624</v>
      </c>
      <c r="AG29" s="158" t="n">
        <v>0.451763115644648</v>
      </c>
      <c r="AH29" s="158" t="n">
        <v>0.864371067084498</v>
      </c>
      <c r="AI29" s="150"/>
    </row>
    <row r="30" s="127" customFormat="true" ht="12.75" hidden="false" customHeight="true" outlineLevel="0" collapsed="false">
      <c r="A30" s="241"/>
      <c r="B30" s="254"/>
      <c r="C30" s="191" t="s">
        <v>266</v>
      </c>
      <c r="D30" s="158"/>
      <c r="E30" s="158" t="n">
        <v>0.2596236173938</v>
      </c>
      <c r="F30" s="158" t="n">
        <v>0.467453428233079</v>
      </c>
      <c r="G30" s="158" t="n">
        <v>0.547653382444111</v>
      </c>
      <c r="H30" s="158" t="n">
        <v>0.665120829785237</v>
      </c>
      <c r="I30" s="158" t="n">
        <v>0.451714219714454</v>
      </c>
      <c r="J30" s="158" t="n">
        <v>0.404017160669223</v>
      </c>
      <c r="K30" s="158" t="n">
        <v>2.02977510099938</v>
      </c>
      <c r="L30" s="158" t="n">
        <v>1.75802939575395</v>
      </c>
      <c r="M30" s="158" t="n">
        <v>0.162580063364612</v>
      </c>
      <c r="N30" s="158" t="n">
        <v>0.657112079792119</v>
      </c>
      <c r="O30" s="158" t="n">
        <v>0.56715317161594</v>
      </c>
      <c r="P30" s="158" t="n">
        <v>5.82780919139721</v>
      </c>
      <c r="Q30" s="158" t="n">
        <v>402.96</v>
      </c>
      <c r="R30" s="158" t="n">
        <v>0.327386127264445</v>
      </c>
      <c r="S30" s="158"/>
      <c r="T30" s="158" t="n">
        <v>0.284362949774385</v>
      </c>
      <c r="U30" s="158"/>
      <c r="V30" s="158"/>
      <c r="W30" s="158"/>
      <c r="X30" s="158" t="n">
        <v>0.460544840320328</v>
      </c>
      <c r="Y30" s="158" t="n">
        <v>4.35201643060989</v>
      </c>
      <c r="Z30" s="158" t="n">
        <v>0.928396927705153</v>
      </c>
      <c r="AA30" s="158" t="n">
        <v>0.579200401939364</v>
      </c>
      <c r="AB30" s="158"/>
      <c r="AC30" s="158" t="n">
        <v>8.03072502631243</v>
      </c>
      <c r="AD30" s="158" t="n">
        <v>0.870134833819226</v>
      </c>
      <c r="AE30" s="158" t="n">
        <v>0.438301321130302</v>
      </c>
      <c r="AF30" s="158" t="n">
        <v>0.431159028073732</v>
      </c>
      <c r="AG30" s="158" t="n">
        <v>0.462304264692413</v>
      </c>
      <c r="AH30" s="158" t="n">
        <v>5.82780919139721</v>
      </c>
      <c r="AI30" s="150"/>
    </row>
    <row r="31" s="127" customFormat="true" ht="12.75" hidden="false" customHeight="true" outlineLevel="0" collapsed="false">
      <c r="A31" s="241"/>
      <c r="B31" s="254"/>
      <c r="C31" s="191" t="s">
        <v>267</v>
      </c>
      <c r="D31" s="158"/>
      <c r="E31" s="158"/>
      <c r="F31" s="158"/>
      <c r="G31" s="158" t="n">
        <v>0.779229764107413</v>
      </c>
      <c r="H31" s="158"/>
      <c r="I31" s="158" t="n">
        <v>0.779229764107413</v>
      </c>
      <c r="J31" s="158"/>
      <c r="K31" s="158"/>
      <c r="L31" s="158"/>
      <c r="M31" s="158"/>
      <c r="N31" s="158"/>
      <c r="O31" s="158"/>
      <c r="P31" s="158" t="n">
        <v>0.722581295772422</v>
      </c>
      <c r="Q31" s="158"/>
      <c r="R31" s="158" t="n">
        <v>0.722581295772422</v>
      </c>
      <c r="S31" s="158"/>
      <c r="T31" s="158"/>
      <c r="U31" s="158" t="n">
        <v>0.297515805995868</v>
      </c>
      <c r="V31" s="158"/>
      <c r="W31" s="158"/>
      <c r="X31" s="158"/>
      <c r="Y31" s="158"/>
      <c r="Z31" s="158"/>
      <c r="AA31" s="158"/>
      <c r="AB31" s="158"/>
      <c r="AC31" s="158"/>
      <c r="AD31" s="158" t="n">
        <v>0.297515805995868</v>
      </c>
      <c r="AE31" s="158" t="n">
        <v>0.619591979550148</v>
      </c>
      <c r="AF31" s="158" t="n">
        <v>0.779229764107413</v>
      </c>
      <c r="AG31" s="158" t="n">
        <v>0.297515805995868</v>
      </c>
      <c r="AH31" s="158" t="n">
        <v>0.722581295772422</v>
      </c>
      <c r="AI31" s="150"/>
    </row>
    <row r="32" s="127" customFormat="true" ht="12.75" hidden="false" customHeight="true" outlineLevel="0" collapsed="false">
      <c r="A32" s="241"/>
      <c r="B32" s="254"/>
      <c r="C32" s="191" t="s">
        <v>268</v>
      </c>
      <c r="D32" s="158"/>
      <c r="E32" s="158" t="n">
        <v>1.23755006945316</v>
      </c>
      <c r="F32" s="158" t="n">
        <v>1.58764091883389</v>
      </c>
      <c r="G32" s="158" t="n">
        <v>1.70932525363976</v>
      </c>
      <c r="H32" s="158" t="n">
        <v>1.49727733283743</v>
      </c>
      <c r="I32" s="158" t="n">
        <v>1.56842307484204</v>
      </c>
      <c r="J32" s="158" t="n">
        <v>0.636232951201953</v>
      </c>
      <c r="K32" s="158" t="n">
        <v>2.45244536425174</v>
      </c>
      <c r="L32" s="158" t="n">
        <v>3.64215063900314</v>
      </c>
      <c r="M32" s="158" t="n">
        <v>0.539796517026647</v>
      </c>
      <c r="N32" s="158" t="n">
        <v>1.65785974664462</v>
      </c>
      <c r="O32" s="158" t="n">
        <v>0.913853557073368</v>
      </c>
      <c r="P32" s="158" t="n">
        <v>1.24047547909278</v>
      </c>
      <c r="Q32" s="158" t="n">
        <v>0.406846836462081</v>
      </c>
      <c r="R32" s="158" t="n">
        <v>0.81479331254941</v>
      </c>
      <c r="S32" s="158"/>
      <c r="T32" s="158" t="n">
        <v>1.74656090993012</v>
      </c>
      <c r="U32" s="158" t="n">
        <v>0.512449829204501</v>
      </c>
      <c r="V32" s="158" t="n">
        <v>0.973398007095933</v>
      </c>
      <c r="W32" s="158" t="n">
        <v>1.23961060126584</v>
      </c>
      <c r="X32" s="158" t="n">
        <v>0.54513562094209</v>
      </c>
      <c r="Y32" s="158" t="n">
        <v>2.61626845094472</v>
      </c>
      <c r="Z32" s="158" t="n">
        <v>1.49681244777307</v>
      </c>
      <c r="AA32" s="158" t="n">
        <v>0.417134685043989</v>
      </c>
      <c r="AB32" s="158" t="n">
        <v>1.6897484476471</v>
      </c>
      <c r="AC32" s="158" t="n">
        <v>2.07298679142009</v>
      </c>
      <c r="AD32" s="158" t="n">
        <v>0.797175172709196</v>
      </c>
      <c r="AE32" s="158" t="n">
        <v>1.27338111558359</v>
      </c>
      <c r="AF32" s="158" t="n">
        <v>1.44184599316437</v>
      </c>
      <c r="AG32" s="158" t="n">
        <v>0.532147879315739</v>
      </c>
      <c r="AH32" s="158" t="n">
        <v>1.24047547909278</v>
      </c>
      <c r="AI32" s="159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  <c r="AT32" s="158"/>
      <c r="AU32" s="158"/>
      <c r="AV32" s="158"/>
      <c r="AW32" s="158"/>
      <c r="AX32" s="158"/>
      <c r="AY32" s="158"/>
      <c r="AZ32" s="158"/>
      <c r="BA32" s="158"/>
      <c r="BB32" s="158"/>
      <c r="BC32" s="158"/>
      <c r="BD32" s="158"/>
      <c r="BE32" s="158"/>
      <c r="BF32" s="158"/>
      <c r="BG32" s="158"/>
      <c r="BH32" s="158"/>
      <c r="BI32" s="158"/>
      <c r="BJ32" s="158"/>
      <c r="BK32" s="158"/>
      <c r="BL32" s="158"/>
      <c r="BM32" s="158"/>
      <c r="BN32" s="158"/>
      <c r="BO32" s="158"/>
      <c r="BP32" s="158"/>
      <c r="BQ32" s="158"/>
      <c r="BR32" s="158"/>
      <c r="BS32" s="158"/>
      <c r="BT32" s="158"/>
      <c r="BU32" s="158"/>
      <c r="BV32" s="158"/>
      <c r="BW32" s="158"/>
      <c r="BX32" s="158"/>
      <c r="BY32" s="158"/>
      <c r="BZ32" s="158"/>
      <c r="CA32" s="158"/>
      <c r="CB32" s="158"/>
      <c r="CC32" s="158"/>
      <c r="CD32" s="158"/>
      <c r="CE32" s="158"/>
      <c r="CF32" s="158"/>
      <c r="CG32" s="158"/>
      <c r="CH32" s="158"/>
      <c r="CI32" s="158"/>
      <c r="CJ32" s="158"/>
      <c r="CK32" s="158"/>
      <c r="CL32" s="158"/>
      <c r="CM32" s="158"/>
      <c r="CN32" s="158"/>
      <c r="CO32" s="158"/>
      <c r="CP32" s="158"/>
      <c r="CQ32" s="158"/>
      <c r="CR32" s="158"/>
      <c r="CS32" s="158"/>
      <c r="CT32" s="158"/>
      <c r="CU32" s="158"/>
      <c r="CV32" s="158"/>
      <c r="CW32" s="158"/>
      <c r="CX32" s="158"/>
      <c r="CY32" s="158"/>
      <c r="CZ32" s="158"/>
      <c r="DA32" s="158"/>
      <c r="DB32" s="158"/>
      <c r="DC32" s="158"/>
      <c r="DD32" s="158"/>
      <c r="DE32" s="158"/>
      <c r="DF32" s="158"/>
      <c r="DG32" s="158"/>
      <c r="DH32" s="158"/>
      <c r="DI32" s="158"/>
      <c r="DJ32" s="158"/>
      <c r="DK32" s="158"/>
      <c r="DL32" s="158"/>
      <c r="DM32" s="158"/>
      <c r="DN32" s="158"/>
      <c r="DO32" s="158"/>
      <c r="DP32" s="158"/>
      <c r="DQ32" s="158"/>
      <c r="DR32" s="158"/>
      <c r="DS32" s="158"/>
      <c r="DT32" s="158"/>
      <c r="DU32" s="158"/>
      <c r="DV32" s="158"/>
      <c r="DW32" s="158"/>
      <c r="DX32" s="158"/>
      <c r="DY32" s="158"/>
      <c r="DZ32" s="158"/>
      <c r="EA32" s="158"/>
      <c r="EB32" s="158"/>
      <c r="EC32" s="158"/>
      <c r="ED32" s="158"/>
      <c r="EE32" s="158"/>
      <c r="EF32" s="158"/>
      <c r="EG32" s="158"/>
      <c r="EH32" s="158"/>
      <c r="EI32" s="158"/>
      <c r="EJ32" s="158"/>
      <c r="EK32" s="158"/>
      <c r="EL32" s="158"/>
      <c r="EM32" s="158"/>
      <c r="EN32" s="158"/>
      <c r="EO32" s="158"/>
      <c r="EP32" s="158"/>
      <c r="EQ32" s="158"/>
      <c r="ER32" s="158"/>
      <c r="ES32" s="158"/>
      <c r="ET32" s="158"/>
      <c r="EU32" s="158"/>
      <c r="EV32" s="158"/>
      <c r="EW32" s="158"/>
      <c r="EX32" s="158"/>
      <c r="EY32" s="158"/>
      <c r="EZ32" s="158"/>
      <c r="FA32" s="158"/>
      <c r="FB32" s="158"/>
      <c r="FC32" s="158"/>
      <c r="FD32" s="158"/>
      <c r="FE32" s="158"/>
      <c r="FF32" s="158"/>
      <c r="FG32" s="158"/>
      <c r="FH32" s="158"/>
      <c r="FI32" s="158"/>
      <c r="FJ32" s="158"/>
      <c r="FK32" s="158"/>
      <c r="FL32" s="158"/>
      <c r="FM32" s="158"/>
      <c r="FN32" s="158"/>
      <c r="FO32" s="158"/>
      <c r="FP32" s="158"/>
      <c r="FQ32" s="158"/>
      <c r="FR32" s="158"/>
      <c r="FS32" s="158"/>
      <c r="FT32" s="158"/>
      <c r="FU32" s="158"/>
      <c r="FV32" s="158"/>
      <c r="FW32" s="158"/>
      <c r="FX32" s="158"/>
      <c r="FY32" s="158"/>
      <c r="FZ32" s="158"/>
      <c r="GA32" s="158"/>
      <c r="GB32" s="158"/>
      <c r="GC32" s="158"/>
      <c r="GD32" s="158"/>
      <c r="GE32" s="158"/>
      <c r="GF32" s="158"/>
      <c r="GG32" s="158"/>
      <c r="GH32" s="158"/>
      <c r="GI32" s="158"/>
      <c r="GJ32" s="158"/>
      <c r="GK32" s="158"/>
      <c r="GL32" s="158"/>
      <c r="GM32" s="158"/>
      <c r="GN32" s="158"/>
      <c r="GO32" s="158"/>
      <c r="GP32" s="158"/>
      <c r="GQ32" s="158"/>
      <c r="GR32" s="158"/>
      <c r="GS32" s="158"/>
      <c r="GT32" s="158"/>
      <c r="GU32" s="158"/>
      <c r="GV32" s="158"/>
      <c r="GW32" s="158"/>
      <c r="GX32" s="158"/>
      <c r="GY32" s="158"/>
      <c r="GZ32" s="158"/>
      <c r="HA32" s="158"/>
      <c r="HB32" s="158"/>
      <c r="HC32" s="158"/>
      <c r="HD32" s="158"/>
      <c r="HE32" s="158"/>
      <c r="HF32" s="158"/>
      <c r="HG32" s="158"/>
      <c r="HH32" s="158"/>
      <c r="HI32" s="158"/>
      <c r="HJ32" s="158"/>
      <c r="HK32" s="158"/>
      <c r="HL32" s="158"/>
      <c r="HM32" s="158"/>
      <c r="HN32" s="158"/>
      <c r="HO32" s="158"/>
      <c r="HP32" s="158"/>
      <c r="HQ32" s="158"/>
      <c r="HR32" s="158"/>
      <c r="HS32" s="158"/>
      <c r="HT32" s="158"/>
      <c r="HU32" s="158"/>
      <c r="HV32" s="158"/>
      <c r="HW32" s="158"/>
      <c r="HX32" s="158"/>
      <c r="HY32" s="158"/>
      <c r="HZ32" s="158"/>
      <c r="IA32" s="158"/>
      <c r="IB32" s="158"/>
      <c r="IC32" s="158"/>
      <c r="ID32" s="158"/>
      <c r="IE32" s="158"/>
      <c r="IF32" s="158"/>
      <c r="IG32" s="158"/>
      <c r="IH32" s="158"/>
      <c r="II32" s="158"/>
      <c r="IJ32" s="158"/>
      <c r="IK32" s="158"/>
      <c r="IL32" s="158"/>
      <c r="IM32" s="158"/>
      <c r="IN32" s="158"/>
      <c r="IO32" s="158"/>
      <c r="IP32" s="158"/>
      <c r="IQ32" s="158"/>
      <c r="IR32" s="158"/>
      <c r="IS32" s="158"/>
      <c r="IT32" s="158"/>
      <c r="IU32" s="158"/>
      <c r="IV32" s="158"/>
    </row>
    <row r="33" s="127" customFormat="true" ht="12.75" hidden="false" customHeight="true" outlineLevel="0" collapsed="false">
      <c r="A33" s="241"/>
      <c r="B33" s="254"/>
      <c r="C33" s="255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0"/>
    </row>
    <row r="34" s="266" customFormat="true" ht="12.75" hidden="false" customHeight="true" outlineLevel="0" collapsed="false">
      <c r="A34" s="241"/>
      <c r="B34" s="263"/>
      <c r="C34" s="255" t="s">
        <v>269</v>
      </c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5"/>
    </row>
    <row r="35" s="127" customFormat="true" ht="12.75" hidden="false" customHeight="true" outlineLevel="0" collapsed="false">
      <c r="A35" s="257"/>
      <c r="B35" s="254"/>
      <c r="C35" s="191" t="s">
        <v>270</v>
      </c>
      <c r="D35" s="158" t="e">
        <f aca="false"/>
        <v>#DIV/0!</v>
      </c>
      <c r="E35" s="158" t="n">
        <v>0.0530549685882841</v>
      </c>
      <c r="F35" s="158" t="n">
        <v>0.066909683677555</v>
      </c>
      <c r="G35" s="158" t="n">
        <v>0.0872402186674606</v>
      </c>
      <c r="H35" s="158" t="n">
        <v>0.0747799725349877</v>
      </c>
      <c r="I35" s="158" t="n">
        <v>0.073630626946839</v>
      </c>
      <c r="J35" s="158" t="n">
        <v>0.079906142801422</v>
      </c>
      <c r="K35" s="158" t="n">
        <v>0.0699766741301759</v>
      </c>
      <c r="L35" s="158" t="n">
        <v>0.0811037929663066</v>
      </c>
      <c r="M35" s="158" t="n">
        <v>0.0655997368072471</v>
      </c>
      <c r="N35" s="158" t="n">
        <v>0.0670587560413718</v>
      </c>
      <c r="O35" s="158" t="n">
        <v>0.0808362426329217</v>
      </c>
      <c r="P35" s="158" t="n">
        <v>0.134082778278597</v>
      </c>
      <c r="Q35" s="158" t="n">
        <v>0.201481745463455</v>
      </c>
      <c r="R35" s="158" t="n">
        <v>0.0854104421279579</v>
      </c>
      <c r="S35" s="158" t="e">
        <f aca="false"/>
        <v>#DIV/0!</v>
      </c>
      <c r="T35" s="158" t="n">
        <v>0.0781825576400565</v>
      </c>
      <c r="U35" s="158" t="n">
        <v>0.184952672085853</v>
      </c>
      <c r="V35" s="158" t="n">
        <v>0.100313667751916</v>
      </c>
      <c r="W35" s="158" t="n">
        <v>0.0914589487472376</v>
      </c>
      <c r="X35" s="158" t="n">
        <v>0.0951404745896844</v>
      </c>
      <c r="Y35" s="158" t="n">
        <v>0.0628718074963436</v>
      </c>
      <c r="Z35" s="158" t="n">
        <v>0.0744565175912488</v>
      </c>
      <c r="AA35" s="158" t="n">
        <v>0.0766907549978504</v>
      </c>
      <c r="AB35" s="158" t="n">
        <v>0.133651269664883</v>
      </c>
      <c r="AC35" s="158" t="n">
        <v>0.149477088698782</v>
      </c>
      <c r="AD35" s="158" t="n">
        <v>0.0980475648014315</v>
      </c>
      <c r="AE35" s="158" t="n">
        <v>0.0790472156677142</v>
      </c>
      <c r="AF35" s="158" t="n">
        <v>0.0732896713097632</v>
      </c>
      <c r="AG35" s="158" t="n">
        <v>0.127866180700751</v>
      </c>
      <c r="AH35" s="158" t="n">
        <v>0.134082778278597</v>
      </c>
      <c r="AI35" s="150"/>
    </row>
    <row r="36" s="127" customFormat="true" ht="12.75" hidden="false" customHeight="true" outlineLevel="0" collapsed="false">
      <c r="A36" s="241"/>
      <c r="B36" s="254"/>
      <c r="C36" s="191" t="s">
        <v>271</v>
      </c>
      <c r="D36" s="158" t="e">
        <f aca="false"/>
        <v>#DIV/0!</v>
      </c>
      <c r="E36" s="158" t="n">
        <v>0.991389188994824</v>
      </c>
      <c r="F36" s="158" t="n">
        <v>2.78133539732886</v>
      </c>
      <c r="G36" s="158" t="n">
        <v>1.37657008410823</v>
      </c>
      <c r="H36" s="158" t="n">
        <v>0.900996957889189</v>
      </c>
      <c r="I36" s="158" t="n">
        <v>1.27108773243342</v>
      </c>
      <c r="J36" s="158" t="n">
        <v>0.922972969186271</v>
      </c>
      <c r="K36" s="158" t="n">
        <v>0.874921927197887</v>
      </c>
      <c r="L36" s="158" t="n">
        <v>1.14685270724612</v>
      </c>
      <c r="M36" s="158" t="n">
        <v>1.30671217536712</v>
      </c>
      <c r="N36" s="158" t="n">
        <v>0.949217233304975</v>
      </c>
      <c r="O36" s="158" t="n">
        <v>0.955963210466188</v>
      </c>
      <c r="P36" s="158" t="n">
        <v>0.870609567715187</v>
      </c>
      <c r="Q36" s="158" t="n">
        <v>0.692480912599938</v>
      </c>
      <c r="R36" s="158" t="n">
        <v>0.903490227240228</v>
      </c>
      <c r="S36" s="158" t="e">
        <f aca="false"/>
        <v>#DIV/0!</v>
      </c>
      <c r="T36" s="158" t="n">
        <v>1.02832090179796</v>
      </c>
      <c r="U36" s="158" t="n">
        <v>0.966107026558967</v>
      </c>
      <c r="V36" s="158" t="n">
        <v>1.3577883115036</v>
      </c>
      <c r="W36" s="158" t="n">
        <v>0.611830775529966</v>
      </c>
      <c r="X36" s="158" t="n">
        <v>2.52313526291252</v>
      </c>
      <c r="Y36" s="158" t="n">
        <v>0.683758419828033</v>
      </c>
      <c r="Z36" s="158" t="n">
        <v>0.834055826277598</v>
      </c>
      <c r="AA36" s="158" t="n">
        <v>0.896255427417554</v>
      </c>
      <c r="AB36" s="158" t="n">
        <v>0.996148735209631</v>
      </c>
      <c r="AC36" s="158" t="n">
        <v>3.27496834160986</v>
      </c>
      <c r="AD36" s="158" t="n">
        <v>0.948922061327298</v>
      </c>
      <c r="AE36" s="158" t="n">
        <v>1.08979370229439</v>
      </c>
      <c r="AF36" s="158" t="n">
        <v>1.16055523238481</v>
      </c>
      <c r="AG36" s="158" t="n">
        <v>0.824730563157481</v>
      </c>
      <c r="AH36" s="158" t="n">
        <v>0.870609567715187</v>
      </c>
      <c r="AI36" s="150"/>
    </row>
    <row r="37" s="127" customFormat="true" ht="12.75" hidden="false" customHeight="true" outlineLevel="0" collapsed="false">
      <c r="A37" s="257"/>
      <c r="B37" s="254"/>
      <c r="C37" s="191" t="s">
        <v>272</v>
      </c>
      <c r="D37" s="158" t="e">
        <f aca="false"/>
        <v>#DIV/0!</v>
      </c>
      <c r="E37" s="158" t="n">
        <v>0.0147001253631983</v>
      </c>
      <c r="F37" s="158" t="n">
        <v>0.0171790995479707</v>
      </c>
      <c r="G37" s="158" t="n">
        <v>0.0329350793573483</v>
      </c>
      <c r="H37" s="158" t="n">
        <v>0.0252904120692334</v>
      </c>
      <c r="I37" s="158" t="n">
        <v>0.0246845482995804</v>
      </c>
      <c r="J37" s="158" t="n">
        <v>0.0293371813533968</v>
      </c>
      <c r="K37" s="158" t="n">
        <v>0.0216381624385123</v>
      </c>
      <c r="L37" s="158" t="n">
        <v>0.0284407972002678</v>
      </c>
      <c r="M37" s="158" t="n">
        <v>0.0263514134084296</v>
      </c>
      <c r="N37" s="158" t="n">
        <v>0.023916111385427</v>
      </c>
      <c r="O37" s="158" t="n">
        <v>0.0323272554039912</v>
      </c>
      <c r="P37" s="158" t="n">
        <v>0.0592251415459836</v>
      </c>
      <c r="Q37" s="158" t="n">
        <v>0.0549787879635155</v>
      </c>
      <c r="R37" s="158" t="n">
        <v>0.0301138753520378</v>
      </c>
      <c r="S37" s="158" t="e">
        <f aca="false"/>
        <v>#DIV/0!</v>
      </c>
      <c r="T37" s="158" t="n">
        <v>0.0264314492063326</v>
      </c>
      <c r="U37" s="158" t="n">
        <v>0.106177321264655</v>
      </c>
      <c r="V37" s="158" t="n">
        <v>0.0493673093898002</v>
      </c>
      <c r="W37" s="158" t="n">
        <v>0.0321698436696709</v>
      </c>
      <c r="X37" s="158" t="n">
        <v>0.0323807352744783</v>
      </c>
      <c r="Y37" s="158" t="n">
        <v>0.0252212825684274</v>
      </c>
      <c r="Z37" s="158" t="n">
        <v>0.0345058891730332</v>
      </c>
      <c r="AA37" s="158" t="n">
        <v>0.0228605134384978</v>
      </c>
      <c r="AB37" s="158" t="n">
        <v>0.03554240444195</v>
      </c>
      <c r="AC37" s="158" t="n">
        <v>0.0815992537180328</v>
      </c>
      <c r="AD37" s="158" t="n">
        <v>0.0439590736475754</v>
      </c>
      <c r="AE37" s="158" t="n">
        <v>0.0277667277400584</v>
      </c>
      <c r="AF37" s="158" t="n">
        <v>0.0251416805189242</v>
      </c>
      <c r="AG37" s="158" t="n">
        <v>0.0477471131333619</v>
      </c>
      <c r="AH37" s="158" t="n">
        <v>0.0592251415459836</v>
      </c>
      <c r="AI37" s="150"/>
    </row>
    <row r="38" s="127" customFormat="true" ht="12.75" hidden="false" customHeight="true" outlineLevel="0" collapsed="false">
      <c r="A38" s="241"/>
      <c r="B38" s="254"/>
      <c r="C38" s="255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0"/>
    </row>
    <row r="39" customFormat="false" ht="12.75" hidden="false" customHeight="true" outlineLevel="0" collapsed="false">
      <c r="A39" s="241"/>
      <c r="B39" s="254"/>
      <c r="C39" s="255" t="s">
        <v>273</v>
      </c>
      <c r="D39" s="258" t="e">
        <f aca="false"/>
        <v>#DIV/0!</v>
      </c>
      <c r="E39" s="258" t="n">
        <v>0.163489834636072</v>
      </c>
      <c r="F39" s="258" t="n">
        <v>0.0636877077601972</v>
      </c>
      <c r="G39" s="258" t="n">
        <v>0.127862930201569</v>
      </c>
      <c r="H39" s="258" t="n">
        <v>0.166718454551286</v>
      </c>
      <c r="I39" s="258" t="n">
        <v>0.130573867409271</v>
      </c>
      <c r="J39" s="258" t="n">
        <v>0.349862358897494</v>
      </c>
      <c r="K39" s="258" t="n">
        <v>0.255356349251402</v>
      </c>
      <c r="L39" s="258" t="n">
        <v>0.0413999455934103</v>
      </c>
      <c r="M39" s="258" t="n">
        <v>0.0921093062686172</v>
      </c>
      <c r="N39" s="258" t="n">
        <v>0.250620052269199</v>
      </c>
      <c r="O39" s="258" t="n">
        <v>0.115459565919645</v>
      </c>
      <c r="P39" s="258" t="n">
        <v>0.262940245587399</v>
      </c>
      <c r="Q39" s="258" t="n">
        <v>0.78438593341622</v>
      </c>
      <c r="R39" s="258" t="n">
        <v>0.245298217112011</v>
      </c>
      <c r="S39" s="258" t="e">
        <f aca="false"/>
        <v>#DIV/0!</v>
      </c>
      <c r="T39" s="258" t="n">
        <v>0.0191784485384878</v>
      </c>
      <c r="U39" s="258" t="n">
        <v>0.125705324211527</v>
      </c>
      <c r="V39" s="258" t="n">
        <v>0.0163097225794763</v>
      </c>
      <c r="W39" s="258" t="n">
        <v>0.143242288200513</v>
      </c>
      <c r="X39" s="258" t="n">
        <v>0.176366570345918</v>
      </c>
      <c r="Y39" s="258" t="n">
        <v>0.278901956003165</v>
      </c>
      <c r="Z39" s="258" t="n">
        <v>0.0825015342855498</v>
      </c>
      <c r="AA39" s="258" t="n">
        <v>0.111550241873142</v>
      </c>
      <c r="AB39" s="258" t="n">
        <v>0.00260617973394358</v>
      </c>
      <c r="AC39" s="258" t="n">
        <v>0.0102109210657444</v>
      </c>
      <c r="AD39" s="258" t="n">
        <v>0.0873667818140282</v>
      </c>
      <c r="AE39" s="258" t="n">
        <v>0.155621920324655</v>
      </c>
      <c r="AF39" s="258" t="n">
        <v>0.139068559230677</v>
      </c>
      <c r="AG39" s="258" t="n">
        <v>0.337684464692067</v>
      </c>
      <c r="AH39" s="258" t="n">
        <v>0.262940245587399</v>
      </c>
      <c r="AI39" s="249"/>
    </row>
    <row r="40" s="127" customFormat="true" ht="12.75" hidden="true" customHeight="true" outlineLevel="0" collapsed="false">
      <c r="A40" s="241"/>
      <c r="B40" s="254"/>
      <c r="C40" s="191" t="s">
        <v>274</v>
      </c>
      <c r="D40" s="158" t="e">
        <f aca="false"/>
        <v>#DIV/0!</v>
      </c>
      <c r="E40" s="158" t="n">
        <v>0.163489834636072</v>
      </c>
      <c r="F40" s="158" t="n">
        <v>0.0636877077601973</v>
      </c>
      <c r="G40" s="158" t="n">
        <v>0.12786293020157</v>
      </c>
      <c r="H40" s="158" t="n">
        <v>0.166718454551286</v>
      </c>
      <c r="I40" s="158" t="n">
        <v>0.130573867409271</v>
      </c>
      <c r="J40" s="158" t="n">
        <v>0.349862358897494</v>
      </c>
      <c r="K40" s="158" t="n">
        <v>0.255356349251402</v>
      </c>
      <c r="L40" s="158" t="n">
        <v>0.0413999455934103</v>
      </c>
      <c r="M40" s="158" t="n">
        <v>0.0921093062686171</v>
      </c>
      <c r="N40" s="158" t="n">
        <v>0.250620052269199</v>
      </c>
      <c r="O40" s="158" t="n">
        <v>0.115459565919645</v>
      </c>
      <c r="P40" s="158" t="n">
        <v>0.2629402455874</v>
      </c>
      <c r="Q40" s="158" t="n">
        <v>0.784385933416218</v>
      </c>
      <c r="R40" s="158" t="n">
        <v>0.245298217112011</v>
      </c>
      <c r="S40" s="158" t="e">
        <f aca="false"/>
        <v>#DIV/0!</v>
      </c>
      <c r="T40" s="158" t="n">
        <v>0.0191784485384878</v>
      </c>
      <c r="U40" s="158" t="n">
        <v>0.125705324211527</v>
      </c>
      <c r="V40" s="158" t="n">
        <v>0.0163097225794763</v>
      </c>
      <c r="W40" s="158" t="n">
        <v>0.143242288200513</v>
      </c>
      <c r="X40" s="158" t="n">
        <v>0.176366570345918</v>
      </c>
      <c r="Y40" s="158" t="n">
        <v>0.278901956003165</v>
      </c>
      <c r="Z40" s="158" t="n">
        <v>0.0825015342855498</v>
      </c>
      <c r="AA40" s="158" t="n">
        <v>0.111550241873141</v>
      </c>
      <c r="AB40" s="158" t="n">
        <v>0.00260617973394355</v>
      </c>
      <c r="AC40" s="158" t="n">
        <v>0.0102109210657444</v>
      </c>
      <c r="AD40" s="158" t="n">
        <v>0.087366781814028</v>
      </c>
      <c r="AE40" s="158" t="n">
        <v>0.155621920324655</v>
      </c>
      <c r="AF40" s="158" t="n">
        <v>0.139068559230677</v>
      </c>
      <c r="AG40" s="158" t="n">
        <v>0.337684464692067</v>
      </c>
      <c r="AH40" s="158" t="n">
        <v>0.2629402455874</v>
      </c>
      <c r="AI40" s="150"/>
    </row>
    <row r="41" s="127" customFormat="true" ht="13.5" hidden="true" customHeight="true" outlineLevel="0" collapsed="false">
      <c r="A41" s="241"/>
      <c r="B41" s="254"/>
      <c r="C41" s="191" t="s">
        <v>275</v>
      </c>
      <c r="D41" s="158" t="e">
        <f aca="false"/>
        <v>#DIV/0!</v>
      </c>
      <c r="E41" s="158" t="n">
        <v>0.0127600008072997</v>
      </c>
      <c r="F41" s="158" t="n">
        <v>0.00705296676093866</v>
      </c>
      <c r="G41" s="158" t="n">
        <v>0.0117432594979946</v>
      </c>
      <c r="H41" s="158" t="n">
        <v>0.0193963226216507</v>
      </c>
      <c r="I41" s="158" t="n">
        <v>0.0125354378174162</v>
      </c>
      <c r="J41" s="158" t="n">
        <v>0.028799060093857</v>
      </c>
      <c r="K41" s="158" t="n">
        <v>0.0187110270532489</v>
      </c>
      <c r="L41" s="158" t="n">
        <v>0.00438840857096629</v>
      </c>
      <c r="M41" s="158" t="n">
        <v>0.00535928063418208</v>
      </c>
      <c r="N41" s="158" t="n">
        <v>0.0229044202942253</v>
      </c>
      <c r="O41" s="158" t="n">
        <v>0.00958295984252484</v>
      </c>
      <c r="P41" s="158" t="n">
        <v>0.0202661888158396</v>
      </c>
      <c r="Q41" s="158" t="n">
        <v>0.064204196971691</v>
      </c>
      <c r="R41" s="158" t="n">
        <v>0.0202271766296599</v>
      </c>
      <c r="S41" s="158" t="e">
        <f aca="false"/>
        <v>#DIV/0!</v>
      </c>
      <c r="T41" s="158" t="n">
        <v>0.00289497568909533</v>
      </c>
      <c r="U41" s="158" t="n">
        <v>0.0104497001654823</v>
      </c>
      <c r="V41" s="158" t="n">
        <v>0.0101036936123251</v>
      </c>
      <c r="W41" s="158" t="n">
        <v>0.039725340124224</v>
      </c>
      <c r="X41" s="158" t="n">
        <v>0.0129007664675003</v>
      </c>
      <c r="Y41" s="158" t="n">
        <v>0.0309956703837504</v>
      </c>
      <c r="Z41" s="158" t="n">
        <v>0.0180612058918422</v>
      </c>
      <c r="AA41" s="158" t="n">
        <v>0.00817415546590633</v>
      </c>
      <c r="AB41" s="158" t="n">
        <v>0.00180591481006645</v>
      </c>
      <c r="AC41" s="158" t="n">
        <v>0.00242635776206453</v>
      </c>
      <c r="AD41" s="158" t="n">
        <v>0.0139129192282757</v>
      </c>
      <c r="AE41" s="158" t="n">
        <v>0.0150086653794557</v>
      </c>
      <c r="AF41" s="158" t="n">
        <v>0.013575979370799</v>
      </c>
      <c r="AG41" s="158" t="n">
        <v>0.0301754590078636</v>
      </c>
      <c r="AH41" s="158" t="n">
        <v>0.0202661888158396</v>
      </c>
      <c r="AI41" s="150"/>
    </row>
    <row r="42" s="261" customFormat="true" ht="13.5" hidden="true" customHeight="true" outlineLevel="0" collapsed="false">
      <c r="A42" s="241"/>
      <c r="B42" s="259"/>
      <c r="C42" s="267" t="s">
        <v>276</v>
      </c>
      <c r="D42" s="258" t="e">
        <f aca="false"/>
        <v>#DIV/0!</v>
      </c>
      <c r="E42" s="258" t="n">
        <v>0.00168286324893659</v>
      </c>
      <c r="F42" s="258" t="n">
        <v>-0.0106410366379166</v>
      </c>
      <c r="G42" s="258" t="n">
        <v>-0.0156457828031614</v>
      </c>
      <c r="H42" s="258" t="n">
        <v>0.0015986543364667</v>
      </c>
      <c r="I42" s="258" t="n">
        <v>-0.00772564178169458</v>
      </c>
      <c r="J42" s="258" t="n">
        <v>0.0086237412246117</v>
      </c>
      <c r="K42" s="258" t="n">
        <v>0.00205021375626467</v>
      </c>
      <c r="L42" s="258" t="n">
        <v>-0.00772819483634047</v>
      </c>
      <c r="M42" s="258" t="n">
        <v>-0.0060917452503977</v>
      </c>
      <c r="N42" s="258" t="n">
        <v>-0.00450281909914172</v>
      </c>
      <c r="O42" s="258" t="n">
        <v>0.00827267661289941</v>
      </c>
      <c r="P42" s="258" t="n">
        <v>0.0171615174709243</v>
      </c>
      <c r="Q42" s="258" t="n">
        <v>0.0656995206299644</v>
      </c>
      <c r="R42" s="258" t="n">
        <v>0.00502614585668132</v>
      </c>
      <c r="S42" s="258" t="e">
        <f aca="false"/>
        <v>#DIV/0!</v>
      </c>
      <c r="T42" s="258" t="n">
        <v>-0.000760927886253364</v>
      </c>
      <c r="U42" s="258" t="n">
        <v>0.0111201291760279</v>
      </c>
      <c r="V42" s="258" t="n">
        <v>0.00954076060990036</v>
      </c>
      <c r="W42" s="258" t="n">
        <v>0.039725340124224</v>
      </c>
      <c r="X42" s="258" t="n">
        <v>-0.0502697008588431</v>
      </c>
      <c r="Y42" s="258" t="n">
        <v>0.0223596314656013</v>
      </c>
      <c r="Z42" s="258" t="n">
        <v>0.0162706993978231</v>
      </c>
      <c r="AA42" s="258" t="n">
        <v>0.00816283930017318</v>
      </c>
      <c r="AB42" s="258" t="n">
        <v>-0.000823421506591402</v>
      </c>
      <c r="AC42" s="258" t="n">
        <v>-0.0129224611671875</v>
      </c>
      <c r="AD42" s="258" t="n">
        <v>0.00841131036118549</v>
      </c>
      <c r="AE42" s="258" t="n">
        <v>-0.00261383111853387</v>
      </c>
      <c r="AF42" s="258" t="n">
        <v>-0.00534220261505222</v>
      </c>
      <c r="AG42" s="258" t="n">
        <v>0.0227762245718171</v>
      </c>
      <c r="AH42" s="258" t="n">
        <v>0.0171615174709243</v>
      </c>
      <c r="AI42" s="268"/>
      <c r="AJ42" s="95"/>
      <c r="AK42" s="95"/>
      <c r="AL42" s="95"/>
      <c r="AM42" s="95"/>
      <c r="AN42" s="95"/>
      <c r="AO42" s="95"/>
    </row>
    <row r="43" s="127" customFormat="true" ht="13.5" hidden="false" customHeight="true" outlineLevel="0" collapsed="false">
      <c r="A43" s="257"/>
      <c r="B43" s="254"/>
      <c r="C43" s="191" t="s">
        <v>277</v>
      </c>
      <c r="D43" s="158" t="e">
        <f aca="false"/>
        <v>#DIV/0!</v>
      </c>
      <c r="E43" s="158" t="n">
        <v>0.163489834636072</v>
      </c>
      <c r="F43" s="158" t="n">
        <v>0.0636877077601973</v>
      </c>
      <c r="G43" s="158" t="n">
        <v>0.12786293020157</v>
      </c>
      <c r="H43" s="158" t="n">
        <v>0.166718454551286</v>
      </c>
      <c r="I43" s="158" t="n">
        <v>0.130573867409271</v>
      </c>
      <c r="J43" s="158" t="n">
        <v>0.349862358897494</v>
      </c>
      <c r="K43" s="158" t="n">
        <v>0.255356349251402</v>
      </c>
      <c r="L43" s="158" t="n">
        <v>0.0413999455934103</v>
      </c>
      <c r="M43" s="158" t="n">
        <v>0.0921093062686171</v>
      </c>
      <c r="N43" s="158" t="n">
        <v>0.250620052269199</v>
      </c>
      <c r="O43" s="158" t="n">
        <v>0.115459565919645</v>
      </c>
      <c r="P43" s="158" t="n">
        <v>0.2629402455874</v>
      </c>
      <c r="Q43" s="158" t="n">
        <v>0.784385933416218</v>
      </c>
      <c r="R43" s="158" t="n">
        <v>0.245298217112011</v>
      </c>
      <c r="S43" s="158" t="e">
        <f aca="false"/>
        <v>#DIV/0!</v>
      </c>
      <c r="T43" s="158" t="n">
        <v>0.0191784485384878</v>
      </c>
      <c r="U43" s="158" t="n">
        <v>0.125705324211527</v>
      </c>
      <c r="V43" s="158" t="n">
        <v>0.0163097225794763</v>
      </c>
      <c r="W43" s="158" t="n">
        <v>0.143242288200513</v>
      </c>
      <c r="X43" s="158" t="n">
        <v>0.176366570345918</v>
      </c>
      <c r="Y43" s="158" t="n">
        <v>0.278901956003165</v>
      </c>
      <c r="Z43" s="158" t="n">
        <v>0.0825015342855498</v>
      </c>
      <c r="AA43" s="158" t="n">
        <v>0.111550241873141</v>
      </c>
      <c r="AB43" s="158" t="n">
        <v>0.00260617973394355</v>
      </c>
      <c r="AC43" s="158" t="n">
        <v>0.0102109210657444</v>
      </c>
      <c r="AD43" s="158" t="n">
        <v>0.087366781814028</v>
      </c>
      <c r="AE43" s="158" t="n">
        <v>0.155621920324655</v>
      </c>
      <c r="AF43" s="158" t="n">
        <v>0.139068559230677</v>
      </c>
      <c r="AG43" s="158" t="n">
        <v>0.337684464692067</v>
      </c>
      <c r="AH43" s="158" t="n">
        <v>0.2629402455874</v>
      </c>
      <c r="AI43" s="150"/>
    </row>
    <row r="44" s="127" customFormat="true" ht="13.5" hidden="false" customHeight="true" outlineLevel="0" collapsed="false">
      <c r="A44" s="257"/>
      <c r="B44" s="254"/>
      <c r="C44" s="191" t="s">
        <v>278</v>
      </c>
      <c r="D44" s="158" t="e">
        <f aca="false"/>
        <v>#DIV/0!</v>
      </c>
      <c r="E44" s="158" t="n">
        <v>0.0127600008072997</v>
      </c>
      <c r="F44" s="158" t="n">
        <v>0.00705296676093866</v>
      </c>
      <c r="G44" s="158" t="n">
        <v>0.0117432594979946</v>
      </c>
      <c r="H44" s="158" t="n">
        <v>0.0193963226216507</v>
      </c>
      <c r="I44" s="158" t="n">
        <v>0.0125354378174162</v>
      </c>
      <c r="J44" s="158" t="n">
        <v>0.028799060093857</v>
      </c>
      <c r="K44" s="158" t="n">
        <v>0.0187110270532489</v>
      </c>
      <c r="L44" s="158" t="n">
        <v>0.00438840857096629</v>
      </c>
      <c r="M44" s="158" t="n">
        <v>0.00535928063418208</v>
      </c>
      <c r="N44" s="158" t="n">
        <v>0.0229044202942253</v>
      </c>
      <c r="O44" s="158" t="n">
        <v>0.00958295984252484</v>
      </c>
      <c r="P44" s="158" t="n">
        <v>0.0202661888158396</v>
      </c>
      <c r="Q44" s="158" t="n">
        <v>0.064204196971691</v>
      </c>
      <c r="R44" s="158" t="n">
        <v>0.0202271766296599</v>
      </c>
      <c r="S44" s="158" t="e">
        <f aca="false"/>
        <v>#DIV/0!</v>
      </c>
      <c r="T44" s="158" t="n">
        <v>0.00289497568909533</v>
      </c>
      <c r="U44" s="158" t="n">
        <v>0.0104497001654823</v>
      </c>
      <c r="V44" s="158" t="n">
        <v>0.0101036936123251</v>
      </c>
      <c r="W44" s="158" t="n">
        <v>0.039725340124224</v>
      </c>
      <c r="X44" s="158" t="n">
        <v>0.0129007664675003</v>
      </c>
      <c r="Y44" s="158" t="n">
        <v>0.0309956703837504</v>
      </c>
      <c r="Z44" s="158" t="n">
        <v>0.0180612058918422</v>
      </c>
      <c r="AA44" s="158" t="n">
        <v>0.00817415546590633</v>
      </c>
      <c r="AB44" s="158" t="n">
        <v>0.00180591481006645</v>
      </c>
      <c r="AC44" s="158" t="n">
        <v>0.00242635776206453</v>
      </c>
      <c r="AD44" s="158" t="n">
        <v>0.0139129192282757</v>
      </c>
      <c r="AE44" s="158" t="n">
        <v>0.0150086653794557</v>
      </c>
      <c r="AF44" s="158" t="n">
        <v>0.013575979370799</v>
      </c>
      <c r="AG44" s="158" t="n">
        <v>0.0301754590078636</v>
      </c>
      <c r="AH44" s="158" t="n">
        <v>0.0202661888158396</v>
      </c>
      <c r="AI44" s="150"/>
    </row>
    <row r="45" s="261" customFormat="true" ht="13.5" hidden="false" customHeight="true" outlineLevel="0" collapsed="false">
      <c r="A45" s="241"/>
      <c r="B45" s="259"/>
      <c r="C45" s="191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268"/>
      <c r="AJ45" s="95"/>
      <c r="AK45" s="95"/>
      <c r="AL45" s="95"/>
      <c r="AM45" s="95"/>
      <c r="AN45" s="95"/>
      <c r="AO45" s="95"/>
    </row>
    <row r="46" s="261" customFormat="true" ht="13.5" hidden="false" customHeight="true" outlineLevel="0" collapsed="false">
      <c r="A46" s="241"/>
      <c r="B46" s="259"/>
      <c r="C46" s="191" t="s">
        <v>279</v>
      </c>
      <c r="D46" s="158" t="e">
        <f aca="false"/>
        <v>#DIV/0!</v>
      </c>
      <c r="E46" s="158" t="n">
        <v>0.00590426705795914</v>
      </c>
      <c r="F46" s="158" t="n">
        <v>-0.386959125283457</v>
      </c>
      <c r="G46" s="158" t="n">
        <v>-0.259848508664199</v>
      </c>
      <c r="H46" s="158" t="n">
        <v>0.0706276559671908</v>
      </c>
      <c r="I46" s="158" t="n">
        <v>-0.163572238309331</v>
      </c>
      <c r="J46" s="158" t="n">
        <v>0.0810127263957129</v>
      </c>
      <c r="K46" s="158" t="n">
        <v>0.136525637002781</v>
      </c>
      <c r="L46" s="158" t="n">
        <v>-0.0979734032409095</v>
      </c>
      <c r="M46" s="158" t="n">
        <v>-0.264636770382175</v>
      </c>
      <c r="N46" s="158" t="n">
        <v>0.0392557020204138</v>
      </c>
      <c r="O46" s="158" t="n">
        <v>0.044865327409389</v>
      </c>
      <c r="P46" s="158" t="n">
        <v>0.258545336202395</v>
      </c>
      <c r="Q46" s="158" t="n">
        <v>1.09311625621893</v>
      </c>
      <c r="R46" s="158" t="n">
        <v>0.110641467780779</v>
      </c>
      <c r="S46" s="158" t="e">
        <f aca="false"/>
        <v>#DIV/0!</v>
      </c>
      <c r="T46" s="158" t="n">
        <v>-0.0142645093780772</v>
      </c>
      <c r="U46" s="158" t="n">
        <v>0.0780539496235505</v>
      </c>
      <c r="V46" s="158" t="n">
        <v>-0.042669799140384</v>
      </c>
      <c r="W46" s="158" t="n">
        <v>0.209227907773705</v>
      </c>
      <c r="X46" s="158" t="n">
        <v>-0.785170563101199</v>
      </c>
      <c r="Y46" s="158" t="n">
        <v>0.261651215360848</v>
      </c>
      <c r="Z46" s="158" t="n">
        <v>0.0676682414459365</v>
      </c>
      <c r="AA46" s="158" t="n">
        <v>0.121144645482882</v>
      </c>
      <c r="AB46" s="158" t="n">
        <v>0.000745691828274717</v>
      </c>
      <c r="AC46" s="158" t="n">
        <v>-0.436971350325936</v>
      </c>
      <c r="AD46" s="158" t="n">
        <v>0.0331411599770883</v>
      </c>
      <c r="AE46" s="158" t="n">
        <v>-0.067533126565754</v>
      </c>
      <c r="AF46" s="158" t="n">
        <v>-0.103862604625493</v>
      </c>
      <c r="AG46" s="158" t="n">
        <v>0.304093398016128</v>
      </c>
      <c r="AH46" s="158" t="n">
        <v>0.258545336202395</v>
      </c>
      <c r="AI46" s="268"/>
      <c r="AJ46" s="95"/>
      <c r="AK46" s="95"/>
      <c r="AL46" s="95"/>
      <c r="AM46" s="95"/>
      <c r="AN46" s="95"/>
      <c r="AO46" s="95"/>
    </row>
    <row r="47" s="261" customFormat="true" ht="13.5" hidden="false" customHeight="true" outlineLevel="0" collapsed="false">
      <c r="A47" s="241"/>
      <c r="B47" s="259"/>
      <c r="C47" s="191" t="s">
        <v>280</v>
      </c>
      <c r="D47" s="158" t="e">
        <f aca="false"/>
        <v>#DIV/0!</v>
      </c>
      <c r="E47" s="158" t="n">
        <v>0.000460814292177707</v>
      </c>
      <c r="F47" s="158" t="n">
        <v>-0.0428530079735699</v>
      </c>
      <c r="G47" s="158" t="n">
        <v>-0.0238651535875182</v>
      </c>
      <c r="H47" s="158" t="n">
        <v>0.00821694757690534</v>
      </c>
      <c r="I47" s="158" t="n">
        <v>-0.0157033690022771</v>
      </c>
      <c r="J47" s="158" t="n">
        <v>0.00666859499601357</v>
      </c>
      <c r="K47" s="158" t="n">
        <v>0.0100038040757941</v>
      </c>
      <c r="L47" s="158" t="n">
        <v>-0.0103852146747164</v>
      </c>
      <c r="M47" s="158" t="n">
        <v>-0.0153976050418361</v>
      </c>
      <c r="N47" s="158" t="n">
        <v>0.00358761834848971</v>
      </c>
      <c r="O47" s="158" t="n">
        <v>0.00372375062612936</v>
      </c>
      <c r="P47" s="158" t="n">
        <v>0.0199274500152196</v>
      </c>
      <c r="Q47" s="158" t="n">
        <v>0.0894746430772579</v>
      </c>
      <c r="R47" s="158" t="n">
        <v>0.00912344385424013</v>
      </c>
      <c r="S47" s="158" t="e">
        <f aca="false"/>
        <v>#DIV/0!</v>
      </c>
      <c r="T47" s="158" t="n">
        <v>-0.00215321942145284</v>
      </c>
      <c r="U47" s="158" t="n">
        <v>0.00648851093152798</v>
      </c>
      <c r="V47" s="158" t="n">
        <v>-0.0264334708891005</v>
      </c>
      <c r="W47" s="158" t="n">
        <v>0.0580251118870384</v>
      </c>
      <c r="X47" s="158" t="n">
        <v>-0.0574332315464155</v>
      </c>
      <c r="Y47" s="158" t="n">
        <v>0.0290785154147161</v>
      </c>
      <c r="Z47" s="158" t="n">
        <v>0.0148139068161307</v>
      </c>
      <c r="AA47" s="158" t="n">
        <v>0.00887721218180176</v>
      </c>
      <c r="AB47" s="158" t="n">
        <v>0.000516716440883815</v>
      </c>
      <c r="AC47" s="158" t="n">
        <v>-0.103834788344421</v>
      </c>
      <c r="AD47" s="158" t="n">
        <v>0.00527763839206169</v>
      </c>
      <c r="AE47" s="158" t="n">
        <v>-0.00651310622911808</v>
      </c>
      <c r="AF47" s="158" t="n">
        <v>-0.0101391470911428</v>
      </c>
      <c r="AG47" s="158" t="n">
        <v>0.0271737637523992</v>
      </c>
      <c r="AH47" s="158" t="n">
        <v>0.0199274500152196</v>
      </c>
      <c r="AI47" s="268"/>
      <c r="AJ47" s="95"/>
      <c r="AK47" s="95"/>
      <c r="AL47" s="95"/>
      <c r="AM47" s="95"/>
      <c r="AN47" s="95"/>
      <c r="AO47" s="95"/>
    </row>
    <row r="48" s="127" customFormat="true" ht="13.5" hidden="false" customHeight="true" outlineLevel="0" collapsed="false">
      <c r="A48" s="241"/>
      <c r="B48" s="254"/>
      <c r="D48" s="258" t="e">
        <f aca="false"/>
        <v>#DIV/0!</v>
      </c>
      <c r="E48" s="258" t="n">
        <v>0.0127600008072997</v>
      </c>
      <c r="F48" s="258" t="n">
        <v>0.00705296676093864</v>
      </c>
      <c r="G48" s="258" t="n">
        <v>0.0117432594979946</v>
      </c>
      <c r="H48" s="258" t="n">
        <v>0.0193963226216508</v>
      </c>
      <c r="I48" s="258" t="n">
        <v>0.0125354378174161</v>
      </c>
      <c r="J48" s="258" t="n">
        <v>0.028799060093857</v>
      </c>
      <c r="K48" s="258" t="n">
        <v>0.0187110270532489</v>
      </c>
      <c r="L48" s="258" t="n">
        <v>0.00438840857096629</v>
      </c>
      <c r="M48" s="258" t="n">
        <v>0.00535928063418208</v>
      </c>
      <c r="N48" s="258" t="n">
        <v>0.0229044202942253</v>
      </c>
      <c r="O48" s="258" t="n">
        <v>0.00958295984252484</v>
      </c>
      <c r="P48" s="258" t="n">
        <v>0.0202661888158396</v>
      </c>
      <c r="Q48" s="258" t="n">
        <v>0.0642041969716911</v>
      </c>
      <c r="R48" s="258" t="n">
        <v>0.0202271766296599</v>
      </c>
      <c r="S48" s="258" t="e">
        <f aca="false"/>
        <v>#DIV/0!</v>
      </c>
      <c r="T48" s="258" t="n">
        <v>0.00289497568909532</v>
      </c>
      <c r="U48" s="258" t="n">
        <v>0.0104497001654823</v>
      </c>
      <c r="V48" s="258" t="n">
        <v>0.0101036936123251</v>
      </c>
      <c r="W48" s="258" t="n">
        <v>0.039725340124224</v>
      </c>
      <c r="X48" s="258" t="n">
        <v>0.0129007664675003</v>
      </c>
      <c r="Y48" s="258" t="n">
        <v>0.0309956703837503</v>
      </c>
      <c r="Z48" s="258" t="n">
        <v>0.0180612058918422</v>
      </c>
      <c r="AA48" s="258" t="n">
        <v>0.00817415546590634</v>
      </c>
      <c r="AB48" s="258" t="n">
        <v>0.00180591481006647</v>
      </c>
      <c r="AC48" s="258" t="n">
        <v>0.00242635776206454</v>
      </c>
      <c r="AD48" s="258" t="n">
        <v>0.0139129192282757</v>
      </c>
      <c r="AE48" s="258" t="n">
        <v>0.0150086653794557</v>
      </c>
      <c r="AF48" s="258" t="n">
        <v>0.013575979370799</v>
      </c>
      <c r="AG48" s="258" t="n">
        <v>0.0301754590078636</v>
      </c>
      <c r="AH48" s="258" t="n">
        <v>0.0202661888158396</v>
      </c>
      <c r="AI48" s="150"/>
    </row>
    <row r="49" s="127" customFormat="true" ht="13.5" hidden="false" customHeight="true" outlineLevel="0" collapsed="false">
      <c r="A49" s="241"/>
      <c r="B49" s="254"/>
      <c r="C49" s="255" t="s">
        <v>281</v>
      </c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150"/>
    </row>
    <row r="50" s="127" customFormat="true" ht="13.5" hidden="false" customHeight="true" outlineLevel="0" collapsed="false">
      <c r="A50" s="241"/>
      <c r="B50" s="254"/>
      <c r="C50" s="191" t="s">
        <v>282</v>
      </c>
      <c r="D50" s="158" t="e">
        <f aca="false"/>
        <v>#DIV/0!</v>
      </c>
      <c r="E50" s="158" t="n">
        <v>0.27118150331844</v>
      </c>
      <c r="F50" s="158" t="n">
        <v>0.320029188868378</v>
      </c>
      <c r="G50" s="158" t="n">
        <v>0.315253897051042</v>
      </c>
      <c r="H50" s="158" t="n">
        <v>0.345107968830083</v>
      </c>
      <c r="I50" s="158" t="n">
        <v>0.312242683102731</v>
      </c>
      <c r="J50" s="158" t="n">
        <v>0.415292118333942</v>
      </c>
      <c r="K50" s="158" t="n">
        <v>0.419395760648194</v>
      </c>
      <c r="L50" s="158" t="n">
        <v>0.166218223015272</v>
      </c>
      <c r="M50" s="158" t="n">
        <v>0.185888641104749</v>
      </c>
      <c r="N50" s="158" t="n">
        <v>0.237597029064814</v>
      </c>
      <c r="O50" s="158" t="n">
        <v>0.242141675988391</v>
      </c>
      <c r="P50" s="158" t="n">
        <v>0.145486334347678</v>
      </c>
      <c r="Q50" s="158" t="n">
        <v>0.377939196128296</v>
      </c>
      <c r="R50" s="158" t="n">
        <v>0.290982662322299</v>
      </c>
      <c r="S50" s="158" t="e">
        <f aca="false"/>
        <v>#DIV/0!</v>
      </c>
      <c r="T50" s="158" t="n">
        <v>0.308530611486296</v>
      </c>
      <c r="U50" s="158" t="n">
        <v>0.184325124750681</v>
      </c>
      <c r="V50" s="158" t="n">
        <v>1.0268647928513</v>
      </c>
      <c r="W50" s="158" t="n">
        <v>0.653036443485376</v>
      </c>
      <c r="X50" s="158" t="n">
        <v>0.74922822613135</v>
      </c>
      <c r="Y50" s="158" t="n">
        <v>0.27363743772882</v>
      </c>
      <c r="Z50" s="158" t="n">
        <v>0.50484017340617</v>
      </c>
      <c r="AA50" s="158" t="n">
        <v>0.322204190062308</v>
      </c>
      <c r="AB50" s="158" t="n">
        <v>0.643376047746998</v>
      </c>
      <c r="AC50" s="158" t="n">
        <v>0.628623816513527</v>
      </c>
      <c r="AD50" s="158" t="n">
        <v>0.371733924934981</v>
      </c>
      <c r="AE50" s="158" t="n">
        <v>0.309832009231455</v>
      </c>
      <c r="AF50" s="158" t="n">
        <v>0.310645533065103</v>
      </c>
      <c r="AG50" s="158" t="n">
        <v>0.352612441582149</v>
      </c>
      <c r="AH50" s="158" t="n">
        <v>0.145486334347678</v>
      </c>
      <c r="AI50" s="150"/>
    </row>
    <row r="51" s="127" customFormat="true" ht="12.75" hidden="true" customHeight="true" outlineLevel="0" collapsed="false">
      <c r="A51" s="241"/>
      <c r="B51" s="254"/>
      <c r="C51" s="191" t="s">
        <v>283</v>
      </c>
      <c r="D51" s="158" t="e">
        <f aca="false"/>
        <v>#DIV/0!</v>
      </c>
      <c r="E51" s="158" t="n">
        <v>0.38758037215698</v>
      </c>
      <c r="F51" s="158" t="n">
        <v>0.514064249686954</v>
      </c>
      <c r="G51" s="158" t="n">
        <v>0.381239993703569</v>
      </c>
      <c r="H51" s="158" t="n">
        <v>0.422207863913212</v>
      </c>
      <c r="I51" s="158" t="n">
        <v>0.409242283337628</v>
      </c>
      <c r="J51" s="158" t="n">
        <v>0.390655842872199</v>
      </c>
      <c r="K51" s="158" t="n">
        <v>0.380665510032399</v>
      </c>
      <c r="L51" s="158" t="n">
        <v>0.570576338534968</v>
      </c>
      <c r="M51" s="158" t="n">
        <v>0.288958207770704</v>
      </c>
      <c r="N51" s="158" t="n">
        <v>0.291283285853927</v>
      </c>
      <c r="O51" s="158" t="n">
        <v>0.336898819129584</v>
      </c>
      <c r="P51" s="158" t="n">
        <v>0.140403089800035</v>
      </c>
      <c r="Q51" s="158" t="n">
        <v>0.231225161960251</v>
      </c>
      <c r="R51" s="158" t="n">
        <v>0.33643491962331</v>
      </c>
      <c r="S51" s="158" t="e">
        <f aca="false"/>
        <v>#DIV/0!</v>
      </c>
      <c r="T51" s="158" t="n">
        <v>0.28717335587013</v>
      </c>
      <c r="U51" s="158" t="n">
        <v>0.160411535046058</v>
      </c>
      <c r="V51" s="158" t="n">
        <v>0.554479428500965</v>
      </c>
      <c r="W51" s="158" t="n">
        <v>0.660430889045765</v>
      </c>
      <c r="X51" s="158" t="n">
        <v>0.857218429748848</v>
      </c>
      <c r="Y51" s="158" t="n">
        <v>0.417835773034609</v>
      </c>
      <c r="Z51" s="158" t="n">
        <v>0.467079883755264</v>
      </c>
      <c r="AA51" s="158" t="n">
        <v>0.311102000924578</v>
      </c>
      <c r="AB51" s="158" t="n">
        <v>0.972362917345069</v>
      </c>
      <c r="AC51" s="158" t="n">
        <v>0.282437836911335</v>
      </c>
      <c r="AD51" s="158" t="n">
        <v>0.370370267374956</v>
      </c>
      <c r="AE51" s="158" t="n">
        <v>0.384329665183889</v>
      </c>
      <c r="AF51" s="158" t="n">
        <v>0.399301344053122</v>
      </c>
      <c r="AG51" s="158" t="n">
        <v>0.303677539562189</v>
      </c>
      <c r="AH51" s="158" t="n">
        <v>0.140403089800035</v>
      </c>
      <c r="AI51" s="150"/>
    </row>
    <row r="52" s="95" customFormat="true" ht="12.75" hidden="true" customHeight="true" outlineLevel="0" collapsed="false">
      <c r="A52" s="269"/>
      <c r="B52" s="270"/>
      <c r="C52" s="267" t="s">
        <v>284</v>
      </c>
      <c r="D52" s="258"/>
      <c r="E52" s="258" t="n">
        <v>0.30097613806532</v>
      </c>
      <c r="F52" s="258" t="n">
        <v>0.375853264912785</v>
      </c>
      <c r="G52" s="258" t="n">
        <v>0.401480936443936</v>
      </c>
      <c r="H52" s="258" t="n">
        <v>0.41370982238321</v>
      </c>
      <c r="I52" s="258" t="n">
        <v>0.378342751625649</v>
      </c>
      <c r="J52" s="258" t="n">
        <v>0.408872086261895</v>
      </c>
      <c r="K52" s="258" t="n">
        <v>0.434008086731702</v>
      </c>
      <c r="L52" s="258" t="n">
        <v>0.61958595727272</v>
      </c>
      <c r="M52" s="258" t="n">
        <v>0.272804705847035</v>
      </c>
      <c r="N52" s="258" t="n">
        <v>0.24305440605686</v>
      </c>
      <c r="O52" s="258" t="n">
        <v>0.309848667630297</v>
      </c>
      <c r="P52" s="258" t="n">
        <v>0.150920441252663</v>
      </c>
      <c r="Q52" s="258" t="n">
        <v>0.376740075140031</v>
      </c>
      <c r="R52" s="258" t="n">
        <v>0.351328121786121</v>
      </c>
      <c r="S52" s="258" t="e">
        <f aca="false"/>
        <v>#DIV/0!</v>
      </c>
      <c r="T52" s="258" t="n">
        <v>0.318002509921366</v>
      </c>
      <c r="U52" s="258" t="n">
        <v>0.183500577386584</v>
      </c>
      <c r="V52" s="258" t="n">
        <v>0.726363772674271</v>
      </c>
      <c r="W52" s="258" t="n">
        <v>0.581570544267143</v>
      </c>
      <c r="X52" s="258" t="n">
        <v>0.851709749619655</v>
      </c>
      <c r="Y52" s="258" t="n">
        <v>0.428671856395128</v>
      </c>
      <c r="Z52" s="258" t="n">
        <v>0.523414052912393</v>
      </c>
      <c r="AA52" s="258" t="n">
        <v>0.410950767626389</v>
      </c>
      <c r="AB52" s="258" t="n">
        <v>0.634446221078243</v>
      </c>
      <c r="AC52" s="258" t="n">
        <v>0.280847060985879</v>
      </c>
      <c r="AD52" s="258" t="n">
        <v>0.419590698486034</v>
      </c>
      <c r="AE52" s="258" t="n">
        <v>0.37294845992713</v>
      </c>
      <c r="AF52" s="258" t="n">
        <v>0.379610357720898</v>
      </c>
      <c r="AG52" s="258" t="n">
        <v>0.366147165907324</v>
      </c>
      <c r="AH52" s="258" t="n">
        <v>0.150920441252663</v>
      </c>
      <c r="AI52" s="268"/>
    </row>
    <row r="53" s="95" customFormat="true" ht="12.75" hidden="true" customHeight="true" outlineLevel="0" collapsed="false">
      <c r="A53" s="269"/>
      <c r="B53" s="270"/>
      <c r="C53" s="267" t="s">
        <v>285</v>
      </c>
      <c r="D53" s="258"/>
      <c r="E53" s="258" t="n">
        <v>0.226617776879603</v>
      </c>
      <c r="F53" s="258" t="n">
        <v>0.327677641083058</v>
      </c>
      <c r="G53" s="258" t="n">
        <v>0.375644656716993</v>
      </c>
      <c r="H53" s="258" t="n">
        <v>0.369682161452472</v>
      </c>
      <c r="I53" s="258" t="n">
        <v>0.330552344599416</v>
      </c>
      <c r="J53" s="258" t="n">
        <v>0.388670860628211</v>
      </c>
      <c r="K53" s="258" t="n">
        <v>0.368518961584124</v>
      </c>
      <c r="L53" s="258" t="n">
        <v>0.620212350017321</v>
      </c>
      <c r="M53" s="258" t="n">
        <v>0.325249332013645</v>
      </c>
      <c r="N53" s="258" t="n">
        <v>0.265369324153874</v>
      </c>
      <c r="O53" s="258" t="n">
        <v>0.35164434416584</v>
      </c>
      <c r="P53" s="258" t="n">
        <v>0.212482633255757</v>
      </c>
      <c r="Q53" s="258" t="n">
        <v>0.221502252986497</v>
      </c>
      <c r="R53" s="258" t="n">
        <v>0.341804216665653</v>
      </c>
      <c r="S53" s="258" t="e">
        <f aca="false"/>
        <v>#DIV/0!</v>
      </c>
      <c r="T53" s="258" t="n">
        <v>0.26669915780545</v>
      </c>
      <c r="U53" s="258" t="n">
        <v>0.150660395006236</v>
      </c>
      <c r="V53" s="258" t="n">
        <v>0.527595391044297</v>
      </c>
      <c r="W53" s="258" t="n">
        <v>0.585771539687526</v>
      </c>
      <c r="X53" s="258" t="n">
        <v>0.849923590867307</v>
      </c>
      <c r="Y53" s="258" t="n">
        <v>0.489961496139148</v>
      </c>
      <c r="Z53" s="258" t="n">
        <v>0.464842257156755</v>
      </c>
      <c r="AA53" s="258" t="n">
        <v>0.310171268875635</v>
      </c>
      <c r="AB53" s="258" t="n">
        <v>0.498713732449537</v>
      </c>
      <c r="AC53" s="258" t="n">
        <v>0.184604874418954</v>
      </c>
      <c r="AD53" s="258" t="n">
        <v>0.365780955635491</v>
      </c>
      <c r="AE53" s="258" t="n">
        <v>0.33656890881846</v>
      </c>
      <c r="AF53" s="258" t="n">
        <v>0.344074588095579</v>
      </c>
      <c r="AG53" s="258" t="n">
        <v>0.296485705566528</v>
      </c>
      <c r="AH53" s="258" t="n">
        <v>0.212482633255757</v>
      </c>
      <c r="AI53" s="268"/>
    </row>
    <row r="54" s="127" customFormat="true" ht="12.75" hidden="false" customHeight="true" outlineLevel="0" collapsed="false">
      <c r="A54" s="241"/>
      <c r="B54" s="254"/>
      <c r="C54" s="191" t="s">
        <v>286</v>
      </c>
      <c r="D54" s="158" t="e">
        <f aca="false"/>
        <v>#DIV/0!</v>
      </c>
      <c r="E54" s="158" t="n">
        <v>1.01507222253415</v>
      </c>
      <c r="F54" s="158" t="n">
        <v>1.6737300984685</v>
      </c>
      <c r="G54" s="158" t="n">
        <v>2.69041559309903</v>
      </c>
      <c r="H54" s="158" t="n">
        <v>2.68120717093066</v>
      </c>
      <c r="I54" s="158" t="n">
        <v>1.96268103101828</v>
      </c>
      <c r="J54" s="158" t="n">
        <v>1.85755628539993</v>
      </c>
      <c r="K54" s="158" t="n">
        <v>1.4562239438621</v>
      </c>
      <c r="L54" s="158" t="n">
        <v>1.45470370183141</v>
      </c>
      <c r="M54" s="158" t="n">
        <v>0.628929059479781</v>
      </c>
      <c r="N54" s="158" t="n">
        <v>0.708166226081233</v>
      </c>
      <c r="O54" s="158" t="n">
        <v>1.21423108332338</v>
      </c>
      <c r="P54" s="158" t="n">
        <v>0.734001391969873</v>
      </c>
      <c r="Q54" s="158" t="n">
        <v>0.793938838808374</v>
      </c>
      <c r="R54" s="158" t="n">
        <v>1.10217963650333</v>
      </c>
      <c r="S54" s="158" t="e">
        <f aca="false"/>
        <v>#DIV/0!</v>
      </c>
      <c r="T54" s="258" t="n">
        <v>1.06838835765424</v>
      </c>
      <c r="U54" s="158" t="n">
        <v>0.965765269774007</v>
      </c>
      <c r="V54" s="158" t="n">
        <v>1.19145229186133</v>
      </c>
      <c r="W54" s="158" t="n">
        <v>1.58688848842233</v>
      </c>
      <c r="X54" s="158" t="n">
        <v>1.23246115213346</v>
      </c>
      <c r="Y54" s="158" t="n">
        <v>1.20255858886559</v>
      </c>
      <c r="Z54" s="158" t="n">
        <v>0.868985413636918</v>
      </c>
      <c r="AA54" s="158" t="n">
        <v>1.56090897758527</v>
      </c>
      <c r="AB54" s="158" t="n">
        <v>1.10435247288337</v>
      </c>
      <c r="AC54" s="158" t="n">
        <v>1.42479770898998</v>
      </c>
      <c r="AD54" s="158" t="n">
        <v>1.13566162863883</v>
      </c>
      <c r="AE54" s="158" t="n">
        <v>1.52755655174973</v>
      </c>
      <c r="AF54" s="158" t="n">
        <v>1.55780939603533</v>
      </c>
      <c r="AG54" s="158" t="n">
        <v>1.3944256648974</v>
      </c>
      <c r="AH54" s="158" t="n">
        <v>0.734001391969873</v>
      </c>
      <c r="AI54" s="150"/>
    </row>
    <row r="55" s="127" customFormat="true" ht="12.75" hidden="false" customHeight="true" outlineLevel="0" collapsed="false">
      <c r="A55" s="241"/>
      <c r="B55" s="254"/>
      <c r="C55" s="191" t="s">
        <v>287</v>
      </c>
      <c r="D55" s="158" t="e">
        <f aca="false"/>
        <v>#DIV/0!</v>
      </c>
      <c r="E55" s="158" t="n">
        <v>0.720477733934958</v>
      </c>
      <c r="F55" s="158" t="n">
        <v>1.07026035858655</v>
      </c>
      <c r="G55" s="158" t="n">
        <v>1.97054627602206</v>
      </c>
      <c r="H55" s="158" t="n">
        <v>1.60392510001926</v>
      </c>
      <c r="I55" s="158" t="n">
        <v>1.34808966404153</v>
      </c>
      <c r="J55" s="158" t="n">
        <v>1.25093825582391</v>
      </c>
      <c r="K55" s="158" t="n">
        <v>1.0113431299822</v>
      </c>
      <c r="L55" s="158" t="n">
        <v>0.915743489938156</v>
      </c>
      <c r="M55" s="158" t="n">
        <v>0.602212548897056</v>
      </c>
      <c r="N55" s="158" t="n">
        <v>0.531455266238526</v>
      </c>
      <c r="O55" s="158" t="n">
        <v>1.12672012813557</v>
      </c>
      <c r="P55" s="158" t="n">
        <v>0.68091691732461</v>
      </c>
      <c r="Q55" s="158" t="n">
        <v>0.494888243503018</v>
      </c>
      <c r="R55" s="158" t="n">
        <v>0.803899989924489</v>
      </c>
      <c r="S55" s="158" t="e">
        <f aca="false"/>
        <v>#DIV/0!</v>
      </c>
      <c r="T55" s="258" t="n">
        <v>0.624282332003745</v>
      </c>
      <c r="U55" s="158" t="n">
        <v>0.431345682440256</v>
      </c>
      <c r="V55" s="158" t="n">
        <v>1.08255210023537</v>
      </c>
      <c r="W55" s="158" t="n">
        <v>1.10885279528641</v>
      </c>
      <c r="X55" s="158" t="n">
        <v>1.10637511343534</v>
      </c>
      <c r="Y55" s="158" t="n">
        <v>1.03173152393353</v>
      </c>
      <c r="Z55" s="158" t="n">
        <v>0.66034100736419</v>
      </c>
      <c r="AA55" s="158" t="n">
        <v>0.977720319520943</v>
      </c>
      <c r="AB55" s="158" t="n">
        <v>0.758990890932566</v>
      </c>
      <c r="AC55" s="158" t="n">
        <v>1.0586833983933</v>
      </c>
      <c r="AD55" s="158" t="n">
        <v>0.795141438160751</v>
      </c>
      <c r="AE55" s="158" t="n">
        <v>1.06596844599697</v>
      </c>
      <c r="AF55" s="158" t="n">
        <v>1.09964851912797</v>
      </c>
      <c r="AG55" s="158" t="n">
        <v>0.850365593690044</v>
      </c>
      <c r="AH55" s="158" t="n">
        <v>0.68091691732461</v>
      </c>
      <c r="AI55" s="150"/>
    </row>
    <row r="56" s="127" customFormat="true" ht="12.75" hidden="false" customHeight="true" outlineLevel="0" collapsed="false">
      <c r="A56" s="241"/>
      <c r="B56" s="254"/>
      <c r="C56" s="191"/>
      <c r="D56" s="258" t="e">
        <f aca="false"/>
        <v>#DIV/0!</v>
      </c>
      <c r="E56" s="258" t="n">
        <v>0.230243329692937</v>
      </c>
      <c r="F56" s="258" t="n">
        <v>0.410300929708224</v>
      </c>
      <c r="G56" s="258" t="n">
        <v>0.39603780676573</v>
      </c>
      <c r="H56" s="258" t="n">
        <v>0.37681374607084</v>
      </c>
      <c r="I56" s="258" t="n">
        <v>0.353563604715598</v>
      </c>
      <c r="J56" s="258" t="n">
        <v>0.405619340274824</v>
      </c>
      <c r="K56" s="258" t="n">
        <v>0.383693774557597</v>
      </c>
      <c r="L56" s="258" t="n">
        <v>0.581120737977378</v>
      </c>
      <c r="M56" s="258" t="n">
        <v>0.279715193079565</v>
      </c>
      <c r="N56" s="258" t="n">
        <v>0.25536637114492</v>
      </c>
      <c r="O56" s="258" t="n">
        <v>0.30695711597213</v>
      </c>
      <c r="P56" s="258" t="n">
        <v>0.120550330687306</v>
      </c>
      <c r="Q56" s="258" t="n">
        <v>0.231225161960251</v>
      </c>
      <c r="R56" s="258" t="n">
        <v>0.328188996725359</v>
      </c>
      <c r="S56" s="258" t="e">
        <f aca="false"/>
        <v>#DIV/0!</v>
      </c>
      <c r="T56" s="258" t="n">
        <v>0.296002886066519</v>
      </c>
      <c r="U56" s="258" t="n">
        <v>0.154205098677939</v>
      </c>
      <c r="V56" s="258" t="n">
        <v>0.546831770807295</v>
      </c>
      <c r="W56" s="258" t="n">
        <v>0.664837127748902</v>
      </c>
      <c r="X56" s="258" t="n">
        <v>0.857218429748848</v>
      </c>
      <c r="Y56" s="258" t="n">
        <v>0.463930201487328</v>
      </c>
      <c r="Z56" s="258" t="n">
        <v>0.46377367314555</v>
      </c>
      <c r="AA56" s="258" t="n">
        <v>0.329826255129677</v>
      </c>
      <c r="AB56" s="258" t="n">
        <v>0.516713814198418</v>
      </c>
      <c r="AC56" s="258" t="n">
        <v>0.28602865417342</v>
      </c>
      <c r="AD56" s="258" t="n">
        <v>0.378073470408345</v>
      </c>
      <c r="AE56" s="258" t="n">
        <v>0.347622309668906</v>
      </c>
      <c r="AF56" s="258" t="n">
        <v>0.358143810847098</v>
      </c>
      <c r="AG56" s="258" t="n">
        <v>0.310158741032477</v>
      </c>
      <c r="AH56" s="258" t="n">
        <v>0.120550330687306</v>
      </c>
      <c r="AI56" s="150"/>
    </row>
    <row r="57" s="127" customFormat="true" ht="12.75" hidden="false" customHeight="true" outlineLevel="0" collapsed="false">
      <c r="A57" s="241"/>
      <c r="B57" s="254"/>
      <c r="C57" s="191" t="s">
        <v>288</v>
      </c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G57" s="158"/>
      <c r="AH57" s="158"/>
      <c r="AI57" s="150"/>
    </row>
    <row r="58" s="127" customFormat="true" ht="12.75" hidden="false" customHeight="true" outlineLevel="0" collapsed="false">
      <c r="A58" s="257"/>
      <c r="B58" s="254"/>
      <c r="C58" s="255" t="s">
        <v>289</v>
      </c>
      <c r="D58" s="158" t="e">
        <f aca="false"/>
        <v>#DIV/0!</v>
      </c>
      <c r="E58" s="158" t="n">
        <v>0.283185421002953</v>
      </c>
      <c r="F58" s="158" t="n">
        <v>0.87306856663466</v>
      </c>
      <c r="G58" s="158" t="n">
        <v>0.313971733557854</v>
      </c>
      <c r="H58" s="158" t="n">
        <v>0.170326929559866</v>
      </c>
      <c r="I58" s="158" t="n">
        <v>0.393103295618896</v>
      </c>
      <c r="J58" s="158" t="n">
        <v>1.11857702075595</v>
      </c>
      <c r="K58" s="158" t="n">
        <v>0.0912365869667002</v>
      </c>
      <c r="L58" s="158" t="n">
        <v>0.0394709586348678</v>
      </c>
      <c r="M58" s="158" t="n">
        <v>3.01416027072216</v>
      </c>
      <c r="N58" s="158" t="n">
        <v>0.0934202944083258</v>
      </c>
      <c r="O58" s="158" t="n">
        <v>0.298603842283462</v>
      </c>
      <c r="P58" s="158" t="n">
        <v>0.347798312031472</v>
      </c>
      <c r="Q58" s="158" t="n">
        <v>0.808694155620857</v>
      </c>
      <c r="R58" s="158" t="n">
        <v>0.415851287195981</v>
      </c>
      <c r="S58" s="158" t="e">
        <f aca="false"/>
        <v>#DIV/0!</v>
      </c>
      <c r="T58" s="158" t="n">
        <v>0.0839656846815026</v>
      </c>
      <c r="U58" s="158" t="n">
        <v>1.64607385770813</v>
      </c>
      <c r="V58" s="158" t="n">
        <v>0.335174978346714</v>
      </c>
      <c r="W58" s="158" t="n">
        <v>0.128090524449008</v>
      </c>
      <c r="X58" s="158" t="n">
        <v>0.281477610963232</v>
      </c>
      <c r="Y58" s="158" t="n">
        <v>0.112466049204724</v>
      </c>
      <c r="Z58" s="158" t="n">
        <v>0.083253991008034</v>
      </c>
      <c r="AA58" s="158" t="n">
        <v>0.422830646812338</v>
      </c>
      <c r="AB58" s="158" t="n">
        <v>0.019156817240611</v>
      </c>
      <c r="AC58" s="158" t="n">
        <v>0.107406995703656</v>
      </c>
      <c r="AD58" s="158" t="n">
        <v>0.301031826309276</v>
      </c>
      <c r="AE58" s="158" t="n">
        <v>0.388847174867186</v>
      </c>
      <c r="AF58" s="158" t="n">
        <v>0.34582162200005</v>
      </c>
      <c r="AG58" s="158" t="n">
        <v>0.894218940330456</v>
      </c>
      <c r="AH58" s="158" t="n">
        <v>0.347798312031472</v>
      </c>
      <c r="AI58" s="150"/>
    </row>
    <row r="59" s="127" customFormat="true" ht="12.75" hidden="false" customHeight="true" outlineLevel="0" collapsed="false">
      <c r="A59" s="241"/>
      <c r="B59" s="254"/>
      <c r="C59" s="255"/>
      <c r="D59" s="258" t="e">
        <f aca="false"/>
        <v>#REF!</v>
      </c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150"/>
    </row>
    <row r="60" s="127" customFormat="true" ht="12.75" hidden="false" customHeight="true" outlineLevel="0" collapsed="false">
      <c r="A60" s="241"/>
      <c r="B60" s="254"/>
      <c r="C60" s="255"/>
      <c r="D60" s="258" t="e">
        <f aca="false"/>
        <v>#DIV/0!</v>
      </c>
      <c r="E60" s="258" t="n">
        <v>0.0705436260955856</v>
      </c>
      <c r="F60" s="258" t="n">
        <v>0.0807275068801843</v>
      </c>
      <c r="G60" s="258" t="n">
        <v>0.0799654929678312</v>
      </c>
      <c r="H60" s="258" t="n">
        <v>0.117482479301429</v>
      </c>
      <c r="I60" s="258" t="n">
        <v>0.0842927352388561</v>
      </c>
      <c r="J60" s="258" t="n">
        <v>0.0790225513073747</v>
      </c>
      <c r="K60" s="258" t="n">
        <v>0.0818181594163327</v>
      </c>
      <c r="L60" s="258" t="n">
        <v>0.119620373698439</v>
      </c>
      <c r="M60" s="258" t="n">
        <v>0.0427981763671496</v>
      </c>
      <c r="N60" s="258" t="n">
        <v>0.108373017141618</v>
      </c>
      <c r="O60" s="258" t="n">
        <v>0.0708599200755671</v>
      </c>
      <c r="P60" s="258" t="n">
        <v>0.0907410977120762</v>
      </c>
      <c r="Q60" s="258" t="n">
        <v>0.114438803195841</v>
      </c>
      <c r="R60" s="258" t="n">
        <v>0.0900138730255426</v>
      </c>
      <c r="S60" s="258" t="e">
        <f aca="false"/>
        <v>#DIV/0!</v>
      </c>
      <c r="T60" s="258" t="n">
        <v>0.132888825203126</v>
      </c>
      <c r="U60" s="258" t="n">
        <v>0.0730621592857597</v>
      </c>
      <c r="V60" s="258" t="n">
        <v>0.5930662651401</v>
      </c>
      <c r="W60" s="258" t="n">
        <v>0.274205405851345</v>
      </c>
      <c r="X60" s="258" t="n">
        <v>0.0545015186885359</v>
      </c>
      <c r="Y60" s="258" t="n">
        <v>0.110105961138995</v>
      </c>
      <c r="Z60" s="258" t="n">
        <v>0.231212652702164</v>
      </c>
      <c r="AA60" s="258" t="n">
        <v>0.0778537787786415</v>
      </c>
      <c r="AB60" s="258" t="n">
        <v>0.630073758754585</v>
      </c>
      <c r="AC60" s="258" t="n">
        <v>0.0961577451140069</v>
      </c>
      <c r="AD60" s="258" t="n">
        <v>0.145642424905264</v>
      </c>
      <c r="AE60" s="258" t="n">
        <v>0.0906465550241866</v>
      </c>
      <c r="AF60" s="258" t="n">
        <v>0.090390095098921</v>
      </c>
      <c r="AG60" s="258" t="n">
        <v>0.0934971120685818</v>
      </c>
      <c r="AH60" s="258" t="n">
        <v>0.0907410977120762</v>
      </c>
      <c r="AI60" s="150"/>
    </row>
    <row r="61" s="127" customFormat="true" ht="12.75" hidden="false" customHeight="true" outlineLevel="0" collapsed="false">
      <c r="A61" s="241"/>
      <c r="B61" s="254"/>
      <c r="C61" s="255" t="s">
        <v>290</v>
      </c>
      <c r="D61" s="158" t="e">
        <f aca="false"/>
        <v>#DIV/0!</v>
      </c>
      <c r="E61" s="158" t="n">
        <v>0.0705436260955856</v>
      </c>
      <c r="F61" s="158" t="n">
        <v>0.0807275068801843</v>
      </c>
      <c r="G61" s="158" t="n">
        <v>0.0799654929678312</v>
      </c>
      <c r="H61" s="158" t="n">
        <v>0.117482479301429</v>
      </c>
      <c r="I61" s="158" t="n">
        <v>0.0842927352388561</v>
      </c>
      <c r="J61" s="158" t="n">
        <v>0.0790225513073747</v>
      </c>
      <c r="K61" s="158" t="n">
        <v>0.0818181594163327</v>
      </c>
      <c r="L61" s="158" t="n">
        <v>0.119620373698439</v>
      </c>
      <c r="M61" s="158" t="n">
        <v>0.0427981763671496</v>
      </c>
      <c r="N61" s="158" t="n">
        <v>0.108373017141618</v>
      </c>
      <c r="O61" s="158" t="n">
        <v>0.0708599200755671</v>
      </c>
      <c r="P61" s="158" t="n">
        <v>0.0907410977120762</v>
      </c>
      <c r="Q61" s="158" t="n">
        <v>0.114438803195841</v>
      </c>
      <c r="R61" s="158" t="n">
        <v>0.0900138730255426</v>
      </c>
      <c r="S61" s="158" t="e">
        <f aca="false"/>
        <v>#DIV/0!</v>
      </c>
      <c r="T61" s="158" t="n">
        <v>0.132888825203126</v>
      </c>
      <c r="U61" s="158" t="n">
        <v>0.0730621592857597</v>
      </c>
      <c r="V61" s="158" t="n">
        <v>0.5930662651401</v>
      </c>
      <c r="W61" s="158" t="n">
        <v>0.274205405851345</v>
      </c>
      <c r="X61" s="158" t="n">
        <v>0.0545015186885359</v>
      </c>
      <c r="Y61" s="158" t="n">
        <v>0.110105961138995</v>
      </c>
      <c r="Z61" s="158" t="n">
        <v>0.231212652702164</v>
      </c>
      <c r="AA61" s="158" t="n">
        <v>0.0778537787786415</v>
      </c>
      <c r="AB61" s="158" t="n">
        <v>0.630073758754585</v>
      </c>
      <c r="AC61" s="158" t="n">
        <v>0.0961577451140069</v>
      </c>
      <c r="AD61" s="158" t="n">
        <v>0.145642424905264</v>
      </c>
      <c r="AE61" s="158" t="n">
        <v>0.0906465550241866</v>
      </c>
      <c r="AF61" s="158" t="n">
        <v>0.090390095098921</v>
      </c>
      <c r="AG61" s="158" t="n">
        <v>0.0934971120685818</v>
      </c>
      <c r="AH61" s="158" t="n">
        <v>0.0907410977120762</v>
      </c>
      <c r="AI61" s="150"/>
    </row>
    <row r="62" s="127" customFormat="true" ht="12.75" hidden="false" customHeight="true" outlineLevel="0" collapsed="false">
      <c r="A62" s="241"/>
      <c r="B62" s="254"/>
      <c r="C62" s="255" t="s">
        <v>291</v>
      </c>
      <c r="D62" s="158" t="e">
        <f aca="false"/>
        <v>#DIV/0!</v>
      </c>
      <c r="E62" s="158" t="n">
        <v>1.21082061209242</v>
      </c>
      <c r="F62" s="158" t="n">
        <v>1.15798424152225</v>
      </c>
      <c r="G62" s="158" t="n">
        <v>1.13848053937966</v>
      </c>
      <c r="H62" s="158" t="n">
        <v>1.20404491862598</v>
      </c>
      <c r="I62" s="158" t="n">
        <v>1.17087334221467</v>
      </c>
      <c r="J62" s="158" t="n">
        <v>1.24831032597253</v>
      </c>
      <c r="K62" s="158" t="n">
        <v>1.16377020140162</v>
      </c>
      <c r="L62" s="158" t="n">
        <v>1.10525000546796</v>
      </c>
      <c r="M62" s="158" t="n">
        <v>1.22555923006209</v>
      </c>
      <c r="N62" s="158" t="n">
        <v>1.17038861432804</v>
      </c>
      <c r="O62" s="158" t="n">
        <v>1.18254628816765</v>
      </c>
      <c r="P62" s="158" t="n">
        <v>1.14603336126946</v>
      </c>
      <c r="Q62" s="158" t="n">
        <v>1.33140110675296</v>
      </c>
      <c r="R62" s="158" t="n">
        <v>1.18346263171682</v>
      </c>
      <c r="S62" s="158" t="e">
        <f aca="false"/>
        <v>#DIV/0!</v>
      </c>
      <c r="T62" s="158" t="n">
        <v>1.27761534344561</v>
      </c>
      <c r="U62" s="158" t="n">
        <v>1.14333793982914</v>
      </c>
      <c r="V62" s="158" t="n">
        <v>1.2680663585526</v>
      </c>
      <c r="W62" s="158" t="n">
        <v>1.37410242287537</v>
      </c>
      <c r="X62" s="158" t="n">
        <v>1.21402579559967</v>
      </c>
      <c r="Y62" s="158" t="n">
        <v>1.25787490428648</v>
      </c>
      <c r="Z62" s="158" t="n">
        <v>1.05556847566626</v>
      </c>
      <c r="AA62" s="158" t="n">
        <v>1.12533279457977</v>
      </c>
      <c r="AB62" s="158" t="n">
        <v>1.55656720558126</v>
      </c>
      <c r="AC62" s="158" t="n">
        <v>1.25869122639175</v>
      </c>
      <c r="AD62" s="158" t="n">
        <v>1.17818175324228</v>
      </c>
      <c r="AE62" s="158" t="n">
        <v>1.17517504262994</v>
      </c>
      <c r="AF62" s="158" t="n">
        <v>1.17122390790679</v>
      </c>
      <c r="AG62" s="158" t="n">
        <v>1.2295806085101</v>
      </c>
      <c r="AH62" s="158" t="n">
        <v>1.14603336126946</v>
      </c>
      <c r="AI62" s="150"/>
    </row>
    <row r="63" s="127" customFormat="true" ht="12.75" hidden="false" customHeight="true" outlineLevel="0" collapsed="false">
      <c r="A63" s="241"/>
      <c r="B63" s="254"/>
      <c r="C63" s="255" t="s">
        <v>292</v>
      </c>
      <c r="D63" s="272" t="e">
        <f aca="false"/>
        <v>#DIV/0!</v>
      </c>
      <c r="E63" s="272" t="n">
        <v>0.0582610052976213</v>
      </c>
      <c r="F63" s="272" t="n">
        <v>0.0697138216441206</v>
      </c>
      <c r="G63" s="272" t="n">
        <v>0.070238787754249</v>
      </c>
      <c r="H63" s="272" t="n">
        <v>0.0975731698078979</v>
      </c>
      <c r="I63" s="272" t="n">
        <v>0.0719913351852552</v>
      </c>
      <c r="J63" s="272" t="n">
        <v>0.063303611019808</v>
      </c>
      <c r="K63" s="272" t="n">
        <v>0.0703043945598474</v>
      </c>
      <c r="L63" s="272" t="n">
        <v>0.108229245063692</v>
      </c>
      <c r="M63" s="272" t="n">
        <v>0.0349213447358078</v>
      </c>
      <c r="N63" s="272" t="n">
        <v>0.0925957547902482</v>
      </c>
      <c r="O63" s="272" t="n">
        <v>0.0599214768881177</v>
      </c>
      <c r="P63" s="272" t="n">
        <v>0.0791784085688069</v>
      </c>
      <c r="Q63" s="272" t="n">
        <v>0.0859536638623772</v>
      </c>
      <c r="R63" s="272" t="n">
        <v>0.0760597509487579</v>
      </c>
      <c r="S63" s="272" t="e">
        <f aca="false"/>
        <v>#DIV/0!</v>
      </c>
      <c r="T63" s="272" t="n">
        <v>0.104013172575665</v>
      </c>
      <c r="U63" s="272" t="n">
        <v>0.0639025057601765</v>
      </c>
      <c r="V63" s="272" t="n">
        <v>0.467693398803703</v>
      </c>
      <c r="W63" s="272" t="n">
        <v>0.199552377818793</v>
      </c>
      <c r="X63" s="272" t="n">
        <v>0.0448932130487512</v>
      </c>
      <c r="Y63" s="272" t="n">
        <v>0.0875333157246287</v>
      </c>
      <c r="Z63" s="272" t="n">
        <v>0.219040884634438</v>
      </c>
      <c r="AA63" s="272" t="n">
        <v>0.0691828934104016</v>
      </c>
      <c r="AB63" s="272" t="n">
        <v>0.404784166398584</v>
      </c>
      <c r="AC63" s="272" t="n">
        <v>0.076395022939549</v>
      </c>
      <c r="AD63" s="272" t="n">
        <v>0.123616262520163</v>
      </c>
      <c r="AE63" s="272" t="n">
        <v>0.0771345133583908</v>
      </c>
      <c r="AF63" s="272" t="n">
        <v>0.0771757598941658</v>
      </c>
      <c r="AG63" s="272" t="n">
        <v>0.0760398394554009</v>
      </c>
      <c r="AH63" s="272" t="n">
        <v>0.0791784085688069</v>
      </c>
      <c r="AI63" s="150"/>
    </row>
    <row r="64" customFormat="false" ht="12.75" hidden="false" customHeight="true" outlineLevel="0" collapsed="false">
      <c r="A64" s="241"/>
      <c r="B64" s="273"/>
      <c r="C64" s="274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253"/>
    </row>
    <row r="65" customFormat="false" ht="15" hidden="false" customHeight="false" outlineLevel="0" collapsed="false">
      <c r="A65" s="241"/>
      <c r="B65" s="144" t="s">
        <v>293</v>
      </c>
    </row>
    <row r="66" customFormat="false" ht="15" hidden="false" customHeight="false" outlineLevel="0" collapsed="false">
      <c r="A66" s="241"/>
      <c r="B66" s="144" t="s">
        <v>294</v>
      </c>
      <c r="D66" s="275" t="e">
        <f aca="false"/>
        <v>#DIV/0!</v>
      </c>
      <c r="E66" s="275" t="n">
        <v>1.21082061209242</v>
      </c>
      <c r="F66" s="275" t="n">
        <v>1.15798424152225</v>
      </c>
      <c r="G66" s="275" t="n">
        <v>1.13848053937966</v>
      </c>
      <c r="H66" s="275" t="n">
        <v>1.20404491862598</v>
      </c>
      <c r="I66" s="275" t="n">
        <v>1.17087334221467</v>
      </c>
      <c r="J66" s="275" t="n">
        <v>1.24831032597253</v>
      </c>
      <c r="K66" s="275" t="n">
        <v>1.16377020140162</v>
      </c>
      <c r="L66" s="275" t="n">
        <v>1.10525000546796</v>
      </c>
      <c r="M66" s="275" t="n">
        <v>1.22555923006209</v>
      </c>
      <c r="N66" s="275" t="n">
        <v>1.17038861432804</v>
      </c>
      <c r="O66" s="275" t="n">
        <v>1.18254628816765</v>
      </c>
      <c r="P66" s="275" t="n">
        <v>1.14603336126946</v>
      </c>
      <c r="Q66" s="275" t="n">
        <v>1.33140110675296</v>
      </c>
      <c r="R66" s="275" t="n">
        <v>1.18346263171682</v>
      </c>
      <c r="S66" s="275" t="e">
        <f aca="false"/>
        <v>#DIV/0!</v>
      </c>
      <c r="T66" s="275" t="n">
        <v>1.27761534344561</v>
      </c>
      <c r="U66" s="275" t="n">
        <v>1.14333793982914</v>
      </c>
      <c r="V66" s="275" t="n">
        <v>1.2680663585526</v>
      </c>
      <c r="W66" s="275" t="n">
        <v>1.37410242287537</v>
      </c>
      <c r="X66" s="275" t="n">
        <v>1.21402579559967</v>
      </c>
      <c r="Y66" s="275" t="n">
        <v>1.25787490428648</v>
      </c>
      <c r="Z66" s="275" t="n">
        <v>1.05556847566626</v>
      </c>
      <c r="AA66" s="275" t="n">
        <v>1.12533279457977</v>
      </c>
      <c r="AB66" s="275" t="n">
        <v>1.55656720558126</v>
      </c>
      <c r="AC66" s="275" t="n">
        <v>1.25869122639175</v>
      </c>
      <c r="AD66" s="275" t="n">
        <v>1.17818175324228</v>
      </c>
      <c r="AE66" s="275" t="n">
        <v>1.17517504262994</v>
      </c>
      <c r="AF66" s="275" t="n">
        <v>1.17122390790679</v>
      </c>
      <c r="AG66" s="275" t="n">
        <v>1.2295806085101</v>
      </c>
      <c r="AH66" s="275" t="n">
        <v>1.14603336126946</v>
      </c>
    </row>
    <row r="67" customFormat="false" ht="12.75" hidden="false" customHeight="true" outlineLevel="0" collapsed="false">
      <c r="A67" s="241"/>
      <c r="B67" s="77" t="s">
        <v>97</v>
      </c>
      <c r="C67" s="78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41"/>
      <c r="B68" s="79" t="s">
        <v>295</v>
      </c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  <c r="AH68" s="275"/>
    </row>
    <row r="69" customFormat="false" ht="15" hidden="false" customHeight="false" outlineLevel="0" collapsed="false">
      <c r="A69" s="241"/>
      <c r="B69" s="79" t="s">
        <v>296</v>
      </c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  <c r="AH69" s="275"/>
    </row>
    <row r="70" customFormat="false" ht="15" hidden="false" customHeight="false" outlineLevel="0" collapsed="false">
      <c r="A70" s="241"/>
      <c r="B70" s="79" t="s">
        <v>207</v>
      </c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  <c r="AG70" s="275"/>
      <c r="AH70" s="275"/>
    </row>
    <row r="71" customFormat="false" ht="12.75" hidden="false" customHeight="false" outlineLevel="0" collapsed="false">
      <c r="A71" s="276" t="s">
        <v>297</v>
      </c>
      <c r="B71" s="78" t="s">
        <v>100</v>
      </c>
      <c r="C71" s="276"/>
      <c r="D71" s="276" t="s">
        <v>298</v>
      </c>
      <c r="E71" s="276"/>
      <c r="F71" s="276"/>
      <c r="G71" s="276"/>
      <c r="H71" s="276"/>
      <c r="I71" s="276"/>
      <c r="J71" s="276"/>
      <c r="K71" s="276"/>
      <c r="L71" s="276"/>
      <c r="M71" s="276"/>
      <c r="N71" s="276"/>
      <c r="O71" s="276"/>
      <c r="P71" s="276"/>
      <c r="Q71" s="276"/>
      <c r="R71" s="276"/>
      <c r="S71" s="276"/>
      <c r="T71" s="276"/>
      <c r="U71" s="276"/>
      <c r="V71" s="276"/>
      <c r="W71" s="276"/>
      <c r="X71" s="276"/>
      <c r="Y71" s="276"/>
      <c r="Z71" s="276"/>
      <c r="AA71" s="276"/>
      <c r="AB71" s="276"/>
      <c r="AC71" s="276"/>
      <c r="AD71" s="276"/>
      <c r="AE71" s="276"/>
      <c r="AF71" s="276"/>
      <c r="AG71" s="276"/>
      <c r="AH71" s="276"/>
      <c r="AI71" s="276"/>
      <c r="AJ71" s="276"/>
      <c r="AK71" s="276"/>
      <c r="AL71" s="276"/>
      <c r="AM71" s="276"/>
      <c r="AN71" s="276"/>
      <c r="AO71" s="276"/>
      <c r="AP71" s="276"/>
      <c r="AQ71" s="276"/>
      <c r="AR71" s="276"/>
      <c r="AS71" s="276"/>
      <c r="AT71" s="276"/>
      <c r="AU71" s="276"/>
      <c r="AV71" s="276"/>
      <c r="AW71" s="276"/>
      <c r="AX71" s="276"/>
      <c r="AY71" s="276"/>
      <c r="AZ71" s="276"/>
      <c r="BA71" s="276"/>
      <c r="BB71" s="276"/>
      <c r="BC71" s="276"/>
      <c r="BD71" s="276"/>
      <c r="BE71" s="276"/>
      <c r="BF71" s="276"/>
      <c r="BG71" s="276"/>
      <c r="BH71" s="276"/>
      <c r="BI71" s="276"/>
      <c r="BJ71" s="276"/>
      <c r="BK71" s="276"/>
      <c r="BL71" s="276"/>
      <c r="BM71" s="276"/>
      <c r="BN71" s="276"/>
      <c r="BO71" s="276"/>
      <c r="BP71" s="276"/>
      <c r="BQ71" s="276"/>
      <c r="BR71" s="276"/>
      <c r="BS71" s="276"/>
      <c r="BT71" s="276"/>
      <c r="BU71" s="276"/>
      <c r="BV71" s="276"/>
      <c r="BW71" s="276"/>
      <c r="BX71" s="276"/>
      <c r="BY71" s="276"/>
      <c r="BZ71" s="276"/>
      <c r="CA71" s="276"/>
      <c r="CB71" s="276"/>
      <c r="CC71" s="276"/>
      <c r="CD71" s="276"/>
      <c r="CE71" s="276"/>
      <c r="CF71" s="276"/>
      <c r="CG71" s="276"/>
      <c r="CH71" s="276"/>
      <c r="CI71" s="276"/>
      <c r="CJ71" s="276"/>
      <c r="CK71" s="276"/>
      <c r="CL71" s="276"/>
      <c r="CM71" s="276"/>
      <c r="CN71" s="276"/>
      <c r="CO71" s="276"/>
      <c r="CP71" s="276"/>
      <c r="CQ71" s="276"/>
      <c r="CR71" s="276"/>
      <c r="CS71" s="276"/>
      <c r="CT71" s="276"/>
      <c r="CU71" s="276"/>
      <c r="CV71" s="276"/>
      <c r="CW71" s="276"/>
      <c r="CX71" s="276"/>
      <c r="CY71" s="276"/>
      <c r="CZ71" s="276"/>
      <c r="DA71" s="276"/>
      <c r="DB71" s="276"/>
      <c r="DC71" s="276"/>
      <c r="DD71" s="276"/>
      <c r="DE71" s="276"/>
      <c r="DF71" s="276"/>
      <c r="DG71" s="276"/>
      <c r="DH71" s="276"/>
      <c r="DI71" s="276"/>
      <c r="DJ71" s="276"/>
      <c r="DK71" s="276"/>
      <c r="DL71" s="276"/>
      <c r="DM71" s="276"/>
      <c r="DN71" s="276"/>
      <c r="DO71" s="276"/>
      <c r="DP71" s="276"/>
      <c r="DQ71" s="276"/>
      <c r="DR71" s="276"/>
      <c r="DS71" s="276"/>
      <c r="DT71" s="276"/>
      <c r="DU71" s="276"/>
      <c r="DV71" s="276"/>
      <c r="DW71" s="276"/>
      <c r="DX71" s="276"/>
      <c r="DY71" s="276"/>
      <c r="DZ71" s="276"/>
      <c r="EA71" s="276"/>
      <c r="EB71" s="276"/>
      <c r="EC71" s="276"/>
      <c r="ED71" s="276"/>
      <c r="EE71" s="276"/>
      <c r="EF71" s="276"/>
      <c r="EG71" s="276"/>
      <c r="EH71" s="276"/>
      <c r="EI71" s="276"/>
      <c r="EJ71" s="276"/>
      <c r="EK71" s="276"/>
      <c r="EL71" s="276"/>
      <c r="EM71" s="276"/>
      <c r="EN71" s="276"/>
      <c r="EO71" s="276"/>
      <c r="EP71" s="276"/>
      <c r="EQ71" s="276"/>
      <c r="ER71" s="276"/>
      <c r="ES71" s="276"/>
      <c r="ET71" s="276"/>
      <c r="EU71" s="276"/>
      <c r="EV71" s="276"/>
      <c r="EW71" s="276"/>
      <c r="EX71" s="276"/>
      <c r="EY71" s="276"/>
      <c r="EZ71" s="276"/>
      <c r="FA71" s="276"/>
      <c r="FB71" s="276"/>
      <c r="FC71" s="276"/>
      <c r="FD71" s="276"/>
      <c r="FE71" s="276"/>
      <c r="FF71" s="276"/>
      <c r="FG71" s="276"/>
      <c r="FH71" s="276"/>
      <c r="FI71" s="276"/>
      <c r="FJ71" s="276"/>
      <c r="FK71" s="276"/>
      <c r="FL71" s="276"/>
      <c r="FM71" s="276"/>
      <c r="FN71" s="276"/>
      <c r="FO71" s="276"/>
      <c r="FP71" s="276"/>
      <c r="FQ71" s="276"/>
      <c r="FR71" s="276"/>
      <c r="FS71" s="276"/>
      <c r="FT71" s="276"/>
      <c r="FU71" s="276"/>
      <c r="FV71" s="276"/>
      <c r="FW71" s="276"/>
      <c r="FX71" s="276"/>
      <c r="FY71" s="276"/>
      <c r="FZ71" s="276"/>
      <c r="GA71" s="276"/>
      <c r="GB71" s="276"/>
      <c r="GC71" s="276"/>
      <c r="GD71" s="276"/>
      <c r="GE71" s="276"/>
      <c r="GF71" s="276"/>
      <c r="GG71" s="276"/>
      <c r="GH71" s="276"/>
      <c r="GI71" s="276"/>
      <c r="GJ71" s="276"/>
      <c r="GK71" s="276"/>
      <c r="GL71" s="276"/>
      <c r="GM71" s="276"/>
      <c r="GN71" s="276"/>
      <c r="GO71" s="276"/>
      <c r="GP71" s="276"/>
      <c r="GQ71" s="276"/>
      <c r="GR71" s="276"/>
      <c r="GS71" s="276"/>
      <c r="GT71" s="276"/>
      <c r="GU71" s="276"/>
      <c r="GV71" s="276"/>
      <c r="GW71" s="276"/>
      <c r="GX71" s="276"/>
      <c r="GY71" s="276"/>
      <c r="GZ71" s="276"/>
      <c r="HA71" s="276"/>
      <c r="HB71" s="276"/>
      <c r="HC71" s="276"/>
      <c r="HD71" s="276"/>
      <c r="HE71" s="276"/>
      <c r="HF71" s="276"/>
      <c r="HG71" s="276"/>
      <c r="HH71" s="276"/>
      <c r="HI71" s="276"/>
      <c r="HJ71" s="276"/>
      <c r="HK71" s="276"/>
      <c r="HL71" s="276"/>
      <c r="HM71" s="276"/>
      <c r="HN71" s="276"/>
      <c r="HO71" s="276"/>
      <c r="HP71" s="276"/>
      <c r="HQ71" s="276"/>
      <c r="HR71" s="276"/>
      <c r="HS71" s="276"/>
      <c r="HT71" s="276"/>
      <c r="HU71" s="276"/>
      <c r="HV71" s="276"/>
      <c r="HW71" s="276"/>
      <c r="HX71" s="276"/>
      <c r="HY71" s="276"/>
      <c r="HZ71" s="276"/>
      <c r="IA71" s="276"/>
      <c r="IB71" s="276"/>
      <c r="IC71" s="276"/>
      <c r="ID71" s="276"/>
      <c r="IE71" s="276"/>
      <c r="IF71" s="276"/>
      <c r="IG71" s="276"/>
      <c r="IH71" s="276"/>
      <c r="II71" s="276"/>
      <c r="IJ71" s="276"/>
      <c r="IK71" s="276"/>
      <c r="IL71" s="276"/>
      <c r="IM71" s="276"/>
      <c r="IN71" s="276"/>
      <c r="IO71" s="276"/>
      <c r="IP71" s="276"/>
      <c r="IQ71" s="276"/>
      <c r="IR71" s="276"/>
      <c r="IS71" s="276"/>
      <c r="IT71" s="276"/>
      <c r="IU71" s="276"/>
      <c r="IV71" s="276"/>
    </row>
    <row r="72" customFormat="false" ht="15" hidden="false" customHeight="false" outlineLevel="0" collapsed="false">
      <c r="A72" s="241"/>
    </row>
    <row r="73" customFormat="false" ht="15" hidden="false" customHeight="false" outlineLevel="0" collapsed="false">
      <c r="A73" s="241"/>
    </row>
    <row r="74" customFormat="false" ht="15" hidden="false" customHeight="false" outlineLevel="0" collapsed="false">
      <c r="A74" s="241"/>
    </row>
    <row r="75" customFormat="false" ht="15" hidden="false" customHeight="false" outlineLevel="0" collapsed="false">
      <c r="A75" s="241"/>
    </row>
    <row r="76" customFormat="false" ht="15" hidden="false" customHeight="false" outlineLevel="0" collapsed="false">
      <c r="A76" s="241"/>
    </row>
    <row r="77" customFormat="false" ht="15" hidden="false" customHeight="false" outlineLevel="0" collapsed="false">
      <c r="A77" s="241"/>
    </row>
    <row r="78" customFormat="false" ht="15" hidden="false" customHeight="false" outlineLevel="0" collapsed="false">
      <c r="A78" s="241"/>
    </row>
    <row r="79" customFormat="false" ht="15" hidden="false" customHeight="false" outlineLevel="0" collapsed="false">
      <c r="A79" s="241"/>
    </row>
    <row r="80" customFormat="false" ht="15" hidden="false" customHeight="false" outlineLevel="0" collapsed="false">
      <c r="A80" s="241"/>
    </row>
    <row r="81" customFormat="false" ht="15" hidden="false" customHeight="false" outlineLevel="0" collapsed="false">
      <c r="A81" s="241"/>
    </row>
    <row r="82" customFormat="false" ht="15" hidden="false" customHeight="false" outlineLevel="0" collapsed="false">
      <c r="A82" s="241"/>
    </row>
    <row r="83" customFormat="false" ht="15" hidden="false" customHeight="false" outlineLevel="0" collapsed="false">
      <c r="A83" s="241"/>
    </row>
    <row r="84" customFormat="false" ht="15" hidden="false" customHeight="false" outlineLevel="0" collapsed="false">
      <c r="A84" s="241"/>
    </row>
    <row r="85" customFormat="false" ht="15" hidden="false" customHeight="false" outlineLevel="0" collapsed="false">
      <c r="A85" s="241"/>
    </row>
    <row r="86" customFormat="false" ht="15" hidden="false" customHeight="false" outlineLevel="0" collapsed="false">
      <c r="A86" s="241"/>
    </row>
    <row r="87" customFormat="false" ht="15" hidden="false" customHeight="false" outlineLevel="0" collapsed="false">
      <c r="A87" s="241"/>
    </row>
    <row r="88" customFormat="false" ht="15" hidden="false" customHeight="false" outlineLevel="0" collapsed="false">
      <c r="A88" s="241"/>
    </row>
    <row r="89" customFormat="false" ht="15" hidden="false" customHeight="false" outlineLevel="0" collapsed="false">
      <c r="A89" s="241"/>
    </row>
    <row r="90" customFormat="false" ht="15" hidden="false" customHeight="false" outlineLevel="0" collapsed="false">
      <c r="A90" s="241"/>
    </row>
    <row r="91" customFormat="false" ht="15" hidden="false" customHeight="false" outlineLevel="0" collapsed="false">
      <c r="A91" s="241"/>
    </row>
    <row r="92" customFormat="false" ht="15" hidden="false" customHeight="false" outlineLevel="0" collapsed="false">
      <c r="A92" s="241"/>
    </row>
    <row r="93" customFormat="false" ht="15" hidden="false" customHeight="false" outlineLevel="0" collapsed="false">
      <c r="A93" s="241"/>
    </row>
    <row r="94" customFormat="false" ht="15" hidden="false" customHeight="false" outlineLevel="0" collapsed="false">
      <c r="A94" s="241"/>
    </row>
    <row r="95" customFormat="false" ht="15" hidden="false" customHeight="false" outlineLevel="0" collapsed="false">
      <c r="A95" s="241"/>
    </row>
    <row r="96" customFormat="false" ht="15" hidden="false" customHeight="false" outlineLevel="0" collapsed="false">
      <c r="A96" s="241"/>
    </row>
    <row r="97" customFormat="false" ht="15" hidden="false" customHeight="false" outlineLevel="0" collapsed="false">
      <c r="A97" s="241"/>
    </row>
    <row r="98" customFormat="false" ht="15" hidden="false" customHeight="false" outlineLevel="0" collapsed="false">
      <c r="A98" s="241"/>
    </row>
    <row r="99" customFormat="false" ht="15" hidden="false" customHeight="false" outlineLevel="0" collapsed="false">
      <c r="A99" s="241"/>
    </row>
    <row r="100" customFormat="false" ht="15" hidden="false" customHeight="false" outlineLevel="0" collapsed="false">
      <c r="A100" s="241"/>
    </row>
    <row r="101" customFormat="false" ht="15" hidden="false" customHeight="false" outlineLevel="0" collapsed="false">
      <c r="A101" s="241"/>
    </row>
    <row r="102" customFormat="false" ht="15" hidden="false" customHeight="false" outlineLevel="0" collapsed="false">
      <c r="A102" s="241"/>
    </row>
    <row r="103" customFormat="false" ht="15" hidden="false" customHeight="false" outlineLevel="0" collapsed="false">
      <c r="A103" s="241"/>
    </row>
    <row r="104" customFormat="false" ht="15" hidden="false" customHeight="false" outlineLevel="0" collapsed="false">
      <c r="A104" s="241"/>
    </row>
    <row r="105" customFormat="false" ht="15" hidden="false" customHeight="false" outlineLevel="0" collapsed="false">
      <c r="A105" s="241"/>
    </row>
    <row r="106" customFormat="false" ht="15" hidden="false" customHeight="false" outlineLevel="0" collapsed="false">
      <c r="A106" s="241"/>
    </row>
    <row r="107" customFormat="false" ht="15" hidden="false" customHeight="false" outlineLevel="0" collapsed="false">
      <c r="A107" s="241"/>
    </row>
    <row r="108" customFormat="false" ht="15" hidden="false" customHeight="false" outlineLevel="0" collapsed="false">
      <c r="A108" s="241"/>
    </row>
    <row r="109" customFormat="false" ht="15" hidden="false" customHeight="false" outlineLevel="0" collapsed="false">
      <c r="A109" s="241"/>
    </row>
    <row r="110" customFormat="false" ht="15" hidden="false" customHeight="false" outlineLevel="0" collapsed="false">
      <c r="A110" s="241"/>
    </row>
    <row r="111" customFormat="false" ht="15" hidden="false" customHeight="false" outlineLevel="0" collapsed="false">
      <c r="A111" s="241"/>
    </row>
    <row r="112" customFormat="false" ht="15" hidden="false" customHeight="false" outlineLevel="0" collapsed="false">
      <c r="A112" s="241"/>
    </row>
    <row r="113" customFormat="false" ht="15" hidden="false" customHeight="false" outlineLevel="0" collapsed="false">
      <c r="A113" s="241"/>
    </row>
    <row r="114" customFormat="false" ht="15" hidden="false" customHeight="false" outlineLevel="0" collapsed="false">
      <c r="A114" s="241"/>
    </row>
    <row r="115" customFormat="false" ht="15" hidden="false" customHeight="false" outlineLevel="0" collapsed="false">
      <c r="A115" s="241"/>
    </row>
    <row r="116" customFormat="false" ht="15" hidden="false" customHeight="false" outlineLevel="0" collapsed="false">
      <c r="A116" s="241"/>
    </row>
    <row r="117" customFormat="false" ht="15" hidden="false" customHeight="false" outlineLevel="0" collapsed="false">
      <c r="A117" s="241"/>
    </row>
    <row r="118" customFormat="false" ht="15" hidden="false" customHeight="false" outlineLevel="0" collapsed="false">
      <c r="A118" s="241"/>
    </row>
    <row r="119" customFormat="false" ht="15" hidden="false" customHeight="false" outlineLevel="0" collapsed="false">
      <c r="A119" s="241"/>
    </row>
    <row r="120" customFormat="false" ht="15" hidden="false" customHeight="false" outlineLevel="0" collapsed="false">
      <c r="A120" s="241"/>
    </row>
    <row r="121" customFormat="false" ht="15" hidden="false" customHeight="false" outlineLevel="0" collapsed="false">
      <c r="A121" s="241"/>
    </row>
    <row r="122" customFormat="false" ht="15" hidden="false" customHeight="false" outlineLevel="0" collapsed="false">
      <c r="A122" s="241"/>
    </row>
    <row r="123" customFormat="false" ht="15" hidden="false" customHeight="false" outlineLevel="0" collapsed="false">
      <c r="A123" s="241"/>
    </row>
    <row r="124" customFormat="false" ht="15" hidden="false" customHeight="false" outlineLevel="0" collapsed="false">
      <c r="A124" s="241"/>
    </row>
    <row r="125" customFormat="false" ht="15" hidden="false" customHeight="false" outlineLevel="0" collapsed="false">
      <c r="A125" s="241"/>
    </row>
    <row r="126" customFormat="false" ht="15" hidden="false" customHeight="false" outlineLevel="0" collapsed="false">
      <c r="A126" s="241"/>
    </row>
    <row r="127" customFormat="false" ht="15" hidden="false" customHeight="false" outlineLevel="0" collapsed="false">
      <c r="A127" s="241"/>
    </row>
    <row r="128" customFormat="false" ht="15" hidden="false" customHeight="false" outlineLevel="0" collapsed="false">
      <c r="A128" s="241"/>
    </row>
    <row r="129" customFormat="false" ht="15" hidden="false" customHeight="false" outlineLevel="0" collapsed="false">
      <c r="A129" s="241"/>
    </row>
    <row r="130" customFormat="false" ht="15" hidden="false" customHeight="false" outlineLevel="0" collapsed="false">
      <c r="A130" s="241"/>
    </row>
    <row r="131" customFormat="false" ht="15" hidden="false" customHeight="false" outlineLevel="0" collapsed="false">
      <c r="A131" s="241"/>
    </row>
    <row r="132" customFormat="false" ht="15" hidden="false" customHeight="false" outlineLevel="0" collapsed="false">
      <c r="A132" s="241"/>
    </row>
    <row r="133" customFormat="false" ht="15" hidden="false" customHeight="false" outlineLevel="0" collapsed="false">
      <c r="A133" s="241"/>
    </row>
    <row r="134" customFormat="false" ht="15" hidden="false" customHeight="false" outlineLevel="0" collapsed="false">
      <c r="A134" s="241"/>
    </row>
    <row r="135" customFormat="false" ht="15" hidden="false" customHeight="false" outlineLevel="0" collapsed="false">
      <c r="A135" s="241"/>
    </row>
    <row r="136" customFormat="false" ht="15" hidden="false" customHeight="false" outlineLevel="0" collapsed="false">
      <c r="A136" s="241"/>
    </row>
    <row r="137" customFormat="false" ht="15" hidden="false" customHeight="false" outlineLevel="0" collapsed="false">
      <c r="A137" s="241"/>
    </row>
    <row r="138" customFormat="false" ht="15" hidden="false" customHeight="false" outlineLevel="0" collapsed="false">
      <c r="A138" s="241"/>
    </row>
    <row r="139" customFormat="false" ht="15" hidden="false" customHeight="false" outlineLevel="0" collapsed="false">
      <c r="A139" s="241"/>
    </row>
    <row r="140" customFormat="false" ht="15" hidden="false" customHeight="false" outlineLevel="0" collapsed="false">
      <c r="A140" s="241"/>
    </row>
    <row r="141" customFormat="false" ht="15" hidden="false" customHeight="false" outlineLevel="0" collapsed="false">
      <c r="A141" s="241"/>
    </row>
    <row r="142" customFormat="false" ht="15" hidden="false" customHeight="false" outlineLevel="0" collapsed="false">
      <c r="A142" s="241"/>
    </row>
    <row r="143" customFormat="false" ht="15" hidden="false" customHeight="false" outlineLevel="0" collapsed="false">
      <c r="A143" s="241"/>
    </row>
    <row r="144" customFormat="false" ht="15" hidden="false" customHeight="false" outlineLevel="0" collapsed="false">
      <c r="A144" s="241"/>
    </row>
    <row r="145" customFormat="false" ht="15" hidden="false" customHeight="false" outlineLevel="0" collapsed="false">
      <c r="A145" s="241"/>
    </row>
    <row r="146" customFormat="false" ht="15" hidden="false" customHeight="false" outlineLevel="0" collapsed="false">
      <c r="A146" s="241"/>
    </row>
    <row r="147" customFormat="false" ht="15" hidden="false" customHeight="false" outlineLevel="0" collapsed="false">
      <c r="A147" s="241"/>
    </row>
    <row r="148" customFormat="false" ht="15" hidden="false" customHeight="false" outlineLevel="0" collapsed="false">
      <c r="A148" s="241"/>
    </row>
    <row r="149" customFormat="false" ht="15" hidden="false" customHeight="false" outlineLevel="0" collapsed="false">
      <c r="A149" s="241"/>
    </row>
    <row r="150" customFormat="false" ht="15" hidden="false" customHeight="false" outlineLevel="0" collapsed="false">
      <c r="A150" s="241"/>
    </row>
    <row r="151" customFormat="false" ht="15" hidden="false" customHeight="false" outlineLevel="0" collapsed="false">
      <c r="A151" s="241"/>
    </row>
    <row r="152" customFormat="false" ht="15" hidden="false" customHeight="false" outlineLevel="0" collapsed="false">
      <c r="A152" s="241"/>
    </row>
    <row r="153" customFormat="false" ht="15" hidden="false" customHeight="false" outlineLevel="0" collapsed="false">
      <c r="A153" s="241"/>
    </row>
    <row r="154" customFormat="false" ht="15" hidden="false" customHeight="false" outlineLevel="0" collapsed="false">
      <c r="A154" s="241"/>
    </row>
    <row r="155" customFormat="false" ht="15" hidden="false" customHeight="false" outlineLevel="0" collapsed="false">
      <c r="A155" s="241"/>
    </row>
    <row r="156" customFormat="false" ht="15" hidden="false" customHeight="false" outlineLevel="0" collapsed="false">
      <c r="A156" s="241"/>
    </row>
    <row r="157" customFormat="false" ht="15" hidden="false" customHeight="false" outlineLevel="0" collapsed="false">
      <c r="A157" s="241"/>
    </row>
    <row r="158" customFormat="false" ht="15" hidden="false" customHeight="false" outlineLevel="0" collapsed="false">
      <c r="A158" s="241"/>
    </row>
    <row r="159" customFormat="false" ht="15" hidden="false" customHeight="false" outlineLevel="0" collapsed="false">
      <c r="A159" s="241"/>
    </row>
    <row r="160" customFormat="false" ht="15" hidden="false" customHeight="false" outlineLevel="0" collapsed="false">
      <c r="A160" s="241"/>
    </row>
    <row r="161" customFormat="false" ht="15" hidden="false" customHeight="false" outlineLevel="0" collapsed="false">
      <c r="A161" s="241"/>
    </row>
    <row r="162" customFormat="false" ht="15" hidden="false" customHeight="false" outlineLevel="0" collapsed="false">
      <c r="A162" s="241"/>
    </row>
    <row r="163" customFormat="false" ht="15" hidden="false" customHeight="false" outlineLevel="0" collapsed="false">
      <c r="A163" s="241"/>
    </row>
    <row r="164" customFormat="false" ht="15" hidden="false" customHeight="false" outlineLevel="0" collapsed="false">
      <c r="A164" s="241"/>
    </row>
    <row r="165" customFormat="false" ht="15" hidden="false" customHeight="false" outlineLevel="0" collapsed="false">
      <c r="A165" s="241"/>
    </row>
    <row r="166" customFormat="false" ht="15" hidden="false" customHeight="false" outlineLevel="0" collapsed="false">
      <c r="A166" s="241"/>
    </row>
    <row r="167" customFormat="false" ht="15" hidden="false" customHeight="false" outlineLevel="0" collapsed="false">
      <c r="A167" s="241"/>
    </row>
    <row r="168" customFormat="false" ht="15" hidden="false" customHeight="false" outlineLevel="0" collapsed="false">
      <c r="A168" s="241"/>
    </row>
    <row r="169" customFormat="false" ht="15" hidden="false" customHeight="false" outlineLevel="0" collapsed="false">
      <c r="A169" s="241"/>
    </row>
    <row r="170" customFormat="false" ht="15" hidden="false" customHeight="false" outlineLevel="0" collapsed="false">
      <c r="A170" s="241"/>
    </row>
    <row r="171" customFormat="false" ht="15" hidden="false" customHeight="false" outlineLevel="0" collapsed="false">
      <c r="A171" s="241"/>
    </row>
    <row r="172" customFormat="false" ht="15" hidden="false" customHeight="false" outlineLevel="0" collapsed="false">
      <c r="A172" s="241"/>
    </row>
    <row r="173" customFormat="false" ht="15" hidden="false" customHeight="false" outlineLevel="0" collapsed="false">
      <c r="A173" s="241"/>
    </row>
    <row r="174" customFormat="false" ht="15" hidden="false" customHeight="false" outlineLevel="0" collapsed="false">
      <c r="A174" s="241"/>
    </row>
    <row r="175" customFormat="false" ht="15" hidden="false" customHeight="false" outlineLevel="0" collapsed="false">
      <c r="A175" s="241"/>
    </row>
    <row r="176" customFormat="false" ht="15" hidden="false" customHeight="false" outlineLevel="0" collapsed="false">
      <c r="A176" s="241"/>
    </row>
    <row r="177" customFormat="false" ht="15" hidden="false" customHeight="false" outlineLevel="0" collapsed="false">
      <c r="A177" s="241"/>
    </row>
    <row r="178" customFormat="false" ht="15" hidden="false" customHeight="false" outlineLevel="0" collapsed="false">
      <c r="A178" s="241"/>
    </row>
    <row r="179" customFormat="false" ht="15" hidden="false" customHeight="false" outlineLevel="0" collapsed="false">
      <c r="A179" s="241"/>
    </row>
    <row r="180" customFormat="false" ht="15" hidden="false" customHeight="false" outlineLevel="0" collapsed="false">
      <c r="A180" s="241"/>
    </row>
    <row r="181" customFormat="false" ht="15" hidden="false" customHeight="false" outlineLevel="0" collapsed="false">
      <c r="A181" s="241"/>
    </row>
    <row r="182" customFormat="false" ht="15" hidden="false" customHeight="false" outlineLevel="0" collapsed="false">
      <c r="A182" s="241"/>
    </row>
    <row r="183" customFormat="false" ht="15" hidden="false" customHeight="false" outlineLevel="0" collapsed="false">
      <c r="A183" s="241"/>
    </row>
    <row r="184" customFormat="false" ht="15" hidden="false" customHeight="false" outlineLevel="0" collapsed="false">
      <c r="A184" s="241"/>
    </row>
    <row r="185" customFormat="false" ht="15" hidden="false" customHeight="false" outlineLevel="0" collapsed="false">
      <c r="A185" s="241"/>
    </row>
    <row r="186" customFormat="false" ht="15" hidden="false" customHeight="false" outlineLevel="0" collapsed="false">
      <c r="A186" s="241"/>
    </row>
    <row r="187" customFormat="false" ht="15" hidden="false" customHeight="false" outlineLevel="0" collapsed="false">
      <c r="A187" s="241"/>
    </row>
    <row r="188" customFormat="false" ht="15" hidden="false" customHeight="false" outlineLevel="0" collapsed="false">
      <c r="A188" s="241"/>
    </row>
    <row r="189" customFormat="false" ht="15" hidden="false" customHeight="false" outlineLevel="0" collapsed="false">
      <c r="A189" s="241"/>
    </row>
    <row r="190" customFormat="false" ht="15" hidden="false" customHeight="false" outlineLevel="0" collapsed="false">
      <c r="A190" s="241"/>
    </row>
    <row r="191" customFormat="false" ht="15" hidden="false" customHeight="false" outlineLevel="0" collapsed="false">
      <c r="A191" s="241"/>
    </row>
    <row r="192" customFormat="false" ht="15" hidden="false" customHeight="false" outlineLevel="0" collapsed="false">
      <c r="A192" s="241"/>
    </row>
    <row r="193" customFormat="false" ht="15" hidden="false" customHeight="false" outlineLevel="0" collapsed="false">
      <c r="A193" s="241"/>
    </row>
    <row r="194" customFormat="false" ht="15" hidden="false" customHeight="false" outlineLevel="0" collapsed="false">
      <c r="A194" s="241"/>
    </row>
    <row r="195" customFormat="false" ht="15" hidden="false" customHeight="false" outlineLevel="0" collapsed="false">
      <c r="A195" s="241"/>
    </row>
    <row r="196" customFormat="false" ht="15" hidden="false" customHeight="false" outlineLevel="0" collapsed="false">
      <c r="A196" s="241"/>
    </row>
    <row r="197" customFormat="false" ht="15" hidden="false" customHeight="false" outlineLevel="0" collapsed="false">
      <c r="A197" s="241"/>
    </row>
    <row r="198" customFormat="false" ht="15" hidden="false" customHeight="false" outlineLevel="0" collapsed="false">
      <c r="A198" s="241"/>
    </row>
    <row r="199" customFormat="false" ht="15" hidden="false" customHeight="false" outlineLevel="0" collapsed="false">
      <c r="A199" s="241"/>
    </row>
    <row r="200" customFormat="false" ht="15" hidden="false" customHeight="false" outlineLevel="0" collapsed="false">
      <c r="A200" s="241"/>
    </row>
    <row r="201" customFormat="false" ht="15" hidden="false" customHeight="false" outlineLevel="0" collapsed="false">
      <c r="A201" s="241"/>
    </row>
    <row r="202" customFormat="false" ht="15" hidden="false" customHeight="false" outlineLevel="0" collapsed="false">
      <c r="A202" s="241"/>
    </row>
    <row r="203" customFormat="false" ht="15" hidden="false" customHeight="false" outlineLevel="0" collapsed="false">
      <c r="A203" s="241"/>
    </row>
    <row r="204" customFormat="false" ht="15" hidden="false" customHeight="false" outlineLevel="0" collapsed="false">
      <c r="A204" s="241"/>
    </row>
    <row r="205" customFormat="false" ht="15" hidden="false" customHeight="false" outlineLevel="0" collapsed="false">
      <c r="A205" s="241"/>
    </row>
    <row r="206" customFormat="false" ht="15" hidden="false" customHeight="false" outlineLevel="0" collapsed="false">
      <c r="A206" s="241"/>
    </row>
    <row r="207" customFormat="false" ht="15" hidden="false" customHeight="false" outlineLevel="0" collapsed="false">
      <c r="A207" s="241"/>
    </row>
    <row r="208" customFormat="false" ht="15" hidden="false" customHeight="false" outlineLevel="0" collapsed="false">
      <c r="A208" s="241"/>
    </row>
    <row r="209" customFormat="false" ht="15" hidden="false" customHeight="false" outlineLevel="0" collapsed="false">
      <c r="A209" s="241"/>
    </row>
    <row r="210" customFormat="false" ht="15" hidden="false" customHeight="false" outlineLevel="0" collapsed="false">
      <c r="A210" s="241"/>
    </row>
    <row r="211" customFormat="false" ht="15" hidden="false" customHeight="false" outlineLevel="0" collapsed="false">
      <c r="A211" s="241"/>
    </row>
    <row r="212" customFormat="false" ht="15" hidden="false" customHeight="false" outlineLevel="0" collapsed="false">
      <c r="A212" s="241"/>
    </row>
    <row r="213" customFormat="false" ht="15" hidden="false" customHeight="false" outlineLevel="0" collapsed="false">
      <c r="A213" s="241"/>
    </row>
    <row r="214" customFormat="false" ht="15" hidden="false" customHeight="false" outlineLevel="0" collapsed="false">
      <c r="A214" s="241"/>
    </row>
    <row r="215" customFormat="false" ht="15" hidden="false" customHeight="false" outlineLevel="0" collapsed="false">
      <c r="A215" s="241"/>
    </row>
    <row r="216" customFormat="false" ht="15" hidden="false" customHeight="false" outlineLevel="0" collapsed="false">
      <c r="A216" s="241"/>
    </row>
    <row r="217" customFormat="false" ht="15" hidden="false" customHeight="false" outlineLevel="0" collapsed="false">
      <c r="A217" s="241"/>
    </row>
    <row r="218" customFormat="false" ht="15" hidden="false" customHeight="false" outlineLevel="0" collapsed="false">
      <c r="A218" s="241"/>
    </row>
    <row r="219" customFormat="false" ht="15" hidden="false" customHeight="false" outlineLevel="0" collapsed="false">
      <c r="A219" s="241"/>
    </row>
    <row r="220" customFormat="false" ht="15" hidden="false" customHeight="false" outlineLevel="0" collapsed="false">
      <c r="A220" s="241"/>
    </row>
    <row r="221" customFormat="false" ht="15" hidden="false" customHeight="false" outlineLevel="0" collapsed="false">
      <c r="A221" s="241"/>
    </row>
    <row r="222" customFormat="false" ht="15" hidden="false" customHeight="false" outlineLevel="0" collapsed="false">
      <c r="A222" s="241"/>
    </row>
    <row r="223" customFormat="false" ht="15" hidden="false" customHeight="false" outlineLevel="0" collapsed="false">
      <c r="A223" s="241"/>
    </row>
    <row r="224" customFormat="false" ht="15" hidden="false" customHeight="false" outlineLevel="0" collapsed="false">
      <c r="A224" s="241"/>
    </row>
    <row r="225" customFormat="false" ht="15" hidden="false" customHeight="false" outlineLevel="0" collapsed="false">
      <c r="A225" s="241"/>
    </row>
    <row r="226" customFormat="false" ht="15" hidden="false" customHeight="false" outlineLevel="0" collapsed="false">
      <c r="A226" s="241"/>
    </row>
    <row r="227" customFormat="false" ht="15" hidden="false" customHeight="false" outlineLevel="0" collapsed="false">
      <c r="A227" s="241"/>
    </row>
    <row r="228" customFormat="false" ht="15" hidden="false" customHeight="false" outlineLevel="0" collapsed="false">
      <c r="A228" s="241"/>
    </row>
    <row r="229" customFormat="false" ht="15" hidden="false" customHeight="false" outlineLevel="0" collapsed="false">
      <c r="A229" s="241"/>
    </row>
    <row r="230" customFormat="false" ht="15" hidden="false" customHeight="false" outlineLevel="0" collapsed="false">
      <c r="A230" s="241"/>
    </row>
    <row r="231" customFormat="false" ht="15" hidden="false" customHeight="false" outlineLevel="0" collapsed="false">
      <c r="A231" s="241"/>
    </row>
    <row r="232" customFormat="false" ht="15" hidden="false" customHeight="false" outlineLevel="0" collapsed="false">
      <c r="A232" s="241"/>
    </row>
    <row r="233" customFormat="false" ht="15" hidden="false" customHeight="false" outlineLevel="0" collapsed="false">
      <c r="A233" s="241"/>
    </row>
    <row r="234" customFormat="false" ht="15" hidden="false" customHeight="false" outlineLevel="0" collapsed="false">
      <c r="A234" s="241"/>
    </row>
    <row r="235" customFormat="false" ht="15" hidden="false" customHeight="false" outlineLevel="0" collapsed="false">
      <c r="A235" s="241"/>
    </row>
    <row r="236" customFormat="false" ht="15" hidden="false" customHeight="false" outlineLevel="0" collapsed="false">
      <c r="A236" s="241"/>
    </row>
    <row r="237" customFormat="false" ht="15" hidden="false" customHeight="false" outlineLevel="0" collapsed="false">
      <c r="A237" s="241"/>
    </row>
    <row r="238" customFormat="false" ht="15" hidden="false" customHeight="false" outlineLevel="0" collapsed="false">
      <c r="A238" s="241"/>
    </row>
    <row r="239" customFormat="false" ht="15" hidden="false" customHeight="false" outlineLevel="0" collapsed="false">
      <c r="A239" s="241"/>
    </row>
    <row r="240" customFormat="false" ht="15" hidden="false" customHeight="false" outlineLevel="0" collapsed="false">
      <c r="A240" s="241"/>
    </row>
    <row r="241" customFormat="false" ht="15" hidden="false" customHeight="false" outlineLevel="0" collapsed="false">
      <c r="A241" s="241"/>
    </row>
    <row r="242" customFormat="false" ht="15" hidden="false" customHeight="false" outlineLevel="0" collapsed="false">
      <c r="A242" s="241"/>
    </row>
    <row r="243" customFormat="false" ht="15" hidden="false" customHeight="false" outlineLevel="0" collapsed="false">
      <c r="A243" s="241"/>
    </row>
    <row r="244" customFormat="false" ht="15" hidden="false" customHeight="false" outlineLevel="0" collapsed="false">
      <c r="A244" s="241"/>
    </row>
    <row r="245" customFormat="false" ht="15" hidden="false" customHeight="false" outlineLevel="0" collapsed="false">
      <c r="A245" s="241"/>
    </row>
    <row r="246" customFormat="false" ht="15" hidden="false" customHeight="false" outlineLevel="0" collapsed="false">
      <c r="A246" s="241"/>
    </row>
    <row r="247" customFormat="false" ht="15" hidden="false" customHeight="false" outlineLevel="0" collapsed="false">
      <c r="A247" s="241"/>
    </row>
    <row r="248" customFormat="false" ht="15" hidden="false" customHeight="false" outlineLevel="0" collapsed="false">
      <c r="A248" s="241"/>
    </row>
    <row r="249" customFormat="false" ht="15" hidden="false" customHeight="false" outlineLevel="0" collapsed="false">
      <c r="A249" s="241"/>
    </row>
    <row r="250" customFormat="false" ht="15" hidden="false" customHeight="false" outlineLevel="0" collapsed="false">
      <c r="A250" s="241"/>
    </row>
    <row r="251" customFormat="false" ht="15" hidden="false" customHeight="false" outlineLevel="0" collapsed="false">
      <c r="A251" s="241"/>
    </row>
    <row r="252" customFormat="false" ht="15" hidden="false" customHeight="false" outlineLevel="0" collapsed="false">
      <c r="A252" s="241"/>
    </row>
    <row r="253" customFormat="false" ht="15" hidden="false" customHeight="false" outlineLevel="0" collapsed="false">
      <c r="A253" s="241"/>
    </row>
    <row r="254" customFormat="false" ht="15" hidden="false" customHeight="false" outlineLevel="0" collapsed="false">
      <c r="A254" s="241"/>
    </row>
    <row r="255" customFormat="false" ht="15" hidden="false" customHeight="false" outlineLevel="0" collapsed="false">
      <c r="A255" s="241"/>
    </row>
    <row r="256" customFormat="false" ht="15" hidden="false" customHeight="false" outlineLevel="0" collapsed="false">
      <c r="A256" s="241"/>
    </row>
    <row r="257" customFormat="false" ht="15" hidden="false" customHeight="false" outlineLevel="0" collapsed="false">
      <c r="A257" s="241"/>
    </row>
    <row r="258" customFormat="false" ht="15" hidden="false" customHeight="false" outlineLevel="0" collapsed="false">
      <c r="A258" s="241"/>
    </row>
    <row r="259" customFormat="false" ht="15" hidden="false" customHeight="false" outlineLevel="0" collapsed="false">
      <c r="A259" s="241"/>
    </row>
    <row r="260" customFormat="false" ht="15" hidden="false" customHeight="false" outlineLevel="0" collapsed="false">
      <c r="A260" s="241"/>
    </row>
    <row r="261" customFormat="false" ht="15" hidden="false" customHeight="false" outlineLevel="0" collapsed="false">
      <c r="A261" s="241"/>
    </row>
    <row r="262" customFormat="false" ht="15" hidden="false" customHeight="false" outlineLevel="0" collapsed="false">
      <c r="A262" s="241"/>
    </row>
    <row r="263" customFormat="false" ht="15" hidden="false" customHeight="false" outlineLevel="0" collapsed="false">
      <c r="A263" s="241"/>
    </row>
    <row r="264" customFormat="false" ht="15" hidden="false" customHeight="false" outlineLevel="0" collapsed="false">
      <c r="A264" s="241"/>
    </row>
    <row r="265" customFormat="false" ht="15" hidden="false" customHeight="false" outlineLevel="0" collapsed="false">
      <c r="A265" s="241"/>
    </row>
    <row r="266" customFormat="false" ht="15" hidden="false" customHeight="false" outlineLevel="0" collapsed="false">
      <c r="A266" s="241"/>
    </row>
    <row r="267" customFormat="false" ht="15" hidden="false" customHeight="false" outlineLevel="0" collapsed="false">
      <c r="A267" s="241"/>
    </row>
    <row r="268" customFormat="false" ht="15" hidden="false" customHeight="false" outlineLevel="0" collapsed="false">
      <c r="A268" s="241"/>
    </row>
    <row r="269" customFormat="false" ht="15" hidden="false" customHeight="false" outlineLevel="0" collapsed="false">
      <c r="A269" s="241"/>
    </row>
    <row r="270" customFormat="false" ht="15" hidden="false" customHeight="false" outlineLevel="0" collapsed="false">
      <c r="A270" s="241"/>
    </row>
    <row r="271" customFormat="false" ht="15" hidden="false" customHeight="false" outlineLevel="0" collapsed="false">
      <c r="A271" s="241"/>
    </row>
    <row r="272" customFormat="false" ht="15" hidden="false" customHeight="false" outlineLevel="0" collapsed="false">
      <c r="A272" s="241"/>
    </row>
    <row r="273" customFormat="false" ht="15" hidden="false" customHeight="false" outlineLevel="0" collapsed="false">
      <c r="A273" s="241"/>
    </row>
    <row r="274" customFormat="false" ht="15" hidden="false" customHeight="false" outlineLevel="0" collapsed="false">
      <c r="A274" s="241"/>
    </row>
    <row r="275" customFormat="false" ht="15" hidden="false" customHeight="false" outlineLevel="0" collapsed="false">
      <c r="A275" s="241"/>
    </row>
    <row r="276" customFormat="false" ht="15" hidden="false" customHeight="false" outlineLevel="0" collapsed="false">
      <c r="A276" s="241"/>
    </row>
    <row r="277" customFormat="false" ht="15" hidden="false" customHeight="false" outlineLevel="0" collapsed="false">
      <c r="A277" s="241"/>
    </row>
    <row r="278" customFormat="false" ht="15" hidden="false" customHeight="false" outlineLevel="0" collapsed="false">
      <c r="A278" s="241"/>
    </row>
    <row r="279" customFormat="false" ht="15" hidden="false" customHeight="false" outlineLevel="0" collapsed="false">
      <c r="A279" s="241"/>
    </row>
    <row r="280" customFormat="false" ht="15" hidden="false" customHeight="false" outlineLevel="0" collapsed="false">
      <c r="A280" s="241"/>
    </row>
    <row r="281" customFormat="false" ht="15" hidden="false" customHeight="false" outlineLevel="0" collapsed="false">
      <c r="A281" s="241"/>
    </row>
    <row r="282" customFormat="false" ht="15" hidden="false" customHeight="false" outlineLevel="0" collapsed="false">
      <c r="A282" s="241"/>
    </row>
    <row r="283" customFormat="false" ht="15" hidden="false" customHeight="false" outlineLevel="0" collapsed="false">
      <c r="A283" s="241"/>
    </row>
    <row r="284" customFormat="false" ht="15" hidden="false" customHeight="false" outlineLevel="0" collapsed="false">
      <c r="A284" s="241"/>
    </row>
    <row r="285" customFormat="false" ht="15" hidden="false" customHeight="false" outlineLevel="0" collapsed="false">
      <c r="A285" s="241"/>
    </row>
    <row r="286" customFormat="false" ht="15" hidden="false" customHeight="false" outlineLevel="0" collapsed="false">
      <c r="A286" s="241"/>
    </row>
    <row r="287" customFormat="false" ht="15" hidden="false" customHeight="false" outlineLevel="0" collapsed="false">
      <c r="A287" s="241"/>
    </row>
    <row r="288" customFormat="false" ht="15" hidden="false" customHeight="false" outlineLevel="0" collapsed="false">
      <c r="A288" s="241"/>
    </row>
    <row r="289" customFormat="false" ht="15" hidden="false" customHeight="false" outlineLevel="0" collapsed="false">
      <c r="A289" s="241"/>
    </row>
    <row r="290" customFormat="false" ht="15" hidden="false" customHeight="false" outlineLevel="0" collapsed="false">
      <c r="A290" s="241"/>
    </row>
    <row r="291" customFormat="false" ht="15" hidden="false" customHeight="false" outlineLevel="0" collapsed="false">
      <c r="A291" s="241"/>
    </row>
    <row r="292" customFormat="false" ht="15" hidden="false" customHeight="false" outlineLevel="0" collapsed="false">
      <c r="A292" s="241"/>
    </row>
    <row r="293" customFormat="false" ht="15" hidden="false" customHeight="false" outlineLevel="0" collapsed="false">
      <c r="A293" s="241"/>
    </row>
    <row r="294" customFormat="false" ht="15" hidden="false" customHeight="false" outlineLevel="0" collapsed="false">
      <c r="A294" s="241"/>
    </row>
    <row r="295" customFormat="false" ht="15" hidden="false" customHeight="false" outlineLevel="0" collapsed="false">
      <c r="A295" s="241"/>
    </row>
    <row r="296" customFormat="false" ht="15" hidden="false" customHeight="false" outlineLevel="0" collapsed="false">
      <c r="A296" s="241"/>
    </row>
    <row r="297" customFormat="false" ht="15" hidden="false" customHeight="false" outlineLevel="0" collapsed="false">
      <c r="A297" s="241"/>
    </row>
    <row r="298" customFormat="false" ht="15" hidden="false" customHeight="false" outlineLevel="0" collapsed="false">
      <c r="A298" s="241"/>
    </row>
    <row r="299" customFormat="false" ht="15" hidden="false" customHeight="false" outlineLevel="0" collapsed="false">
      <c r="A299" s="241"/>
    </row>
    <row r="300" customFormat="false" ht="15" hidden="false" customHeight="false" outlineLevel="0" collapsed="false">
      <c r="A300" s="241"/>
    </row>
    <row r="301" customFormat="false" ht="15" hidden="false" customHeight="false" outlineLevel="0" collapsed="false">
      <c r="A301" s="241"/>
    </row>
    <row r="302" customFormat="false" ht="15" hidden="false" customHeight="false" outlineLevel="0" collapsed="false">
      <c r="A302" s="241"/>
    </row>
    <row r="303" customFormat="false" ht="15" hidden="false" customHeight="false" outlineLevel="0" collapsed="false">
      <c r="A303" s="241"/>
    </row>
    <row r="304" customFormat="false" ht="15" hidden="false" customHeight="false" outlineLevel="0" collapsed="false">
      <c r="A304" s="241"/>
    </row>
    <row r="305" customFormat="false" ht="15" hidden="false" customHeight="false" outlineLevel="0" collapsed="false">
      <c r="A305" s="241"/>
    </row>
    <row r="306" customFormat="false" ht="15" hidden="false" customHeight="false" outlineLevel="0" collapsed="false">
      <c r="A306" s="241"/>
    </row>
    <row r="307" customFormat="false" ht="15" hidden="false" customHeight="false" outlineLevel="0" collapsed="false">
      <c r="A307" s="241"/>
    </row>
    <row r="308" customFormat="false" ht="15" hidden="false" customHeight="false" outlineLevel="0" collapsed="false">
      <c r="A308" s="241"/>
    </row>
    <row r="309" customFormat="false" ht="15" hidden="false" customHeight="false" outlineLevel="0" collapsed="false">
      <c r="A309" s="241"/>
    </row>
    <row r="310" customFormat="false" ht="15" hidden="false" customHeight="false" outlineLevel="0" collapsed="false">
      <c r="A310" s="241"/>
    </row>
    <row r="311" customFormat="false" ht="15" hidden="false" customHeight="false" outlineLevel="0" collapsed="false">
      <c r="A311" s="241"/>
    </row>
    <row r="312" customFormat="false" ht="15" hidden="false" customHeight="false" outlineLevel="0" collapsed="false">
      <c r="A312" s="241"/>
    </row>
    <row r="313" customFormat="false" ht="15" hidden="false" customHeight="false" outlineLevel="0" collapsed="false">
      <c r="A313" s="241"/>
    </row>
    <row r="314" customFormat="false" ht="15" hidden="false" customHeight="false" outlineLevel="0" collapsed="false">
      <c r="A314" s="241"/>
    </row>
    <row r="315" customFormat="false" ht="15" hidden="false" customHeight="false" outlineLevel="0" collapsed="false">
      <c r="A315" s="241"/>
    </row>
    <row r="316" customFormat="false" ht="15" hidden="false" customHeight="false" outlineLevel="0" collapsed="false">
      <c r="A316" s="241"/>
    </row>
    <row r="317" customFormat="false" ht="15" hidden="false" customHeight="false" outlineLevel="0" collapsed="false">
      <c r="A317" s="241"/>
    </row>
    <row r="318" customFormat="false" ht="15" hidden="false" customHeight="false" outlineLevel="0" collapsed="false">
      <c r="A318" s="241"/>
    </row>
    <row r="319" customFormat="false" ht="15" hidden="false" customHeight="false" outlineLevel="0" collapsed="false">
      <c r="A319" s="241"/>
    </row>
    <row r="320" customFormat="false" ht="15" hidden="false" customHeight="false" outlineLevel="0" collapsed="false">
      <c r="A320" s="241"/>
    </row>
    <row r="321" customFormat="false" ht="15" hidden="false" customHeight="false" outlineLevel="0" collapsed="false">
      <c r="A321" s="241"/>
    </row>
    <row r="322" customFormat="false" ht="15" hidden="false" customHeight="false" outlineLevel="0" collapsed="false">
      <c r="A322" s="241"/>
    </row>
    <row r="323" customFormat="false" ht="15" hidden="false" customHeight="false" outlineLevel="0" collapsed="false">
      <c r="A323" s="241"/>
    </row>
    <row r="324" customFormat="false" ht="15" hidden="false" customHeight="false" outlineLevel="0" collapsed="false">
      <c r="A324" s="241"/>
    </row>
    <row r="325" customFormat="false" ht="15" hidden="false" customHeight="false" outlineLevel="0" collapsed="false">
      <c r="A325" s="241"/>
    </row>
    <row r="326" customFormat="false" ht="15" hidden="false" customHeight="false" outlineLevel="0" collapsed="false">
      <c r="A326" s="241"/>
    </row>
    <row r="327" customFormat="false" ht="15" hidden="false" customHeight="false" outlineLevel="0" collapsed="false">
      <c r="A327" s="241"/>
    </row>
    <row r="328" customFormat="false" ht="15" hidden="false" customHeight="false" outlineLevel="0" collapsed="false">
      <c r="A328" s="241"/>
    </row>
    <row r="329" customFormat="false" ht="15" hidden="false" customHeight="false" outlineLevel="0" collapsed="false">
      <c r="A329" s="241"/>
    </row>
    <row r="330" customFormat="false" ht="15" hidden="false" customHeight="false" outlineLevel="0" collapsed="false">
      <c r="A330" s="241"/>
    </row>
    <row r="331" customFormat="false" ht="15" hidden="false" customHeight="false" outlineLevel="0" collapsed="false">
      <c r="A331" s="241"/>
    </row>
    <row r="332" customFormat="false" ht="15" hidden="false" customHeight="false" outlineLevel="0" collapsed="false">
      <c r="A332" s="241"/>
    </row>
    <row r="333" customFormat="false" ht="15" hidden="false" customHeight="false" outlineLevel="0" collapsed="false">
      <c r="A333" s="241"/>
    </row>
    <row r="334" customFormat="false" ht="15" hidden="false" customHeight="false" outlineLevel="0" collapsed="false">
      <c r="A334" s="241"/>
    </row>
    <row r="335" customFormat="false" ht="15" hidden="false" customHeight="false" outlineLevel="0" collapsed="false">
      <c r="A335" s="241"/>
    </row>
    <row r="336" customFormat="false" ht="15" hidden="false" customHeight="false" outlineLevel="0" collapsed="false">
      <c r="A336" s="241"/>
    </row>
    <row r="337" customFormat="false" ht="15" hidden="false" customHeight="false" outlineLevel="0" collapsed="false">
      <c r="A337" s="241"/>
    </row>
    <row r="338" customFormat="false" ht="15" hidden="false" customHeight="false" outlineLevel="0" collapsed="false">
      <c r="A338" s="241"/>
    </row>
    <row r="339" customFormat="false" ht="15" hidden="false" customHeight="false" outlineLevel="0" collapsed="false">
      <c r="A339" s="241"/>
    </row>
    <row r="340" customFormat="false" ht="15" hidden="false" customHeight="false" outlineLevel="0" collapsed="false">
      <c r="A340" s="241"/>
    </row>
    <row r="341" customFormat="false" ht="15" hidden="false" customHeight="false" outlineLevel="0" collapsed="false">
      <c r="A341" s="241"/>
    </row>
    <row r="342" customFormat="false" ht="15" hidden="false" customHeight="false" outlineLevel="0" collapsed="false">
      <c r="A342" s="241"/>
    </row>
    <row r="343" customFormat="false" ht="15" hidden="false" customHeight="false" outlineLevel="0" collapsed="false">
      <c r="A343" s="241"/>
    </row>
    <row r="344" customFormat="false" ht="15" hidden="false" customHeight="false" outlineLevel="0" collapsed="false">
      <c r="A344" s="241"/>
    </row>
    <row r="345" customFormat="false" ht="15" hidden="false" customHeight="false" outlineLevel="0" collapsed="false">
      <c r="A345" s="241"/>
    </row>
    <row r="346" customFormat="false" ht="15" hidden="false" customHeight="false" outlineLevel="0" collapsed="false">
      <c r="A346" s="241"/>
    </row>
    <row r="347" customFormat="false" ht="15" hidden="false" customHeight="false" outlineLevel="0" collapsed="false">
      <c r="A347" s="241"/>
    </row>
    <row r="348" customFormat="false" ht="15" hidden="false" customHeight="false" outlineLevel="0" collapsed="false">
      <c r="A348" s="241"/>
    </row>
    <row r="349" customFormat="false" ht="15" hidden="false" customHeight="false" outlineLevel="0" collapsed="false">
      <c r="A349" s="241"/>
    </row>
    <row r="350" customFormat="false" ht="15" hidden="false" customHeight="false" outlineLevel="0" collapsed="false">
      <c r="A350" s="241"/>
    </row>
    <row r="351" customFormat="false" ht="15" hidden="false" customHeight="false" outlineLevel="0" collapsed="false">
      <c r="A351" s="241"/>
    </row>
    <row r="352" customFormat="false" ht="15" hidden="false" customHeight="false" outlineLevel="0" collapsed="false">
      <c r="A352" s="241"/>
    </row>
    <row r="353" customFormat="false" ht="15" hidden="false" customHeight="false" outlineLevel="0" collapsed="false">
      <c r="A353" s="241"/>
    </row>
    <row r="354" customFormat="false" ht="15" hidden="false" customHeight="false" outlineLevel="0" collapsed="false">
      <c r="A354" s="241"/>
    </row>
    <row r="355" customFormat="false" ht="15" hidden="false" customHeight="false" outlineLevel="0" collapsed="false">
      <c r="A355" s="241"/>
    </row>
    <row r="356" customFormat="false" ht="15" hidden="false" customHeight="false" outlineLevel="0" collapsed="false">
      <c r="A356" s="241"/>
    </row>
    <row r="357" customFormat="false" ht="15" hidden="false" customHeight="false" outlineLevel="0" collapsed="false">
      <c r="A357" s="241"/>
    </row>
    <row r="358" customFormat="false" ht="15" hidden="false" customHeight="false" outlineLevel="0" collapsed="false">
      <c r="A358" s="241"/>
    </row>
    <row r="359" customFormat="false" ht="15" hidden="false" customHeight="false" outlineLevel="0" collapsed="false">
      <c r="A359" s="241"/>
    </row>
    <row r="360" customFormat="false" ht="15" hidden="false" customHeight="false" outlineLevel="0" collapsed="false">
      <c r="A360" s="241"/>
    </row>
    <row r="361" customFormat="false" ht="15" hidden="false" customHeight="false" outlineLevel="0" collapsed="false">
      <c r="A361" s="241"/>
    </row>
    <row r="362" customFormat="false" ht="15" hidden="false" customHeight="false" outlineLevel="0" collapsed="false">
      <c r="A362" s="241"/>
    </row>
    <row r="363" customFormat="false" ht="15" hidden="false" customHeight="false" outlineLevel="0" collapsed="false">
      <c r="A363" s="241"/>
    </row>
    <row r="364" customFormat="false" ht="15" hidden="false" customHeight="false" outlineLevel="0" collapsed="false">
      <c r="A364" s="241"/>
    </row>
    <row r="365" customFormat="false" ht="15" hidden="false" customHeight="false" outlineLevel="0" collapsed="false">
      <c r="A365" s="241"/>
    </row>
    <row r="366" customFormat="false" ht="15" hidden="false" customHeight="false" outlineLevel="0" collapsed="false">
      <c r="A366" s="241"/>
    </row>
    <row r="367" customFormat="false" ht="15" hidden="false" customHeight="false" outlineLevel="0" collapsed="false">
      <c r="A367" s="241"/>
    </row>
    <row r="368" customFormat="false" ht="15" hidden="false" customHeight="false" outlineLevel="0" collapsed="false">
      <c r="A368" s="241"/>
    </row>
    <row r="369" customFormat="false" ht="15" hidden="false" customHeight="false" outlineLevel="0" collapsed="false">
      <c r="A369" s="241"/>
    </row>
    <row r="370" customFormat="false" ht="15" hidden="false" customHeight="false" outlineLevel="0" collapsed="false">
      <c r="A370" s="241"/>
    </row>
    <row r="371" customFormat="false" ht="15" hidden="false" customHeight="false" outlineLevel="0" collapsed="false">
      <c r="A371" s="241"/>
    </row>
    <row r="372" customFormat="false" ht="15" hidden="false" customHeight="false" outlineLevel="0" collapsed="false">
      <c r="A372" s="241"/>
    </row>
    <row r="373" customFormat="false" ht="15" hidden="false" customHeight="false" outlineLevel="0" collapsed="false">
      <c r="A373" s="241"/>
    </row>
    <row r="374" customFormat="false" ht="15" hidden="false" customHeight="false" outlineLevel="0" collapsed="false">
      <c r="A374" s="241"/>
    </row>
    <row r="375" customFormat="false" ht="15" hidden="false" customHeight="false" outlineLevel="0" collapsed="false">
      <c r="A375" s="241"/>
    </row>
    <row r="376" customFormat="false" ht="15" hidden="false" customHeight="false" outlineLevel="0" collapsed="false">
      <c r="A376" s="241"/>
    </row>
    <row r="377" customFormat="false" ht="15" hidden="false" customHeight="false" outlineLevel="0" collapsed="false">
      <c r="A377" s="241"/>
    </row>
    <row r="378" customFormat="false" ht="15" hidden="false" customHeight="false" outlineLevel="0" collapsed="false">
      <c r="A378" s="241"/>
    </row>
    <row r="379" customFormat="false" ht="15" hidden="false" customHeight="false" outlineLevel="0" collapsed="false">
      <c r="A379" s="241"/>
    </row>
    <row r="380" customFormat="false" ht="15" hidden="false" customHeight="false" outlineLevel="0" collapsed="false">
      <c r="A380" s="241"/>
    </row>
    <row r="381" customFormat="false" ht="15" hidden="false" customHeight="false" outlineLevel="0" collapsed="false">
      <c r="A381" s="241"/>
    </row>
    <row r="382" customFormat="false" ht="15" hidden="false" customHeight="false" outlineLevel="0" collapsed="false">
      <c r="A382" s="241"/>
    </row>
    <row r="383" customFormat="false" ht="15" hidden="false" customHeight="false" outlineLevel="0" collapsed="false">
      <c r="A383" s="241"/>
    </row>
    <row r="384" customFormat="false" ht="15" hidden="false" customHeight="false" outlineLevel="0" collapsed="false">
      <c r="A384" s="241"/>
    </row>
    <row r="385" customFormat="false" ht="15" hidden="false" customHeight="false" outlineLevel="0" collapsed="false">
      <c r="A385" s="241"/>
    </row>
    <row r="386" customFormat="false" ht="15" hidden="false" customHeight="false" outlineLevel="0" collapsed="false">
      <c r="A386" s="241"/>
    </row>
    <row r="387" customFormat="false" ht="15" hidden="false" customHeight="false" outlineLevel="0" collapsed="false">
      <c r="A387" s="241"/>
    </row>
    <row r="388" customFormat="false" ht="15" hidden="false" customHeight="false" outlineLevel="0" collapsed="false">
      <c r="A388" s="241"/>
    </row>
    <row r="389" customFormat="false" ht="15" hidden="false" customHeight="false" outlineLevel="0" collapsed="false">
      <c r="A389" s="241"/>
    </row>
    <row r="390" customFormat="false" ht="15" hidden="false" customHeight="false" outlineLevel="0" collapsed="false">
      <c r="A390" s="241"/>
    </row>
    <row r="391" customFormat="false" ht="15" hidden="false" customHeight="false" outlineLevel="0" collapsed="false">
      <c r="A391" s="241"/>
    </row>
    <row r="392" customFormat="false" ht="15" hidden="false" customHeight="false" outlineLevel="0" collapsed="false">
      <c r="A392" s="241"/>
    </row>
    <row r="393" customFormat="false" ht="15" hidden="false" customHeight="false" outlineLevel="0" collapsed="false">
      <c r="A393" s="241"/>
    </row>
    <row r="394" customFormat="false" ht="15" hidden="false" customHeight="false" outlineLevel="0" collapsed="false">
      <c r="A394" s="241"/>
    </row>
    <row r="395" customFormat="false" ht="15" hidden="false" customHeight="false" outlineLevel="0" collapsed="false">
      <c r="A395" s="241"/>
    </row>
    <row r="396" customFormat="false" ht="15" hidden="false" customHeight="false" outlineLevel="0" collapsed="false">
      <c r="A396" s="241"/>
    </row>
    <row r="397" customFormat="false" ht="15" hidden="false" customHeight="false" outlineLevel="0" collapsed="false">
      <c r="A397" s="241"/>
    </row>
    <row r="398" customFormat="false" ht="15" hidden="false" customHeight="false" outlineLevel="0" collapsed="false">
      <c r="A398" s="241"/>
    </row>
    <row r="399" customFormat="false" ht="15" hidden="false" customHeight="false" outlineLevel="0" collapsed="false">
      <c r="A399" s="241"/>
    </row>
    <row r="400" customFormat="false" ht="15" hidden="false" customHeight="false" outlineLevel="0" collapsed="false">
      <c r="A400" s="241"/>
    </row>
    <row r="401" customFormat="false" ht="15" hidden="false" customHeight="false" outlineLevel="0" collapsed="false">
      <c r="A401" s="241"/>
    </row>
    <row r="402" customFormat="false" ht="15" hidden="false" customHeight="false" outlineLevel="0" collapsed="false">
      <c r="A402" s="241"/>
    </row>
    <row r="403" customFormat="false" ht="15" hidden="false" customHeight="false" outlineLevel="0" collapsed="false">
      <c r="A403" s="241"/>
    </row>
    <row r="404" customFormat="false" ht="15" hidden="false" customHeight="false" outlineLevel="0" collapsed="false">
      <c r="A404" s="241"/>
    </row>
    <row r="405" customFormat="false" ht="15" hidden="false" customHeight="false" outlineLevel="0" collapsed="false">
      <c r="A405" s="241"/>
    </row>
    <row r="406" customFormat="false" ht="15" hidden="false" customHeight="false" outlineLevel="0" collapsed="false">
      <c r="A406" s="241"/>
    </row>
    <row r="407" customFormat="false" ht="15" hidden="false" customHeight="false" outlineLevel="0" collapsed="false">
      <c r="A407" s="241"/>
    </row>
    <row r="408" customFormat="false" ht="15" hidden="false" customHeight="false" outlineLevel="0" collapsed="false">
      <c r="A408" s="241"/>
    </row>
    <row r="409" customFormat="false" ht="15" hidden="false" customHeight="false" outlineLevel="0" collapsed="false">
      <c r="A409" s="241"/>
    </row>
    <row r="410" customFormat="false" ht="15" hidden="false" customHeight="false" outlineLevel="0" collapsed="false">
      <c r="A410" s="241"/>
    </row>
    <row r="411" customFormat="false" ht="15" hidden="false" customHeight="false" outlineLevel="0" collapsed="false">
      <c r="A411" s="241"/>
    </row>
    <row r="412" customFormat="false" ht="15" hidden="false" customHeight="false" outlineLevel="0" collapsed="false">
      <c r="A412" s="241"/>
    </row>
    <row r="413" customFormat="false" ht="15" hidden="false" customHeight="false" outlineLevel="0" collapsed="false">
      <c r="A413" s="241"/>
    </row>
    <row r="414" customFormat="false" ht="15" hidden="false" customHeight="false" outlineLevel="0" collapsed="false">
      <c r="A414" s="241"/>
    </row>
    <row r="415" customFormat="false" ht="15" hidden="false" customHeight="false" outlineLevel="0" collapsed="false">
      <c r="A415" s="241"/>
    </row>
    <row r="416" customFormat="false" ht="15" hidden="false" customHeight="false" outlineLevel="0" collapsed="false">
      <c r="A416" s="241"/>
    </row>
    <row r="417" customFormat="false" ht="15" hidden="false" customHeight="false" outlineLevel="0" collapsed="false">
      <c r="A417" s="241"/>
    </row>
    <row r="418" customFormat="false" ht="15" hidden="false" customHeight="false" outlineLevel="0" collapsed="false">
      <c r="A418" s="241"/>
    </row>
    <row r="419" customFormat="false" ht="15" hidden="false" customHeight="false" outlineLevel="0" collapsed="false">
      <c r="A419" s="241"/>
    </row>
    <row r="420" customFormat="false" ht="15" hidden="false" customHeight="false" outlineLevel="0" collapsed="false">
      <c r="A420" s="241"/>
    </row>
    <row r="421" customFormat="false" ht="15" hidden="false" customHeight="false" outlineLevel="0" collapsed="false">
      <c r="A421" s="241"/>
    </row>
    <row r="422" customFormat="false" ht="15" hidden="false" customHeight="false" outlineLevel="0" collapsed="false">
      <c r="A422" s="241"/>
    </row>
    <row r="423" customFormat="false" ht="15" hidden="false" customHeight="false" outlineLevel="0" collapsed="false">
      <c r="A423" s="241"/>
    </row>
    <row r="424" customFormat="false" ht="15" hidden="false" customHeight="false" outlineLevel="0" collapsed="false">
      <c r="A424" s="241"/>
    </row>
    <row r="425" customFormat="false" ht="15" hidden="false" customHeight="false" outlineLevel="0" collapsed="false">
      <c r="A425" s="241"/>
    </row>
    <row r="426" customFormat="false" ht="15" hidden="false" customHeight="false" outlineLevel="0" collapsed="false">
      <c r="A426" s="241"/>
    </row>
    <row r="427" customFormat="false" ht="15" hidden="false" customHeight="false" outlineLevel="0" collapsed="false">
      <c r="A427" s="241"/>
    </row>
    <row r="428" customFormat="false" ht="15" hidden="false" customHeight="false" outlineLevel="0" collapsed="false">
      <c r="A428" s="241"/>
    </row>
    <row r="429" customFormat="false" ht="15" hidden="false" customHeight="false" outlineLevel="0" collapsed="false">
      <c r="A429" s="241"/>
    </row>
    <row r="430" customFormat="false" ht="15" hidden="false" customHeight="false" outlineLevel="0" collapsed="false">
      <c r="A430" s="241"/>
    </row>
    <row r="431" customFormat="false" ht="15" hidden="false" customHeight="false" outlineLevel="0" collapsed="false">
      <c r="A431" s="241"/>
    </row>
    <row r="432" customFormat="false" ht="15" hidden="false" customHeight="false" outlineLevel="0" collapsed="false">
      <c r="A432" s="241"/>
    </row>
    <row r="433" customFormat="false" ht="15" hidden="false" customHeight="false" outlineLevel="0" collapsed="false">
      <c r="A433" s="241"/>
    </row>
    <row r="434" customFormat="false" ht="15" hidden="false" customHeight="false" outlineLevel="0" collapsed="false">
      <c r="A434" s="241"/>
    </row>
    <row r="435" customFormat="false" ht="15" hidden="false" customHeight="false" outlineLevel="0" collapsed="false">
      <c r="A435" s="241"/>
    </row>
    <row r="436" customFormat="false" ht="15" hidden="false" customHeight="false" outlineLevel="0" collapsed="false">
      <c r="A436" s="241"/>
    </row>
    <row r="437" customFormat="false" ht="15" hidden="false" customHeight="false" outlineLevel="0" collapsed="false">
      <c r="A437" s="241"/>
    </row>
    <row r="438" customFormat="false" ht="15" hidden="false" customHeight="false" outlineLevel="0" collapsed="false">
      <c r="A438" s="241"/>
    </row>
    <row r="439" customFormat="false" ht="15" hidden="false" customHeight="false" outlineLevel="0" collapsed="false">
      <c r="A439" s="241"/>
    </row>
    <row r="440" customFormat="false" ht="15" hidden="false" customHeight="false" outlineLevel="0" collapsed="false">
      <c r="A440" s="241"/>
    </row>
    <row r="441" customFormat="false" ht="15" hidden="false" customHeight="false" outlineLevel="0" collapsed="false">
      <c r="A441" s="241"/>
    </row>
    <row r="442" customFormat="false" ht="15" hidden="false" customHeight="false" outlineLevel="0" collapsed="false">
      <c r="A442" s="241"/>
    </row>
    <row r="443" customFormat="false" ht="15" hidden="false" customHeight="false" outlineLevel="0" collapsed="false">
      <c r="A443" s="241"/>
    </row>
    <row r="444" customFormat="false" ht="15" hidden="false" customHeight="false" outlineLevel="0" collapsed="false">
      <c r="A444" s="241"/>
    </row>
    <row r="445" customFormat="false" ht="15" hidden="false" customHeight="false" outlineLevel="0" collapsed="false">
      <c r="A445" s="241"/>
    </row>
    <row r="446" customFormat="false" ht="15" hidden="false" customHeight="false" outlineLevel="0" collapsed="false">
      <c r="A446" s="241"/>
    </row>
    <row r="447" customFormat="false" ht="15" hidden="false" customHeight="false" outlineLevel="0" collapsed="false">
      <c r="A447" s="241"/>
    </row>
    <row r="448" customFormat="false" ht="15" hidden="false" customHeight="false" outlineLevel="0" collapsed="false">
      <c r="A448" s="241"/>
    </row>
    <row r="449" customFormat="false" ht="15" hidden="false" customHeight="false" outlineLevel="0" collapsed="false">
      <c r="A449" s="241"/>
    </row>
    <row r="450" customFormat="false" ht="15" hidden="false" customHeight="false" outlineLevel="0" collapsed="false">
      <c r="A450" s="241"/>
    </row>
    <row r="451" customFormat="false" ht="15" hidden="false" customHeight="false" outlineLevel="0" collapsed="false">
      <c r="A451" s="241"/>
    </row>
    <row r="452" customFormat="false" ht="15" hidden="false" customHeight="false" outlineLevel="0" collapsed="false">
      <c r="A452" s="241"/>
    </row>
    <row r="453" customFormat="false" ht="15" hidden="false" customHeight="false" outlineLevel="0" collapsed="false">
      <c r="A453" s="241"/>
    </row>
    <row r="454" customFormat="false" ht="15" hidden="false" customHeight="false" outlineLevel="0" collapsed="false">
      <c r="A454" s="241"/>
    </row>
    <row r="455" customFormat="false" ht="15" hidden="false" customHeight="false" outlineLevel="0" collapsed="false">
      <c r="A455" s="241"/>
    </row>
    <row r="456" customFormat="false" ht="15" hidden="false" customHeight="false" outlineLevel="0" collapsed="false">
      <c r="A456" s="241"/>
    </row>
    <row r="457" customFormat="false" ht="15" hidden="false" customHeight="false" outlineLevel="0" collapsed="false">
      <c r="A457" s="241"/>
    </row>
    <row r="458" customFormat="false" ht="15" hidden="false" customHeight="false" outlineLevel="0" collapsed="false">
      <c r="A458" s="241"/>
    </row>
    <row r="459" customFormat="false" ht="15" hidden="false" customHeight="false" outlineLevel="0" collapsed="false">
      <c r="A459" s="241"/>
    </row>
    <row r="460" customFormat="false" ht="15" hidden="false" customHeight="false" outlineLevel="0" collapsed="false">
      <c r="A460" s="241"/>
    </row>
    <row r="461" customFormat="false" ht="15" hidden="false" customHeight="false" outlineLevel="0" collapsed="false">
      <c r="A461" s="241"/>
    </row>
    <row r="462" customFormat="false" ht="15" hidden="false" customHeight="false" outlineLevel="0" collapsed="false">
      <c r="A462" s="241"/>
    </row>
    <row r="463" customFormat="false" ht="15" hidden="false" customHeight="false" outlineLevel="0" collapsed="false">
      <c r="A463" s="241"/>
    </row>
    <row r="464" customFormat="false" ht="15" hidden="false" customHeight="false" outlineLevel="0" collapsed="false">
      <c r="A464" s="241"/>
    </row>
    <row r="465" customFormat="false" ht="15" hidden="false" customHeight="false" outlineLevel="0" collapsed="false">
      <c r="A465" s="241"/>
    </row>
    <row r="466" customFormat="false" ht="15" hidden="false" customHeight="false" outlineLevel="0" collapsed="false">
      <c r="A466" s="241"/>
    </row>
    <row r="467" customFormat="false" ht="15" hidden="false" customHeight="false" outlineLevel="0" collapsed="false">
      <c r="A467" s="241"/>
    </row>
    <row r="468" customFormat="false" ht="15" hidden="false" customHeight="false" outlineLevel="0" collapsed="false">
      <c r="A468" s="241"/>
    </row>
    <row r="469" customFormat="false" ht="15" hidden="false" customHeight="false" outlineLevel="0" collapsed="false">
      <c r="A469" s="241"/>
    </row>
    <row r="470" customFormat="false" ht="15" hidden="false" customHeight="false" outlineLevel="0" collapsed="false">
      <c r="A470" s="241"/>
    </row>
    <row r="471" customFormat="false" ht="15" hidden="false" customHeight="false" outlineLevel="0" collapsed="false">
      <c r="A471" s="241"/>
    </row>
    <row r="472" customFormat="false" ht="15" hidden="false" customHeight="false" outlineLevel="0" collapsed="false">
      <c r="A472" s="241"/>
    </row>
    <row r="473" customFormat="false" ht="15" hidden="false" customHeight="false" outlineLevel="0" collapsed="false">
      <c r="A473" s="241"/>
    </row>
    <row r="474" customFormat="false" ht="15" hidden="false" customHeight="false" outlineLevel="0" collapsed="false">
      <c r="A474" s="241"/>
    </row>
    <row r="475" customFormat="false" ht="15" hidden="false" customHeight="false" outlineLevel="0" collapsed="false">
      <c r="A475" s="241"/>
    </row>
    <row r="476" customFormat="false" ht="15" hidden="false" customHeight="false" outlineLevel="0" collapsed="false">
      <c r="A476" s="241"/>
    </row>
    <row r="477" customFormat="false" ht="15" hidden="false" customHeight="false" outlineLevel="0" collapsed="false">
      <c r="A477" s="241"/>
    </row>
    <row r="478" customFormat="false" ht="15" hidden="false" customHeight="false" outlineLevel="0" collapsed="false">
      <c r="A478" s="241"/>
    </row>
    <row r="479" customFormat="false" ht="15" hidden="false" customHeight="false" outlineLevel="0" collapsed="false">
      <c r="A479" s="241"/>
    </row>
    <row r="480" customFormat="false" ht="15" hidden="false" customHeight="false" outlineLevel="0" collapsed="false">
      <c r="A480" s="241"/>
    </row>
    <row r="481" customFormat="false" ht="15" hidden="false" customHeight="false" outlineLevel="0" collapsed="false">
      <c r="A481" s="241"/>
    </row>
    <row r="482" customFormat="false" ht="15" hidden="false" customHeight="false" outlineLevel="0" collapsed="false">
      <c r="A482" s="241"/>
    </row>
    <row r="483" customFormat="false" ht="15" hidden="false" customHeight="false" outlineLevel="0" collapsed="false">
      <c r="A483" s="241"/>
    </row>
    <row r="484" customFormat="false" ht="15" hidden="false" customHeight="false" outlineLevel="0" collapsed="false">
      <c r="A484" s="241"/>
    </row>
    <row r="485" customFormat="false" ht="15" hidden="false" customHeight="false" outlineLevel="0" collapsed="false">
      <c r="A485" s="241"/>
    </row>
    <row r="486" customFormat="false" ht="15" hidden="false" customHeight="false" outlineLevel="0" collapsed="false">
      <c r="A486" s="241"/>
    </row>
    <row r="487" customFormat="false" ht="15" hidden="false" customHeight="false" outlineLevel="0" collapsed="false">
      <c r="A487" s="241"/>
    </row>
    <row r="488" customFormat="false" ht="15" hidden="false" customHeight="false" outlineLevel="0" collapsed="false">
      <c r="A488" s="241"/>
    </row>
    <row r="489" customFormat="false" ht="15" hidden="false" customHeight="false" outlineLevel="0" collapsed="false">
      <c r="A489" s="241"/>
    </row>
    <row r="490" customFormat="false" ht="15" hidden="false" customHeight="false" outlineLevel="0" collapsed="false">
      <c r="A490" s="241"/>
    </row>
    <row r="491" customFormat="false" ht="15" hidden="false" customHeight="false" outlineLevel="0" collapsed="false">
      <c r="A491" s="241"/>
    </row>
    <row r="492" customFormat="false" ht="15" hidden="false" customHeight="false" outlineLevel="0" collapsed="false">
      <c r="A492" s="241"/>
    </row>
    <row r="493" customFormat="false" ht="15" hidden="false" customHeight="false" outlineLevel="0" collapsed="false">
      <c r="A493" s="241"/>
    </row>
    <row r="494" customFormat="false" ht="15" hidden="false" customHeight="false" outlineLevel="0" collapsed="false">
      <c r="A494" s="241"/>
    </row>
    <row r="495" customFormat="false" ht="15" hidden="false" customHeight="false" outlineLevel="0" collapsed="false">
      <c r="A495" s="241"/>
    </row>
    <row r="496" customFormat="false" ht="15" hidden="false" customHeight="false" outlineLevel="0" collapsed="false">
      <c r="A496" s="241"/>
    </row>
    <row r="497" customFormat="false" ht="15" hidden="false" customHeight="false" outlineLevel="0" collapsed="false">
      <c r="A497" s="241"/>
    </row>
    <row r="498" customFormat="false" ht="15" hidden="false" customHeight="false" outlineLevel="0" collapsed="false">
      <c r="A498" s="241"/>
    </row>
    <row r="499" customFormat="false" ht="15" hidden="false" customHeight="false" outlineLevel="0" collapsed="false">
      <c r="A499" s="241"/>
    </row>
    <row r="500" customFormat="false" ht="15" hidden="false" customHeight="false" outlineLevel="0" collapsed="false">
      <c r="A500" s="241"/>
    </row>
    <row r="501" customFormat="false" ht="15" hidden="false" customHeight="false" outlineLevel="0" collapsed="false">
      <c r="A501" s="241"/>
    </row>
    <row r="502" customFormat="false" ht="15" hidden="false" customHeight="false" outlineLevel="0" collapsed="false">
      <c r="A502" s="241"/>
    </row>
    <row r="503" customFormat="false" ht="15" hidden="false" customHeight="false" outlineLevel="0" collapsed="false">
      <c r="A503" s="241"/>
    </row>
    <row r="504" customFormat="false" ht="15" hidden="false" customHeight="false" outlineLevel="0" collapsed="false">
      <c r="A504" s="241"/>
    </row>
    <row r="505" customFormat="false" ht="15" hidden="false" customHeight="false" outlineLevel="0" collapsed="false">
      <c r="A505" s="241"/>
    </row>
    <row r="506" customFormat="false" ht="15" hidden="false" customHeight="false" outlineLevel="0" collapsed="false">
      <c r="A506" s="241"/>
    </row>
    <row r="507" customFormat="false" ht="15" hidden="false" customHeight="false" outlineLevel="0" collapsed="false">
      <c r="A507" s="241"/>
    </row>
    <row r="508" customFormat="false" ht="15" hidden="false" customHeight="false" outlineLevel="0" collapsed="false">
      <c r="A508" s="241"/>
    </row>
    <row r="509" customFormat="false" ht="15" hidden="false" customHeight="false" outlineLevel="0" collapsed="false">
      <c r="A509" s="241"/>
    </row>
    <row r="510" customFormat="false" ht="15" hidden="false" customHeight="false" outlineLevel="0" collapsed="false">
      <c r="A510" s="241"/>
    </row>
    <row r="511" customFormat="false" ht="15" hidden="false" customHeight="false" outlineLevel="0" collapsed="false">
      <c r="A511" s="241"/>
    </row>
    <row r="512" customFormat="false" ht="15" hidden="false" customHeight="false" outlineLevel="0" collapsed="false">
      <c r="A512" s="241"/>
    </row>
    <row r="513" customFormat="false" ht="15" hidden="false" customHeight="false" outlineLevel="0" collapsed="false">
      <c r="A513" s="241"/>
    </row>
    <row r="514" customFormat="false" ht="15" hidden="false" customHeight="false" outlineLevel="0" collapsed="false">
      <c r="A514" s="241"/>
    </row>
    <row r="515" customFormat="false" ht="15" hidden="false" customHeight="false" outlineLevel="0" collapsed="false">
      <c r="A515" s="241"/>
    </row>
    <row r="516" customFormat="false" ht="15" hidden="false" customHeight="false" outlineLevel="0" collapsed="false">
      <c r="A516" s="241"/>
    </row>
    <row r="517" customFormat="false" ht="15" hidden="false" customHeight="false" outlineLevel="0" collapsed="false">
      <c r="A517" s="241"/>
    </row>
    <row r="518" customFormat="false" ht="15" hidden="false" customHeight="false" outlineLevel="0" collapsed="false">
      <c r="A518" s="241"/>
    </row>
    <row r="519" customFormat="false" ht="15" hidden="false" customHeight="false" outlineLevel="0" collapsed="false">
      <c r="A519" s="241"/>
    </row>
    <row r="520" customFormat="false" ht="15" hidden="false" customHeight="false" outlineLevel="0" collapsed="false">
      <c r="A520" s="241"/>
    </row>
    <row r="521" customFormat="false" ht="15" hidden="false" customHeight="false" outlineLevel="0" collapsed="false">
      <c r="A521" s="241"/>
    </row>
    <row r="522" customFormat="false" ht="15" hidden="false" customHeight="false" outlineLevel="0" collapsed="false">
      <c r="A522" s="241"/>
    </row>
    <row r="523" customFormat="false" ht="15" hidden="false" customHeight="false" outlineLevel="0" collapsed="false">
      <c r="A523" s="241"/>
    </row>
    <row r="524" customFormat="false" ht="15" hidden="false" customHeight="false" outlineLevel="0" collapsed="false">
      <c r="A524" s="241"/>
    </row>
    <row r="525" customFormat="false" ht="15" hidden="false" customHeight="false" outlineLevel="0" collapsed="false">
      <c r="A525" s="241"/>
    </row>
    <row r="526" customFormat="false" ht="15" hidden="false" customHeight="false" outlineLevel="0" collapsed="false">
      <c r="A526" s="241"/>
    </row>
    <row r="527" customFormat="false" ht="15" hidden="false" customHeight="false" outlineLevel="0" collapsed="false">
      <c r="A527" s="241"/>
    </row>
    <row r="528" customFormat="false" ht="15" hidden="false" customHeight="false" outlineLevel="0" collapsed="false">
      <c r="A528" s="241"/>
    </row>
    <row r="529" customFormat="false" ht="15" hidden="false" customHeight="false" outlineLevel="0" collapsed="false">
      <c r="A529" s="241"/>
    </row>
    <row r="530" customFormat="false" ht="15" hidden="false" customHeight="false" outlineLevel="0" collapsed="false">
      <c r="A530" s="241"/>
    </row>
    <row r="531" customFormat="false" ht="15" hidden="false" customHeight="false" outlineLevel="0" collapsed="false">
      <c r="A531" s="241"/>
    </row>
    <row r="532" customFormat="false" ht="15" hidden="false" customHeight="false" outlineLevel="0" collapsed="false">
      <c r="A532" s="241"/>
    </row>
    <row r="533" customFormat="false" ht="15" hidden="false" customHeight="false" outlineLevel="0" collapsed="false">
      <c r="A533" s="241"/>
    </row>
    <row r="534" customFormat="false" ht="15" hidden="false" customHeight="false" outlineLevel="0" collapsed="false">
      <c r="A534" s="241"/>
    </row>
    <row r="535" customFormat="false" ht="15" hidden="false" customHeight="false" outlineLevel="0" collapsed="false">
      <c r="A535" s="241"/>
    </row>
    <row r="536" customFormat="false" ht="15" hidden="false" customHeight="false" outlineLevel="0" collapsed="false">
      <c r="A536" s="241"/>
    </row>
    <row r="537" customFormat="false" ht="15" hidden="false" customHeight="false" outlineLevel="0" collapsed="false">
      <c r="A537" s="241"/>
    </row>
    <row r="538" customFormat="false" ht="15" hidden="false" customHeight="false" outlineLevel="0" collapsed="false">
      <c r="A538" s="241"/>
    </row>
    <row r="539" customFormat="false" ht="15" hidden="false" customHeight="false" outlineLevel="0" collapsed="false">
      <c r="A539" s="241"/>
    </row>
    <row r="540" customFormat="false" ht="15" hidden="false" customHeight="false" outlineLevel="0" collapsed="false">
      <c r="A540" s="241"/>
    </row>
    <row r="541" customFormat="false" ht="15" hidden="false" customHeight="false" outlineLevel="0" collapsed="false">
      <c r="A541" s="241"/>
    </row>
    <row r="542" customFormat="false" ht="15" hidden="false" customHeight="false" outlineLevel="0" collapsed="false">
      <c r="A542" s="241"/>
    </row>
    <row r="543" customFormat="false" ht="15" hidden="false" customHeight="false" outlineLevel="0" collapsed="false">
      <c r="A543" s="241"/>
    </row>
    <row r="544" customFormat="false" ht="15" hidden="false" customHeight="false" outlineLevel="0" collapsed="false">
      <c r="A544" s="241"/>
    </row>
    <row r="545" customFormat="false" ht="15" hidden="false" customHeight="false" outlineLevel="0" collapsed="false">
      <c r="A545" s="241"/>
    </row>
    <row r="546" customFormat="false" ht="15" hidden="false" customHeight="false" outlineLevel="0" collapsed="false">
      <c r="A546" s="241"/>
    </row>
    <row r="547" customFormat="false" ht="15" hidden="false" customHeight="false" outlineLevel="0" collapsed="false">
      <c r="A547" s="241"/>
    </row>
    <row r="548" customFormat="false" ht="15" hidden="false" customHeight="false" outlineLevel="0" collapsed="false">
      <c r="A548" s="241"/>
    </row>
    <row r="549" customFormat="false" ht="15" hidden="false" customHeight="false" outlineLevel="0" collapsed="false">
      <c r="A549" s="241"/>
    </row>
    <row r="550" customFormat="false" ht="15" hidden="false" customHeight="false" outlineLevel="0" collapsed="false">
      <c r="A550" s="241"/>
    </row>
    <row r="551" customFormat="false" ht="15" hidden="false" customHeight="false" outlineLevel="0" collapsed="false">
      <c r="A551" s="241"/>
    </row>
    <row r="552" customFormat="false" ht="15" hidden="false" customHeight="false" outlineLevel="0" collapsed="false">
      <c r="A552" s="241"/>
    </row>
    <row r="553" customFormat="false" ht="15" hidden="false" customHeight="false" outlineLevel="0" collapsed="false">
      <c r="A553" s="241"/>
    </row>
    <row r="554" customFormat="false" ht="15" hidden="false" customHeight="false" outlineLevel="0" collapsed="false">
      <c r="A554" s="241"/>
    </row>
    <row r="555" customFormat="false" ht="15" hidden="false" customHeight="false" outlineLevel="0" collapsed="false">
      <c r="A555" s="241"/>
    </row>
    <row r="556" customFormat="false" ht="15" hidden="false" customHeight="false" outlineLevel="0" collapsed="false">
      <c r="A556" s="241"/>
    </row>
    <row r="557" customFormat="false" ht="15" hidden="false" customHeight="false" outlineLevel="0" collapsed="false">
      <c r="A557" s="241"/>
    </row>
    <row r="558" customFormat="false" ht="15" hidden="false" customHeight="false" outlineLevel="0" collapsed="false">
      <c r="A558" s="241"/>
    </row>
    <row r="559" customFormat="false" ht="15" hidden="false" customHeight="false" outlineLevel="0" collapsed="false">
      <c r="A559" s="241"/>
    </row>
    <row r="560" customFormat="false" ht="15" hidden="false" customHeight="false" outlineLevel="0" collapsed="false">
      <c r="A560" s="241"/>
    </row>
    <row r="561" customFormat="false" ht="15" hidden="false" customHeight="false" outlineLevel="0" collapsed="false">
      <c r="A561" s="241"/>
    </row>
    <row r="562" customFormat="false" ht="15" hidden="false" customHeight="false" outlineLevel="0" collapsed="false">
      <c r="A562" s="241"/>
    </row>
    <row r="563" customFormat="false" ht="15" hidden="false" customHeight="false" outlineLevel="0" collapsed="false">
      <c r="A563" s="241"/>
    </row>
    <row r="564" customFormat="false" ht="15" hidden="false" customHeight="false" outlineLevel="0" collapsed="false">
      <c r="A564" s="241"/>
    </row>
    <row r="565" customFormat="false" ht="15" hidden="false" customHeight="false" outlineLevel="0" collapsed="false">
      <c r="A565" s="241"/>
    </row>
    <row r="566" customFormat="false" ht="15" hidden="false" customHeight="false" outlineLevel="0" collapsed="false">
      <c r="A566" s="241"/>
    </row>
    <row r="567" customFormat="false" ht="15" hidden="false" customHeight="false" outlineLevel="0" collapsed="false">
      <c r="A567" s="241"/>
    </row>
    <row r="568" customFormat="false" ht="15" hidden="false" customHeight="false" outlineLevel="0" collapsed="false">
      <c r="A568" s="241"/>
    </row>
    <row r="569" customFormat="false" ht="15" hidden="false" customHeight="false" outlineLevel="0" collapsed="false">
      <c r="A569" s="241"/>
    </row>
    <row r="570" customFormat="false" ht="15" hidden="false" customHeight="false" outlineLevel="0" collapsed="false">
      <c r="A570" s="241"/>
    </row>
    <row r="571" customFormat="false" ht="15" hidden="false" customHeight="false" outlineLevel="0" collapsed="false">
      <c r="A571" s="241"/>
    </row>
    <row r="572" customFormat="false" ht="15" hidden="false" customHeight="false" outlineLevel="0" collapsed="false">
      <c r="A572" s="241"/>
    </row>
    <row r="573" customFormat="false" ht="15" hidden="false" customHeight="false" outlineLevel="0" collapsed="false">
      <c r="A573" s="241"/>
    </row>
    <row r="574" customFormat="false" ht="15" hidden="false" customHeight="false" outlineLevel="0" collapsed="false">
      <c r="A574" s="241"/>
    </row>
    <row r="575" customFormat="false" ht="15" hidden="false" customHeight="false" outlineLevel="0" collapsed="false">
      <c r="A575" s="241"/>
    </row>
    <row r="576" customFormat="false" ht="15" hidden="false" customHeight="false" outlineLevel="0" collapsed="false">
      <c r="A576" s="241"/>
    </row>
    <row r="577" customFormat="false" ht="15" hidden="false" customHeight="false" outlineLevel="0" collapsed="false">
      <c r="A577" s="241"/>
    </row>
    <row r="578" customFormat="false" ht="15" hidden="false" customHeight="false" outlineLevel="0" collapsed="false">
      <c r="A578" s="241"/>
    </row>
    <row r="579" customFormat="false" ht="15" hidden="false" customHeight="false" outlineLevel="0" collapsed="false">
      <c r="A579" s="241"/>
    </row>
    <row r="580" customFormat="false" ht="15" hidden="false" customHeight="false" outlineLevel="0" collapsed="false">
      <c r="A580" s="241"/>
    </row>
    <row r="581" customFormat="false" ht="15" hidden="false" customHeight="false" outlineLevel="0" collapsed="false">
      <c r="A581" s="241"/>
    </row>
    <row r="582" customFormat="false" ht="15" hidden="false" customHeight="false" outlineLevel="0" collapsed="false">
      <c r="A582" s="241"/>
    </row>
    <row r="583" customFormat="false" ht="15" hidden="false" customHeight="false" outlineLevel="0" collapsed="false">
      <c r="A583" s="241"/>
    </row>
    <row r="584" customFormat="false" ht="15" hidden="false" customHeight="false" outlineLevel="0" collapsed="false">
      <c r="A584" s="241"/>
    </row>
    <row r="585" customFormat="false" ht="15" hidden="false" customHeight="false" outlineLevel="0" collapsed="false">
      <c r="A585" s="241"/>
    </row>
    <row r="586" customFormat="false" ht="15" hidden="false" customHeight="false" outlineLevel="0" collapsed="false">
      <c r="A586" s="241"/>
    </row>
    <row r="587" customFormat="false" ht="15" hidden="false" customHeight="false" outlineLevel="0" collapsed="false">
      <c r="A587" s="241"/>
    </row>
    <row r="588" customFormat="false" ht="15" hidden="false" customHeight="false" outlineLevel="0" collapsed="false">
      <c r="A588" s="241"/>
    </row>
    <row r="589" customFormat="false" ht="15" hidden="false" customHeight="false" outlineLevel="0" collapsed="false">
      <c r="A589" s="241"/>
    </row>
    <row r="590" customFormat="false" ht="15" hidden="false" customHeight="false" outlineLevel="0" collapsed="false">
      <c r="A590" s="241"/>
    </row>
    <row r="591" customFormat="false" ht="15" hidden="false" customHeight="false" outlineLevel="0" collapsed="false">
      <c r="A591" s="241"/>
    </row>
    <row r="592" customFormat="false" ht="15" hidden="false" customHeight="false" outlineLevel="0" collapsed="false">
      <c r="A592" s="241"/>
    </row>
    <row r="593" customFormat="false" ht="15" hidden="false" customHeight="false" outlineLevel="0" collapsed="false">
      <c r="A593" s="241"/>
    </row>
    <row r="594" customFormat="false" ht="15" hidden="false" customHeight="false" outlineLevel="0" collapsed="false">
      <c r="A594" s="241"/>
    </row>
    <row r="595" customFormat="false" ht="15" hidden="false" customHeight="false" outlineLevel="0" collapsed="false">
      <c r="A595" s="241"/>
    </row>
    <row r="596" customFormat="false" ht="15" hidden="false" customHeight="false" outlineLevel="0" collapsed="false">
      <c r="A596" s="241"/>
    </row>
    <row r="597" customFormat="false" ht="15" hidden="false" customHeight="false" outlineLevel="0" collapsed="false">
      <c r="A597" s="241"/>
    </row>
    <row r="598" customFormat="false" ht="15" hidden="false" customHeight="false" outlineLevel="0" collapsed="false">
      <c r="A598" s="241"/>
    </row>
    <row r="599" customFormat="false" ht="15" hidden="false" customHeight="false" outlineLevel="0" collapsed="false">
      <c r="A599" s="241"/>
    </row>
    <row r="600" customFormat="false" ht="15" hidden="false" customHeight="false" outlineLevel="0" collapsed="false">
      <c r="A600" s="241"/>
    </row>
    <row r="601" customFormat="false" ht="15" hidden="false" customHeight="false" outlineLevel="0" collapsed="false">
      <c r="A601" s="241"/>
    </row>
    <row r="602" customFormat="false" ht="15" hidden="false" customHeight="false" outlineLevel="0" collapsed="false">
      <c r="A602" s="241"/>
    </row>
    <row r="603" customFormat="false" ht="15" hidden="false" customHeight="false" outlineLevel="0" collapsed="false">
      <c r="A603" s="241"/>
    </row>
    <row r="604" customFormat="false" ht="15" hidden="false" customHeight="false" outlineLevel="0" collapsed="false">
      <c r="A604" s="241"/>
    </row>
    <row r="605" customFormat="false" ht="15" hidden="false" customHeight="false" outlineLevel="0" collapsed="false">
      <c r="A605" s="241"/>
    </row>
    <row r="606" customFormat="false" ht="15" hidden="false" customHeight="false" outlineLevel="0" collapsed="false">
      <c r="A606" s="241"/>
    </row>
    <row r="607" customFormat="false" ht="15" hidden="false" customHeight="false" outlineLevel="0" collapsed="false">
      <c r="A607" s="241"/>
    </row>
    <row r="608" customFormat="false" ht="15" hidden="false" customHeight="false" outlineLevel="0" collapsed="false">
      <c r="A608" s="241"/>
    </row>
    <row r="609" customFormat="false" ht="15" hidden="false" customHeight="false" outlineLevel="0" collapsed="false">
      <c r="A609" s="241"/>
    </row>
    <row r="610" customFormat="false" ht="15" hidden="false" customHeight="false" outlineLevel="0" collapsed="false">
      <c r="A610" s="241"/>
    </row>
    <row r="611" customFormat="false" ht="15" hidden="false" customHeight="false" outlineLevel="0" collapsed="false">
      <c r="A611" s="241"/>
    </row>
    <row r="612" customFormat="false" ht="15" hidden="false" customHeight="false" outlineLevel="0" collapsed="false">
      <c r="A612" s="241"/>
    </row>
    <row r="613" customFormat="false" ht="15" hidden="false" customHeight="false" outlineLevel="0" collapsed="false">
      <c r="A613" s="241"/>
    </row>
    <row r="614" customFormat="false" ht="15" hidden="false" customHeight="false" outlineLevel="0" collapsed="false">
      <c r="A614" s="241"/>
    </row>
    <row r="615" customFormat="false" ht="15" hidden="false" customHeight="false" outlineLevel="0" collapsed="false">
      <c r="A615" s="241"/>
    </row>
    <row r="616" customFormat="false" ht="15" hidden="false" customHeight="false" outlineLevel="0" collapsed="false">
      <c r="A616" s="241"/>
    </row>
    <row r="617" customFormat="false" ht="15" hidden="false" customHeight="false" outlineLevel="0" collapsed="false">
      <c r="A617" s="241"/>
    </row>
    <row r="618" customFormat="false" ht="15" hidden="false" customHeight="false" outlineLevel="0" collapsed="false">
      <c r="A618" s="241"/>
    </row>
    <row r="619" customFormat="false" ht="15" hidden="false" customHeight="false" outlineLevel="0" collapsed="false">
      <c r="A619" s="241"/>
    </row>
    <row r="620" customFormat="false" ht="15" hidden="false" customHeight="false" outlineLevel="0" collapsed="false">
      <c r="A620" s="241"/>
    </row>
    <row r="621" customFormat="false" ht="15" hidden="false" customHeight="false" outlineLevel="0" collapsed="false">
      <c r="A621" s="241"/>
    </row>
    <row r="622" customFormat="false" ht="15" hidden="false" customHeight="false" outlineLevel="0" collapsed="false">
      <c r="A622" s="241"/>
    </row>
    <row r="623" customFormat="false" ht="15" hidden="false" customHeight="false" outlineLevel="0" collapsed="false">
      <c r="A623" s="241"/>
    </row>
    <row r="624" customFormat="false" ht="15" hidden="false" customHeight="false" outlineLevel="0" collapsed="false">
      <c r="A624" s="241"/>
    </row>
    <row r="625" customFormat="false" ht="15" hidden="false" customHeight="false" outlineLevel="0" collapsed="false">
      <c r="A625" s="241"/>
    </row>
    <row r="626" customFormat="false" ht="15" hidden="false" customHeight="false" outlineLevel="0" collapsed="false">
      <c r="A626" s="241"/>
    </row>
    <row r="627" customFormat="false" ht="15" hidden="false" customHeight="false" outlineLevel="0" collapsed="false">
      <c r="A627" s="241"/>
    </row>
    <row r="628" customFormat="false" ht="15" hidden="false" customHeight="false" outlineLevel="0" collapsed="false">
      <c r="A628" s="241"/>
    </row>
    <row r="629" customFormat="false" ht="15" hidden="false" customHeight="false" outlineLevel="0" collapsed="false">
      <c r="A629" s="241"/>
    </row>
    <row r="630" customFormat="false" ht="15" hidden="false" customHeight="false" outlineLevel="0" collapsed="false">
      <c r="A630" s="241"/>
    </row>
    <row r="631" customFormat="false" ht="15" hidden="false" customHeight="false" outlineLevel="0" collapsed="false">
      <c r="A631" s="241"/>
    </row>
    <row r="632" customFormat="false" ht="15" hidden="false" customHeight="false" outlineLevel="0" collapsed="false">
      <c r="A632" s="241"/>
    </row>
    <row r="633" customFormat="false" ht="15" hidden="false" customHeight="false" outlineLevel="0" collapsed="false">
      <c r="A633" s="241"/>
    </row>
    <row r="634" customFormat="false" ht="15" hidden="false" customHeight="false" outlineLevel="0" collapsed="false">
      <c r="A634" s="241"/>
    </row>
    <row r="635" customFormat="false" ht="15" hidden="false" customHeight="false" outlineLevel="0" collapsed="false">
      <c r="A635" s="241"/>
    </row>
    <row r="636" customFormat="false" ht="15" hidden="false" customHeight="false" outlineLevel="0" collapsed="false">
      <c r="A636" s="241"/>
    </row>
    <row r="637" customFormat="false" ht="15" hidden="false" customHeight="false" outlineLevel="0" collapsed="false">
      <c r="A637" s="241"/>
    </row>
    <row r="638" customFormat="false" ht="15" hidden="false" customHeight="false" outlineLevel="0" collapsed="false">
      <c r="A638" s="241"/>
    </row>
    <row r="639" customFormat="false" ht="15" hidden="false" customHeight="false" outlineLevel="0" collapsed="false">
      <c r="A639" s="241"/>
    </row>
    <row r="640" customFormat="false" ht="15" hidden="false" customHeight="false" outlineLevel="0" collapsed="false">
      <c r="A640" s="241"/>
    </row>
    <row r="641" customFormat="false" ht="15" hidden="false" customHeight="false" outlineLevel="0" collapsed="false">
      <c r="A641" s="241"/>
    </row>
    <row r="642" customFormat="false" ht="15" hidden="false" customHeight="false" outlineLevel="0" collapsed="false">
      <c r="A642" s="241"/>
    </row>
    <row r="643" customFormat="false" ht="15" hidden="false" customHeight="false" outlineLevel="0" collapsed="false">
      <c r="A643" s="241"/>
    </row>
    <row r="644" customFormat="false" ht="15" hidden="false" customHeight="false" outlineLevel="0" collapsed="false">
      <c r="A644" s="241"/>
    </row>
    <row r="645" customFormat="false" ht="15" hidden="false" customHeight="false" outlineLevel="0" collapsed="false">
      <c r="A645" s="241"/>
    </row>
    <row r="646" customFormat="false" ht="15" hidden="false" customHeight="false" outlineLevel="0" collapsed="false">
      <c r="A646" s="241"/>
    </row>
    <row r="647" customFormat="false" ht="15" hidden="false" customHeight="false" outlineLevel="0" collapsed="false">
      <c r="A647" s="241"/>
    </row>
    <row r="648" customFormat="false" ht="15" hidden="false" customHeight="false" outlineLevel="0" collapsed="false">
      <c r="A648" s="241"/>
    </row>
    <row r="649" customFormat="false" ht="15" hidden="false" customHeight="false" outlineLevel="0" collapsed="false">
      <c r="A649" s="241"/>
    </row>
    <row r="650" customFormat="false" ht="15" hidden="false" customHeight="false" outlineLevel="0" collapsed="false">
      <c r="A650" s="241"/>
    </row>
    <row r="651" customFormat="false" ht="15" hidden="false" customHeight="false" outlineLevel="0" collapsed="false">
      <c r="A651" s="241"/>
    </row>
    <row r="652" customFormat="false" ht="15" hidden="false" customHeight="false" outlineLevel="0" collapsed="false">
      <c r="A652" s="241"/>
    </row>
    <row r="653" customFormat="false" ht="15" hidden="false" customHeight="false" outlineLevel="0" collapsed="false">
      <c r="A653" s="241"/>
    </row>
    <row r="654" customFormat="false" ht="15" hidden="false" customHeight="false" outlineLevel="0" collapsed="false">
      <c r="A654" s="241"/>
    </row>
    <row r="655" customFormat="false" ht="15" hidden="false" customHeight="false" outlineLevel="0" collapsed="false">
      <c r="A655" s="241"/>
    </row>
    <row r="656" customFormat="false" ht="15" hidden="false" customHeight="false" outlineLevel="0" collapsed="false">
      <c r="A656" s="241"/>
    </row>
    <row r="657" customFormat="false" ht="15" hidden="false" customHeight="false" outlineLevel="0" collapsed="false">
      <c r="A657" s="241"/>
    </row>
    <row r="658" customFormat="false" ht="15" hidden="false" customHeight="false" outlineLevel="0" collapsed="false">
      <c r="A658" s="241"/>
    </row>
    <row r="659" customFormat="false" ht="15" hidden="false" customHeight="false" outlineLevel="0" collapsed="false">
      <c r="A659" s="241"/>
    </row>
    <row r="660" customFormat="false" ht="15" hidden="false" customHeight="false" outlineLevel="0" collapsed="false">
      <c r="A660" s="241"/>
    </row>
    <row r="661" customFormat="false" ht="15" hidden="false" customHeight="false" outlineLevel="0" collapsed="false">
      <c r="A661" s="241"/>
    </row>
    <row r="662" customFormat="false" ht="15" hidden="false" customHeight="false" outlineLevel="0" collapsed="false">
      <c r="A662" s="241"/>
    </row>
    <row r="663" customFormat="false" ht="15" hidden="false" customHeight="false" outlineLevel="0" collapsed="false">
      <c r="A663" s="241"/>
    </row>
    <row r="664" customFormat="false" ht="15" hidden="false" customHeight="false" outlineLevel="0" collapsed="false">
      <c r="A664" s="241"/>
    </row>
    <row r="665" customFormat="false" ht="15" hidden="false" customHeight="false" outlineLevel="0" collapsed="false">
      <c r="A665" s="241"/>
    </row>
    <row r="666" customFormat="false" ht="15" hidden="false" customHeight="false" outlineLevel="0" collapsed="false">
      <c r="A666" s="241"/>
    </row>
    <row r="667" customFormat="false" ht="15" hidden="false" customHeight="false" outlineLevel="0" collapsed="false">
      <c r="A667" s="241"/>
    </row>
    <row r="668" customFormat="false" ht="15" hidden="false" customHeight="false" outlineLevel="0" collapsed="false">
      <c r="A668" s="241"/>
    </row>
    <row r="669" customFormat="false" ht="15" hidden="false" customHeight="false" outlineLevel="0" collapsed="false">
      <c r="A669" s="241"/>
    </row>
    <row r="670" customFormat="false" ht="15" hidden="false" customHeight="false" outlineLevel="0" collapsed="false">
      <c r="A670" s="241"/>
    </row>
    <row r="671" customFormat="false" ht="15" hidden="false" customHeight="false" outlineLevel="0" collapsed="false">
      <c r="A671" s="241"/>
    </row>
    <row r="672" customFormat="false" ht="15" hidden="false" customHeight="false" outlineLevel="0" collapsed="false">
      <c r="A672" s="241"/>
    </row>
    <row r="673" customFormat="false" ht="15" hidden="false" customHeight="false" outlineLevel="0" collapsed="false">
      <c r="A673" s="241"/>
    </row>
    <row r="674" customFormat="false" ht="15" hidden="false" customHeight="false" outlineLevel="0" collapsed="false">
      <c r="A674" s="241"/>
    </row>
    <row r="675" customFormat="false" ht="15" hidden="false" customHeight="false" outlineLevel="0" collapsed="false">
      <c r="A675" s="241"/>
    </row>
    <row r="676" customFormat="false" ht="15" hidden="false" customHeight="false" outlineLevel="0" collapsed="false">
      <c r="A676" s="241"/>
    </row>
    <row r="677" customFormat="false" ht="15" hidden="false" customHeight="false" outlineLevel="0" collapsed="false">
      <c r="A677" s="241"/>
    </row>
    <row r="678" customFormat="false" ht="15" hidden="false" customHeight="false" outlineLevel="0" collapsed="false">
      <c r="A678" s="241"/>
    </row>
    <row r="679" customFormat="false" ht="15" hidden="false" customHeight="false" outlineLevel="0" collapsed="false">
      <c r="A679" s="241"/>
    </row>
    <row r="680" customFormat="false" ht="15" hidden="false" customHeight="false" outlineLevel="0" collapsed="false">
      <c r="A680" s="241"/>
    </row>
    <row r="681" customFormat="false" ht="15" hidden="false" customHeight="false" outlineLevel="0" collapsed="false">
      <c r="A681" s="241"/>
    </row>
    <row r="682" customFormat="false" ht="15" hidden="false" customHeight="false" outlineLevel="0" collapsed="false">
      <c r="A682" s="241"/>
    </row>
    <row r="683" customFormat="false" ht="15" hidden="false" customHeight="false" outlineLevel="0" collapsed="false">
      <c r="A683" s="241"/>
    </row>
    <row r="684" customFormat="false" ht="15" hidden="false" customHeight="false" outlineLevel="0" collapsed="false">
      <c r="A684" s="241"/>
    </row>
    <row r="685" customFormat="false" ht="15" hidden="false" customHeight="false" outlineLevel="0" collapsed="false">
      <c r="A685" s="241"/>
    </row>
    <row r="686" customFormat="false" ht="15" hidden="false" customHeight="false" outlineLevel="0" collapsed="false">
      <c r="A686" s="241"/>
    </row>
    <row r="687" customFormat="false" ht="15" hidden="false" customHeight="false" outlineLevel="0" collapsed="false">
      <c r="A687" s="241"/>
    </row>
    <row r="688" customFormat="false" ht="15" hidden="false" customHeight="false" outlineLevel="0" collapsed="false">
      <c r="A688" s="241"/>
    </row>
    <row r="689" customFormat="false" ht="15" hidden="false" customHeight="false" outlineLevel="0" collapsed="false">
      <c r="A689" s="241"/>
    </row>
    <row r="690" customFormat="false" ht="15" hidden="false" customHeight="false" outlineLevel="0" collapsed="false">
      <c r="A690" s="241"/>
    </row>
    <row r="691" customFormat="false" ht="15" hidden="false" customHeight="false" outlineLevel="0" collapsed="false">
      <c r="A691" s="241"/>
    </row>
    <row r="692" customFormat="false" ht="15" hidden="false" customHeight="false" outlineLevel="0" collapsed="false">
      <c r="A692" s="241"/>
    </row>
    <row r="693" customFormat="false" ht="15" hidden="false" customHeight="false" outlineLevel="0" collapsed="false">
      <c r="A693" s="241"/>
    </row>
    <row r="694" customFormat="false" ht="15" hidden="false" customHeight="false" outlineLevel="0" collapsed="false">
      <c r="A694" s="241"/>
    </row>
    <row r="695" customFormat="false" ht="15" hidden="false" customHeight="false" outlineLevel="0" collapsed="false">
      <c r="A695" s="241"/>
    </row>
    <row r="696" customFormat="false" ht="15" hidden="false" customHeight="false" outlineLevel="0" collapsed="false">
      <c r="A696" s="241"/>
    </row>
    <row r="697" customFormat="false" ht="15" hidden="false" customHeight="false" outlineLevel="0" collapsed="false">
      <c r="A697" s="241"/>
    </row>
    <row r="698" customFormat="false" ht="15" hidden="false" customHeight="false" outlineLevel="0" collapsed="false">
      <c r="A698" s="241"/>
    </row>
    <row r="699" customFormat="false" ht="15" hidden="false" customHeight="false" outlineLevel="0" collapsed="false">
      <c r="A699" s="241"/>
    </row>
    <row r="700" customFormat="false" ht="15" hidden="false" customHeight="false" outlineLevel="0" collapsed="false">
      <c r="A700" s="241"/>
    </row>
    <row r="701" customFormat="false" ht="15" hidden="false" customHeight="false" outlineLevel="0" collapsed="false">
      <c r="A701" s="241"/>
    </row>
    <row r="702" customFormat="false" ht="15" hidden="false" customHeight="false" outlineLevel="0" collapsed="false">
      <c r="A702" s="241"/>
    </row>
    <row r="703" customFormat="false" ht="15" hidden="false" customHeight="false" outlineLevel="0" collapsed="false">
      <c r="A703" s="241"/>
    </row>
    <row r="704" customFormat="false" ht="15" hidden="false" customHeight="false" outlineLevel="0" collapsed="false">
      <c r="A704" s="241"/>
    </row>
    <row r="705" customFormat="false" ht="15" hidden="false" customHeight="false" outlineLevel="0" collapsed="false">
      <c r="A705" s="241"/>
    </row>
    <row r="706" customFormat="false" ht="15" hidden="false" customHeight="false" outlineLevel="0" collapsed="false">
      <c r="A706" s="241"/>
    </row>
    <row r="707" customFormat="false" ht="15" hidden="false" customHeight="false" outlineLevel="0" collapsed="false">
      <c r="A707" s="241"/>
    </row>
    <row r="708" customFormat="false" ht="15" hidden="false" customHeight="false" outlineLevel="0" collapsed="false">
      <c r="A708" s="241"/>
    </row>
    <row r="709" customFormat="false" ht="15" hidden="false" customHeight="false" outlineLevel="0" collapsed="false">
      <c r="A709" s="241"/>
    </row>
    <row r="710" customFormat="false" ht="15" hidden="false" customHeight="false" outlineLevel="0" collapsed="false">
      <c r="A710" s="241"/>
    </row>
    <row r="711" customFormat="false" ht="15" hidden="false" customHeight="false" outlineLevel="0" collapsed="false">
      <c r="A711" s="241"/>
    </row>
    <row r="712" customFormat="false" ht="15" hidden="false" customHeight="false" outlineLevel="0" collapsed="false">
      <c r="A712" s="241"/>
    </row>
    <row r="713" customFormat="false" ht="15" hidden="false" customHeight="false" outlineLevel="0" collapsed="false">
      <c r="A713" s="241"/>
    </row>
    <row r="714" customFormat="false" ht="15" hidden="false" customHeight="false" outlineLevel="0" collapsed="false">
      <c r="A714" s="241"/>
    </row>
    <row r="715" customFormat="false" ht="15" hidden="false" customHeight="false" outlineLevel="0" collapsed="false">
      <c r="A715" s="241"/>
    </row>
    <row r="716" customFormat="false" ht="15" hidden="false" customHeight="false" outlineLevel="0" collapsed="false">
      <c r="A716" s="241"/>
    </row>
    <row r="717" customFormat="false" ht="15" hidden="false" customHeight="false" outlineLevel="0" collapsed="false">
      <c r="A717" s="241"/>
    </row>
    <row r="718" customFormat="false" ht="15" hidden="false" customHeight="false" outlineLevel="0" collapsed="false">
      <c r="A718" s="241"/>
    </row>
    <row r="719" customFormat="false" ht="15" hidden="false" customHeight="false" outlineLevel="0" collapsed="false">
      <c r="A719" s="241"/>
    </row>
    <row r="720" customFormat="false" ht="15" hidden="false" customHeight="false" outlineLevel="0" collapsed="false">
      <c r="A720" s="241"/>
    </row>
    <row r="721" customFormat="false" ht="15" hidden="false" customHeight="false" outlineLevel="0" collapsed="false">
      <c r="A721" s="241"/>
    </row>
    <row r="722" customFormat="false" ht="15" hidden="false" customHeight="false" outlineLevel="0" collapsed="false">
      <c r="A722" s="241"/>
    </row>
    <row r="723" customFormat="false" ht="15" hidden="false" customHeight="false" outlineLevel="0" collapsed="false">
      <c r="A723" s="241"/>
    </row>
    <row r="724" customFormat="false" ht="15" hidden="false" customHeight="false" outlineLevel="0" collapsed="false">
      <c r="A724" s="241"/>
    </row>
    <row r="725" customFormat="false" ht="15" hidden="false" customHeight="false" outlineLevel="0" collapsed="false">
      <c r="A725" s="241"/>
    </row>
    <row r="726" customFormat="false" ht="15" hidden="false" customHeight="false" outlineLevel="0" collapsed="false">
      <c r="A726" s="241"/>
    </row>
    <row r="727" customFormat="false" ht="15" hidden="false" customHeight="false" outlineLevel="0" collapsed="false">
      <c r="A727" s="241"/>
    </row>
    <row r="728" customFormat="false" ht="15" hidden="false" customHeight="false" outlineLevel="0" collapsed="false">
      <c r="A728" s="241"/>
    </row>
    <row r="729" customFormat="false" ht="15" hidden="false" customHeight="false" outlineLevel="0" collapsed="false">
      <c r="A729" s="241"/>
    </row>
    <row r="730" customFormat="false" ht="15" hidden="false" customHeight="false" outlineLevel="0" collapsed="false">
      <c r="A730" s="241"/>
    </row>
    <row r="731" customFormat="false" ht="15" hidden="false" customHeight="false" outlineLevel="0" collapsed="false">
      <c r="A731" s="241"/>
    </row>
    <row r="732" customFormat="false" ht="15" hidden="false" customHeight="false" outlineLevel="0" collapsed="false">
      <c r="A732" s="241"/>
    </row>
    <row r="733" customFormat="false" ht="15" hidden="false" customHeight="false" outlineLevel="0" collapsed="false">
      <c r="A733" s="241"/>
    </row>
    <row r="734" customFormat="false" ht="15" hidden="false" customHeight="false" outlineLevel="0" collapsed="false">
      <c r="A734" s="241"/>
    </row>
    <row r="735" customFormat="false" ht="15" hidden="false" customHeight="false" outlineLevel="0" collapsed="false">
      <c r="A735" s="241"/>
    </row>
    <row r="736" customFormat="false" ht="15" hidden="false" customHeight="false" outlineLevel="0" collapsed="false">
      <c r="A736" s="241"/>
    </row>
    <row r="737" customFormat="false" ht="15" hidden="false" customHeight="false" outlineLevel="0" collapsed="false">
      <c r="A737" s="241"/>
    </row>
    <row r="738" customFormat="false" ht="15" hidden="false" customHeight="false" outlineLevel="0" collapsed="false">
      <c r="A738" s="241"/>
    </row>
    <row r="739" customFormat="false" ht="15" hidden="false" customHeight="false" outlineLevel="0" collapsed="false">
      <c r="A739" s="241"/>
    </row>
    <row r="740" customFormat="false" ht="15" hidden="false" customHeight="false" outlineLevel="0" collapsed="false">
      <c r="A740" s="241"/>
    </row>
    <row r="741" customFormat="false" ht="15" hidden="false" customHeight="false" outlineLevel="0" collapsed="false">
      <c r="A741" s="241"/>
    </row>
    <row r="742" customFormat="false" ht="15" hidden="false" customHeight="false" outlineLevel="0" collapsed="false">
      <c r="A742" s="241"/>
    </row>
    <row r="743" customFormat="false" ht="15" hidden="false" customHeight="false" outlineLevel="0" collapsed="false">
      <c r="A743" s="241"/>
    </row>
    <row r="744" customFormat="false" ht="15" hidden="false" customHeight="false" outlineLevel="0" collapsed="false">
      <c r="A744" s="241"/>
    </row>
    <row r="745" customFormat="false" ht="15" hidden="false" customHeight="false" outlineLevel="0" collapsed="false">
      <c r="A745" s="241"/>
    </row>
    <row r="746" customFormat="false" ht="15" hidden="false" customHeight="false" outlineLevel="0" collapsed="false">
      <c r="A746" s="241"/>
    </row>
    <row r="747" customFormat="false" ht="15" hidden="false" customHeight="false" outlineLevel="0" collapsed="false">
      <c r="A747" s="241"/>
    </row>
    <row r="748" customFormat="false" ht="15" hidden="false" customHeight="false" outlineLevel="0" collapsed="false">
      <c r="A748" s="241"/>
    </row>
    <row r="749" customFormat="false" ht="15" hidden="false" customHeight="false" outlineLevel="0" collapsed="false">
      <c r="A749" s="241"/>
    </row>
    <row r="750" customFormat="false" ht="15" hidden="false" customHeight="false" outlineLevel="0" collapsed="false">
      <c r="A750" s="241"/>
    </row>
    <row r="751" customFormat="false" ht="15" hidden="false" customHeight="false" outlineLevel="0" collapsed="false">
      <c r="A751" s="241"/>
    </row>
    <row r="752" customFormat="false" ht="15" hidden="false" customHeight="false" outlineLevel="0" collapsed="false">
      <c r="A752" s="241"/>
    </row>
    <row r="753" customFormat="false" ht="15" hidden="false" customHeight="false" outlineLevel="0" collapsed="false">
      <c r="A753" s="241"/>
    </row>
    <row r="754" customFormat="false" ht="15" hidden="false" customHeight="false" outlineLevel="0" collapsed="false">
      <c r="A754" s="241"/>
    </row>
    <row r="755" customFormat="false" ht="15" hidden="false" customHeight="false" outlineLevel="0" collapsed="false">
      <c r="A755" s="241"/>
    </row>
    <row r="756" customFormat="false" ht="15" hidden="false" customHeight="false" outlineLevel="0" collapsed="false">
      <c r="A756" s="241"/>
    </row>
    <row r="757" customFormat="false" ht="15" hidden="false" customHeight="false" outlineLevel="0" collapsed="false">
      <c r="A757" s="241"/>
    </row>
    <row r="758" customFormat="false" ht="15" hidden="false" customHeight="false" outlineLevel="0" collapsed="false">
      <c r="A758" s="241"/>
    </row>
    <row r="759" customFormat="false" ht="15" hidden="false" customHeight="false" outlineLevel="0" collapsed="false">
      <c r="A759" s="241"/>
    </row>
    <row r="760" customFormat="false" ht="15" hidden="false" customHeight="false" outlineLevel="0" collapsed="false">
      <c r="A760" s="241"/>
    </row>
    <row r="761" customFormat="false" ht="15" hidden="false" customHeight="false" outlineLevel="0" collapsed="false">
      <c r="A761" s="241"/>
    </row>
    <row r="762" customFormat="false" ht="15" hidden="false" customHeight="false" outlineLevel="0" collapsed="false">
      <c r="A762" s="241"/>
    </row>
    <row r="763" customFormat="false" ht="15" hidden="false" customHeight="false" outlineLevel="0" collapsed="false">
      <c r="A763" s="241"/>
    </row>
    <row r="764" customFormat="false" ht="15" hidden="false" customHeight="false" outlineLevel="0" collapsed="false">
      <c r="A764" s="241"/>
    </row>
    <row r="765" customFormat="false" ht="15" hidden="false" customHeight="false" outlineLevel="0" collapsed="false">
      <c r="A765" s="241"/>
    </row>
    <row r="766" customFormat="false" ht="15" hidden="false" customHeight="false" outlineLevel="0" collapsed="false">
      <c r="A766" s="241"/>
    </row>
    <row r="767" customFormat="false" ht="15" hidden="false" customHeight="false" outlineLevel="0" collapsed="false">
      <c r="A767" s="241"/>
    </row>
    <row r="768" customFormat="false" ht="15" hidden="false" customHeight="false" outlineLevel="0" collapsed="false">
      <c r="A768" s="241"/>
    </row>
    <row r="769" customFormat="false" ht="15" hidden="false" customHeight="false" outlineLevel="0" collapsed="false">
      <c r="A769" s="241"/>
    </row>
    <row r="770" customFormat="false" ht="15" hidden="false" customHeight="false" outlineLevel="0" collapsed="false">
      <c r="A770" s="241"/>
    </row>
    <row r="771" customFormat="false" ht="15" hidden="false" customHeight="false" outlineLevel="0" collapsed="false">
      <c r="A771" s="241"/>
    </row>
    <row r="772" customFormat="false" ht="15" hidden="false" customHeight="false" outlineLevel="0" collapsed="false">
      <c r="A772" s="241"/>
    </row>
    <row r="773" customFormat="false" ht="15" hidden="false" customHeight="false" outlineLevel="0" collapsed="false">
      <c r="A773" s="241"/>
    </row>
    <row r="774" customFormat="false" ht="15" hidden="false" customHeight="false" outlineLevel="0" collapsed="false">
      <c r="A774" s="241"/>
    </row>
    <row r="775" customFormat="false" ht="15" hidden="false" customHeight="false" outlineLevel="0" collapsed="false">
      <c r="A775" s="241"/>
    </row>
    <row r="776" customFormat="false" ht="15" hidden="false" customHeight="false" outlineLevel="0" collapsed="false">
      <c r="A776" s="241"/>
    </row>
    <row r="777" customFormat="false" ht="15" hidden="false" customHeight="false" outlineLevel="0" collapsed="false">
      <c r="A777" s="241"/>
    </row>
    <row r="778" customFormat="false" ht="15" hidden="false" customHeight="false" outlineLevel="0" collapsed="false">
      <c r="A778" s="241"/>
    </row>
    <row r="779" customFormat="false" ht="15" hidden="false" customHeight="false" outlineLevel="0" collapsed="false">
      <c r="A779" s="241"/>
    </row>
    <row r="780" customFormat="false" ht="15" hidden="false" customHeight="false" outlineLevel="0" collapsed="false">
      <c r="A780" s="241"/>
    </row>
    <row r="781" customFormat="false" ht="15" hidden="false" customHeight="false" outlineLevel="0" collapsed="false">
      <c r="A781" s="241"/>
    </row>
    <row r="782" customFormat="false" ht="15" hidden="false" customHeight="false" outlineLevel="0" collapsed="false">
      <c r="A782" s="241"/>
    </row>
    <row r="783" customFormat="false" ht="15" hidden="false" customHeight="false" outlineLevel="0" collapsed="false">
      <c r="A783" s="241"/>
    </row>
    <row r="784" customFormat="false" ht="15" hidden="false" customHeight="false" outlineLevel="0" collapsed="false">
      <c r="A784" s="241"/>
    </row>
    <row r="785" customFormat="false" ht="15" hidden="false" customHeight="false" outlineLevel="0" collapsed="false">
      <c r="A785" s="241"/>
    </row>
    <row r="786" customFormat="false" ht="15" hidden="false" customHeight="false" outlineLevel="0" collapsed="false">
      <c r="A786" s="241"/>
    </row>
    <row r="787" customFormat="false" ht="15" hidden="false" customHeight="false" outlineLevel="0" collapsed="false">
      <c r="A787" s="241"/>
    </row>
    <row r="788" customFormat="false" ht="15" hidden="false" customHeight="false" outlineLevel="0" collapsed="false">
      <c r="A788" s="241"/>
    </row>
    <row r="789" customFormat="false" ht="15" hidden="false" customHeight="false" outlineLevel="0" collapsed="false">
      <c r="A789" s="241"/>
    </row>
    <row r="790" customFormat="false" ht="15" hidden="false" customHeight="false" outlineLevel="0" collapsed="false">
      <c r="A790" s="241"/>
    </row>
    <row r="791" customFormat="false" ht="15" hidden="false" customHeight="false" outlineLevel="0" collapsed="false">
      <c r="A791" s="241"/>
    </row>
    <row r="792" customFormat="false" ht="15" hidden="false" customHeight="false" outlineLevel="0" collapsed="false">
      <c r="A792" s="241"/>
    </row>
    <row r="793" customFormat="false" ht="15" hidden="false" customHeight="false" outlineLevel="0" collapsed="false">
      <c r="A793" s="241"/>
    </row>
    <row r="794" customFormat="false" ht="15" hidden="false" customHeight="false" outlineLevel="0" collapsed="false">
      <c r="A794" s="241"/>
    </row>
    <row r="795" customFormat="false" ht="15" hidden="false" customHeight="false" outlineLevel="0" collapsed="false">
      <c r="A795" s="241"/>
    </row>
    <row r="796" customFormat="false" ht="15" hidden="false" customHeight="false" outlineLevel="0" collapsed="false">
      <c r="A796" s="241"/>
    </row>
    <row r="797" customFormat="false" ht="15" hidden="false" customHeight="false" outlineLevel="0" collapsed="false">
      <c r="A797" s="241"/>
    </row>
    <row r="798" customFormat="false" ht="15" hidden="false" customHeight="false" outlineLevel="0" collapsed="false">
      <c r="A798" s="241"/>
    </row>
    <row r="799" customFormat="false" ht="15" hidden="false" customHeight="false" outlineLevel="0" collapsed="false">
      <c r="A799" s="241"/>
    </row>
    <row r="800" customFormat="false" ht="15" hidden="false" customHeight="false" outlineLevel="0" collapsed="false">
      <c r="A800" s="241"/>
    </row>
    <row r="801" customFormat="false" ht="15" hidden="false" customHeight="false" outlineLevel="0" collapsed="false">
      <c r="A801" s="241"/>
    </row>
    <row r="802" customFormat="false" ht="15" hidden="false" customHeight="false" outlineLevel="0" collapsed="false">
      <c r="A802" s="241"/>
    </row>
    <row r="803" customFormat="false" ht="15" hidden="false" customHeight="false" outlineLevel="0" collapsed="false">
      <c r="A803" s="241"/>
    </row>
    <row r="804" customFormat="false" ht="15" hidden="false" customHeight="false" outlineLevel="0" collapsed="false">
      <c r="A804" s="241"/>
    </row>
    <row r="805" customFormat="false" ht="15" hidden="false" customHeight="false" outlineLevel="0" collapsed="false">
      <c r="A805" s="241"/>
    </row>
    <row r="806" customFormat="false" ht="15" hidden="false" customHeight="false" outlineLevel="0" collapsed="false">
      <c r="A806" s="241"/>
    </row>
    <row r="807" customFormat="false" ht="15" hidden="false" customHeight="false" outlineLevel="0" collapsed="false">
      <c r="A807" s="241"/>
    </row>
    <row r="808" customFormat="false" ht="15" hidden="false" customHeight="false" outlineLevel="0" collapsed="false">
      <c r="A808" s="241"/>
    </row>
    <row r="809" customFormat="false" ht="15" hidden="false" customHeight="false" outlineLevel="0" collapsed="false">
      <c r="A809" s="241"/>
    </row>
    <row r="810" customFormat="false" ht="15" hidden="false" customHeight="false" outlineLevel="0" collapsed="false">
      <c r="A810" s="241"/>
    </row>
    <row r="811" customFormat="false" ht="15" hidden="false" customHeight="false" outlineLevel="0" collapsed="false">
      <c r="A811" s="241"/>
    </row>
    <row r="812" customFormat="false" ht="15" hidden="false" customHeight="false" outlineLevel="0" collapsed="false">
      <c r="A812" s="241"/>
    </row>
    <row r="813" customFormat="false" ht="15" hidden="false" customHeight="false" outlineLevel="0" collapsed="false">
      <c r="A813" s="241"/>
    </row>
    <row r="814" customFormat="false" ht="15" hidden="false" customHeight="false" outlineLevel="0" collapsed="false">
      <c r="A814" s="241"/>
    </row>
    <row r="815" customFormat="false" ht="15" hidden="false" customHeight="false" outlineLevel="0" collapsed="false">
      <c r="A815" s="241"/>
    </row>
    <row r="816" customFormat="false" ht="15" hidden="false" customHeight="false" outlineLevel="0" collapsed="false">
      <c r="A816" s="241"/>
    </row>
    <row r="817" customFormat="false" ht="15" hidden="false" customHeight="false" outlineLevel="0" collapsed="false">
      <c r="A817" s="241"/>
    </row>
    <row r="818" customFormat="false" ht="15" hidden="false" customHeight="false" outlineLevel="0" collapsed="false">
      <c r="A818" s="241"/>
    </row>
    <row r="819" customFormat="false" ht="15" hidden="false" customHeight="false" outlineLevel="0" collapsed="false">
      <c r="A819" s="241"/>
    </row>
    <row r="820" customFormat="false" ht="15" hidden="false" customHeight="false" outlineLevel="0" collapsed="false">
      <c r="A820" s="241"/>
    </row>
    <row r="821" customFormat="false" ht="15" hidden="false" customHeight="false" outlineLevel="0" collapsed="false">
      <c r="A821" s="241"/>
    </row>
    <row r="822" customFormat="false" ht="15" hidden="false" customHeight="false" outlineLevel="0" collapsed="false">
      <c r="A822" s="241"/>
    </row>
    <row r="823" customFormat="false" ht="15" hidden="false" customHeight="false" outlineLevel="0" collapsed="false">
      <c r="A823" s="241"/>
    </row>
    <row r="824" customFormat="false" ht="15" hidden="false" customHeight="false" outlineLevel="0" collapsed="false">
      <c r="A824" s="241"/>
    </row>
    <row r="825" customFormat="false" ht="15" hidden="false" customHeight="false" outlineLevel="0" collapsed="false">
      <c r="A825" s="241"/>
    </row>
    <row r="826" customFormat="false" ht="15" hidden="false" customHeight="false" outlineLevel="0" collapsed="false">
      <c r="A826" s="241"/>
    </row>
    <row r="827" customFormat="false" ht="15" hidden="false" customHeight="false" outlineLevel="0" collapsed="false">
      <c r="A827" s="241"/>
    </row>
    <row r="828" customFormat="false" ht="15" hidden="false" customHeight="false" outlineLevel="0" collapsed="false">
      <c r="A828" s="241"/>
    </row>
    <row r="829" customFormat="false" ht="15" hidden="false" customHeight="false" outlineLevel="0" collapsed="false">
      <c r="A829" s="241"/>
    </row>
    <row r="830" customFormat="false" ht="15" hidden="false" customHeight="false" outlineLevel="0" collapsed="false">
      <c r="A830" s="241"/>
    </row>
    <row r="831" customFormat="false" ht="15" hidden="false" customHeight="false" outlineLevel="0" collapsed="false">
      <c r="A831" s="241"/>
    </row>
    <row r="832" customFormat="false" ht="15" hidden="false" customHeight="false" outlineLevel="0" collapsed="false">
      <c r="A832" s="241"/>
    </row>
    <row r="833" customFormat="false" ht="15" hidden="false" customHeight="false" outlineLevel="0" collapsed="false">
      <c r="A833" s="241"/>
    </row>
    <row r="834" customFormat="false" ht="15" hidden="false" customHeight="false" outlineLevel="0" collapsed="false">
      <c r="A834" s="241"/>
    </row>
    <row r="835" customFormat="false" ht="15" hidden="false" customHeight="false" outlineLevel="0" collapsed="false">
      <c r="A835" s="241"/>
    </row>
    <row r="836" customFormat="false" ht="15" hidden="false" customHeight="false" outlineLevel="0" collapsed="false">
      <c r="A836" s="241"/>
    </row>
    <row r="837" customFormat="false" ht="15" hidden="false" customHeight="false" outlineLevel="0" collapsed="false">
      <c r="A837" s="241"/>
    </row>
    <row r="838" customFormat="false" ht="15" hidden="false" customHeight="false" outlineLevel="0" collapsed="false">
      <c r="A838" s="241"/>
    </row>
    <row r="839" customFormat="false" ht="15" hidden="false" customHeight="false" outlineLevel="0" collapsed="false">
      <c r="A839" s="241"/>
    </row>
    <row r="840" customFormat="false" ht="15" hidden="false" customHeight="false" outlineLevel="0" collapsed="false">
      <c r="A840" s="241"/>
    </row>
    <row r="841" customFormat="false" ht="15" hidden="false" customHeight="false" outlineLevel="0" collapsed="false">
      <c r="A841" s="241"/>
    </row>
    <row r="842" customFormat="false" ht="15" hidden="false" customHeight="false" outlineLevel="0" collapsed="false">
      <c r="A842" s="241"/>
    </row>
    <row r="843" customFormat="false" ht="15" hidden="false" customHeight="false" outlineLevel="0" collapsed="false">
      <c r="A843" s="241"/>
    </row>
    <row r="844" customFormat="false" ht="15" hidden="false" customHeight="false" outlineLevel="0" collapsed="false">
      <c r="A844" s="241"/>
    </row>
    <row r="845" customFormat="false" ht="15" hidden="false" customHeight="false" outlineLevel="0" collapsed="false">
      <c r="A845" s="241"/>
    </row>
    <row r="846" customFormat="false" ht="15" hidden="false" customHeight="false" outlineLevel="0" collapsed="false">
      <c r="A846" s="241"/>
    </row>
    <row r="847" customFormat="false" ht="15" hidden="false" customHeight="false" outlineLevel="0" collapsed="false">
      <c r="A847" s="241"/>
    </row>
    <row r="848" customFormat="false" ht="15" hidden="false" customHeight="false" outlineLevel="0" collapsed="false">
      <c r="A848" s="241"/>
    </row>
    <row r="849" customFormat="false" ht="15" hidden="false" customHeight="false" outlineLevel="0" collapsed="false">
      <c r="A849" s="241"/>
    </row>
    <row r="850" customFormat="false" ht="15" hidden="false" customHeight="false" outlineLevel="0" collapsed="false">
      <c r="A850" s="241"/>
    </row>
    <row r="851" customFormat="false" ht="15" hidden="false" customHeight="false" outlineLevel="0" collapsed="false">
      <c r="A851" s="241"/>
    </row>
    <row r="852" customFormat="false" ht="15" hidden="false" customHeight="false" outlineLevel="0" collapsed="false">
      <c r="A852" s="241"/>
    </row>
    <row r="853" customFormat="false" ht="15" hidden="false" customHeight="false" outlineLevel="0" collapsed="false">
      <c r="A853" s="241"/>
    </row>
    <row r="854" customFormat="false" ht="15" hidden="false" customHeight="false" outlineLevel="0" collapsed="false">
      <c r="A854" s="241"/>
    </row>
    <row r="855" customFormat="false" ht="15" hidden="false" customHeight="false" outlineLevel="0" collapsed="false">
      <c r="A855" s="241"/>
    </row>
    <row r="856" customFormat="false" ht="15" hidden="false" customHeight="false" outlineLevel="0" collapsed="false">
      <c r="A856" s="241"/>
    </row>
    <row r="857" customFormat="false" ht="15" hidden="false" customHeight="false" outlineLevel="0" collapsed="false">
      <c r="A857" s="241"/>
    </row>
    <row r="858" customFormat="false" ht="15" hidden="false" customHeight="false" outlineLevel="0" collapsed="false">
      <c r="A858" s="241"/>
    </row>
    <row r="859" customFormat="false" ht="15" hidden="false" customHeight="false" outlineLevel="0" collapsed="false">
      <c r="A859" s="241"/>
    </row>
    <row r="860" customFormat="false" ht="15" hidden="false" customHeight="false" outlineLevel="0" collapsed="false">
      <c r="A860" s="241"/>
    </row>
    <row r="861" customFormat="false" ht="15" hidden="false" customHeight="false" outlineLevel="0" collapsed="false">
      <c r="A861" s="241"/>
    </row>
    <row r="862" customFormat="false" ht="15" hidden="false" customHeight="false" outlineLevel="0" collapsed="false">
      <c r="A862" s="241"/>
    </row>
    <row r="863" customFormat="false" ht="15" hidden="false" customHeight="false" outlineLevel="0" collapsed="false">
      <c r="A863" s="241"/>
    </row>
    <row r="864" customFormat="false" ht="15" hidden="false" customHeight="false" outlineLevel="0" collapsed="false">
      <c r="A864" s="241"/>
    </row>
    <row r="865" customFormat="false" ht="15" hidden="false" customHeight="false" outlineLevel="0" collapsed="false">
      <c r="A865" s="241"/>
    </row>
    <row r="866" customFormat="false" ht="15" hidden="false" customHeight="false" outlineLevel="0" collapsed="false">
      <c r="A866" s="241"/>
    </row>
    <row r="867" customFormat="false" ht="15" hidden="false" customHeight="false" outlineLevel="0" collapsed="false">
      <c r="A867" s="241"/>
    </row>
    <row r="868" customFormat="false" ht="15" hidden="false" customHeight="false" outlineLevel="0" collapsed="false">
      <c r="A868" s="241"/>
    </row>
    <row r="869" customFormat="false" ht="15" hidden="false" customHeight="false" outlineLevel="0" collapsed="false">
      <c r="A869" s="241"/>
    </row>
    <row r="870" customFormat="false" ht="15" hidden="false" customHeight="false" outlineLevel="0" collapsed="false">
      <c r="A870" s="241"/>
    </row>
    <row r="871" customFormat="false" ht="15" hidden="false" customHeight="false" outlineLevel="0" collapsed="false">
      <c r="A871" s="241"/>
    </row>
    <row r="872" customFormat="false" ht="15" hidden="false" customHeight="false" outlineLevel="0" collapsed="false">
      <c r="A872" s="241"/>
    </row>
    <row r="873" customFormat="false" ht="15" hidden="false" customHeight="false" outlineLevel="0" collapsed="false">
      <c r="A873" s="241"/>
    </row>
    <row r="874" customFormat="false" ht="15" hidden="false" customHeight="false" outlineLevel="0" collapsed="false">
      <c r="A874" s="241"/>
    </row>
    <row r="875" customFormat="false" ht="15" hidden="false" customHeight="false" outlineLevel="0" collapsed="false">
      <c r="A875" s="241"/>
    </row>
    <row r="876" customFormat="false" ht="15" hidden="false" customHeight="false" outlineLevel="0" collapsed="false">
      <c r="A876" s="241"/>
    </row>
    <row r="877" customFormat="false" ht="15" hidden="false" customHeight="false" outlineLevel="0" collapsed="false">
      <c r="A877" s="241"/>
    </row>
    <row r="878" customFormat="false" ht="15" hidden="false" customHeight="false" outlineLevel="0" collapsed="false">
      <c r="A878" s="241"/>
    </row>
    <row r="879" customFormat="false" ht="15" hidden="false" customHeight="false" outlineLevel="0" collapsed="false">
      <c r="A879" s="241"/>
    </row>
    <row r="880" customFormat="false" ht="15" hidden="false" customHeight="false" outlineLevel="0" collapsed="false">
      <c r="A880" s="241"/>
    </row>
    <row r="881" customFormat="false" ht="15" hidden="false" customHeight="false" outlineLevel="0" collapsed="false">
      <c r="A881" s="241"/>
    </row>
    <row r="882" customFormat="false" ht="15" hidden="false" customHeight="false" outlineLevel="0" collapsed="false">
      <c r="A882" s="241"/>
    </row>
    <row r="883" customFormat="false" ht="15" hidden="false" customHeight="false" outlineLevel="0" collapsed="false">
      <c r="A883" s="241"/>
    </row>
    <row r="884" customFormat="false" ht="15" hidden="false" customHeight="false" outlineLevel="0" collapsed="false">
      <c r="A884" s="241"/>
    </row>
    <row r="885" customFormat="false" ht="15" hidden="false" customHeight="false" outlineLevel="0" collapsed="false">
      <c r="A885" s="241"/>
    </row>
    <row r="886" customFormat="false" ht="15" hidden="false" customHeight="false" outlineLevel="0" collapsed="false">
      <c r="A886" s="241"/>
    </row>
    <row r="887" customFormat="false" ht="15" hidden="false" customHeight="false" outlineLevel="0" collapsed="false">
      <c r="A887" s="241"/>
    </row>
    <row r="888" customFormat="false" ht="15" hidden="false" customHeight="false" outlineLevel="0" collapsed="false">
      <c r="A888" s="241"/>
    </row>
    <row r="889" customFormat="false" ht="15" hidden="false" customHeight="false" outlineLevel="0" collapsed="false">
      <c r="A889" s="241"/>
    </row>
    <row r="890" customFormat="false" ht="15" hidden="false" customHeight="false" outlineLevel="0" collapsed="false">
      <c r="A890" s="241"/>
    </row>
    <row r="891" customFormat="false" ht="15" hidden="false" customHeight="false" outlineLevel="0" collapsed="false">
      <c r="A891" s="241"/>
    </row>
    <row r="892" customFormat="false" ht="15" hidden="false" customHeight="false" outlineLevel="0" collapsed="false">
      <c r="A892" s="241"/>
    </row>
    <row r="893" customFormat="false" ht="15" hidden="false" customHeight="false" outlineLevel="0" collapsed="false">
      <c r="A893" s="241"/>
    </row>
    <row r="894" customFormat="false" ht="15" hidden="false" customHeight="false" outlineLevel="0" collapsed="false">
      <c r="A894" s="241"/>
    </row>
    <row r="895" customFormat="false" ht="15" hidden="false" customHeight="false" outlineLevel="0" collapsed="false">
      <c r="A895" s="241"/>
    </row>
    <row r="896" customFormat="false" ht="15" hidden="false" customHeight="false" outlineLevel="0" collapsed="false">
      <c r="A896" s="241"/>
    </row>
    <row r="897" customFormat="false" ht="15" hidden="false" customHeight="false" outlineLevel="0" collapsed="false">
      <c r="A897" s="241"/>
    </row>
    <row r="898" customFormat="false" ht="15" hidden="false" customHeight="false" outlineLevel="0" collapsed="false">
      <c r="A898" s="241"/>
    </row>
    <row r="899" customFormat="false" ht="15" hidden="false" customHeight="false" outlineLevel="0" collapsed="false">
      <c r="A899" s="241"/>
    </row>
    <row r="900" customFormat="false" ht="15" hidden="false" customHeight="false" outlineLevel="0" collapsed="false">
      <c r="A900" s="241"/>
    </row>
    <row r="901" customFormat="false" ht="15" hidden="false" customHeight="false" outlineLevel="0" collapsed="false">
      <c r="A901" s="241"/>
    </row>
    <row r="902" customFormat="false" ht="15" hidden="false" customHeight="false" outlineLevel="0" collapsed="false">
      <c r="A902" s="241"/>
    </row>
    <row r="903" customFormat="false" ht="15" hidden="false" customHeight="false" outlineLevel="0" collapsed="false">
      <c r="A903" s="241"/>
    </row>
    <row r="904" customFormat="false" ht="15" hidden="false" customHeight="false" outlineLevel="0" collapsed="false">
      <c r="A904" s="241"/>
    </row>
    <row r="905" customFormat="false" ht="15" hidden="false" customHeight="false" outlineLevel="0" collapsed="false">
      <c r="A905" s="241"/>
    </row>
    <row r="906" customFormat="false" ht="15" hidden="false" customHeight="false" outlineLevel="0" collapsed="false">
      <c r="A906" s="241"/>
    </row>
    <row r="907" customFormat="false" ht="15" hidden="false" customHeight="false" outlineLevel="0" collapsed="false">
      <c r="A907" s="241"/>
    </row>
    <row r="908" customFormat="false" ht="15" hidden="false" customHeight="false" outlineLevel="0" collapsed="false">
      <c r="A908" s="241"/>
    </row>
    <row r="909" customFormat="false" ht="15" hidden="false" customHeight="false" outlineLevel="0" collapsed="false">
      <c r="A909" s="241"/>
    </row>
    <row r="910" customFormat="false" ht="15" hidden="false" customHeight="false" outlineLevel="0" collapsed="false">
      <c r="A910" s="241"/>
    </row>
    <row r="911" customFormat="false" ht="15" hidden="false" customHeight="false" outlineLevel="0" collapsed="false">
      <c r="A911" s="241"/>
    </row>
    <row r="912" customFormat="false" ht="15" hidden="false" customHeight="false" outlineLevel="0" collapsed="false">
      <c r="A912" s="241"/>
    </row>
    <row r="913" customFormat="false" ht="15" hidden="false" customHeight="false" outlineLevel="0" collapsed="false">
      <c r="A913" s="241"/>
    </row>
    <row r="914" customFormat="false" ht="15" hidden="false" customHeight="false" outlineLevel="0" collapsed="false">
      <c r="A914" s="241"/>
    </row>
    <row r="915" customFormat="false" ht="15" hidden="false" customHeight="false" outlineLevel="0" collapsed="false">
      <c r="A915" s="241"/>
    </row>
    <row r="916" customFormat="false" ht="15" hidden="false" customHeight="false" outlineLevel="0" collapsed="false">
      <c r="A916" s="241"/>
    </row>
    <row r="917" customFormat="false" ht="15" hidden="false" customHeight="false" outlineLevel="0" collapsed="false">
      <c r="A917" s="241"/>
    </row>
    <row r="918" customFormat="false" ht="15" hidden="false" customHeight="false" outlineLevel="0" collapsed="false">
      <c r="A918" s="241"/>
    </row>
    <row r="919" customFormat="false" ht="15" hidden="false" customHeight="false" outlineLevel="0" collapsed="false">
      <c r="A919" s="241"/>
    </row>
    <row r="920" customFormat="false" ht="15" hidden="false" customHeight="false" outlineLevel="0" collapsed="false">
      <c r="A920" s="241"/>
    </row>
    <row r="921" customFormat="false" ht="15" hidden="false" customHeight="false" outlineLevel="0" collapsed="false">
      <c r="A921" s="241"/>
    </row>
    <row r="922" customFormat="false" ht="15" hidden="false" customHeight="false" outlineLevel="0" collapsed="false">
      <c r="A922" s="241"/>
    </row>
    <row r="923" customFormat="false" ht="15" hidden="false" customHeight="false" outlineLevel="0" collapsed="false">
      <c r="A923" s="241"/>
    </row>
    <row r="924" customFormat="false" ht="15" hidden="false" customHeight="false" outlineLevel="0" collapsed="false">
      <c r="A924" s="241"/>
    </row>
    <row r="925" customFormat="false" ht="15" hidden="false" customHeight="false" outlineLevel="0" collapsed="false">
      <c r="A925" s="241"/>
    </row>
    <row r="926" customFormat="false" ht="15" hidden="false" customHeight="false" outlineLevel="0" collapsed="false">
      <c r="A926" s="241"/>
    </row>
    <row r="927" customFormat="false" ht="15" hidden="false" customHeight="false" outlineLevel="0" collapsed="false">
      <c r="A927" s="241"/>
    </row>
    <row r="928" customFormat="false" ht="15" hidden="false" customHeight="false" outlineLevel="0" collapsed="false">
      <c r="A928" s="241"/>
    </row>
    <row r="929" customFormat="false" ht="15" hidden="false" customHeight="false" outlineLevel="0" collapsed="false">
      <c r="A929" s="241"/>
    </row>
    <row r="930" customFormat="false" ht="15" hidden="false" customHeight="false" outlineLevel="0" collapsed="false">
      <c r="A930" s="241"/>
    </row>
    <row r="931" customFormat="false" ht="15" hidden="false" customHeight="false" outlineLevel="0" collapsed="false">
      <c r="A931" s="241"/>
    </row>
    <row r="932" customFormat="false" ht="15" hidden="false" customHeight="false" outlineLevel="0" collapsed="false">
      <c r="A932" s="241"/>
    </row>
    <row r="933" customFormat="false" ht="15" hidden="false" customHeight="false" outlineLevel="0" collapsed="false">
      <c r="A933" s="241"/>
    </row>
    <row r="934" customFormat="false" ht="15" hidden="false" customHeight="false" outlineLevel="0" collapsed="false">
      <c r="A934" s="241"/>
    </row>
    <row r="935" customFormat="false" ht="15" hidden="false" customHeight="false" outlineLevel="0" collapsed="false">
      <c r="A935" s="241"/>
    </row>
    <row r="936" customFormat="false" ht="15" hidden="false" customHeight="false" outlineLevel="0" collapsed="false">
      <c r="A936" s="241"/>
    </row>
    <row r="937" customFormat="false" ht="15" hidden="false" customHeight="false" outlineLevel="0" collapsed="false">
      <c r="A937" s="241"/>
    </row>
    <row r="938" customFormat="false" ht="15" hidden="false" customHeight="false" outlineLevel="0" collapsed="false">
      <c r="A938" s="241"/>
    </row>
    <row r="939" customFormat="false" ht="15" hidden="false" customHeight="false" outlineLevel="0" collapsed="false">
      <c r="A939" s="241"/>
    </row>
    <row r="940" customFormat="false" ht="15" hidden="false" customHeight="false" outlineLevel="0" collapsed="false">
      <c r="A940" s="241"/>
    </row>
    <row r="941" customFormat="false" ht="15" hidden="false" customHeight="false" outlineLevel="0" collapsed="false">
      <c r="A941" s="241"/>
    </row>
    <row r="942" customFormat="false" ht="15" hidden="false" customHeight="false" outlineLevel="0" collapsed="false">
      <c r="A942" s="241"/>
    </row>
    <row r="943" customFormat="false" ht="15" hidden="false" customHeight="false" outlineLevel="0" collapsed="false">
      <c r="A943" s="241"/>
    </row>
    <row r="944" customFormat="false" ht="15" hidden="false" customHeight="false" outlineLevel="0" collapsed="false">
      <c r="A944" s="241"/>
    </row>
    <row r="945" customFormat="false" ht="15" hidden="false" customHeight="false" outlineLevel="0" collapsed="false">
      <c r="A945" s="241"/>
    </row>
    <row r="946" customFormat="false" ht="15" hidden="false" customHeight="false" outlineLevel="0" collapsed="false">
      <c r="A946" s="241"/>
    </row>
    <row r="947" customFormat="false" ht="15" hidden="false" customHeight="false" outlineLevel="0" collapsed="false">
      <c r="A947" s="241"/>
    </row>
    <row r="948" customFormat="false" ht="15" hidden="false" customHeight="false" outlineLevel="0" collapsed="false">
      <c r="A948" s="241"/>
    </row>
    <row r="949" customFormat="false" ht="15" hidden="false" customHeight="false" outlineLevel="0" collapsed="false">
      <c r="A949" s="241"/>
    </row>
    <row r="950" customFormat="false" ht="15" hidden="false" customHeight="false" outlineLevel="0" collapsed="false">
      <c r="A950" s="241"/>
    </row>
    <row r="951" customFormat="false" ht="15" hidden="false" customHeight="false" outlineLevel="0" collapsed="false">
      <c r="A951" s="241"/>
    </row>
    <row r="952" customFormat="false" ht="15" hidden="false" customHeight="false" outlineLevel="0" collapsed="false">
      <c r="A952" s="241"/>
    </row>
    <row r="953" customFormat="false" ht="15" hidden="false" customHeight="false" outlineLevel="0" collapsed="false">
      <c r="A953" s="241"/>
    </row>
    <row r="954" customFormat="false" ht="15" hidden="false" customHeight="false" outlineLevel="0" collapsed="false">
      <c r="A954" s="241"/>
    </row>
    <row r="955" customFormat="false" ht="15" hidden="false" customHeight="false" outlineLevel="0" collapsed="false">
      <c r="A955" s="241"/>
    </row>
    <row r="956" customFormat="false" ht="15" hidden="false" customHeight="false" outlineLevel="0" collapsed="false">
      <c r="A956" s="241"/>
    </row>
    <row r="957" customFormat="false" ht="15" hidden="false" customHeight="false" outlineLevel="0" collapsed="false">
      <c r="A957" s="241"/>
    </row>
    <row r="958" customFormat="false" ht="15" hidden="false" customHeight="false" outlineLevel="0" collapsed="false">
      <c r="A958" s="241"/>
    </row>
    <row r="959" customFormat="false" ht="15" hidden="false" customHeight="false" outlineLevel="0" collapsed="false">
      <c r="A959" s="241"/>
    </row>
    <row r="960" customFormat="false" ht="15" hidden="false" customHeight="false" outlineLevel="0" collapsed="false">
      <c r="A960" s="241"/>
    </row>
    <row r="961" customFormat="false" ht="15" hidden="false" customHeight="false" outlineLevel="0" collapsed="false">
      <c r="A961" s="241"/>
    </row>
    <row r="962" customFormat="false" ht="15" hidden="false" customHeight="false" outlineLevel="0" collapsed="false">
      <c r="A962" s="241"/>
    </row>
    <row r="963" customFormat="false" ht="15" hidden="false" customHeight="false" outlineLevel="0" collapsed="false">
      <c r="A963" s="241"/>
    </row>
    <row r="964" customFormat="false" ht="15" hidden="false" customHeight="false" outlineLevel="0" collapsed="false">
      <c r="A964" s="241"/>
    </row>
    <row r="965" customFormat="false" ht="15" hidden="false" customHeight="false" outlineLevel="0" collapsed="false">
      <c r="A965" s="241"/>
    </row>
    <row r="966" customFormat="false" ht="15" hidden="false" customHeight="false" outlineLevel="0" collapsed="false">
      <c r="A966" s="241"/>
    </row>
    <row r="967" customFormat="false" ht="15" hidden="false" customHeight="false" outlineLevel="0" collapsed="false">
      <c r="A967" s="241"/>
    </row>
    <row r="968" customFormat="false" ht="15" hidden="false" customHeight="false" outlineLevel="0" collapsed="false">
      <c r="A968" s="241"/>
    </row>
    <row r="969" customFormat="false" ht="15" hidden="false" customHeight="false" outlineLevel="0" collapsed="false">
      <c r="A969" s="241"/>
    </row>
    <row r="970" customFormat="false" ht="15" hidden="false" customHeight="false" outlineLevel="0" collapsed="false">
      <c r="A970" s="241"/>
    </row>
    <row r="971" customFormat="false" ht="15" hidden="false" customHeight="false" outlineLevel="0" collapsed="false">
      <c r="A971" s="241"/>
    </row>
    <row r="972" customFormat="false" ht="15" hidden="false" customHeight="false" outlineLevel="0" collapsed="false">
      <c r="A972" s="241"/>
    </row>
    <row r="973" customFormat="false" ht="15" hidden="false" customHeight="false" outlineLevel="0" collapsed="false">
      <c r="A973" s="241"/>
    </row>
    <row r="974" customFormat="false" ht="15" hidden="false" customHeight="false" outlineLevel="0" collapsed="false">
      <c r="A974" s="241"/>
    </row>
    <row r="975" customFormat="false" ht="15" hidden="false" customHeight="false" outlineLevel="0" collapsed="false">
      <c r="A975" s="241"/>
    </row>
    <row r="976" customFormat="false" ht="15" hidden="false" customHeight="false" outlineLevel="0" collapsed="false">
      <c r="A976" s="241"/>
    </row>
    <row r="977" customFormat="false" ht="15" hidden="false" customHeight="false" outlineLevel="0" collapsed="false">
      <c r="A977" s="241"/>
    </row>
    <row r="978" customFormat="false" ht="15" hidden="false" customHeight="false" outlineLevel="0" collapsed="false">
      <c r="A978" s="241"/>
    </row>
    <row r="979" customFormat="false" ht="15" hidden="false" customHeight="false" outlineLevel="0" collapsed="false">
      <c r="A979" s="241"/>
    </row>
    <row r="980" customFormat="false" ht="15" hidden="false" customHeight="false" outlineLevel="0" collapsed="false">
      <c r="A980" s="241"/>
    </row>
    <row r="981" customFormat="false" ht="15" hidden="false" customHeight="false" outlineLevel="0" collapsed="false">
      <c r="A981" s="241"/>
    </row>
    <row r="982" customFormat="false" ht="15" hidden="false" customHeight="false" outlineLevel="0" collapsed="false">
      <c r="A982" s="241"/>
    </row>
    <row r="983" customFormat="false" ht="15" hidden="false" customHeight="false" outlineLevel="0" collapsed="false">
      <c r="A983" s="241"/>
    </row>
    <row r="984" customFormat="false" ht="15" hidden="false" customHeight="false" outlineLevel="0" collapsed="false">
      <c r="A984" s="241"/>
    </row>
    <row r="985" customFormat="false" ht="15" hidden="false" customHeight="false" outlineLevel="0" collapsed="false">
      <c r="A985" s="241"/>
    </row>
    <row r="986" customFormat="false" ht="15" hidden="false" customHeight="false" outlineLevel="0" collapsed="false">
      <c r="A986" s="241"/>
    </row>
    <row r="987" customFormat="false" ht="15" hidden="false" customHeight="false" outlineLevel="0" collapsed="false">
      <c r="A987" s="241"/>
    </row>
    <row r="988" customFormat="false" ht="15" hidden="false" customHeight="false" outlineLevel="0" collapsed="false">
      <c r="A988" s="241"/>
    </row>
    <row r="989" customFormat="false" ht="15" hidden="false" customHeight="false" outlineLevel="0" collapsed="false">
      <c r="A989" s="241"/>
    </row>
    <row r="990" customFormat="false" ht="15" hidden="false" customHeight="false" outlineLevel="0" collapsed="false">
      <c r="A990" s="241"/>
    </row>
    <row r="991" customFormat="false" ht="15" hidden="false" customHeight="false" outlineLevel="0" collapsed="false">
      <c r="A991" s="241"/>
    </row>
    <row r="992" customFormat="false" ht="15" hidden="false" customHeight="false" outlineLevel="0" collapsed="false">
      <c r="A992" s="241"/>
    </row>
    <row r="993" customFormat="false" ht="15" hidden="false" customHeight="false" outlineLevel="0" collapsed="false">
      <c r="A993" s="241"/>
    </row>
    <row r="994" customFormat="false" ht="15" hidden="false" customHeight="false" outlineLevel="0" collapsed="false">
      <c r="A994" s="241"/>
    </row>
    <row r="995" customFormat="false" ht="15" hidden="false" customHeight="false" outlineLevel="0" collapsed="false">
      <c r="A995" s="241"/>
    </row>
    <row r="996" customFormat="false" ht="15" hidden="false" customHeight="false" outlineLevel="0" collapsed="false">
      <c r="A996" s="241"/>
    </row>
    <row r="997" customFormat="false" ht="15" hidden="false" customHeight="false" outlineLevel="0" collapsed="false">
      <c r="A997" s="241"/>
    </row>
    <row r="998" customFormat="false" ht="15" hidden="false" customHeight="false" outlineLevel="0" collapsed="false">
      <c r="A998" s="241"/>
    </row>
    <row r="999" customFormat="false" ht="15" hidden="false" customHeight="false" outlineLevel="0" collapsed="false">
      <c r="A999" s="241"/>
    </row>
    <row r="1000" customFormat="false" ht="15" hidden="false" customHeight="false" outlineLevel="0" collapsed="false">
      <c r="A1000" s="241"/>
    </row>
    <row r="1001" customFormat="false" ht="15" hidden="false" customHeight="false" outlineLevel="0" collapsed="false">
      <c r="A1001" s="241"/>
    </row>
    <row r="1002" customFormat="false" ht="15" hidden="false" customHeight="false" outlineLevel="0" collapsed="false">
      <c r="A1002" s="241"/>
    </row>
    <row r="1003" customFormat="false" ht="15" hidden="false" customHeight="false" outlineLevel="0" collapsed="false">
      <c r="A1003" s="241"/>
    </row>
    <row r="1004" customFormat="false" ht="15" hidden="false" customHeight="false" outlineLevel="0" collapsed="false">
      <c r="A1004" s="241"/>
    </row>
    <row r="1005" customFormat="false" ht="15" hidden="false" customHeight="false" outlineLevel="0" collapsed="false">
      <c r="A1005" s="241"/>
    </row>
    <row r="1006" customFormat="false" ht="15" hidden="false" customHeight="false" outlineLevel="0" collapsed="false">
      <c r="A1006" s="241"/>
    </row>
    <row r="1007" customFormat="false" ht="15" hidden="false" customHeight="false" outlineLevel="0" collapsed="false">
      <c r="A1007" s="241"/>
    </row>
    <row r="1008" customFormat="false" ht="15" hidden="false" customHeight="false" outlineLevel="0" collapsed="false">
      <c r="A1008" s="241"/>
    </row>
    <row r="1009" customFormat="false" ht="15" hidden="false" customHeight="false" outlineLevel="0" collapsed="false">
      <c r="A1009" s="241"/>
    </row>
    <row r="1010" customFormat="false" ht="15" hidden="false" customHeight="false" outlineLevel="0" collapsed="false">
      <c r="A1010" s="241"/>
    </row>
    <row r="1011" customFormat="false" ht="15" hidden="false" customHeight="false" outlineLevel="0" collapsed="false">
      <c r="A1011" s="241"/>
    </row>
    <row r="1012" customFormat="false" ht="15" hidden="false" customHeight="false" outlineLevel="0" collapsed="false">
      <c r="A1012" s="241"/>
    </row>
    <row r="1013" customFormat="false" ht="15" hidden="false" customHeight="false" outlineLevel="0" collapsed="false">
      <c r="A1013" s="241"/>
    </row>
    <row r="1014" customFormat="false" ht="15" hidden="false" customHeight="false" outlineLevel="0" collapsed="false">
      <c r="A1014" s="241"/>
    </row>
    <row r="1015" customFormat="false" ht="15" hidden="false" customHeight="false" outlineLevel="0" collapsed="false">
      <c r="A1015" s="241"/>
    </row>
    <row r="1016" customFormat="false" ht="15" hidden="false" customHeight="false" outlineLevel="0" collapsed="false">
      <c r="A1016" s="241"/>
    </row>
    <row r="1017" customFormat="false" ht="15" hidden="false" customHeight="false" outlineLevel="0" collapsed="false">
      <c r="A1017" s="241"/>
    </row>
    <row r="1018" customFormat="false" ht="15" hidden="false" customHeight="false" outlineLevel="0" collapsed="false">
      <c r="A1018" s="241"/>
    </row>
    <row r="1019" customFormat="false" ht="15" hidden="false" customHeight="false" outlineLevel="0" collapsed="false">
      <c r="A1019" s="241"/>
    </row>
    <row r="1020" customFormat="false" ht="15" hidden="false" customHeight="false" outlineLevel="0" collapsed="false">
      <c r="A1020" s="241"/>
    </row>
    <row r="1021" customFormat="false" ht="15" hidden="false" customHeight="false" outlineLevel="0" collapsed="false">
      <c r="A1021" s="241"/>
    </row>
    <row r="1022" customFormat="false" ht="15" hidden="false" customHeight="false" outlineLevel="0" collapsed="false">
      <c r="A1022" s="241"/>
    </row>
    <row r="1023" customFormat="false" ht="15" hidden="false" customHeight="false" outlineLevel="0" collapsed="false">
      <c r="A1023" s="241"/>
    </row>
    <row r="1024" customFormat="false" ht="15" hidden="false" customHeight="false" outlineLevel="0" collapsed="false">
      <c r="A1024" s="241"/>
    </row>
    <row r="1025" customFormat="false" ht="15" hidden="false" customHeight="false" outlineLevel="0" collapsed="false">
      <c r="A1025" s="241"/>
    </row>
    <row r="1026" customFormat="false" ht="15" hidden="false" customHeight="false" outlineLevel="0" collapsed="false">
      <c r="A1026" s="241"/>
    </row>
    <row r="1027" customFormat="false" ht="15" hidden="false" customHeight="false" outlineLevel="0" collapsed="false">
      <c r="A1027" s="241"/>
    </row>
    <row r="1028" customFormat="false" ht="15" hidden="false" customHeight="false" outlineLevel="0" collapsed="false">
      <c r="A1028" s="241"/>
    </row>
    <row r="1029" customFormat="false" ht="15" hidden="false" customHeight="false" outlineLevel="0" collapsed="false">
      <c r="A1029" s="241"/>
    </row>
    <row r="1030" customFormat="false" ht="15" hidden="false" customHeight="false" outlineLevel="0" collapsed="false">
      <c r="A1030" s="241"/>
    </row>
    <row r="1031" customFormat="false" ht="15" hidden="false" customHeight="false" outlineLevel="0" collapsed="false">
      <c r="A1031" s="241"/>
    </row>
    <row r="1032" customFormat="false" ht="15" hidden="false" customHeight="false" outlineLevel="0" collapsed="false">
      <c r="A1032" s="241"/>
    </row>
    <row r="1033" customFormat="false" ht="15" hidden="false" customHeight="false" outlineLevel="0" collapsed="false">
      <c r="A1033" s="241"/>
    </row>
    <row r="1034" customFormat="false" ht="15" hidden="false" customHeight="false" outlineLevel="0" collapsed="false">
      <c r="A1034" s="241"/>
    </row>
    <row r="1035" customFormat="false" ht="15" hidden="false" customHeight="false" outlineLevel="0" collapsed="false">
      <c r="A1035" s="241"/>
    </row>
    <row r="1036" customFormat="false" ht="15" hidden="false" customHeight="false" outlineLevel="0" collapsed="false">
      <c r="A1036" s="241"/>
    </row>
    <row r="1037" customFormat="false" ht="15" hidden="false" customHeight="false" outlineLevel="0" collapsed="false">
      <c r="A1037" s="241"/>
    </row>
    <row r="1038" customFormat="false" ht="15" hidden="false" customHeight="false" outlineLevel="0" collapsed="false">
      <c r="A1038" s="241"/>
    </row>
    <row r="1039" customFormat="false" ht="15" hidden="false" customHeight="false" outlineLevel="0" collapsed="false">
      <c r="A1039" s="241"/>
    </row>
    <row r="1040" customFormat="false" ht="15" hidden="false" customHeight="false" outlineLevel="0" collapsed="false">
      <c r="A1040" s="241"/>
    </row>
    <row r="1041" customFormat="false" ht="15" hidden="false" customHeight="false" outlineLevel="0" collapsed="false">
      <c r="A1041" s="241"/>
    </row>
    <row r="1042" customFormat="false" ht="15" hidden="false" customHeight="false" outlineLevel="0" collapsed="false">
      <c r="A1042" s="241"/>
    </row>
    <row r="1043" customFormat="false" ht="15" hidden="false" customHeight="false" outlineLevel="0" collapsed="false">
      <c r="A1043" s="241"/>
    </row>
    <row r="1044" customFormat="false" ht="15" hidden="false" customHeight="false" outlineLevel="0" collapsed="false">
      <c r="A1044" s="241"/>
    </row>
    <row r="1045" customFormat="false" ht="15" hidden="false" customHeight="false" outlineLevel="0" collapsed="false">
      <c r="A1045" s="241"/>
    </row>
    <row r="1046" customFormat="false" ht="15" hidden="false" customHeight="false" outlineLevel="0" collapsed="false">
      <c r="A1046" s="241"/>
    </row>
    <row r="1047" customFormat="false" ht="15" hidden="false" customHeight="false" outlineLevel="0" collapsed="false">
      <c r="A1047" s="241"/>
    </row>
    <row r="1048" customFormat="false" ht="15" hidden="false" customHeight="false" outlineLevel="0" collapsed="false">
      <c r="A1048" s="241"/>
    </row>
    <row r="1049" customFormat="false" ht="15" hidden="false" customHeight="false" outlineLevel="0" collapsed="false">
      <c r="A1049" s="241"/>
    </row>
    <row r="1050" customFormat="false" ht="15" hidden="false" customHeight="false" outlineLevel="0" collapsed="false">
      <c r="A1050" s="241"/>
    </row>
    <row r="1051" customFormat="false" ht="15" hidden="false" customHeight="false" outlineLevel="0" collapsed="false">
      <c r="A1051" s="241"/>
    </row>
    <row r="1052" customFormat="false" ht="15" hidden="false" customHeight="false" outlineLevel="0" collapsed="false">
      <c r="A1052" s="241"/>
    </row>
    <row r="1053" customFormat="false" ht="15" hidden="false" customHeight="false" outlineLevel="0" collapsed="false">
      <c r="A1053" s="241"/>
    </row>
    <row r="1054" customFormat="false" ht="15" hidden="false" customHeight="false" outlineLevel="0" collapsed="false">
      <c r="A1054" s="241"/>
    </row>
    <row r="1055" customFormat="false" ht="15" hidden="false" customHeight="false" outlineLevel="0" collapsed="false">
      <c r="A1055" s="241"/>
    </row>
    <row r="1056" customFormat="false" ht="15" hidden="false" customHeight="false" outlineLevel="0" collapsed="false">
      <c r="A1056" s="241"/>
    </row>
    <row r="1057" customFormat="false" ht="15" hidden="false" customHeight="false" outlineLevel="0" collapsed="false">
      <c r="A1057" s="241"/>
    </row>
    <row r="1058" customFormat="false" ht="15" hidden="false" customHeight="false" outlineLevel="0" collapsed="false">
      <c r="A1058" s="241"/>
    </row>
    <row r="1059" customFormat="false" ht="15" hidden="false" customHeight="false" outlineLevel="0" collapsed="false">
      <c r="A1059" s="241"/>
    </row>
    <row r="1060" customFormat="false" ht="15" hidden="false" customHeight="false" outlineLevel="0" collapsed="false">
      <c r="A1060" s="241"/>
    </row>
    <row r="1061" customFormat="false" ht="15" hidden="false" customHeight="false" outlineLevel="0" collapsed="false">
      <c r="A1061" s="241"/>
    </row>
    <row r="1062" customFormat="false" ht="15" hidden="false" customHeight="false" outlineLevel="0" collapsed="false">
      <c r="A1062" s="241"/>
    </row>
    <row r="1063" customFormat="false" ht="15" hidden="false" customHeight="false" outlineLevel="0" collapsed="false">
      <c r="A1063" s="241"/>
    </row>
    <row r="1064" customFormat="false" ht="15" hidden="false" customHeight="false" outlineLevel="0" collapsed="false">
      <c r="A1064" s="241"/>
    </row>
    <row r="1065" customFormat="false" ht="15" hidden="false" customHeight="false" outlineLevel="0" collapsed="false">
      <c r="A1065" s="241"/>
    </row>
    <row r="1066" customFormat="false" ht="15" hidden="false" customHeight="false" outlineLevel="0" collapsed="false">
      <c r="A1066" s="241"/>
    </row>
    <row r="1067" customFormat="false" ht="15" hidden="false" customHeight="false" outlineLevel="0" collapsed="false">
      <c r="A1067" s="241"/>
    </row>
    <row r="1068" customFormat="false" ht="15" hidden="false" customHeight="false" outlineLevel="0" collapsed="false">
      <c r="A1068" s="241"/>
    </row>
    <row r="1069" customFormat="false" ht="15" hidden="false" customHeight="false" outlineLevel="0" collapsed="false">
      <c r="A1069" s="241"/>
    </row>
    <row r="1070" customFormat="false" ht="15" hidden="false" customHeight="false" outlineLevel="0" collapsed="false">
      <c r="A1070" s="241"/>
    </row>
    <row r="1071" customFormat="false" ht="15" hidden="false" customHeight="false" outlineLevel="0" collapsed="false">
      <c r="A1071" s="241"/>
    </row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77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7" min="16" style="0" width="10.56"/>
    <col collapsed="false" customWidth="true" hidden="false" outlineLevel="0" max="18" min="18" style="0" width="10.28"/>
    <col collapsed="false" customWidth="true" hidden="true" outlineLevel="0" max="19" min="19" style="0" width="10.85"/>
    <col collapsed="false" customWidth="true" hidden="false" outlineLevel="0" max="20" min="20" style="0" width="10.85"/>
    <col collapsed="false" customWidth="true" hidden="false" outlineLevel="0" max="22" min="21" style="0" width="13.99"/>
    <col collapsed="false" customWidth="true" hidden="false" outlineLevel="0" max="24" min="23" style="0" width="11.13"/>
    <col collapsed="false" customWidth="true" hidden="false" outlineLevel="0" max="26" min="25" style="0" width="9.41"/>
    <col collapsed="false" customWidth="true" hidden="false" outlineLevel="0" max="28" min="27" style="0" width="14.85"/>
    <col collapsed="false" customWidth="true" hidden="false" outlineLevel="0" max="29" min="29" style="0" width="12.28"/>
    <col collapsed="false" customWidth="true" hidden="false" outlineLevel="0" max="30" min="30" style="0" width="13.99"/>
    <col collapsed="false" customWidth="true" hidden="false" outlineLevel="0" max="31" min="31" style="0" width="9.99"/>
    <col collapsed="false" customWidth="true" hidden="false" outlineLevel="0" max="32" min="32" style="0" width="13.28"/>
    <col collapsed="false" customWidth="true" hidden="false" outlineLevel="0" max="33" min="33" style="0" width="15.99"/>
    <col collapsed="false" customWidth="true" hidden="false" outlineLevel="0" max="34" min="34" style="0" width="15.13"/>
    <col collapsed="false" customWidth="true" hidden="false" outlineLevel="0" max="35" min="35" style="94" width="1.56"/>
    <col collapsed="false" customWidth="false" hidden="false" outlineLevel="0" max="257" min="36" style="16" width="11.42"/>
  </cols>
  <sheetData>
    <row r="1" s="9" customFormat="true" ht="15.75" hidden="false" customHeight="false" outlineLevel="0" collapsed="false">
      <c r="A1" s="7"/>
      <c r="B1" s="4" t="s">
        <v>29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148"/>
    </row>
    <row r="2" s="9" customFormat="true" ht="15.75" hidden="false" customHeight="false" outlineLevel="0" collapsed="false">
      <c r="A2" s="7"/>
      <c r="B2" s="8" t="s">
        <v>300</v>
      </c>
      <c r="AH2" s="10"/>
      <c r="AI2" s="148"/>
    </row>
    <row r="3" s="9" customFormat="true" ht="15.75" hidden="false" customHeight="false" outlineLevel="0" collapsed="false">
      <c r="A3" s="7"/>
      <c r="B3" s="278" t="s">
        <v>301</v>
      </c>
      <c r="AH3" s="10"/>
      <c r="AI3" s="148"/>
      <c r="AJ3" s="279"/>
    </row>
    <row r="4" s="9" customFormat="true" ht="15.75" hidden="false" customHeight="false" outlineLevel="0" collapsed="false">
      <c r="A4" s="7"/>
      <c r="B4" s="8" t="s">
        <v>2</v>
      </c>
      <c r="AH4" s="10"/>
      <c r="AI4" s="148"/>
    </row>
    <row r="5" customFormat="false" ht="12.75" hidden="false" customHeight="false" outlineLevel="0" collapsed="false">
      <c r="B5" s="92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93"/>
    </row>
    <row r="6" customFormat="false" ht="12.75" hidden="false" customHeight="true" outlineLevel="0" collapsed="false">
      <c r="B6" s="92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93"/>
    </row>
    <row r="7" customFormat="false" ht="12.75" hidden="false" customHeight="true" outlineLevel="0" collapsed="false">
      <c r="B7" s="92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93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27"/>
      <c r="AK8" s="27"/>
      <c r="AL8" s="27"/>
      <c r="AM8" s="27"/>
    </row>
    <row r="9" s="286" customFormat="true" ht="14.25" hidden="false" customHeight="true" outlineLevel="0" collapsed="false">
      <c r="A9" s="25"/>
      <c r="B9" s="280"/>
      <c r="C9" s="281"/>
      <c r="D9" s="282"/>
      <c r="E9" s="283" t="n">
        <v>0</v>
      </c>
      <c r="F9" s="283" t="n">
        <v>0</v>
      </c>
      <c r="G9" s="283" t="n">
        <v>0</v>
      </c>
      <c r="H9" s="283" t="n">
        <v>0</v>
      </c>
      <c r="I9" s="283" t="n">
        <v>0</v>
      </c>
      <c r="J9" s="283" t="n">
        <v>0</v>
      </c>
      <c r="K9" s="283" t="n">
        <v>0</v>
      </c>
      <c r="L9" s="283" t="n">
        <v>0</v>
      </c>
      <c r="M9" s="283" t="n">
        <v>0</v>
      </c>
      <c r="N9" s="283" t="n">
        <v>0</v>
      </c>
      <c r="O9" s="283" t="n">
        <v>0</v>
      </c>
      <c r="P9" s="283" t="n">
        <v>0</v>
      </c>
      <c r="Q9" s="283" t="n">
        <v>0</v>
      </c>
      <c r="R9" s="283" t="n">
        <v>0</v>
      </c>
      <c r="S9" s="283" t="n">
        <v>0</v>
      </c>
      <c r="T9" s="283" t="n">
        <v>0</v>
      </c>
      <c r="U9" s="283" t="n">
        <v>0</v>
      </c>
      <c r="V9" s="283" t="n">
        <v>0</v>
      </c>
      <c r="W9" s="283" t="n">
        <v>0</v>
      </c>
      <c r="X9" s="283" t="n">
        <v>0</v>
      </c>
      <c r="Y9" s="283" t="n">
        <v>0</v>
      </c>
      <c r="Z9" s="283" t="n">
        <v>0</v>
      </c>
      <c r="AA9" s="283" t="n">
        <v>0</v>
      </c>
      <c r="AB9" s="283" t="n">
        <v>0</v>
      </c>
      <c r="AC9" s="283" t="n">
        <v>0</v>
      </c>
      <c r="AD9" s="284" t="n">
        <v>0</v>
      </c>
      <c r="AE9" s="284" t="n">
        <v>0</v>
      </c>
      <c r="AF9" s="284" t="n">
        <v>0</v>
      </c>
      <c r="AG9" s="284" t="n">
        <v>0</v>
      </c>
      <c r="AH9" s="285" t="n">
        <v>0</v>
      </c>
      <c r="AI9" s="283"/>
      <c r="AJ9" s="283"/>
      <c r="AK9" s="283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</row>
    <row r="10" s="111" customFormat="true" ht="12.75" hidden="false" customHeight="true" outlineLevel="0" collapsed="false">
      <c r="A10" s="256"/>
      <c r="B10" s="287"/>
      <c r="C10" s="256" t="s">
        <v>302</v>
      </c>
      <c r="D10" s="256" t="n">
        <v>0</v>
      </c>
      <c r="E10" s="256" t="n">
        <v>111964.28568</v>
      </c>
      <c r="F10" s="256" t="n">
        <v>112706.1738</v>
      </c>
      <c r="G10" s="256" t="n">
        <v>276348.26697</v>
      </c>
      <c r="H10" s="256" t="n">
        <v>85322.47286</v>
      </c>
      <c r="I10" s="256" t="n">
        <v>586341.19931</v>
      </c>
      <c r="J10" s="256" t="n">
        <v>28760.39802</v>
      </c>
      <c r="K10" s="256" t="n">
        <v>66595.90451</v>
      </c>
      <c r="L10" s="256" t="n">
        <v>19249.72</v>
      </c>
      <c r="M10" s="256" t="n">
        <v>21890.7788</v>
      </c>
      <c r="N10" s="256" t="n">
        <v>65125.06451</v>
      </c>
      <c r="O10" s="256" t="n">
        <v>20078.44715</v>
      </c>
      <c r="P10" s="256" t="n">
        <v>41322.77659</v>
      </c>
      <c r="Q10" s="256" t="n">
        <v>48297.3618</v>
      </c>
      <c r="R10" s="256" t="n">
        <v>311320.45138</v>
      </c>
      <c r="S10" s="256" t="n">
        <v>0</v>
      </c>
      <c r="T10" s="256" t="n">
        <v>8861.67616</v>
      </c>
      <c r="U10" s="256" t="n">
        <v>28233.43502</v>
      </c>
      <c r="V10" s="256" t="n">
        <v>2509.44802</v>
      </c>
      <c r="W10" s="256" t="n">
        <v>1654.72951</v>
      </c>
      <c r="X10" s="256" t="n">
        <v>2896.93714</v>
      </c>
      <c r="Y10" s="256" t="n">
        <v>7879.48413</v>
      </c>
      <c r="Z10" s="256" t="n">
        <v>12579.56374</v>
      </c>
      <c r="AA10" s="256" t="n">
        <v>12411.82054</v>
      </c>
      <c r="AB10" s="256" t="n">
        <v>1311.136</v>
      </c>
      <c r="AC10" s="256" t="n">
        <v>1514.37137</v>
      </c>
      <c r="AD10" s="256" t="n">
        <v>79852.60163</v>
      </c>
      <c r="AE10" s="256" t="n">
        <v>977514.25232</v>
      </c>
      <c r="AF10" s="256" t="n">
        <v>817177.32435</v>
      </c>
      <c r="AG10" s="256" t="n">
        <v>119014.15138</v>
      </c>
      <c r="AH10" s="288" t="n">
        <v>41322.77659</v>
      </c>
      <c r="AI10" s="256"/>
      <c r="AJ10" s="256"/>
      <c r="AK10" s="289"/>
      <c r="AM10" s="290"/>
    </row>
    <row r="11" customFormat="false" ht="12.75" hidden="false" customHeight="true" outlineLevel="0" collapsed="false">
      <c r="A11" s="291"/>
      <c r="B11" s="292"/>
      <c r="C11" s="291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1"/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3"/>
      <c r="AI11" s="291"/>
      <c r="AK11" s="289"/>
    </row>
    <row r="12" customFormat="false" ht="12.75" hidden="false" customHeight="true" outlineLevel="0" collapsed="false">
      <c r="A12" s="291"/>
      <c r="B12" s="294" t="n">
        <v>51</v>
      </c>
      <c r="C12" s="291" t="s">
        <v>303</v>
      </c>
      <c r="D12" s="291" t="n">
        <v>0</v>
      </c>
      <c r="E12" s="291" t="n">
        <v>72942.5783</v>
      </c>
      <c r="F12" s="291" t="n">
        <v>53146.50122</v>
      </c>
      <c r="G12" s="291" t="n">
        <v>130579.90131</v>
      </c>
      <c r="H12" s="291" t="n">
        <v>49278.90656</v>
      </c>
      <c r="I12" s="291" t="n">
        <v>305947.88739</v>
      </c>
      <c r="J12" s="291" t="n">
        <v>18215.11269</v>
      </c>
      <c r="K12" s="291" t="n">
        <v>40629.14949</v>
      </c>
      <c r="L12" s="291" t="n">
        <v>9726.792</v>
      </c>
      <c r="M12" s="291" t="n">
        <v>16475.0949</v>
      </c>
      <c r="N12" s="291" t="n">
        <v>40229.6746</v>
      </c>
      <c r="O12" s="291" t="n">
        <v>14388.4252</v>
      </c>
      <c r="P12" s="291" t="n">
        <v>17864.24831</v>
      </c>
      <c r="Q12" s="291" t="n">
        <v>12192.73522</v>
      </c>
      <c r="R12" s="291" t="n">
        <v>169721.23241</v>
      </c>
      <c r="S12" s="291" t="n">
        <v>0</v>
      </c>
      <c r="T12" s="291" t="n">
        <v>5896.65628</v>
      </c>
      <c r="U12" s="291" t="n">
        <v>11257.16144</v>
      </c>
      <c r="V12" s="291" t="n">
        <v>1485.90582</v>
      </c>
      <c r="W12" s="291" t="n">
        <v>955.8025</v>
      </c>
      <c r="X12" s="291" t="n">
        <v>1018.6869</v>
      </c>
      <c r="Y12" s="291" t="n">
        <v>6606.04503</v>
      </c>
      <c r="Z12" s="291" t="n">
        <v>5656.7561</v>
      </c>
      <c r="AA12" s="291" t="n">
        <v>10797.50003</v>
      </c>
      <c r="AB12" s="291" t="n">
        <v>614.122</v>
      </c>
      <c r="AC12" s="291" t="n">
        <v>497.17114</v>
      </c>
      <c r="AD12" s="291" t="n">
        <v>44785.80724</v>
      </c>
      <c r="AE12" s="291" t="n">
        <v>520454.92704</v>
      </c>
      <c r="AF12" s="291" t="n">
        <v>449514.04735</v>
      </c>
      <c r="AG12" s="291" t="n">
        <v>53076.63138</v>
      </c>
      <c r="AH12" s="293" t="n">
        <v>17864.24831</v>
      </c>
      <c r="AI12" s="291"/>
      <c r="AK12" s="289"/>
    </row>
    <row r="13" customFormat="false" ht="12.75" hidden="false" customHeight="true" outlineLevel="0" collapsed="false">
      <c r="A13" s="291"/>
      <c r="B13" s="295" t="n">
        <v>5101</v>
      </c>
      <c r="C13" s="296" t="s">
        <v>304</v>
      </c>
      <c r="D13" s="291" t="n">
        <v>0</v>
      </c>
      <c r="E13" s="193" t="n">
        <v>1641.93451</v>
      </c>
      <c r="F13" s="193" t="n">
        <v>370.58925</v>
      </c>
      <c r="G13" s="193" t="n">
        <v>1293.38164</v>
      </c>
      <c r="H13" s="193" t="n">
        <v>609.1346</v>
      </c>
      <c r="I13" s="193" t="n">
        <v>3915.04</v>
      </c>
      <c r="J13" s="193" t="n">
        <v>693.76883</v>
      </c>
      <c r="K13" s="193" t="n">
        <v>858.38346</v>
      </c>
      <c r="L13" s="193" t="n">
        <v>214.128</v>
      </c>
      <c r="M13" s="193" t="n">
        <v>346.5653</v>
      </c>
      <c r="N13" s="193" t="n">
        <v>596.23021</v>
      </c>
      <c r="O13" s="193" t="n">
        <v>210.45063</v>
      </c>
      <c r="P13" s="193" t="n">
        <v>65.40731</v>
      </c>
      <c r="Q13" s="193" t="n">
        <v>73.61242</v>
      </c>
      <c r="R13" s="193" t="n">
        <v>3058.54616</v>
      </c>
      <c r="S13" s="193" t="n">
        <v>0</v>
      </c>
      <c r="T13" s="193" t="n">
        <v>63.37347</v>
      </c>
      <c r="U13" s="193" t="n">
        <v>49.84621</v>
      </c>
      <c r="V13" s="193" t="n">
        <v>1.06672</v>
      </c>
      <c r="W13" s="193" t="n">
        <v>11.68762</v>
      </c>
      <c r="X13" s="193" t="n">
        <v>63.44299</v>
      </c>
      <c r="Y13" s="193" t="n">
        <v>1.26833</v>
      </c>
      <c r="Z13" s="193" t="n">
        <v>305.50746</v>
      </c>
      <c r="AA13" s="193" t="n">
        <v>598.56898</v>
      </c>
      <c r="AB13" s="193" t="n">
        <v>0</v>
      </c>
      <c r="AC13" s="193" t="n">
        <v>0.0536</v>
      </c>
      <c r="AD13" s="193" t="n">
        <v>1094.81538</v>
      </c>
      <c r="AE13" s="193" t="n">
        <v>8068.40154</v>
      </c>
      <c r="AF13" s="193" t="n">
        <v>6587.19779</v>
      </c>
      <c r="AG13" s="193" t="n">
        <v>1415.79644</v>
      </c>
      <c r="AH13" s="297" t="n">
        <v>65.40731</v>
      </c>
      <c r="AI13" s="291"/>
      <c r="AK13" s="289"/>
    </row>
    <row r="14" customFormat="false" ht="12.75" hidden="false" customHeight="true" outlineLevel="0" collapsed="false">
      <c r="A14" s="291"/>
      <c r="B14" s="295" t="n">
        <v>5102</v>
      </c>
      <c r="C14" s="296" t="s">
        <v>36</v>
      </c>
      <c r="D14" s="291" t="n">
        <v>0</v>
      </c>
      <c r="E14" s="193" t="n">
        <v>0.20513</v>
      </c>
      <c r="F14" s="193" t="n">
        <v>0.43331</v>
      </c>
      <c r="G14" s="193" t="n">
        <v>0.79738</v>
      </c>
      <c r="H14" s="193" t="n">
        <v>146.20158</v>
      </c>
      <c r="I14" s="193" t="n">
        <v>147.6374</v>
      </c>
      <c r="J14" s="193" t="n">
        <v>12.0656</v>
      </c>
      <c r="K14" s="193" t="n">
        <v>2.32752</v>
      </c>
      <c r="L14" s="193" t="n">
        <v>0</v>
      </c>
      <c r="M14" s="193" t="n">
        <v>0.1278</v>
      </c>
      <c r="N14" s="193" t="n">
        <v>2.92999</v>
      </c>
      <c r="O14" s="193" t="n">
        <v>0</v>
      </c>
      <c r="P14" s="193" t="n">
        <v>1.08225</v>
      </c>
      <c r="Q14" s="193" t="n">
        <v>3.29353</v>
      </c>
      <c r="R14" s="193" t="n">
        <v>21.82669</v>
      </c>
      <c r="S14" s="193" t="n">
        <v>0</v>
      </c>
      <c r="T14" s="193" t="n">
        <v>0.80678</v>
      </c>
      <c r="U14" s="193" t="n">
        <v>1.01352</v>
      </c>
      <c r="V14" s="193" t="n">
        <v>0</v>
      </c>
      <c r="W14" s="193" t="n">
        <v>0</v>
      </c>
      <c r="X14" s="193" t="n">
        <v>5.03372</v>
      </c>
      <c r="Y14" s="193" t="n">
        <v>0</v>
      </c>
      <c r="Z14" s="193" t="n">
        <v>0.80629</v>
      </c>
      <c r="AA14" s="193" t="n">
        <v>0.93207</v>
      </c>
      <c r="AB14" s="193" t="n">
        <v>2.847</v>
      </c>
      <c r="AC14" s="193" t="n">
        <v>0</v>
      </c>
      <c r="AD14" s="193" t="n">
        <v>11.43938</v>
      </c>
      <c r="AE14" s="193" t="n">
        <v>180.90347</v>
      </c>
      <c r="AF14" s="193" t="n">
        <v>159.6695</v>
      </c>
      <c r="AG14" s="193" t="n">
        <v>20.15172</v>
      </c>
      <c r="AH14" s="297" t="n">
        <v>1.08225</v>
      </c>
      <c r="AI14" s="291"/>
      <c r="AK14" s="289"/>
    </row>
    <row r="15" customFormat="false" ht="12.75" hidden="false" customHeight="true" outlineLevel="0" collapsed="false">
      <c r="A15" s="291"/>
      <c r="B15" s="295" t="n">
        <v>5103</v>
      </c>
      <c r="C15" s="296" t="s">
        <v>305</v>
      </c>
      <c r="D15" s="291" t="n">
        <v>0</v>
      </c>
      <c r="E15" s="193" t="n">
        <v>18538.66798</v>
      </c>
      <c r="F15" s="193" t="n">
        <v>15375.60759</v>
      </c>
      <c r="G15" s="193" t="n">
        <v>6421.04297</v>
      </c>
      <c r="H15" s="193" t="n">
        <v>1922.05905</v>
      </c>
      <c r="I15" s="193" t="n">
        <v>42257.37759</v>
      </c>
      <c r="J15" s="193" t="n">
        <v>94.40845</v>
      </c>
      <c r="K15" s="193" t="n">
        <v>751.50699</v>
      </c>
      <c r="L15" s="193" t="n">
        <v>5428.36</v>
      </c>
      <c r="M15" s="193" t="n">
        <v>1151.37711</v>
      </c>
      <c r="N15" s="193" t="n">
        <v>3460.85671</v>
      </c>
      <c r="O15" s="193" t="n">
        <v>802.16357</v>
      </c>
      <c r="P15" s="193" t="n">
        <v>641.87507</v>
      </c>
      <c r="Q15" s="193" t="n">
        <v>59.72685</v>
      </c>
      <c r="R15" s="193" t="n">
        <v>12390.27475</v>
      </c>
      <c r="S15" s="193" t="n">
        <v>0</v>
      </c>
      <c r="T15" s="193" t="n">
        <v>267.82411</v>
      </c>
      <c r="U15" s="193" t="n">
        <v>138.49498</v>
      </c>
      <c r="V15" s="193" t="n">
        <v>11.50586</v>
      </c>
      <c r="W15" s="193" t="n">
        <v>0</v>
      </c>
      <c r="X15" s="193" t="n">
        <v>136.94042</v>
      </c>
      <c r="Y15" s="193" t="n">
        <v>654.58586</v>
      </c>
      <c r="Z15" s="193" t="n">
        <v>455.89407</v>
      </c>
      <c r="AA15" s="193" t="n">
        <v>413.41964</v>
      </c>
      <c r="AB15" s="193" t="n">
        <v>98.47</v>
      </c>
      <c r="AC15" s="193" t="n">
        <v>21.98915</v>
      </c>
      <c r="AD15" s="193" t="n">
        <v>2199.12409</v>
      </c>
      <c r="AE15" s="193" t="n">
        <v>56846.77643</v>
      </c>
      <c r="AF15" s="193" t="n">
        <v>55400.38144</v>
      </c>
      <c r="AG15" s="193" t="n">
        <v>804.51992</v>
      </c>
      <c r="AH15" s="297" t="n">
        <v>641.87507</v>
      </c>
      <c r="AI15" s="291"/>
      <c r="AK15" s="289"/>
    </row>
    <row r="16" customFormat="false" ht="12.75" hidden="false" customHeight="true" outlineLevel="0" collapsed="false">
      <c r="A16" s="291"/>
      <c r="B16" s="295" t="n">
        <v>5104</v>
      </c>
      <c r="C16" s="296" t="s">
        <v>306</v>
      </c>
      <c r="D16" s="291" t="n">
        <v>0</v>
      </c>
      <c r="E16" s="193" t="n">
        <v>52761.77068</v>
      </c>
      <c r="F16" s="193" t="n">
        <v>30379.25575</v>
      </c>
      <c r="G16" s="193" t="n">
        <v>122221.58287</v>
      </c>
      <c r="H16" s="193" t="n">
        <v>46376.52849</v>
      </c>
      <c r="I16" s="193" t="n">
        <v>251739.13779</v>
      </c>
      <c r="J16" s="193" t="n">
        <v>17412.52688</v>
      </c>
      <c r="K16" s="193" t="n">
        <v>36456.87052</v>
      </c>
      <c r="L16" s="193" t="n">
        <v>4062.532</v>
      </c>
      <c r="M16" s="193" t="n">
        <v>14977.02469</v>
      </c>
      <c r="N16" s="193" t="n">
        <v>36169.65769</v>
      </c>
      <c r="O16" s="193" t="n">
        <v>13340.21017</v>
      </c>
      <c r="P16" s="193" t="n">
        <v>17146.24528</v>
      </c>
      <c r="Q16" s="193" t="n">
        <v>12056.10242</v>
      </c>
      <c r="R16" s="193" t="n">
        <v>151621.16965</v>
      </c>
      <c r="S16" s="193" t="n">
        <v>0</v>
      </c>
      <c r="T16" s="193" t="n">
        <v>5430.78166</v>
      </c>
      <c r="U16" s="193" t="n">
        <v>11067.3933</v>
      </c>
      <c r="V16" s="193" t="n">
        <v>1465.34197</v>
      </c>
      <c r="W16" s="193" t="n">
        <v>885.06229</v>
      </c>
      <c r="X16" s="193" t="n">
        <v>813.26977</v>
      </c>
      <c r="Y16" s="193" t="n">
        <v>5950.19084</v>
      </c>
      <c r="Z16" s="193" t="n">
        <v>4871.63864</v>
      </c>
      <c r="AA16" s="193" t="n">
        <v>9781.37276</v>
      </c>
      <c r="AB16" s="193" t="n">
        <v>511.805</v>
      </c>
      <c r="AC16" s="193" t="n">
        <v>458.50872</v>
      </c>
      <c r="AD16" s="193" t="n">
        <v>41235.36495</v>
      </c>
      <c r="AE16" s="193" t="n">
        <v>444595.67239</v>
      </c>
      <c r="AF16" s="193" t="n">
        <v>376620.22675</v>
      </c>
      <c r="AG16" s="193" t="n">
        <v>50829.20036</v>
      </c>
      <c r="AH16" s="297" t="n">
        <v>17146.24528</v>
      </c>
      <c r="AI16" s="291"/>
      <c r="AK16" s="289"/>
    </row>
    <row r="17" customFormat="false" ht="12.75" hidden="false" customHeight="true" outlineLevel="0" collapsed="false">
      <c r="A17" s="291"/>
      <c r="B17" s="295" t="n">
        <v>5190</v>
      </c>
      <c r="C17" s="296" t="s">
        <v>307</v>
      </c>
      <c r="D17" s="291"/>
      <c r="E17" s="193" t="n">
        <v>0</v>
      </c>
      <c r="F17" s="193" t="n">
        <v>7020.61532</v>
      </c>
      <c r="G17" s="193" t="n">
        <v>643.09645</v>
      </c>
      <c r="H17" s="193" t="n">
        <v>224.98284</v>
      </c>
      <c r="I17" s="193" t="n">
        <v>7888.69461</v>
      </c>
      <c r="J17" s="193" t="n">
        <v>2.34293</v>
      </c>
      <c r="K17" s="193" t="n">
        <v>2560.061</v>
      </c>
      <c r="L17" s="193" t="n">
        <v>21.772</v>
      </c>
      <c r="M17" s="193" t="n">
        <v>0</v>
      </c>
      <c r="N17" s="193" t="n">
        <v>0</v>
      </c>
      <c r="O17" s="193" t="n">
        <v>35.60083</v>
      </c>
      <c r="P17" s="193" t="n">
        <v>9.6384</v>
      </c>
      <c r="Q17" s="193" t="n">
        <v>0</v>
      </c>
      <c r="R17" s="193" t="n">
        <v>2629.41516</v>
      </c>
      <c r="S17" s="193" t="n">
        <v>0</v>
      </c>
      <c r="T17" s="193" t="n">
        <v>133.87026</v>
      </c>
      <c r="U17" s="193" t="n">
        <v>0.41343</v>
      </c>
      <c r="V17" s="193" t="n">
        <v>7.99127</v>
      </c>
      <c r="W17" s="193" t="n">
        <v>59.05259</v>
      </c>
      <c r="X17" s="193" t="n">
        <v>0</v>
      </c>
      <c r="Y17" s="193" t="n">
        <v>0</v>
      </c>
      <c r="Z17" s="193" t="n">
        <v>22.90964</v>
      </c>
      <c r="AA17" s="193" t="n">
        <v>3.20658</v>
      </c>
      <c r="AB17" s="193" t="n">
        <v>1</v>
      </c>
      <c r="AC17" s="193" t="n">
        <v>16.61967</v>
      </c>
      <c r="AD17" s="193" t="n">
        <v>245.06344</v>
      </c>
      <c r="AE17" s="193" t="n">
        <v>10763.17321</v>
      </c>
      <c r="AF17" s="193" t="n">
        <v>10746.57187</v>
      </c>
      <c r="AG17" s="193" t="n">
        <v>6.96294</v>
      </c>
      <c r="AH17" s="297" t="n">
        <v>9.6384</v>
      </c>
      <c r="AI17" s="291"/>
      <c r="AK17" s="289"/>
    </row>
    <row r="18" customFormat="false" ht="12.75" hidden="false" customHeight="true" outlineLevel="0" collapsed="false">
      <c r="A18" s="291"/>
      <c r="B18" s="292" t="n">
        <v>41</v>
      </c>
      <c r="C18" s="291" t="s">
        <v>308</v>
      </c>
      <c r="D18" s="298" t="n">
        <v>0</v>
      </c>
      <c r="E18" s="299" t="n">
        <v>31507.23698</v>
      </c>
      <c r="F18" s="299" t="n">
        <v>12802.35064</v>
      </c>
      <c r="G18" s="299" t="n">
        <v>35196.66114</v>
      </c>
      <c r="H18" s="299" t="n">
        <v>11526.05768</v>
      </c>
      <c r="I18" s="299" t="n">
        <v>91032.30644</v>
      </c>
      <c r="J18" s="299" t="n">
        <v>4769.50773</v>
      </c>
      <c r="K18" s="299" t="n">
        <v>12631.80995</v>
      </c>
      <c r="L18" s="299" t="n">
        <v>856.365</v>
      </c>
      <c r="M18" s="299" t="n">
        <v>2806.49166</v>
      </c>
      <c r="N18" s="299" t="n">
        <v>11770.66088</v>
      </c>
      <c r="O18" s="299" t="n">
        <v>4218.00348</v>
      </c>
      <c r="P18" s="299" t="n">
        <v>10184.00039</v>
      </c>
      <c r="Q18" s="299" t="n">
        <v>7030.12488</v>
      </c>
      <c r="R18" s="299" t="n">
        <v>54266.96397</v>
      </c>
      <c r="S18" s="299" t="n">
        <v>0</v>
      </c>
      <c r="T18" s="299" t="n">
        <v>2581.66034</v>
      </c>
      <c r="U18" s="299" t="n">
        <v>6058.22407</v>
      </c>
      <c r="V18" s="299" t="n">
        <v>234.22642</v>
      </c>
      <c r="W18" s="299" t="n">
        <v>59.32988</v>
      </c>
      <c r="X18" s="299" t="n">
        <v>130.39537</v>
      </c>
      <c r="Y18" s="299" t="n">
        <v>1387.89223</v>
      </c>
      <c r="Z18" s="299" t="n">
        <v>651.3262</v>
      </c>
      <c r="AA18" s="299" t="n">
        <v>4339.67407</v>
      </c>
      <c r="AB18" s="300" t="n">
        <v>51.552</v>
      </c>
      <c r="AC18" s="299" t="n">
        <v>67.78785</v>
      </c>
      <c r="AD18" s="299" t="n">
        <v>15562.06843</v>
      </c>
      <c r="AE18" s="299" t="n">
        <v>160861.33884</v>
      </c>
      <c r="AF18" s="299" t="n">
        <v>128428.2557</v>
      </c>
      <c r="AG18" s="299" t="n">
        <v>22249.08275</v>
      </c>
      <c r="AH18" s="301" t="n">
        <v>10184.00039</v>
      </c>
      <c r="AI18" s="298"/>
      <c r="AK18" s="289"/>
    </row>
    <row r="19" customFormat="false" ht="12.75" hidden="false" customHeight="true" outlineLevel="0" collapsed="false">
      <c r="A19" s="291"/>
      <c r="B19" s="295" t="n">
        <v>4101</v>
      </c>
      <c r="C19" s="191" t="s">
        <v>309</v>
      </c>
      <c r="D19" s="193" t="n">
        <v>0</v>
      </c>
      <c r="E19" s="193" t="n">
        <v>20090.01276</v>
      </c>
      <c r="F19" s="193" t="n">
        <v>9318.11271</v>
      </c>
      <c r="G19" s="193" t="n">
        <v>29172.08924</v>
      </c>
      <c r="H19" s="193" t="n">
        <v>10218.60103</v>
      </c>
      <c r="I19" s="193" t="n">
        <v>68798.81574</v>
      </c>
      <c r="J19" s="193" t="n">
        <v>4758.99854</v>
      </c>
      <c r="K19" s="193" t="n">
        <v>11222.51976</v>
      </c>
      <c r="L19" s="193" t="n">
        <v>466.222</v>
      </c>
      <c r="M19" s="193" t="n">
        <v>2806.49166</v>
      </c>
      <c r="N19" s="193" t="n">
        <v>11770.56713</v>
      </c>
      <c r="O19" s="193" t="n">
        <v>4185.44892</v>
      </c>
      <c r="P19" s="193" t="n">
        <v>7778.11681</v>
      </c>
      <c r="Q19" s="193" t="n">
        <v>6953.41289</v>
      </c>
      <c r="R19" s="193" t="n">
        <v>49941.77771</v>
      </c>
      <c r="S19" s="193" t="n">
        <v>0</v>
      </c>
      <c r="T19" s="193" t="n">
        <v>2517.15707</v>
      </c>
      <c r="U19" s="193" t="n">
        <v>6058.22407</v>
      </c>
      <c r="V19" s="193" t="n">
        <v>148.27606</v>
      </c>
      <c r="W19" s="193" t="n">
        <v>59.29988</v>
      </c>
      <c r="X19" s="193" t="n">
        <v>130.39537</v>
      </c>
      <c r="Y19" s="193" t="n">
        <v>1387.89223</v>
      </c>
      <c r="Z19" s="193" t="n">
        <v>635.08236</v>
      </c>
      <c r="AA19" s="193" t="n">
        <v>4338.47287</v>
      </c>
      <c r="AB19" s="193" t="n">
        <v>39.916</v>
      </c>
      <c r="AC19" s="193" t="n">
        <v>52.31999</v>
      </c>
      <c r="AD19" s="193" t="n">
        <v>15367.0359</v>
      </c>
      <c r="AE19" s="193" t="n">
        <v>134107.62935</v>
      </c>
      <c r="AF19" s="193" t="n">
        <v>104180.48817</v>
      </c>
      <c r="AG19" s="193" t="n">
        <v>22149.02437</v>
      </c>
      <c r="AH19" s="297" t="n">
        <v>7778.11681</v>
      </c>
      <c r="AI19" s="298"/>
      <c r="AK19" s="289"/>
    </row>
    <row r="20" customFormat="false" ht="12.75" hidden="false" customHeight="true" outlineLevel="0" collapsed="false">
      <c r="A20" s="291"/>
      <c r="B20" s="295" t="n">
        <v>4102</v>
      </c>
      <c r="C20" s="191" t="s">
        <v>36</v>
      </c>
      <c r="D20" s="193" t="n">
        <v>0</v>
      </c>
      <c r="E20" s="193" t="n">
        <v>0</v>
      </c>
      <c r="F20" s="193" t="n">
        <v>0</v>
      </c>
      <c r="G20" s="193" t="n">
        <v>0</v>
      </c>
      <c r="H20" s="193" t="n">
        <v>1.4571</v>
      </c>
      <c r="I20" s="193" t="n">
        <v>1.4571</v>
      </c>
      <c r="J20" s="193" t="n">
        <v>0.02319</v>
      </c>
      <c r="K20" s="193" t="n">
        <v>0</v>
      </c>
      <c r="L20" s="193" t="n">
        <v>42.997</v>
      </c>
      <c r="M20" s="193" t="n">
        <v>0</v>
      </c>
      <c r="N20" s="193" t="n">
        <v>0.09375</v>
      </c>
      <c r="O20" s="193" t="n">
        <v>0</v>
      </c>
      <c r="P20" s="193" t="n">
        <v>7.66331</v>
      </c>
      <c r="Q20" s="193" t="n">
        <v>0</v>
      </c>
      <c r="R20" s="193" t="n">
        <v>50.77725</v>
      </c>
      <c r="S20" s="193" t="n">
        <v>0</v>
      </c>
      <c r="T20" s="193" t="n">
        <v>0.15625</v>
      </c>
      <c r="U20" s="193" t="n">
        <v>0</v>
      </c>
      <c r="V20" s="193" t="n">
        <v>0</v>
      </c>
      <c r="W20" s="193" t="n">
        <v>0</v>
      </c>
      <c r="X20" s="193" t="n">
        <v>0</v>
      </c>
      <c r="Y20" s="193" t="n">
        <v>0</v>
      </c>
      <c r="Z20" s="193" t="n">
        <v>2.2297</v>
      </c>
      <c r="AA20" s="193" t="n">
        <v>0.35654</v>
      </c>
      <c r="AB20" s="193" t="n">
        <v>6.521</v>
      </c>
      <c r="AC20" s="193" t="n">
        <v>0</v>
      </c>
      <c r="AD20" s="193" t="n">
        <v>9.26349</v>
      </c>
      <c r="AE20" s="193" t="n">
        <v>61.49784</v>
      </c>
      <c r="AF20" s="193" t="n">
        <v>46.9338</v>
      </c>
      <c r="AG20" s="193" t="n">
        <v>6.90073</v>
      </c>
      <c r="AH20" s="297" t="n">
        <v>7.66331</v>
      </c>
      <c r="AI20" s="298"/>
      <c r="AK20" s="289"/>
    </row>
    <row r="21" customFormat="false" ht="12.75" hidden="false" customHeight="true" outlineLevel="0" collapsed="false">
      <c r="A21" s="291"/>
      <c r="B21" s="295" t="n">
        <v>4103</v>
      </c>
      <c r="C21" s="191" t="s">
        <v>71</v>
      </c>
      <c r="D21" s="193" t="n">
        <v>0</v>
      </c>
      <c r="E21" s="193" t="n">
        <v>10559.58143</v>
      </c>
      <c r="F21" s="193" t="n">
        <v>3399.25128</v>
      </c>
      <c r="G21" s="193" t="n">
        <v>4885.62088</v>
      </c>
      <c r="H21" s="193" t="n">
        <v>665.81283</v>
      </c>
      <c r="I21" s="193" t="n">
        <v>19510.26642</v>
      </c>
      <c r="J21" s="193" t="n">
        <v>10.486</v>
      </c>
      <c r="K21" s="193" t="n">
        <v>731.79621</v>
      </c>
      <c r="L21" s="193" t="n">
        <v>347.146</v>
      </c>
      <c r="M21" s="193" t="n">
        <v>0</v>
      </c>
      <c r="N21" s="193" t="n">
        <v>0</v>
      </c>
      <c r="O21" s="193" t="n">
        <v>32.48635</v>
      </c>
      <c r="P21" s="193" t="n">
        <v>2319.44357</v>
      </c>
      <c r="Q21" s="193" t="n">
        <v>0</v>
      </c>
      <c r="R21" s="193" t="n">
        <v>3441.35813</v>
      </c>
      <c r="S21" s="193" t="n">
        <v>0</v>
      </c>
      <c r="T21" s="193" t="n">
        <v>43.78187</v>
      </c>
      <c r="U21" s="193" t="n">
        <v>0</v>
      </c>
      <c r="V21" s="193" t="n">
        <v>85.95036</v>
      </c>
      <c r="W21" s="193" t="n">
        <v>0</v>
      </c>
      <c r="X21" s="193" t="n">
        <v>0</v>
      </c>
      <c r="Y21" s="193" t="n">
        <v>0</v>
      </c>
      <c r="Z21" s="193" t="n">
        <v>0.10232</v>
      </c>
      <c r="AA21" s="193" t="n">
        <v>0</v>
      </c>
      <c r="AB21" s="193" t="n">
        <v>5.115</v>
      </c>
      <c r="AC21" s="193" t="n">
        <v>0</v>
      </c>
      <c r="AD21" s="193" t="n">
        <v>134.94955</v>
      </c>
      <c r="AE21" s="193" t="n">
        <v>23086.5741</v>
      </c>
      <c r="AF21" s="193" t="n">
        <v>20751.52953</v>
      </c>
      <c r="AG21" s="193" t="n">
        <v>15.601</v>
      </c>
      <c r="AH21" s="297" t="n">
        <v>2319.44357</v>
      </c>
      <c r="AI21" s="298"/>
      <c r="AK21" s="289"/>
    </row>
    <row r="22" customFormat="false" ht="12.75" hidden="false" customHeight="true" outlineLevel="0" collapsed="false">
      <c r="A22" s="291"/>
      <c r="B22" s="295" t="n">
        <v>4104</v>
      </c>
      <c r="C22" s="191" t="s">
        <v>310</v>
      </c>
      <c r="D22" s="193" t="n">
        <v>0</v>
      </c>
      <c r="E22" s="193" t="n">
        <v>857.64279</v>
      </c>
      <c r="F22" s="193" t="n">
        <v>84.95298</v>
      </c>
      <c r="G22" s="193" t="n">
        <v>1076.38275</v>
      </c>
      <c r="H22" s="193" t="n">
        <v>640.18672</v>
      </c>
      <c r="I22" s="193" t="n">
        <v>2659.16524</v>
      </c>
      <c r="J22" s="193" t="n">
        <v>0</v>
      </c>
      <c r="K22" s="193" t="n">
        <v>677.49398</v>
      </c>
      <c r="L22" s="193" t="n">
        <v>0</v>
      </c>
      <c r="M22" s="193" t="n">
        <v>0</v>
      </c>
      <c r="N22" s="193" t="n">
        <v>0</v>
      </c>
      <c r="O22" s="193" t="n">
        <v>0.00793</v>
      </c>
      <c r="P22" s="193" t="n">
        <v>45.50149</v>
      </c>
      <c r="Q22" s="193" t="n">
        <v>0</v>
      </c>
      <c r="R22" s="193" t="n">
        <v>723.0034</v>
      </c>
      <c r="S22" s="193" t="n">
        <v>0</v>
      </c>
      <c r="T22" s="193" t="n">
        <v>20.55106</v>
      </c>
      <c r="U22" s="193" t="n">
        <v>0</v>
      </c>
      <c r="V22" s="193" t="n">
        <v>0</v>
      </c>
      <c r="W22" s="193" t="n">
        <v>0</v>
      </c>
      <c r="X22" s="193" t="n">
        <v>0</v>
      </c>
      <c r="Y22" s="193" t="n">
        <v>0</v>
      </c>
      <c r="Z22" s="193" t="n">
        <v>0</v>
      </c>
      <c r="AA22" s="193" t="n">
        <v>0</v>
      </c>
      <c r="AB22" s="193" t="n">
        <v>0</v>
      </c>
      <c r="AC22" s="193" t="n">
        <v>15.45307</v>
      </c>
      <c r="AD22" s="193" t="n">
        <v>36.00413</v>
      </c>
      <c r="AE22" s="193" t="n">
        <v>3418.17277</v>
      </c>
      <c r="AF22" s="193" t="n">
        <v>3372.67128</v>
      </c>
      <c r="AG22" s="193" t="n">
        <v>0</v>
      </c>
      <c r="AH22" s="297" t="n">
        <v>45.50149</v>
      </c>
      <c r="AI22" s="298"/>
      <c r="AK22" s="289"/>
    </row>
    <row r="23" customFormat="false" ht="12.75" hidden="false" customHeight="true" outlineLevel="0" collapsed="false">
      <c r="A23" s="291"/>
      <c r="B23" s="295" t="n">
        <v>4105</v>
      </c>
      <c r="C23" s="191" t="s">
        <v>311</v>
      </c>
      <c r="D23" s="193" t="n">
        <v>0</v>
      </c>
      <c r="E23" s="193" t="n">
        <v>0</v>
      </c>
      <c r="F23" s="193" t="n">
        <v>0.03367</v>
      </c>
      <c r="G23" s="193" t="n">
        <v>62.56827</v>
      </c>
      <c r="H23" s="193" t="n">
        <v>0</v>
      </c>
      <c r="I23" s="193" t="n">
        <v>62.60194</v>
      </c>
      <c r="J23" s="193" t="n">
        <v>0</v>
      </c>
      <c r="K23" s="193" t="n">
        <v>0</v>
      </c>
      <c r="L23" s="193" t="n">
        <v>0</v>
      </c>
      <c r="M23" s="193" t="n">
        <v>0</v>
      </c>
      <c r="N23" s="193" t="n">
        <v>0</v>
      </c>
      <c r="O23" s="193" t="n">
        <v>0.06028</v>
      </c>
      <c r="P23" s="193" t="n">
        <v>33.27521</v>
      </c>
      <c r="Q23" s="193" t="n">
        <v>76.71199</v>
      </c>
      <c r="R23" s="193" t="n">
        <v>110.04748</v>
      </c>
      <c r="S23" s="193" t="n">
        <v>0</v>
      </c>
      <c r="T23" s="193" t="n">
        <v>0.01409</v>
      </c>
      <c r="U23" s="193" t="n">
        <v>0</v>
      </c>
      <c r="V23" s="193" t="n">
        <v>0</v>
      </c>
      <c r="W23" s="193" t="n">
        <v>0.03</v>
      </c>
      <c r="X23" s="193" t="n">
        <v>0</v>
      </c>
      <c r="Y23" s="193" t="n">
        <v>0</v>
      </c>
      <c r="Z23" s="193" t="n">
        <v>13.91182</v>
      </c>
      <c r="AA23" s="193" t="n">
        <v>0.84466</v>
      </c>
      <c r="AB23" s="193" t="n">
        <v>0</v>
      </c>
      <c r="AC23" s="193" t="n">
        <v>0.01479</v>
      </c>
      <c r="AD23" s="193" t="n">
        <v>14.81536</v>
      </c>
      <c r="AE23" s="193" t="n">
        <v>187.46478</v>
      </c>
      <c r="AF23" s="193" t="n">
        <v>76.63292</v>
      </c>
      <c r="AG23" s="193" t="n">
        <v>77.55665</v>
      </c>
      <c r="AH23" s="297" t="n">
        <v>33.27521</v>
      </c>
      <c r="AI23" s="298"/>
      <c r="AK23" s="289"/>
    </row>
    <row r="24" customFormat="false" ht="12.75" hidden="false" customHeight="true" outlineLevel="0" collapsed="false">
      <c r="A24" s="291"/>
      <c r="B24" s="292"/>
      <c r="C24" s="256" t="s">
        <v>312</v>
      </c>
      <c r="D24" s="256" t="n">
        <v>0</v>
      </c>
      <c r="E24" s="256" t="n">
        <v>41435.34132</v>
      </c>
      <c r="F24" s="256" t="n">
        <v>40344.15058</v>
      </c>
      <c r="G24" s="256" t="n">
        <v>95383.24017</v>
      </c>
      <c r="H24" s="256" t="n">
        <v>37752.84888</v>
      </c>
      <c r="I24" s="256" t="n">
        <v>214915.58095</v>
      </c>
      <c r="J24" s="256" t="n">
        <v>13445.60496</v>
      </c>
      <c r="K24" s="256" t="n">
        <v>27997.33954</v>
      </c>
      <c r="L24" s="256" t="n">
        <v>8870.427</v>
      </c>
      <c r="M24" s="256" t="n">
        <v>13668.60324</v>
      </c>
      <c r="N24" s="256" t="n">
        <v>28459.01372</v>
      </c>
      <c r="O24" s="256" t="n">
        <v>10170.42172</v>
      </c>
      <c r="P24" s="256" t="n">
        <v>7680.24792</v>
      </c>
      <c r="Q24" s="256" t="n">
        <v>5162.61034</v>
      </c>
      <c r="R24" s="256" t="n">
        <v>115454.26844</v>
      </c>
      <c r="S24" s="256" t="n">
        <v>0</v>
      </c>
      <c r="T24" s="256" t="n">
        <v>3314.99594</v>
      </c>
      <c r="U24" s="256" t="n">
        <v>5198.93737</v>
      </c>
      <c r="V24" s="256" t="n">
        <v>1251.6794</v>
      </c>
      <c r="W24" s="256" t="n">
        <v>896.47262</v>
      </c>
      <c r="X24" s="256" t="n">
        <v>888.29153</v>
      </c>
      <c r="Y24" s="256" t="n">
        <v>5218.1528</v>
      </c>
      <c r="Z24" s="256" t="n">
        <v>5005.4299</v>
      </c>
      <c r="AA24" s="256" t="n">
        <v>6457.82596</v>
      </c>
      <c r="AB24" s="256" t="n">
        <v>562.57</v>
      </c>
      <c r="AC24" s="256" t="n">
        <v>429.38329</v>
      </c>
      <c r="AD24" s="256" t="n">
        <v>29223.73881</v>
      </c>
      <c r="AE24" s="256" t="n">
        <v>359593.5882</v>
      </c>
      <c r="AF24" s="256" t="n">
        <v>321085.79165</v>
      </c>
      <c r="AG24" s="256" t="n">
        <v>30827.54863</v>
      </c>
      <c r="AH24" s="288" t="n">
        <v>7680.24792</v>
      </c>
      <c r="AI24" s="256"/>
      <c r="AJ24" s="256"/>
      <c r="AK24" s="289"/>
    </row>
    <row r="25" customFormat="false" ht="12.75" hidden="false" customHeight="true" outlineLevel="0" collapsed="false">
      <c r="A25" s="291"/>
      <c r="B25" s="292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3"/>
      <c r="AI25" s="291"/>
      <c r="AK25" s="289"/>
    </row>
    <row r="26" customFormat="false" ht="12.75" hidden="false" customHeight="true" outlineLevel="0" collapsed="false">
      <c r="A26" s="291"/>
      <c r="B26" s="302" t="n">
        <v>52</v>
      </c>
      <c r="C26" s="291" t="s">
        <v>313</v>
      </c>
      <c r="D26" s="291" t="n">
        <v>0</v>
      </c>
      <c r="E26" s="291" t="n">
        <v>13346.43374</v>
      </c>
      <c r="F26" s="291" t="n">
        <v>5764.56123</v>
      </c>
      <c r="G26" s="291" t="n">
        <v>26807.25765</v>
      </c>
      <c r="H26" s="291" t="n">
        <v>16424.26895</v>
      </c>
      <c r="I26" s="291" t="n">
        <v>62342.52157</v>
      </c>
      <c r="J26" s="291" t="n">
        <v>4265.77615</v>
      </c>
      <c r="K26" s="291" t="n">
        <v>9406.24917</v>
      </c>
      <c r="L26" s="291" t="n">
        <v>3531.424</v>
      </c>
      <c r="M26" s="291" t="n">
        <v>614.07373</v>
      </c>
      <c r="N26" s="291" t="n">
        <v>8295.55839</v>
      </c>
      <c r="O26" s="291" t="n">
        <v>2758.51623</v>
      </c>
      <c r="P26" s="291" t="n">
        <v>5297.0949</v>
      </c>
      <c r="Q26" s="291" t="n">
        <v>29161.17326</v>
      </c>
      <c r="R26" s="291" t="n">
        <v>63329.86583</v>
      </c>
      <c r="S26" s="291" t="n">
        <v>0</v>
      </c>
      <c r="T26" s="291" t="n">
        <v>713.00792</v>
      </c>
      <c r="U26" s="291" t="n">
        <v>1598.21543</v>
      </c>
      <c r="V26" s="291" t="n">
        <v>77.33925</v>
      </c>
      <c r="W26" s="291" t="n">
        <v>450.97581</v>
      </c>
      <c r="X26" s="291" t="n">
        <v>116.85681</v>
      </c>
      <c r="Y26" s="291" t="n">
        <v>431.16537</v>
      </c>
      <c r="Z26" s="291" t="n">
        <v>1731.19196</v>
      </c>
      <c r="AA26" s="291" t="n">
        <v>1337.37022</v>
      </c>
      <c r="AB26" s="291" t="n">
        <v>77.595</v>
      </c>
      <c r="AC26" s="291" t="n">
        <v>156.7964</v>
      </c>
      <c r="AD26" s="291" t="n">
        <v>6690.51417</v>
      </c>
      <c r="AE26" s="291" t="n">
        <v>132362.90157</v>
      </c>
      <c r="AF26" s="291" t="n">
        <v>90625.67661</v>
      </c>
      <c r="AG26" s="291" t="n">
        <v>36440.13006</v>
      </c>
      <c r="AH26" s="293" t="n">
        <v>5297.0949</v>
      </c>
      <c r="AI26" s="291"/>
      <c r="AK26" s="289"/>
    </row>
    <row r="27" customFormat="false" ht="12.75" hidden="false" customHeight="true" outlineLevel="0" collapsed="false">
      <c r="A27" s="291"/>
      <c r="B27" s="295" t="n">
        <v>5201</v>
      </c>
      <c r="C27" s="296" t="s">
        <v>314</v>
      </c>
      <c r="D27" s="291" t="n">
        <v>0</v>
      </c>
      <c r="E27" s="193" t="n">
        <v>234.57359</v>
      </c>
      <c r="F27" s="193" t="n">
        <v>215.10121</v>
      </c>
      <c r="G27" s="193" t="n">
        <v>7670.96718</v>
      </c>
      <c r="H27" s="193" t="n">
        <v>3186.36666</v>
      </c>
      <c r="I27" s="193" t="n">
        <v>11307.00864</v>
      </c>
      <c r="J27" s="193" t="n">
        <v>966.28213</v>
      </c>
      <c r="K27" s="193" t="n">
        <v>832.60185</v>
      </c>
      <c r="L27" s="193" t="n">
        <v>34.063</v>
      </c>
      <c r="M27" s="193" t="n">
        <v>51.40797</v>
      </c>
      <c r="N27" s="193" t="n">
        <v>4441.83642</v>
      </c>
      <c r="O27" s="193" t="n">
        <v>28.28228</v>
      </c>
      <c r="P27" s="193" t="n">
        <v>903.79415</v>
      </c>
      <c r="Q27" s="193" t="n">
        <v>21093.91562</v>
      </c>
      <c r="R27" s="193" t="n">
        <v>28352.18342</v>
      </c>
      <c r="S27" s="193" t="n">
        <v>0</v>
      </c>
      <c r="T27" s="193" t="n">
        <v>222.6535</v>
      </c>
      <c r="U27" s="193" t="n">
        <v>1439.71015</v>
      </c>
      <c r="V27" s="193" t="n">
        <v>13.40367</v>
      </c>
      <c r="W27" s="193" t="n">
        <v>119.58594</v>
      </c>
      <c r="X27" s="193" t="n">
        <v>28.73172</v>
      </c>
      <c r="Y27" s="193" t="n">
        <v>99.85341</v>
      </c>
      <c r="Z27" s="193" t="n">
        <v>8.93385</v>
      </c>
      <c r="AA27" s="193" t="n">
        <v>0</v>
      </c>
      <c r="AB27" s="193" t="n">
        <v>74.96</v>
      </c>
      <c r="AC27" s="193" t="n">
        <v>93.37521</v>
      </c>
      <c r="AD27" s="193" t="n">
        <v>2101.20745</v>
      </c>
      <c r="AE27" s="193" t="n">
        <v>41760.39951</v>
      </c>
      <c r="AF27" s="193" t="n">
        <v>17281.73746</v>
      </c>
      <c r="AG27" s="193" t="n">
        <v>23574.8679</v>
      </c>
      <c r="AH27" s="297" t="n">
        <v>903.79415</v>
      </c>
      <c r="AI27" s="291"/>
      <c r="AK27" s="289"/>
    </row>
    <row r="28" customFormat="false" ht="12.75" hidden="false" customHeight="true" outlineLevel="0" collapsed="false">
      <c r="A28" s="291"/>
      <c r="B28" s="295" t="n">
        <v>5290</v>
      </c>
      <c r="C28" s="296" t="s">
        <v>315</v>
      </c>
      <c r="D28" s="291" t="n">
        <v>0</v>
      </c>
      <c r="E28" s="193" t="n">
        <v>11595.63641</v>
      </c>
      <c r="F28" s="193" t="n">
        <v>4838.70637</v>
      </c>
      <c r="G28" s="193" t="n">
        <v>12442.70443</v>
      </c>
      <c r="H28" s="193" t="n">
        <v>6156.97645</v>
      </c>
      <c r="I28" s="193" t="n">
        <v>35034.02366</v>
      </c>
      <c r="J28" s="193" t="n">
        <v>3206.72163</v>
      </c>
      <c r="K28" s="193" t="n">
        <v>4565.97062</v>
      </c>
      <c r="L28" s="193" t="n">
        <v>1773.323</v>
      </c>
      <c r="M28" s="193" t="n">
        <v>154.42989</v>
      </c>
      <c r="N28" s="193" t="n">
        <v>1333.99332</v>
      </c>
      <c r="O28" s="193" t="n">
        <v>2389.24564</v>
      </c>
      <c r="P28" s="193" t="n">
        <v>4178.21775</v>
      </c>
      <c r="Q28" s="193" t="n">
        <v>8066.89108</v>
      </c>
      <c r="R28" s="193" t="n">
        <v>25668.79293</v>
      </c>
      <c r="S28" s="193" t="n">
        <v>0</v>
      </c>
      <c r="T28" s="193" t="n">
        <v>258.36602</v>
      </c>
      <c r="U28" s="193" t="n">
        <v>154.88442</v>
      </c>
      <c r="V28" s="193" t="n">
        <v>6.16176</v>
      </c>
      <c r="W28" s="193" t="n">
        <v>321.6515</v>
      </c>
      <c r="X28" s="193" t="n">
        <v>86.56488</v>
      </c>
      <c r="Y28" s="193" t="n">
        <v>278.13098</v>
      </c>
      <c r="Z28" s="193" t="n">
        <v>322.18135</v>
      </c>
      <c r="AA28" s="193" t="n">
        <v>1316.34544</v>
      </c>
      <c r="AB28" s="193" t="n">
        <v>1.901</v>
      </c>
      <c r="AC28" s="193" t="n">
        <v>28.70514</v>
      </c>
      <c r="AD28" s="193" t="n">
        <v>2774.89249</v>
      </c>
      <c r="AE28" s="193" t="n">
        <v>63477.70908</v>
      </c>
      <c r="AF28" s="193" t="n">
        <v>46552.74776</v>
      </c>
      <c r="AG28" s="193" t="n">
        <v>12746.74357</v>
      </c>
      <c r="AH28" s="297" t="n">
        <v>4178.21775</v>
      </c>
      <c r="AI28" s="291"/>
      <c r="AK28" s="289"/>
    </row>
    <row r="29" customFormat="false" ht="12.75" hidden="false" customHeight="true" outlineLevel="0" collapsed="false">
      <c r="A29" s="291"/>
      <c r="B29" s="302" t="n">
        <v>54</v>
      </c>
      <c r="C29" s="291" t="s">
        <v>316</v>
      </c>
      <c r="D29" s="291" t="n">
        <v>0</v>
      </c>
      <c r="E29" s="291" t="n">
        <v>7400.72285</v>
      </c>
      <c r="F29" s="291" t="n">
        <v>295.94857</v>
      </c>
      <c r="G29" s="291" t="n">
        <v>337.85768</v>
      </c>
      <c r="H29" s="291" t="n">
        <v>590.97903</v>
      </c>
      <c r="I29" s="291" t="n">
        <v>8625.50813</v>
      </c>
      <c r="J29" s="291" t="n">
        <v>1175.56627</v>
      </c>
      <c r="K29" s="291" t="n">
        <v>4801.07253</v>
      </c>
      <c r="L29" s="291" t="n">
        <v>0</v>
      </c>
      <c r="M29" s="291" t="n">
        <v>0</v>
      </c>
      <c r="N29" s="291" t="n">
        <v>172.28593</v>
      </c>
      <c r="O29" s="291" t="n">
        <v>1204.10774</v>
      </c>
      <c r="P29" s="291" t="n">
        <v>12867.1069</v>
      </c>
      <c r="Q29" s="291" t="n">
        <v>1638.89766</v>
      </c>
      <c r="R29" s="291" t="n">
        <v>21859.03703</v>
      </c>
      <c r="S29" s="291" t="n">
        <v>0</v>
      </c>
      <c r="T29" s="291" t="n">
        <v>695.83937</v>
      </c>
      <c r="U29" s="291" t="n">
        <v>14807.85044</v>
      </c>
      <c r="V29" s="291" t="n">
        <v>8.65953</v>
      </c>
      <c r="W29" s="291" t="n">
        <v>233.16143</v>
      </c>
      <c r="X29" s="291" t="n">
        <v>0</v>
      </c>
      <c r="Y29" s="291" t="n">
        <v>0.026</v>
      </c>
      <c r="Z29" s="291" t="n">
        <v>3655.59769</v>
      </c>
      <c r="AA29" s="291" t="n">
        <v>0</v>
      </c>
      <c r="AB29" s="291" t="n">
        <v>115.014</v>
      </c>
      <c r="AC29" s="291" t="n">
        <v>0</v>
      </c>
      <c r="AD29" s="291" t="n">
        <v>19516.14846</v>
      </c>
      <c r="AE29" s="291" t="n">
        <v>50000.69362</v>
      </c>
      <c r="AF29" s="291" t="n">
        <v>19396.25835</v>
      </c>
      <c r="AG29" s="291" t="n">
        <v>17737.32837</v>
      </c>
      <c r="AH29" s="293" t="n">
        <v>12867.1069</v>
      </c>
      <c r="AI29" s="291"/>
      <c r="AK29" s="289"/>
    </row>
    <row r="30" customFormat="false" ht="12.75" hidden="false" customHeight="true" outlineLevel="0" collapsed="false">
      <c r="A30" s="291"/>
      <c r="B30" s="295" t="n">
        <v>5403</v>
      </c>
      <c r="C30" s="296" t="s">
        <v>317</v>
      </c>
      <c r="D30" s="291" t="n">
        <v>0</v>
      </c>
      <c r="E30" s="193" t="n">
        <v>2705.32103</v>
      </c>
      <c r="F30" s="193" t="n">
        <v>268.53241</v>
      </c>
      <c r="G30" s="193" t="n">
        <v>11.172</v>
      </c>
      <c r="H30" s="193" t="n">
        <v>222.92477</v>
      </c>
      <c r="I30" s="193" t="n">
        <v>3207.95021</v>
      </c>
      <c r="J30" s="193" t="n">
        <v>1175.56627</v>
      </c>
      <c r="K30" s="193" t="n">
        <v>389.51825</v>
      </c>
      <c r="L30" s="193" t="n">
        <v>0</v>
      </c>
      <c r="M30" s="193" t="n">
        <v>0</v>
      </c>
      <c r="N30" s="193" t="n">
        <v>172.28593</v>
      </c>
      <c r="O30" s="193" t="n">
        <v>59.52167</v>
      </c>
      <c r="P30" s="193" t="n">
        <v>0</v>
      </c>
      <c r="Q30" s="193" t="n">
        <v>0</v>
      </c>
      <c r="R30" s="193" t="n">
        <v>1796.89212</v>
      </c>
      <c r="S30" s="193" t="n">
        <v>0</v>
      </c>
      <c r="T30" s="193" t="n">
        <v>26.62086</v>
      </c>
      <c r="U30" s="193" t="n">
        <v>0</v>
      </c>
      <c r="V30" s="193" t="n">
        <v>0</v>
      </c>
      <c r="W30" s="193" t="n">
        <v>2.675</v>
      </c>
      <c r="X30" s="193" t="n">
        <v>0</v>
      </c>
      <c r="Y30" s="193" t="n">
        <v>0</v>
      </c>
      <c r="Z30" s="193" t="n">
        <v>0</v>
      </c>
      <c r="AA30" s="193" t="n">
        <v>0</v>
      </c>
      <c r="AB30" s="193" t="n">
        <v>0</v>
      </c>
      <c r="AC30" s="193" t="n">
        <v>0</v>
      </c>
      <c r="AD30" s="193" t="n">
        <v>29.29586</v>
      </c>
      <c r="AE30" s="193" t="n">
        <v>5034.13819</v>
      </c>
      <c r="AF30" s="193" t="n">
        <v>3858.57192</v>
      </c>
      <c r="AG30" s="193" t="n">
        <v>1175.56627</v>
      </c>
      <c r="AH30" s="297" t="n">
        <v>0</v>
      </c>
      <c r="AI30" s="291"/>
      <c r="AK30" s="289"/>
    </row>
    <row r="31" customFormat="false" ht="12.75" hidden="false" customHeight="true" outlineLevel="0" collapsed="false">
      <c r="A31" s="291"/>
      <c r="B31" s="295" t="n">
        <v>5404</v>
      </c>
      <c r="C31" s="296" t="s">
        <v>318</v>
      </c>
      <c r="D31" s="291" t="n">
        <v>0</v>
      </c>
      <c r="E31" s="193" t="n">
        <v>4695.40182</v>
      </c>
      <c r="F31" s="193" t="n">
        <v>27.41616</v>
      </c>
      <c r="G31" s="193" t="n">
        <v>306.73599</v>
      </c>
      <c r="H31" s="193" t="n">
        <v>368.05426</v>
      </c>
      <c r="I31" s="193" t="n">
        <v>5397.60823</v>
      </c>
      <c r="J31" s="193" t="n">
        <v>0</v>
      </c>
      <c r="K31" s="193" t="n">
        <v>13.69355</v>
      </c>
      <c r="L31" s="193" t="n">
        <v>0</v>
      </c>
      <c r="M31" s="193" t="n">
        <v>0</v>
      </c>
      <c r="N31" s="193" t="n">
        <v>0</v>
      </c>
      <c r="O31" s="193" t="n">
        <v>0</v>
      </c>
      <c r="P31" s="193" t="n">
        <v>0.01204</v>
      </c>
      <c r="Q31" s="193" t="n">
        <v>0</v>
      </c>
      <c r="R31" s="193" t="n">
        <v>13.70559</v>
      </c>
      <c r="S31" s="193" t="n">
        <v>0</v>
      </c>
      <c r="T31" s="193" t="n">
        <v>23.062</v>
      </c>
      <c r="U31" s="193" t="n">
        <v>0</v>
      </c>
      <c r="V31" s="193" t="n">
        <v>0</v>
      </c>
      <c r="W31" s="193" t="n">
        <v>228.0569</v>
      </c>
      <c r="X31" s="193" t="n">
        <v>0</v>
      </c>
      <c r="Y31" s="193" t="n">
        <v>0</v>
      </c>
      <c r="Z31" s="193" t="n">
        <v>3341.62777</v>
      </c>
      <c r="AA31" s="193" t="n">
        <v>0</v>
      </c>
      <c r="AB31" s="193" t="n">
        <v>0</v>
      </c>
      <c r="AC31" s="193" t="n">
        <v>0</v>
      </c>
      <c r="AD31" s="193" t="n">
        <v>3592.74667</v>
      </c>
      <c r="AE31" s="193" t="n">
        <v>9004.06049</v>
      </c>
      <c r="AF31" s="193" t="n">
        <v>9004.04845</v>
      </c>
      <c r="AG31" s="193" t="n">
        <v>0</v>
      </c>
      <c r="AH31" s="297" t="n">
        <v>0.01204</v>
      </c>
      <c r="AI31" s="291"/>
      <c r="AK31" s="289"/>
    </row>
    <row r="32" customFormat="false" ht="12.75" hidden="false" customHeight="true" outlineLevel="0" collapsed="false">
      <c r="A32" s="291"/>
      <c r="B32" s="295" t="n">
        <v>5406</v>
      </c>
      <c r="C32" s="296" t="s">
        <v>319</v>
      </c>
      <c r="D32" s="291" t="n">
        <v>0</v>
      </c>
      <c r="E32" s="193" t="n">
        <v>0</v>
      </c>
      <c r="F32" s="193" t="n">
        <v>0</v>
      </c>
      <c r="G32" s="193" t="n">
        <v>19.94969</v>
      </c>
      <c r="H32" s="193" t="n">
        <v>0</v>
      </c>
      <c r="I32" s="193" t="n">
        <v>19.94969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3" t="n">
        <v>0</v>
      </c>
      <c r="P32" s="193" t="n">
        <v>12867.08925</v>
      </c>
      <c r="Q32" s="193" t="n">
        <v>0</v>
      </c>
      <c r="R32" s="193" t="n">
        <v>12867.08925</v>
      </c>
      <c r="S32" s="193" t="n">
        <v>0</v>
      </c>
      <c r="T32" s="193" t="n">
        <v>0</v>
      </c>
      <c r="U32" s="193" t="n">
        <v>14792.4486</v>
      </c>
      <c r="V32" s="193" t="n">
        <v>0</v>
      </c>
      <c r="W32" s="193" t="n">
        <v>0</v>
      </c>
      <c r="X32" s="193" t="n">
        <v>0</v>
      </c>
      <c r="Y32" s="193" t="n">
        <v>0</v>
      </c>
      <c r="Z32" s="193" t="n">
        <v>0</v>
      </c>
      <c r="AA32" s="193" t="n">
        <v>0</v>
      </c>
      <c r="AB32" s="193" t="n">
        <v>0</v>
      </c>
      <c r="AC32" s="193" t="n">
        <v>0</v>
      </c>
      <c r="AD32" s="193" t="n">
        <v>14792.4486</v>
      </c>
      <c r="AE32" s="193" t="n">
        <v>27679.48754</v>
      </c>
      <c r="AF32" s="193" t="n">
        <v>19.94969</v>
      </c>
      <c r="AG32" s="193" t="n">
        <v>14792.4486</v>
      </c>
      <c r="AH32" s="297" t="n">
        <v>12867.08925</v>
      </c>
      <c r="AI32" s="291"/>
      <c r="AK32" s="289"/>
    </row>
    <row r="33" customFormat="false" ht="12.75" hidden="false" customHeight="true" outlineLevel="0" collapsed="false">
      <c r="A33" s="291"/>
      <c r="B33" s="295" t="n">
        <v>5490</v>
      </c>
      <c r="C33" s="296" t="s">
        <v>320</v>
      </c>
      <c r="D33" s="291" t="n">
        <v>0</v>
      </c>
      <c r="E33" s="193" t="n">
        <v>0</v>
      </c>
      <c r="F33" s="193" t="n">
        <v>0</v>
      </c>
      <c r="G33" s="193" t="n">
        <v>0</v>
      </c>
      <c r="H33" s="193" t="n">
        <v>0</v>
      </c>
      <c r="I33" s="193" t="n">
        <v>0</v>
      </c>
      <c r="J33" s="193" t="n">
        <v>0</v>
      </c>
      <c r="K33" s="193" t="n">
        <v>4397.86073</v>
      </c>
      <c r="L33" s="193" t="n">
        <v>0</v>
      </c>
      <c r="M33" s="193" t="n">
        <v>0</v>
      </c>
      <c r="N33" s="193" t="n">
        <v>0</v>
      </c>
      <c r="O33" s="193" t="n">
        <v>1144.58607</v>
      </c>
      <c r="P33" s="193" t="n">
        <v>0.00561</v>
      </c>
      <c r="Q33" s="193" t="n">
        <v>1638.89766</v>
      </c>
      <c r="R33" s="193" t="n">
        <v>7181.35007</v>
      </c>
      <c r="S33" s="193" t="n">
        <v>0</v>
      </c>
      <c r="T33" s="193" t="n">
        <v>646.15651</v>
      </c>
      <c r="U33" s="193" t="n">
        <v>15.40184</v>
      </c>
      <c r="V33" s="193" t="n">
        <v>8.65953</v>
      </c>
      <c r="W33" s="193" t="n">
        <v>2.42953</v>
      </c>
      <c r="X33" s="193" t="n">
        <v>0</v>
      </c>
      <c r="Y33" s="193" t="n">
        <v>0.026</v>
      </c>
      <c r="Z33" s="193" t="n">
        <v>313.96992</v>
      </c>
      <c r="AA33" s="193" t="n">
        <v>0</v>
      </c>
      <c r="AB33" s="193" t="n">
        <v>115.014</v>
      </c>
      <c r="AC33" s="193" t="n">
        <v>0</v>
      </c>
      <c r="AD33" s="193" t="n">
        <v>1101.65733</v>
      </c>
      <c r="AE33" s="193" t="n">
        <v>8283.0074</v>
      </c>
      <c r="AF33" s="193" t="n">
        <v>6513.68829</v>
      </c>
      <c r="AG33" s="193" t="n">
        <v>1769.3135</v>
      </c>
      <c r="AH33" s="297" t="n">
        <v>0.00561</v>
      </c>
      <c r="AI33" s="291"/>
      <c r="AK33" s="289"/>
    </row>
    <row r="34" customFormat="false" ht="12.75" hidden="false" customHeight="true" outlineLevel="0" collapsed="false">
      <c r="A34" s="291"/>
      <c r="B34" s="302" t="n">
        <v>42</v>
      </c>
      <c r="C34" s="291" t="s">
        <v>321</v>
      </c>
      <c r="D34" s="291" t="n">
        <v>0</v>
      </c>
      <c r="E34" s="291" t="n">
        <v>5200.88709</v>
      </c>
      <c r="F34" s="291" t="n">
        <v>710.69406</v>
      </c>
      <c r="G34" s="291" t="n">
        <v>5777.77859</v>
      </c>
      <c r="H34" s="291" t="n">
        <v>1233.21565</v>
      </c>
      <c r="I34" s="291" t="n">
        <v>12922.57539</v>
      </c>
      <c r="J34" s="291" t="n">
        <v>937.4435</v>
      </c>
      <c r="K34" s="291" t="n">
        <v>205.61753</v>
      </c>
      <c r="L34" s="291" t="n">
        <v>164.654</v>
      </c>
      <c r="M34" s="291" t="n">
        <v>110.26759</v>
      </c>
      <c r="N34" s="291" t="n">
        <v>384.82035</v>
      </c>
      <c r="O34" s="291" t="n">
        <v>315.20946</v>
      </c>
      <c r="P34" s="291" t="n">
        <v>1013.81031</v>
      </c>
      <c r="Q34" s="291" t="n">
        <v>124.63282</v>
      </c>
      <c r="R34" s="291" t="n">
        <v>3256.45556</v>
      </c>
      <c r="S34" s="291" t="n">
        <v>0</v>
      </c>
      <c r="T34" s="291" t="n">
        <v>163.77281</v>
      </c>
      <c r="U34" s="291" t="n">
        <v>72.19013</v>
      </c>
      <c r="V34" s="291" t="n">
        <v>4.45605</v>
      </c>
      <c r="W34" s="291" t="n">
        <v>73.83234</v>
      </c>
      <c r="X34" s="291" t="n">
        <v>33.27351</v>
      </c>
      <c r="Y34" s="291" t="n">
        <v>44.15549</v>
      </c>
      <c r="Z34" s="291" t="n">
        <v>7.39458</v>
      </c>
      <c r="AA34" s="291" t="n">
        <v>133.03104</v>
      </c>
      <c r="AB34" s="291" t="n">
        <v>1.318</v>
      </c>
      <c r="AC34" s="291" t="n">
        <v>15.15353</v>
      </c>
      <c r="AD34" s="291" t="n">
        <v>548.57748</v>
      </c>
      <c r="AE34" s="291" t="n">
        <v>16727.60843</v>
      </c>
      <c r="AF34" s="291" t="n">
        <v>14445.18263</v>
      </c>
      <c r="AG34" s="291" t="n">
        <v>1268.61549</v>
      </c>
      <c r="AH34" s="293" t="n">
        <v>1013.81031</v>
      </c>
      <c r="AI34" s="291"/>
      <c r="AK34" s="289"/>
    </row>
    <row r="35" customFormat="false" ht="12.75" hidden="false" customHeight="true" outlineLevel="0" collapsed="false">
      <c r="A35" s="291"/>
      <c r="B35" s="295" t="n">
        <v>4201</v>
      </c>
      <c r="C35" s="296" t="s">
        <v>71</v>
      </c>
      <c r="D35" s="291" t="n">
        <v>0</v>
      </c>
      <c r="E35" s="193" t="n">
        <v>0</v>
      </c>
      <c r="F35" s="193" t="n">
        <v>17.26509</v>
      </c>
      <c r="G35" s="193" t="n">
        <v>605.29397</v>
      </c>
      <c r="H35" s="193" t="n">
        <v>2.92237</v>
      </c>
      <c r="I35" s="193" t="n">
        <v>625.48143</v>
      </c>
      <c r="J35" s="193" t="n">
        <v>0</v>
      </c>
      <c r="K35" s="193" t="n">
        <v>25</v>
      </c>
      <c r="L35" s="193" t="n">
        <v>0</v>
      </c>
      <c r="M35" s="193" t="n">
        <v>0</v>
      </c>
      <c r="N35" s="193" t="n">
        <v>0</v>
      </c>
      <c r="O35" s="193" t="n">
        <v>0</v>
      </c>
      <c r="P35" s="193" t="n">
        <v>12.3179</v>
      </c>
      <c r="Q35" s="193" t="n">
        <v>0</v>
      </c>
      <c r="R35" s="193" t="n">
        <v>37.3179</v>
      </c>
      <c r="S35" s="193" t="n">
        <v>0</v>
      </c>
      <c r="T35" s="193" t="n">
        <v>0</v>
      </c>
      <c r="U35" s="193" t="n">
        <v>0</v>
      </c>
      <c r="V35" s="193" t="n">
        <v>0</v>
      </c>
      <c r="W35" s="193" t="n">
        <v>0</v>
      </c>
      <c r="X35" s="193" t="n">
        <v>2.2</v>
      </c>
      <c r="Y35" s="193" t="n">
        <v>0</v>
      </c>
      <c r="Z35" s="193" t="n">
        <v>0</v>
      </c>
      <c r="AA35" s="193" t="n">
        <v>0</v>
      </c>
      <c r="AB35" s="193" t="n">
        <v>0</v>
      </c>
      <c r="AC35" s="193" t="n">
        <v>0</v>
      </c>
      <c r="AD35" s="193" t="n">
        <v>2.2</v>
      </c>
      <c r="AE35" s="193" t="n">
        <v>664.99933</v>
      </c>
      <c r="AF35" s="193" t="n">
        <v>652.68143</v>
      </c>
      <c r="AG35" s="193" t="n">
        <v>0</v>
      </c>
      <c r="AH35" s="297" t="n">
        <v>12.3179</v>
      </c>
      <c r="AI35" s="291"/>
      <c r="AK35" s="289"/>
    </row>
    <row r="36" customFormat="false" ht="12.75" hidden="false" customHeight="true" outlineLevel="0" collapsed="false">
      <c r="A36" s="291"/>
      <c r="B36" s="295" t="n">
        <v>4202</v>
      </c>
      <c r="C36" s="296" t="s">
        <v>322</v>
      </c>
      <c r="D36" s="291" t="n">
        <v>0</v>
      </c>
      <c r="E36" s="193" t="n">
        <v>0</v>
      </c>
      <c r="F36" s="193" t="n">
        <v>0</v>
      </c>
      <c r="G36" s="193" t="n">
        <v>26.05811</v>
      </c>
      <c r="H36" s="193" t="n">
        <v>0</v>
      </c>
      <c r="I36" s="193" t="n">
        <v>26.05811</v>
      </c>
      <c r="J36" s="193" t="n">
        <v>339.79387</v>
      </c>
      <c r="K36" s="193" t="n">
        <v>7.05833</v>
      </c>
      <c r="L36" s="193" t="n">
        <v>0</v>
      </c>
      <c r="M36" s="193" t="n">
        <v>20.28878</v>
      </c>
      <c r="N36" s="193" t="n">
        <v>0</v>
      </c>
      <c r="O36" s="193" t="n">
        <v>0</v>
      </c>
      <c r="P36" s="193" t="n">
        <v>0</v>
      </c>
      <c r="Q36" s="193" t="n">
        <v>0</v>
      </c>
      <c r="R36" s="193" t="n">
        <v>367.14098</v>
      </c>
      <c r="S36" s="193" t="n">
        <v>0</v>
      </c>
      <c r="T36" s="193" t="n">
        <v>0</v>
      </c>
      <c r="U36" s="193" t="n">
        <v>0</v>
      </c>
      <c r="V36" s="193" t="n">
        <v>0</v>
      </c>
      <c r="W36" s="193" t="n">
        <v>0</v>
      </c>
      <c r="X36" s="193" t="n">
        <v>0</v>
      </c>
      <c r="Y36" s="193" t="n">
        <v>0</v>
      </c>
      <c r="Z36" s="193" t="n">
        <v>0</v>
      </c>
      <c r="AA36" s="193" t="n">
        <v>0.05762</v>
      </c>
      <c r="AB36" s="193" t="n">
        <v>0</v>
      </c>
      <c r="AC36" s="193" t="n">
        <v>0</v>
      </c>
      <c r="AD36" s="193" t="n">
        <v>0.05762</v>
      </c>
      <c r="AE36" s="193" t="n">
        <v>393.25671</v>
      </c>
      <c r="AF36" s="193" t="n">
        <v>53.40522</v>
      </c>
      <c r="AG36" s="193" t="n">
        <v>339.85149</v>
      </c>
      <c r="AH36" s="297" t="n">
        <v>0</v>
      </c>
      <c r="AI36" s="291"/>
      <c r="AK36" s="289"/>
    </row>
    <row r="37" customFormat="false" ht="12.75" hidden="false" customHeight="true" outlineLevel="0" collapsed="false">
      <c r="A37" s="291"/>
      <c r="B37" s="295" t="n">
        <v>4203</v>
      </c>
      <c r="C37" s="296" t="s">
        <v>323</v>
      </c>
      <c r="D37" s="291" t="n">
        <v>0</v>
      </c>
      <c r="E37" s="193" t="n">
        <v>0</v>
      </c>
      <c r="F37" s="193" t="n">
        <v>0</v>
      </c>
      <c r="G37" s="193" t="n">
        <v>7.98085</v>
      </c>
      <c r="H37" s="193" t="n">
        <v>0</v>
      </c>
      <c r="I37" s="193" t="n">
        <v>7.98085</v>
      </c>
      <c r="J37" s="193" t="n">
        <v>597.25763</v>
      </c>
      <c r="K37" s="193" t="n">
        <v>0</v>
      </c>
      <c r="L37" s="193" t="n">
        <v>0</v>
      </c>
      <c r="M37" s="193" t="n">
        <v>0</v>
      </c>
      <c r="N37" s="193" t="n">
        <v>0</v>
      </c>
      <c r="O37" s="193" t="n">
        <v>0</v>
      </c>
      <c r="P37" s="193" t="n">
        <v>0</v>
      </c>
      <c r="Q37" s="193" t="n">
        <v>0</v>
      </c>
      <c r="R37" s="193" t="n">
        <v>597.25763</v>
      </c>
      <c r="S37" s="193" t="n">
        <v>0</v>
      </c>
      <c r="T37" s="193" t="n">
        <v>0</v>
      </c>
      <c r="U37" s="193" t="n">
        <v>6.35161</v>
      </c>
      <c r="V37" s="193" t="n">
        <v>0</v>
      </c>
      <c r="W37" s="193" t="n">
        <v>0</v>
      </c>
      <c r="X37" s="193" t="n">
        <v>0</v>
      </c>
      <c r="Y37" s="193" t="n">
        <v>0</v>
      </c>
      <c r="Z37" s="193" t="n">
        <v>0</v>
      </c>
      <c r="AA37" s="193" t="n">
        <v>0</v>
      </c>
      <c r="AB37" s="193" t="n">
        <v>0</v>
      </c>
      <c r="AC37" s="193" t="n">
        <v>0</v>
      </c>
      <c r="AD37" s="193" t="n">
        <v>6.35161</v>
      </c>
      <c r="AE37" s="193" t="n">
        <v>611.59009</v>
      </c>
      <c r="AF37" s="193" t="n">
        <v>7.98085</v>
      </c>
      <c r="AG37" s="193" t="n">
        <v>603.60924</v>
      </c>
      <c r="AH37" s="297" t="n">
        <v>0</v>
      </c>
      <c r="AI37" s="291"/>
      <c r="AK37" s="289"/>
    </row>
    <row r="38" customFormat="false" ht="12.75" hidden="false" customHeight="true" outlineLevel="0" collapsed="false">
      <c r="A38" s="291"/>
      <c r="B38" s="295" t="n">
        <v>4204</v>
      </c>
      <c r="C38" s="296" t="s">
        <v>324</v>
      </c>
      <c r="D38" s="291" t="n">
        <v>0</v>
      </c>
      <c r="E38" s="193" t="n">
        <v>0</v>
      </c>
      <c r="F38" s="193" t="n">
        <v>0</v>
      </c>
      <c r="G38" s="193" t="n">
        <v>0</v>
      </c>
      <c r="H38" s="193" t="n">
        <v>0</v>
      </c>
      <c r="I38" s="193" t="n">
        <v>0</v>
      </c>
      <c r="J38" s="193" t="n">
        <v>0</v>
      </c>
      <c r="K38" s="193" t="n">
        <v>0</v>
      </c>
      <c r="L38" s="193" t="n">
        <v>0</v>
      </c>
      <c r="M38" s="193" t="n">
        <v>0</v>
      </c>
      <c r="N38" s="193" t="n">
        <v>0</v>
      </c>
      <c r="O38" s="193" t="n">
        <v>0</v>
      </c>
      <c r="P38" s="193" t="n">
        <v>0</v>
      </c>
      <c r="Q38" s="193" t="n">
        <v>0</v>
      </c>
      <c r="R38" s="193" t="n">
        <v>0</v>
      </c>
      <c r="S38" s="193" t="n">
        <v>0</v>
      </c>
      <c r="T38" s="193" t="n">
        <v>0</v>
      </c>
      <c r="U38" s="193" t="n">
        <v>0</v>
      </c>
      <c r="V38" s="193" t="n">
        <v>0</v>
      </c>
      <c r="W38" s="193" t="n">
        <v>0</v>
      </c>
      <c r="X38" s="193" t="n">
        <v>0</v>
      </c>
      <c r="Y38" s="193" t="n">
        <v>0</v>
      </c>
      <c r="Z38" s="193" t="n">
        <v>0</v>
      </c>
      <c r="AA38" s="193" t="n">
        <v>0</v>
      </c>
      <c r="AB38" s="193" t="n">
        <v>0</v>
      </c>
      <c r="AC38" s="193" t="n">
        <v>0</v>
      </c>
      <c r="AD38" s="193" t="n">
        <v>0</v>
      </c>
      <c r="AE38" s="193" t="n">
        <v>0</v>
      </c>
      <c r="AF38" s="193" t="n">
        <v>0</v>
      </c>
      <c r="AG38" s="193" t="n">
        <v>0</v>
      </c>
      <c r="AH38" s="297" t="n">
        <v>0</v>
      </c>
      <c r="AI38" s="291"/>
      <c r="AK38" s="289"/>
    </row>
    <row r="39" customFormat="false" ht="12.75" hidden="false" customHeight="true" outlineLevel="0" collapsed="false">
      <c r="A39" s="291"/>
      <c r="B39" s="295" t="n">
        <v>4205</v>
      </c>
      <c r="C39" s="296" t="s">
        <v>325</v>
      </c>
      <c r="D39" s="291" t="n">
        <v>0</v>
      </c>
      <c r="E39" s="193" t="n">
        <v>0</v>
      </c>
      <c r="F39" s="193" t="n">
        <v>292.53601</v>
      </c>
      <c r="G39" s="193" t="n">
        <v>4.592</v>
      </c>
      <c r="H39" s="193" t="n">
        <v>30.37248</v>
      </c>
      <c r="I39" s="193" t="n">
        <v>327.50049</v>
      </c>
      <c r="J39" s="193" t="n">
        <v>0.392</v>
      </c>
      <c r="K39" s="193" t="n">
        <v>45.79208</v>
      </c>
      <c r="L39" s="193" t="n">
        <v>0</v>
      </c>
      <c r="M39" s="193" t="n">
        <v>0</v>
      </c>
      <c r="N39" s="193" t="n">
        <v>19.36111</v>
      </c>
      <c r="O39" s="193" t="n">
        <v>19.6</v>
      </c>
      <c r="P39" s="193" t="n">
        <v>682.04324</v>
      </c>
      <c r="Q39" s="193" t="n">
        <v>0</v>
      </c>
      <c r="R39" s="193" t="n">
        <v>767.18843</v>
      </c>
      <c r="S39" s="193" t="n">
        <v>0</v>
      </c>
      <c r="T39" s="193" t="n">
        <v>10.08</v>
      </c>
      <c r="U39" s="193" t="n">
        <v>0</v>
      </c>
      <c r="V39" s="193" t="n">
        <v>4.21387</v>
      </c>
      <c r="W39" s="193" t="n">
        <v>0.9</v>
      </c>
      <c r="X39" s="193" t="n">
        <v>0</v>
      </c>
      <c r="Y39" s="193" t="n">
        <v>0</v>
      </c>
      <c r="Z39" s="193" t="n">
        <v>0</v>
      </c>
      <c r="AA39" s="193" t="n">
        <v>0</v>
      </c>
      <c r="AB39" s="193" t="n">
        <v>1.318</v>
      </c>
      <c r="AC39" s="193" t="n">
        <v>13.80239</v>
      </c>
      <c r="AD39" s="193" t="n">
        <v>30.31426</v>
      </c>
      <c r="AE39" s="193" t="n">
        <v>1125.00318</v>
      </c>
      <c r="AF39" s="193" t="n">
        <v>441.24994</v>
      </c>
      <c r="AG39" s="193" t="n">
        <v>1.71</v>
      </c>
      <c r="AH39" s="297" t="n">
        <v>682.04324</v>
      </c>
      <c r="AI39" s="291"/>
      <c r="AK39" s="289"/>
    </row>
    <row r="40" customFormat="false" ht="12.75" hidden="false" customHeight="true" outlineLevel="0" collapsed="false">
      <c r="A40" s="291"/>
      <c r="B40" s="295" t="n">
        <v>4290</v>
      </c>
      <c r="C40" s="296" t="s">
        <v>326</v>
      </c>
      <c r="D40" s="291" t="n">
        <v>0</v>
      </c>
      <c r="E40" s="193" t="n">
        <v>5200.88709</v>
      </c>
      <c r="F40" s="193" t="n">
        <v>400.89296</v>
      </c>
      <c r="G40" s="193" t="n">
        <v>5133.85366</v>
      </c>
      <c r="H40" s="193" t="n">
        <v>1199.9208</v>
      </c>
      <c r="I40" s="193" t="n">
        <v>11935.55451</v>
      </c>
      <c r="J40" s="193" t="n">
        <v>0</v>
      </c>
      <c r="K40" s="193" t="n">
        <v>127.76712</v>
      </c>
      <c r="L40" s="193" t="n">
        <v>164.654</v>
      </c>
      <c r="M40" s="193" t="n">
        <v>89.97881</v>
      </c>
      <c r="N40" s="193" t="n">
        <v>365.45924</v>
      </c>
      <c r="O40" s="193" t="n">
        <v>295.60946</v>
      </c>
      <c r="P40" s="193" t="n">
        <v>319.44917</v>
      </c>
      <c r="Q40" s="193" t="n">
        <v>124.63282</v>
      </c>
      <c r="R40" s="193" t="n">
        <v>1487.55062</v>
      </c>
      <c r="S40" s="193" t="n">
        <v>0</v>
      </c>
      <c r="T40" s="193" t="n">
        <v>153.69281</v>
      </c>
      <c r="U40" s="193" t="n">
        <v>65.83852</v>
      </c>
      <c r="V40" s="193" t="n">
        <v>0.24218</v>
      </c>
      <c r="W40" s="193" t="n">
        <v>72.93234</v>
      </c>
      <c r="X40" s="193" t="n">
        <v>31.07351</v>
      </c>
      <c r="Y40" s="193" t="n">
        <v>44.15549</v>
      </c>
      <c r="Z40" s="193" t="n">
        <v>7.39458</v>
      </c>
      <c r="AA40" s="193" t="n">
        <v>132.97342</v>
      </c>
      <c r="AB40" s="193" t="n">
        <v>0</v>
      </c>
      <c r="AC40" s="193" t="n">
        <v>1.35114</v>
      </c>
      <c r="AD40" s="193" t="n">
        <v>509.65399</v>
      </c>
      <c r="AE40" s="193" t="n">
        <v>13932.75912</v>
      </c>
      <c r="AF40" s="193" t="n">
        <v>13289.86519</v>
      </c>
      <c r="AG40" s="193" t="n">
        <v>323.44476</v>
      </c>
      <c r="AH40" s="297" t="n">
        <v>319.44917</v>
      </c>
      <c r="AI40" s="291"/>
      <c r="AK40" s="289"/>
    </row>
    <row r="41" customFormat="false" ht="12.75" hidden="false" customHeight="true" outlineLevel="0" collapsed="false">
      <c r="A41" s="291"/>
      <c r="B41" s="302" t="n">
        <v>53</v>
      </c>
      <c r="C41" s="291" t="s">
        <v>327</v>
      </c>
      <c r="D41" s="291" t="n">
        <v>0</v>
      </c>
      <c r="E41" s="291" t="n">
        <v>1313.73201</v>
      </c>
      <c r="F41" s="291" t="n">
        <v>5169.96465</v>
      </c>
      <c r="G41" s="291" t="n">
        <v>36148.85214</v>
      </c>
      <c r="H41" s="291" t="n">
        <v>6037.87753</v>
      </c>
      <c r="I41" s="291" t="n">
        <v>48670.42633</v>
      </c>
      <c r="J41" s="291" t="n">
        <v>93.35324</v>
      </c>
      <c r="K41" s="291" t="n">
        <v>1990.9903</v>
      </c>
      <c r="L41" s="291" t="n">
        <v>2501.769</v>
      </c>
      <c r="M41" s="291" t="n">
        <v>230.92687</v>
      </c>
      <c r="N41" s="291" t="n">
        <v>2573.01663</v>
      </c>
      <c r="O41" s="291" t="n">
        <v>3.87935</v>
      </c>
      <c r="P41" s="291" t="n">
        <v>4152.82692</v>
      </c>
      <c r="Q41" s="291" t="n">
        <v>3932.50276</v>
      </c>
      <c r="R41" s="291" t="n">
        <v>15479.26507</v>
      </c>
      <c r="S41" s="291" t="n">
        <v>0</v>
      </c>
      <c r="T41" s="291" t="n">
        <v>772.80491</v>
      </c>
      <c r="U41" s="291" t="n">
        <v>38.85399</v>
      </c>
      <c r="V41" s="291" t="n">
        <v>15.12025</v>
      </c>
      <c r="W41" s="291" t="n">
        <v>0</v>
      </c>
      <c r="X41" s="291" t="n">
        <v>2.09935</v>
      </c>
      <c r="Y41" s="291" t="n">
        <v>85.72431</v>
      </c>
      <c r="Z41" s="291" t="n">
        <v>207.00665</v>
      </c>
      <c r="AA41" s="291" t="n">
        <v>27.20275</v>
      </c>
      <c r="AB41" s="291" t="n">
        <v>372.386</v>
      </c>
      <c r="AC41" s="291" t="n">
        <v>0</v>
      </c>
      <c r="AD41" s="291" t="n">
        <v>1521.19821</v>
      </c>
      <c r="AE41" s="291" t="n">
        <v>65670.88961</v>
      </c>
      <c r="AF41" s="291" t="n">
        <v>57053.76395</v>
      </c>
      <c r="AG41" s="291" t="n">
        <v>4464.29874</v>
      </c>
      <c r="AH41" s="293" t="n">
        <v>4152.82692</v>
      </c>
      <c r="AI41" s="291"/>
      <c r="AK41" s="289"/>
    </row>
    <row r="42" customFormat="false" ht="12.75" hidden="false" customHeight="true" outlineLevel="0" collapsed="false">
      <c r="A42" s="291"/>
      <c r="B42" s="295" t="n">
        <v>5301</v>
      </c>
      <c r="C42" s="296" t="s">
        <v>328</v>
      </c>
      <c r="D42" s="291" t="n">
        <v>0</v>
      </c>
      <c r="E42" s="193" t="n">
        <v>226.3896</v>
      </c>
      <c r="F42" s="193" t="n">
        <v>408.78162</v>
      </c>
      <c r="G42" s="193" t="n">
        <v>18311.65765</v>
      </c>
      <c r="H42" s="193" t="n">
        <v>817.6806</v>
      </c>
      <c r="I42" s="193" t="n">
        <v>19764.50947</v>
      </c>
      <c r="J42" s="193" t="n">
        <v>52.59142</v>
      </c>
      <c r="K42" s="193" t="n">
        <v>296.68694</v>
      </c>
      <c r="L42" s="193" t="n">
        <v>1283.848</v>
      </c>
      <c r="M42" s="193" t="n">
        <v>4.60222</v>
      </c>
      <c r="N42" s="193" t="n">
        <v>523.84733</v>
      </c>
      <c r="O42" s="193" t="n">
        <v>3.23632</v>
      </c>
      <c r="P42" s="193" t="n">
        <v>1375.52708</v>
      </c>
      <c r="Q42" s="193" t="n">
        <v>0</v>
      </c>
      <c r="R42" s="193" t="n">
        <v>3540.33931</v>
      </c>
      <c r="S42" s="193" t="n">
        <v>0</v>
      </c>
      <c r="T42" s="193" t="n">
        <v>0.17</v>
      </c>
      <c r="U42" s="193" t="n">
        <v>0</v>
      </c>
      <c r="V42" s="193" t="n">
        <v>0.00501</v>
      </c>
      <c r="W42" s="193" t="n">
        <v>0</v>
      </c>
      <c r="X42" s="193" t="n">
        <v>0</v>
      </c>
      <c r="Y42" s="193" t="n">
        <v>0.02344</v>
      </c>
      <c r="Z42" s="193" t="n">
        <v>205.82264</v>
      </c>
      <c r="AA42" s="193" t="n">
        <v>0</v>
      </c>
      <c r="AB42" s="193" t="n">
        <v>0</v>
      </c>
      <c r="AC42" s="193" t="n">
        <v>0</v>
      </c>
      <c r="AD42" s="193" t="n">
        <v>206.02109</v>
      </c>
      <c r="AE42" s="193" t="n">
        <v>23510.86987</v>
      </c>
      <c r="AF42" s="193" t="n">
        <v>22082.75137</v>
      </c>
      <c r="AG42" s="193" t="n">
        <v>52.59142</v>
      </c>
      <c r="AH42" s="297" t="n">
        <v>1375.52708</v>
      </c>
      <c r="AI42" s="291"/>
      <c r="AK42" s="289"/>
    </row>
    <row r="43" customFormat="false" ht="12.75" hidden="false" customHeight="true" outlineLevel="0" collapsed="false">
      <c r="A43" s="291"/>
      <c r="B43" s="295" t="n">
        <v>5302</v>
      </c>
      <c r="C43" s="296" t="s">
        <v>329</v>
      </c>
      <c r="D43" s="291" t="n">
        <v>0</v>
      </c>
      <c r="E43" s="193" t="n">
        <v>78.404</v>
      </c>
      <c r="F43" s="193" t="n">
        <v>1246.12126</v>
      </c>
      <c r="G43" s="193" t="n">
        <v>12276.62118</v>
      </c>
      <c r="H43" s="193" t="n">
        <v>343.95075</v>
      </c>
      <c r="I43" s="193" t="n">
        <v>13945.09719</v>
      </c>
      <c r="J43" s="193" t="n">
        <v>0</v>
      </c>
      <c r="K43" s="193" t="n">
        <v>510.41779</v>
      </c>
      <c r="L43" s="193" t="n">
        <v>0</v>
      </c>
      <c r="M43" s="193" t="n">
        <v>85.72122</v>
      </c>
      <c r="N43" s="193" t="n">
        <v>0</v>
      </c>
      <c r="O43" s="193" t="n">
        <v>0</v>
      </c>
      <c r="P43" s="193" t="n">
        <v>227.78078</v>
      </c>
      <c r="Q43" s="193" t="n">
        <v>4.4117</v>
      </c>
      <c r="R43" s="193" t="n">
        <v>828.33149</v>
      </c>
      <c r="S43" s="193" t="n">
        <v>0</v>
      </c>
      <c r="T43" s="193" t="n">
        <v>0</v>
      </c>
      <c r="U43" s="193" t="n">
        <v>0</v>
      </c>
      <c r="V43" s="193" t="n">
        <v>2.69515</v>
      </c>
      <c r="W43" s="193" t="n">
        <v>0</v>
      </c>
      <c r="X43" s="193" t="n">
        <v>0</v>
      </c>
      <c r="Y43" s="193" t="n">
        <v>68.19492</v>
      </c>
      <c r="Z43" s="193" t="n">
        <v>1.18401</v>
      </c>
      <c r="AA43" s="193" t="n">
        <v>27.20275</v>
      </c>
      <c r="AB43" s="193" t="n">
        <v>366.043</v>
      </c>
      <c r="AC43" s="193" t="n">
        <v>0</v>
      </c>
      <c r="AD43" s="193" t="n">
        <v>465.31983</v>
      </c>
      <c r="AE43" s="193" t="n">
        <v>15238.74851</v>
      </c>
      <c r="AF43" s="193" t="n">
        <v>14613.31028</v>
      </c>
      <c r="AG43" s="193" t="n">
        <v>397.65745</v>
      </c>
      <c r="AH43" s="297" t="n">
        <v>227.78078</v>
      </c>
      <c r="AI43" s="291"/>
      <c r="AK43" s="289"/>
    </row>
    <row r="44" customFormat="false" ht="12.75" hidden="false" customHeight="true" outlineLevel="0" collapsed="false">
      <c r="A44" s="291"/>
      <c r="B44" s="295" t="n">
        <v>5303</v>
      </c>
      <c r="C44" s="296" t="s">
        <v>330</v>
      </c>
      <c r="D44" s="291" t="n">
        <v>0</v>
      </c>
      <c r="E44" s="193" t="n">
        <v>1008.93841</v>
      </c>
      <c r="F44" s="193" t="n">
        <v>2328.27474</v>
      </c>
      <c r="G44" s="193" t="n">
        <v>2615.03544</v>
      </c>
      <c r="H44" s="193" t="n">
        <v>106.29914</v>
      </c>
      <c r="I44" s="193" t="n">
        <v>6058.54773</v>
      </c>
      <c r="J44" s="193" t="n">
        <v>0</v>
      </c>
      <c r="K44" s="193" t="n">
        <v>40.62022</v>
      </c>
      <c r="L44" s="193" t="n">
        <v>371.564</v>
      </c>
      <c r="M44" s="193" t="n">
        <v>61.67057</v>
      </c>
      <c r="N44" s="193" t="n">
        <v>1606.27417</v>
      </c>
      <c r="O44" s="193" t="n">
        <v>0.64303</v>
      </c>
      <c r="P44" s="193" t="n">
        <v>2410.22765</v>
      </c>
      <c r="Q44" s="193" t="n">
        <v>291.89405</v>
      </c>
      <c r="R44" s="193" t="n">
        <v>4782.89369</v>
      </c>
      <c r="S44" s="193" t="n">
        <v>0</v>
      </c>
      <c r="T44" s="193" t="n">
        <v>52.44602</v>
      </c>
      <c r="U44" s="193" t="n">
        <v>38.85399</v>
      </c>
      <c r="V44" s="193" t="n">
        <v>0.904</v>
      </c>
      <c r="W44" s="193" t="n">
        <v>0</v>
      </c>
      <c r="X44" s="193" t="n">
        <v>2.09935</v>
      </c>
      <c r="Y44" s="193" t="n">
        <v>17.50595</v>
      </c>
      <c r="Z44" s="193" t="n">
        <v>0</v>
      </c>
      <c r="AA44" s="193" t="n">
        <v>0</v>
      </c>
      <c r="AB44" s="193" t="n">
        <v>6.343</v>
      </c>
      <c r="AC44" s="193" t="n">
        <v>0</v>
      </c>
      <c r="AD44" s="193" t="n">
        <v>118.15231</v>
      </c>
      <c r="AE44" s="193" t="n">
        <v>10959.59373</v>
      </c>
      <c r="AF44" s="193" t="n">
        <v>8212.27504</v>
      </c>
      <c r="AG44" s="193" t="n">
        <v>337.09104</v>
      </c>
      <c r="AH44" s="297" t="n">
        <v>2410.22765</v>
      </c>
      <c r="AI44" s="291"/>
      <c r="AK44" s="289"/>
    </row>
    <row r="45" customFormat="false" ht="12.75" hidden="false" customHeight="true" outlineLevel="0" collapsed="false">
      <c r="A45" s="291"/>
      <c r="B45" s="295" t="n">
        <v>5304</v>
      </c>
      <c r="C45" s="296" t="s">
        <v>331</v>
      </c>
      <c r="D45" s="291" t="n">
        <v>0</v>
      </c>
      <c r="E45" s="193" t="n">
        <v>0</v>
      </c>
      <c r="F45" s="193" t="n">
        <v>712.06859</v>
      </c>
      <c r="G45" s="193" t="n">
        <v>0</v>
      </c>
      <c r="H45" s="193" t="n">
        <v>0</v>
      </c>
      <c r="I45" s="193" t="n">
        <v>712.06859</v>
      </c>
      <c r="J45" s="193" t="n">
        <v>0</v>
      </c>
      <c r="K45" s="193" t="n">
        <v>0</v>
      </c>
      <c r="L45" s="193" t="n">
        <v>0</v>
      </c>
      <c r="M45" s="193" t="n">
        <v>0</v>
      </c>
      <c r="N45" s="193" t="n">
        <v>0</v>
      </c>
      <c r="O45" s="193" t="n">
        <v>0</v>
      </c>
      <c r="P45" s="193" t="n">
        <v>139.29141</v>
      </c>
      <c r="Q45" s="193" t="n">
        <v>3636.19701</v>
      </c>
      <c r="R45" s="193" t="n">
        <v>3775.48842</v>
      </c>
      <c r="S45" s="193" t="n">
        <v>0</v>
      </c>
      <c r="T45" s="193" t="n">
        <v>719.6115</v>
      </c>
      <c r="U45" s="193" t="n">
        <v>0</v>
      </c>
      <c r="V45" s="193" t="n">
        <v>3.37731</v>
      </c>
      <c r="W45" s="193" t="n">
        <v>0</v>
      </c>
      <c r="X45" s="193" t="n">
        <v>0</v>
      </c>
      <c r="Y45" s="193" t="n">
        <v>0</v>
      </c>
      <c r="Z45" s="193" t="n">
        <v>0</v>
      </c>
      <c r="AA45" s="193" t="n">
        <v>0</v>
      </c>
      <c r="AB45" s="193" t="n">
        <v>0</v>
      </c>
      <c r="AC45" s="193" t="n">
        <v>0</v>
      </c>
      <c r="AD45" s="193" t="n">
        <v>722.98881</v>
      </c>
      <c r="AE45" s="193" t="n">
        <v>5210.54582</v>
      </c>
      <c r="AF45" s="193" t="n">
        <v>1435.0574</v>
      </c>
      <c r="AG45" s="193" t="n">
        <v>3636.19701</v>
      </c>
      <c r="AH45" s="297" t="n">
        <v>139.29141</v>
      </c>
      <c r="AI45" s="291"/>
      <c r="AK45" s="289"/>
    </row>
    <row r="46" customFormat="false" ht="12.75" hidden="false" customHeight="true" outlineLevel="0" collapsed="false">
      <c r="A46" s="291"/>
      <c r="B46" s="295" t="n">
        <v>5305</v>
      </c>
      <c r="C46" s="296" t="s">
        <v>332</v>
      </c>
      <c r="D46" s="291" t="n">
        <v>0</v>
      </c>
      <c r="E46" s="193" t="n">
        <v>0</v>
      </c>
      <c r="F46" s="193" t="n">
        <v>474.71844</v>
      </c>
      <c r="G46" s="193" t="n">
        <v>2945.53787</v>
      </c>
      <c r="H46" s="193" t="n">
        <v>4769.94704</v>
      </c>
      <c r="I46" s="193" t="n">
        <v>8190.20335</v>
      </c>
      <c r="J46" s="193" t="n">
        <v>40.76182</v>
      </c>
      <c r="K46" s="193" t="n">
        <v>1143.26535</v>
      </c>
      <c r="L46" s="193" t="n">
        <v>846.357</v>
      </c>
      <c r="M46" s="193" t="n">
        <v>78.93286</v>
      </c>
      <c r="N46" s="193" t="n">
        <v>442.89513</v>
      </c>
      <c r="O46" s="193" t="n">
        <v>0</v>
      </c>
      <c r="P46" s="193" t="n">
        <v>0</v>
      </c>
      <c r="Q46" s="193" t="n">
        <v>0</v>
      </c>
      <c r="R46" s="193" t="n">
        <v>2552.21216</v>
      </c>
      <c r="S46" s="193" t="n">
        <v>0</v>
      </c>
      <c r="T46" s="193" t="n">
        <v>0.57739</v>
      </c>
      <c r="U46" s="193" t="n">
        <v>0</v>
      </c>
      <c r="V46" s="193" t="n">
        <v>8.13878</v>
      </c>
      <c r="W46" s="193" t="n">
        <v>0</v>
      </c>
      <c r="X46" s="193" t="n">
        <v>0</v>
      </c>
      <c r="Y46" s="193" t="n">
        <v>0</v>
      </c>
      <c r="Z46" s="193" t="n">
        <v>0</v>
      </c>
      <c r="AA46" s="193" t="n">
        <v>0</v>
      </c>
      <c r="AB46" s="193" t="n">
        <v>0</v>
      </c>
      <c r="AC46" s="193" t="n">
        <v>0</v>
      </c>
      <c r="AD46" s="193" t="n">
        <v>8.71617</v>
      </c>
      <c r="AE46" s="193" t="n">
        <v>10751.13168</v>
      </c>
      <c r="AF46" s="193" t="n">
        <v>10710.36986</v>
      </c>
      <c r="AG46" s="193" t="n">
        <v>40.76182</v>
      </c>
      <c r="AH46" s="297" t="n">
        <v>0</v>
      </c>
      <c r="AI46" s="291"/>
      <c r="AK46" s="289"/>
    </row>
    <row r="47" customFormat="false" ht="12.75" hidden="false" customHeight="true" outlineLevel="0" collapsed="false">
      <c r="A47" s="291"/>
      <c r="B47" s="302" t="n">
        <v>43</v>
      </c>
      <c r="C47" s="291" t="s">
        <v>333</v>
      </c>
      <c r="D47" s="291" t="n">
        <v>0</v>
      </c>
      <c r="E47" s="291" t="n">
        <v>327.37608</v>
      </c>
      <c r="F47" s="291" t="n">
        <v>1451.51939</v>
      </c>
      <c r="G47" s="291" t="n">
        <v>22511.25671</v>
      </c>
      <c r="H47" s="291" t="n">
        <v>131.20004</v>
      </c>
      <c r="I47" s="291" t="n">
        <v>24421.35222</v>
      </c>
      <c r="J47" s="291" t="n">
        <v>0.02894</v>
      </c>
      <c r="K47" s="291" t="n">
        <v>72.76638</v>
      </c>
      <c r="L47" s="291" t="n">
        <v>38.856</v>
      </c>
      <c r="M47" s="291" t="n">
        <v>84.24195</v>
      </c>
      <c r="N47" s="291" t="n">
        <v>0</v>
      </c>
      <c r="O47" s="291" t="n">
        <v>56.3164</v>
      </c>
      <c r="P47" s="291" t="n">
        <v>3147.77004</v>
      </c>
      <c r="Q47" s="291" t="n">
        <v>31.8624</v>
      </c>
      <c r="R47" s="291" t="n">
        <v>3431.84211</v>
      </c>
      <c r="S47" s="291" t="n">
        <v>0</v>
      </c>
      <c r="T47" s="291" t="n">
        <v>177.0158</v>
      </c>
      <c r="U47" s="291" t="n">
        <v>42.22514</v>
      </c>
      <c r="V47" s="291" t="n">
        <v>1.12537</v>
      </c>
      <c r="W47" s="291" t="n">
        <v>0</v>
      </c>
      <c r="X47" s="291" t="n">
        <v>0</v>
      </c>
      <c r="Y47" s="291" t="n">
        <v>115.22429</v>
      </c>
      <c r="Z47" s="291" t="n">
        <v>29.67293</v>
      </c>
      <c r="AA47" s="291" t="n">
        <v>13.93115</v>
      </c>
      <c r="AB47" s="291" t="n">
        <v>123.234</v>
      </c>
      <c r="AC47" s="291" t="n">
        <v>0.02323</v>
      </c>
      <c r="AD47" s="291" t="n">
        <v>502.45191</v>
      </c>
      <c r="AE47" s="291" t="n">
        <v>28355.64624</v>
      </c>
      <c r="AF47" s="291" t="n">
        <v>24996.59457</v>
      </c>
      <c r="AG47" s="291" t="n">
        <v>211.28163</v>
      </c>
      <c r="AH47" s="293" t="n">
        <v>3147.77004</v>
      </c>
      <c r="AI47" s="291"/>
      <c r="AK47" s="289"/>
    </row>
    <row r="48" customFormat="false" ht="12.75" hidden="false" customHeight="true" outlineLevel="0" collapsed="false">
      <c r="A48" s="291"/>
      <c r="B48" s="295" t="n">
        <v>4301</v>
      </c>
      <c r="C48" s="296" t="s">
        <v>334</v>
      </c>
      <c r="D48" s="291" t="n">
        <v>0</v>
      </c>
      <c r="E48" s="193" t="n">
        <v>142.92619</v>
      </c>
      <c r="F48" s="193" t="n">
        <v>106.02518</v>
      </c>
      <c r="G48" s="193" t="n">
        <v>17427.87834</v>
      </c>
      <c r="H48" s="193" t="n">
        <v>0</v>
      </c>
      <c r="I48" s="193" t="n">
        <v>17676.82971</v>
      </c>
      <c r="J48" s="193" t="n">
        <v>0.02894</v>
      </c>
      <c r="K48" s="193" t="n">
        <v>4.06751</v>
      </c>
      <c r="L48" s="193" t="n">
        <v>10.699</v>
      </c>
      <c r="M48" s="193" t="n">
        <v>2.86616</v>
      </c>
      <c r="N48" s="193" t="n">
        <v>0</v>
      </c>
      <c r="O48" s="193" t="n">
        <v>1.71864</v>
      </c>
      <c r="P48" s="193" t="n">
        <v>1404.65199</v>
      </c>
      <c r="Q48" s="193" t="n">
        <v>0</v>
      </c>
      <c r="R48" s="193" t="n">
        <v>1424.03224</v>
      </c>
      <c r="S48" s="193" t="n">
        <v>0</v>
      </c>
      <c r="T48" s="193" t="n">
        <v>1.08897</v>
      </c>
      <c r="U48" s="193" t="n">
        <v>0</v>
      </c>
      <c r="V48" s="193" t="n">
        <v>0</v>
      </c>
      <c r="W48" s="193" t="n">
        <v>0</v>
      </c>
      <c r="X48" s="193" t="n">
        <v>0</v>
      </c>
      <c r="Y48" s="193" t="n">
        <v>0.01316</v>
      </c>
      <c r="Z48" s="193" t="n">
        <v>10.18768</v>
      </c>
      <c r="AA48" s="193" t="n">
        <v>0</v>
      </c>
      <c r="AB48" s="193" t="n">
        <v>0</v>
      </c>
      <c r="AC48" s="193" t="n">
        <v>0</v>
      </c>
      <c r="AD48" s="193" t="n">
        <v>11.28981</v>
      </c>
      <c r="AE48" s="193" t="n">
        <v>19112.15176</v>
      </c>
      <c r="AF48" s="193" t="n">
        <v>17707.47083</v>
      </c>
      <c r="AG48" s="193" t="n">
        <v>0.02894</v>
      </c>
      <c r="AH48" s="297" t="n">
        <v>1404.65199</v>
      </c>
      <c r="AI48" s="291"/>
      <c r="AK48" s="289"/>
    </row>
    <row r="49" customFormat="false" ht="12.75" hidden="false" customHeight="true" outlineLevel="0" collapsed="false">
      <c r="A49" s="291"/>
      <c r="B49" s="295" t="n">
        <v>4302</v>
      </c>
      <c r="C49" s="296" t="s">
        <v>329</v>
      </c>
      <c r="D49" s="291" t="n">
        <v>0</v>
      </c>
      <c r="E49" s="193" t="n">
        <v>15.9261</v>
      </c>
      <c r="F49" s="193" t="n">
        <v>1119.12099</v>
      </c>
      <c r="G49" s="193" t="n">
        <v>4259.43843</v>
      </c>
      <c r="H49" s="193" t="n">
        <v>131.20004</v>
      </c>
      <c r="I49" s="193" t="n">
        <v>5525.68556</v>
      </c>
      <c r="J49" s="193" t="n">
        <v>0</v>
      </c>
      <c r="K49" s="193" t="n">
        <v>55.96822</v>
      </c>
      <c r="L49" s="193" t="n">
        <v>0</v>
      </c>
      <c r="M49" s="193" t="n">
        <v>62.01742</v>
      </c>
      <c r="N49" s="193" t="n">
        <v>0</v>
      </c>
      <c r="O49" s="193" t="n">
        <v>0</v>
      </c>
      <c r="P49" s="193" t="n">
        <v>276.53684</v>
      </c>
      <c r="Q49" s="193" t="n">
        <v>0.00958</v>
      </c>
      <c r="R49" s="193" t="n">
        <v>394.53206</v>
      </c>
      <c r="S49" s="193" t="n">
        <v>0</v>
      </c>
      <c r="T49" s="193" t="n">
        <v>0</v>
      </c>
      <c r="U49" s="193" t="n">
        <v>0</v>
      </c>
      <c r="V49" s="193" t="n">
        <v>0</v>
      </c>
      <c r="W49" s="193" t="n">
        <v>0</v>
      </c>
      <c r="X49" s="193" t="n">
        <v>0</v>
      </c>
      <c r="Y49" s="193" t="n">
        <v>73.91014</v>
      </c>
      <c r="Z49" s="193" t="n">
        <v>19.48525</v>
      </c>
      <c r="AA49" s="193" t="n">
        <v>0</v>
      </c>
      <c r="AB49" s="193" t="n">
        <v>123.234</v>
      </c>
      <c r="AC49" s="193" t="n">
        <v>0</v>
      </c>
      <c r="AD49" s="193" t="n">
        <v>216.62939</v>
      </c>
      <c r="AE49" s="193" t="n">
        <v>6136.84701</v>
      </c>
      <c r="AF49" s="193" t="n">
        <v>5737.06659</v>
      </c>
      <c r="AG49" s="193" t="n">
        <v>123.24358</v>
      </c>
      <c r="AH49" s="297" t="n">
        <v>276.53684</v>
      </c>
      <c r="AI49" s="291"/>
      <c r="AK49" s="289"/>
    </row>
    <row r="50" customFormat="false" ht="12.75" hidden="false" customHeight="true" outlineLevel="0" collapsed="false">
      <c r="A50" s="291"/>
      <c r="B50" s="295" t="n">
        <v>4303</v>
      </c>
      <c r="C50" s="296" t="s">
        <v>330</v>
      </c>
      <c r="D50" s="291" t="n">
        <v>0</v>
      </c>
      <c r="E50" s="193" t="n">
        <v>164.67979</v>
      </c>
      <c r="F50" s="193" t="n">
        <v>226.37322</v>
      </c>
      <c r="G50" s="193" t="n">
        <v>823.93994</v>
      </c>
      <c r="H50" s="193" t="n">
        <v>0</v>
      </c>
      <c r="I50" s="193" t="n">
        <v>1214.99295</v>
      </c>
      <c r="J50" s="193" t="n">
        <v>0</v>
      </c>
      <c r="K50" s="193" t="n">
        <v>12.73065</v>
      </c>
      <c r="L50" s="193" t="n">
        <v>28.157</v>
      </c>
      <c r="M50" s="193" t="n">
        <v>19.35837</v>
      </c>
      <c r="N50" s="193" t="n">
        <v>0</v>
      </c>
      <c r="O50" s="193" t="n">
        <v>54.59776</v>
      </c>
      <c r="P50" s="193" t="n">
        <v>1378.3046</v>
      </c>
      <c r="Q50" s="193" t="n">
        <v>0</v>
      </c>
      <c r="R50" s="193" t="n">
        <v>1493.14838</v>
      </c>
      <c r="S50" s="193" t="n">
        <v>0</v>
      </c>
      <c r="T50" s="193" t="n">
        <v>170.80722</v>
      </c>
      <c r="U50" s="193" t="n">
        <v>42.22514</v>
      </c>
      <c r="V50" s="193" t="n">
        <v>1.12537</v>
      </c>
      <c r="W50" s="193" t="n">
        <v>0</v>
      </c>
      <c r="X50" s="193" t="n">
        <v>0</v>
      </c>
      <c r="Y50" s="193" t="n">
        <v>41.30099</v>
      </c>
      <c r="Z50" s="193" t="n">
        <v>0</v>
      </c>
      <c r="AA50" s="193" t="n">
        <v>13.93115</v>
      </c>
      <c r="AB50" s="193" t="n">
        <v>0</v>
      </c>
      <c r="AC50" s="193" t="n">
        <v>0.02323</v>
      </c>
      <c r="AD50" s="193" t="n">
        <v>269.4131</v>
      </c>
      <c r="AE50" s="193" t="n">
        <v>2977.55443</v>
      </c>
      <c r="AF50" s="193" t="n">
        <v>1543.09354</v>
      </c>
      <c r="AG50" s="193" t="n">
        <v>56.15629</v>
      </c>
      <c r="AH50" s="297" t="n">
        <v>1378.3046</v>
      </c>
      <c r="AI50" s="291"/>
      <c r="AK50" s="289"/>
    </row>
    <row r="51" customFormat="false" ht="12.75" hidden="false" customHeight="true" outlineLevel="0" collapsed="false">
      <c r="A51" s="291"/>
      <c r="B51" s="295" t="n">
        <v>4304</v>
      </c>
      <c r="C51" s="296" t="s">
        <v>335</v>
      </c>
      <c r="D51" s="291" t="n">
        <v>0</v>
      </c>
      <c r="E51" s="193" t="n">
        <v>0</v>
      </c>
      <c r="F51" s="193" t="n">
        <v>0</v>
      </c>
      <c r="G51" s="193" t="n">
        <v>0</v>
      </c>
      <c r="H51" s="193" t="n">
        <v>0</v>
      </c>
      <c r="I51" s="193" t="n">
        <v>0</v>
      </c>
      <c r="J51" s="193" t="n">
        <v>0</v>
      </c>
      <c r="K51" s="193" t="n">
        <v>0</v>
      </c>
      <c r="L51" s="193" t="n">
        <v>0</v>
      </c>
      <c r="M51" s="193" t="n">
        <v>0</v>
      </c>
      <c r="N51" s="193" t="n">
        <v>0</v>
      </c>
      <c r="O51" s="193" t="n">
        <v>0</v>
      </c>
      <c r="P51" s="193" t="n">
        <v>85.73632</v>
      </c>
      <c r="Q51" s="193" t="n">
        <v>31.85282</v>
      </c>
      <c r="R51" s="193" t="n">
        <v>117.58914</v>
      </c>
      <c r="S51" s="193" t="n">
        <v>0</v>
      </c>
      <c r="T51" s="193" t="n">
        <v>5.11961</v>
      </c>
      <c r="U51" s="193" t="n">
        <v>0</v>
      </c>
      <c r="V51" s="193" t="n">
        <v>0</v>
      </c>
      <c r="W51" s="193" t="n">
        <v>0</v>
      </c>
      <c r="X51" s="193" t="n">
        <v>0</v>
      </c>
      <c r="Y51" s="193" t="n">
        <v>0</v>
      </c>
      <c r="Z51" s="193" t="n">
        <v>0</v>
      </c>
      <c r="AA51" s="193" t="n">
        <v>0</v>
      </c>
      <c r="AB51" s="193" t="n">
        <v>0</v>
      </c>
      <c r="AC51" s="193" t="n">
        <v>0</v>
      </c>
      <c r="AD51" s="193" t="n">
        <v>5.11961</v>
      </c>
      <c r="AE51" s="193" t="n">
        <v>122.70875</v>
      </c>
      <c r="AF51" s="193" t="n">
        <v>5.11961</v>
      </c>
      <c r="AG51" s="193" t="n">
        <v>31.85282</v>
      </c>
      <c r="AH51" s="297" t="n">
        <v>85.73632</v>
      </c>
      <c r="AI51" s="291"/>
      <c r="AK51" s="289"/>
    </row>
    <row r="52" customFormat="false" ht="12.75" hidden="false" customHeight="true" outlineLevel="0" collapsed="false">
      <c r="A52" s="291"/>
      <c r="B52" s="292"/>
      <c r="C52" s="256" t="s">
        <v>336</v>
      </c>
      <c r="D52" s="291" t="n">
        <v>0</v>
      </c>
      <c r="E52" s="291" t="n">
        <v>57967.96675</v>
      </c>
      <c r="F52" s="291" t="n">
        <v>49412.41158</v>
      </c>
      <c r="G52" s="291" t="n">
        <v>130388.17234</v>
      </c>
      <c r="H52" s="291" t="n">
        <v>59441.5587</v>
      </c>
      <c r="I52" s="291" t="n">
        <v>297210.10937</v>
      </c>
      <c r="J52" s="291" t="n">
        <v>18042.82818</v>
      </c>
      <c r="K52" s="291" t="n">
        <v>43917.26763</v>
      </c>
      <c r="L52" s="291" t="n">
        <v>14700.11</v>
      </c>
      <c r="M52" s="291" t="n">
        <v>14319.0943</v>
      </c>
      <c r="N52" s="291" t="n">
        <v>39115.05432</v>
      </c>
      <c r="O52" s="291" t="n">
        <v>13765.39918</v>
      </c>
      <c r="P52" s="291" t="n">
        <v>25835.69629</v>
      </c>
      <c r="Q52" s="291" t="n">
        <v>39738.6888</v>
      </c>
      <c r="R52" s="291" t="n">
        <v>209434.1387</v>
      </c>
      <c r="S52" s="291" t="n">
        <v>0</v>
      </c>
      <c r="T52" s="291" t="n">
        <v>5155.85953</v>
      </c>
      <c r="U52" s="291" t="n">
        <v>21529.44196</v>
      </c>
      <c r="V52" s="291" t="n">
        <v>1347.21701</v>
      </c>
      <c r="W52" s="291" t="n">
        <v>1506.77752</v>
      </c>
      <c r="X52" s="291" t="n">
        <v>973.97418</v>
      </c>
      <c r="Y52" s="291" t="n">
        <v>5575.6887</v>
      </c>
      <c r="Z52" s="291" t="n">
        <v>10562.15869</v>
      </c>
      <c r="AA52" s="291" t="n">
        <v>7675.43674</v>
      </c>
      <c r="AB52" s="291" t="n">
        <v>1003.013</v>
      </c>
      <c r="AC52" s="291" t="n">
        <v>571.00293</v>
      </c>
      <c r="AD52" s="291" t="n">
        <v>55900.57026</v>
      </c>
      <c r="AE52" s="291" t="n">
        <v>562544.81833</v>
      </c>
      <c r="AF52" s="291" t="n">
        <v>448719.71336</v>
      </c>
      <c r="AG52" s="291" t="n">
        <v>87989.40868</v>
      </c>
      <c r="AH52" s="293" t="n">
        <v>25835.69629</v>
      </c>
      <c r="AI52" s="291"/>
      <c r="AJ52" s="291"/>
      <c r="AK52" s="289"/>
    </row>
    <row r="53" customFormat="false" ht="12.75" hidden="false" customHeight="true" outlineLevel="0" collapsed="false">
      <c r="A53" s="291"/>
      <c r="B53" s="292"/>
      <c r="C53" s="256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  <c r="Q53" s="291"/>
      <c r="R53" s="291"/>
      <c r="S53" s="291"/>
      <c r="T53" s="291"/>
      <c r="U53" s="291"/>
      <c r="V53" s="291"/>
      <c r="W53" s="291"/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3"/>
      <c r="AI53" s="291"/>
      <c r="AK53" s="289"/>
    </row>
    <row r="54" customFormat="false" ht="12.75" hidden="false" customHeight="true" outlineLevel="0" collapsed="false">
      <c r="A54" s="291"/>
      <c r="B54" s="302" t="n">
        <v>44</v>
      </c>
      <c r="C54" s="291" t="s">
        <v>337</v>
      </c>
      <c r="D54" s="291" t="n">
        <v>0</v>
      </c>
      <c r="E54" s="291" t="n">
        <v>10106.16375</v>
      </c>
      <c r="F54" s="291" t="n">
        <v>34224.84638</v>
      </c>
      <c r="G54" s="291" t="n">
        <v>28475.89792</v>
      </c>
      <c r="H54" s="291" t="n">
        <v>4590.00319</v>
      </c>
      <c r="I54" s="291" t="n">
        <v>77396.91124</v>
      </c>
      <c r="J54" s="291" t="n">
        <v>2472.69277</v>
      </c>
      <c r="K54" s="291" t="n">
        <v>4847.25967</v>
      </c>
      <c r="L54" s="291" t="n">
        <v>1.668</v>
      </c>
      <c r="M54" s="291" t="n">
        <v>7072.26904</v>
      </c>
      <c r="N54" s="291" t="n">
        <v>7424.66987</v>
      </c>
      <c r="O54" s="291" t="n">
        <v>1525.44196</v>
      </c>
      <c r="P54" s="291" t="n">
        <v>334.42381</v>
      </c>
      <c r="Q54" s="291" t="n">
        <v>6852.99206</v>
      </c>
      <c r="R54" s="291" t="n">
        <v>30531.41718</v>
      </c>
      <c r="S54" s="291" t="n">
        <v>0</v>
      </c>
      <c r="T54" s="291" t="n">
        <v>503.19342</v>
      </c>
      <c r="U54" s="291" t="n">
        <v>6275.07542</v>
      </c>
      <c r="V54" s="291" t="n">
        <v>182.87221</v>
      </c>
      <c r="W54" s="291" t="n">
        <v>24</v>
      </c>
      <c r="X54" s="291" t="n">
        <v>105.03895</v>
      </c>
      <c r="Y54" s="291" t="n">
        <v>153.91526</v>
      </c>
      <c r="Z54" s="291" t="n">
        <v>1517.90889</v>
      </c>
      <c r="AA54" s="291" t="n">
        <v>516.14328</v>
      </c>
      <c r="AB54" s="291" t="n">
        <v>123.302</v>
      </c>
      <c r="AC54" s="291" t="n">
        <v>211.4379</v>
      </c>
      <c r="AD54" s="291" t="n">
        <v>9612.88733</v>
      </c>
      <c r="AE54" s="291" t="n">
        <v>117541.21575</v>
      </c>
      <c r="AF54" s="291" t="n">
        <v>100966.58641</v>
      </c>
      <c r="AG54" s="291" t="n">
        <v>16240.20553</v>
      </c>
      <c r="AH54" s="293" t="n">
        <v>334.42381</v>
      </c>
      <c r="AI54" s="291"/>
      <c r="AK54" s="289"/>
    </row>
    <row r="55" customFormat="false" ht="12.75" hidden="false" customHeight="true" outlineLevel="0" collapsed="false">
      <c r="A55" s="291"/>
      <c r="B55" s="295" t="n">
        <v>4401</v>
      </c>
      <c r="C55" s="296" t="s">
        <v>37</v>
      </c>
      <c r="D55" s="291" t="n">
        <v>0</v>
      </c>
      <c r="E55" s="193" t="n">
        <v>2325.54349</v>
      </c>
      <c r="F55" s="193" t="n">
        <v>1300</v>
      </c>
      <c r="G55" s="193" t="n">
        <v>3000</v>
      </c>
      <c r="H55" s="193" t="n">
        <v>219.355</v>
      </c>
      <c r="I55" s="193" t="n">
        <v>6844.89849</v>
      </c>
      <c r="J55" s="193" t="n">
        <v>0</v>
      </c>
      <c r="K55" s="193" t="n">
        <v>67.49162</v>
      </c>
      <c r="L55" s="193" t="n">
        <v>0</v>
      </c>
      <c r="M55" s="193" t="n">
        <v>5.00982</v>
      </c>
      <c r="N55" s="193" t="n">
        <v>1500</v>
      </c>
      <c r="O55" s="193" t="n">
        <v>4.19779</v>
      </c>
      <c r="P55" s="193" t="n">
        <v>0</v>
      </c>
      <c r="Q55" s="193" t="n">
        <v>8.98179</v>
      </c>
      <c r="R55" s="193" t="n">
        <v>1585.68102</v>
      </c>
      <c r="S55" s="193" t="n">
        <v>0</v>
      </c>
      <c r="T55" s="193" t="n">
        <v>456.83454</v>
      </c>
      <c r="U55" s="193" t="n">
        <v>1.15177</v>
      </c>
      <c r="V55" s="193" t="n">
        <v>0</v>
      </c>
      <c r="W55" s="193" t="n">
        <v>0</v>
      </c>
      <c r="X55" s="193" t="n">
        <v>0.33956</v>
      </c>
      <c r="Y55" s="193" t="n">
        <v>0</v>
      </c>
      <c r="Z55" s="193" t="n">
        <v>0</v>
      </c>
      <c r="AA55" s="193" t="n">
        <v>0</v>
      </c>
      <c r="AB55" s="193" t="n">
        <v>21.087</v>
      </c>
      <c r="AC55" s="193" t="n">
        <v>3.72646</v>
      </c>
      <c r="AD55" s="193" t="n">
        <v>483.13933</v>
      </c>
      <c r="AE55" s="193" t="n">
        <v>8913.71884</v>
      </c>
      <c r="AF55" s="193" t="n">
        <v>8882.49828</v>
      </c>
      <c r="AG55" s="193" t="n">
        <v>31.22056</v>
      </c>
      <c r="AH55" s="297" t="n">
        <v>0</v>
      </c>
      <c r="AI55" s="291"/>
      <c r="AK55" s="289"/>
    </row>
    <row r="56" customFormat="false" ht="12.75" hidden="false" customHeight="true" outlineLevel="0" collapsed="false">
      <c r="A56" s="291"/>
      <c r="B56" s="295" t="n">
        <v>4402</v>
      </c>
      <c r="C56" s="296" t="s">
        <v>314</v>
      </c>
      <c r="D56" s="291" t="n">
        <v>0</v>
      </c>
      <c r="E56" s="193" t="n">
        <v>6060</v>
      </c>
      <c r="F56" s="193" t="n">
        <v>22367.13119</v>
      </c>
      <c r="G56" s="193" t="n">
        <v>16732.88847</v>
      </c>
      <c r="H56" s="193" t="n">
        <v>2565.99775</v>
      </c>
      <c r="I56" s="193" t="n">
        <v>47726.01741</v>
      </c>
      <c r="J56" s="193" t="n">
        <v>639.4392</v>
      </c>
      <c r="K56" s="193" t="n">
        <v>2786.49633</v>
      </c>
      <c r="L56" s="193" t="n">
        <v>0</v>
      </c>
      <c r="M56" s="193" t="n">
        <v>6129.37947</v>
      </c>
      <c r="N56" s="193" t="n">
        <v>4231.95208</v>
      </c>
      <c r="O56" s="193" t="n">
        <v>420.23543</v>
      </c>
      <c r="P56" s="193" t="n">
        <v>1.8282</v>
      </c>
      <c r="Q56" s="193" t="n">
        <v>6755.00196</v>
      </c>
      <c r="R56" s="193" t="n">
        <v>20964.33267</v>
      </c>
      <c r="S56" s="193" t="n">
        <v>0</v>
      </c>
      <c r="T56" s="193" t="n">
        <v>0</v>
      </c>
      <c r="U56" s="193" t="n">
        <v>6251.70809</v>
      </c>
      <c r="V56" s="193" t="n">
        <v>104.79253</v>
      </c>
      <c r="W56" s="193" t="n">
        <v>0</v>
      </c>
      <c r="X56" s="193" t="n">
        <v>90.1213</v>
      </c>
      <c r="Y56" s="193" t="n">
        <v>150</v>
      </c>
      <c r="Z56" s="193" t="n">
        <v>1300.5803</v>
      </c>
      <c r="AA56" s="193" t="n">
        <v>421.17856</v>
      </c>
      <c r="AB56" s="193" t="n">
        <v>70.887</v>
      </c>
      <c r="AC56" s="193" t="n">
        <v>67.40295</v>
      </c>
      <c r="AD56" s="193" t="n">
        <v>8456.67073</v>
      </c>
      <c r="AE56" s="193" t="n">
        <v>77147.02081</v>
      </c>
      <c r="AF56" s="193" t="n">
        <v>63006.9778</v>
      </c>
      <c r="AG56" s="193" t="n">
        <v>14138.21481</v>
      </c>
      <c r="AH56" s="297" t="n">
        <v>1.8282</v>
      </c>
      <c r="AI56" s="291"/>
      <c r="AK56" s="289"/>
    </row>
    <row r="57" customFormat="false" ht="12.75" hidden="false" customHeight="true" outlineLevel="0" collapsed="false">
      <c r="A57" s="291"/>
      <c r="B57" s="295" t="n">
        <v>4403</v>
      </c>
      <c r="C57" s="296" t="s">
        <v>55</v>
      </c>
      <c r="D57" s="291" t="n">
        <v>0</v>
      </c>
      <c r="E57" s="193" t="n">
        <v>800</v>
      </c>
      <c r="F57" s="193" t="n">
        <v>7216.54708</v>
      </c>
      <c r="G57" s="193" t="n">
        <v>2342.25332</v>
      </c>
      <c r="H57" s="193" t="n">
        <v>17.004</v>
      </c>
      <c r="I57" s="193" t="n">
        <v>10375.8044</v>
      </c>
      <c r="J57" s="193" t="n">
        <v>811.69784</v>
      </c>
      <c r="K57" s="193" t="n">
        <v>1160.27807</v>
      </c>
      <c r="L57" s="193" t="n">
        <v>0</v>
      </c>
      <c r="M57" s="193" t="n">
        <v>911.8276</v>
      </c>
      <c r="N57" s="193" t="n">
        <v>132.82764</v>
      </c>
      <c r="O57" s="193" t="n">
        <v>1053.47447</v>
      </c>
      <c r="P57" s="193" t="n">
        <v>232.53427</v>
      </c>
      <c r="Q57" s="193" t="n">
        <v>11</v>
      </c>
      <c r="R57" s="193" t="n">
        <v>4313.63989</v>
      </c>
      <c r="S57" s="193" t="n">
        <v>0</v>
      </c>
      <c r="T57" s="193" t="n">
        <v>20.94685</v>
      </c>
      <c r="U57" s="193" t="n">
        <v>19.41623</v>
      </c>
      <c r="V57" s="193" t="n">
        <v>0</v>
      </c>
      <c r="W57" s="193" t="n">
        <v>0</v>
      </c>
      <c r="X57" s="193" t="n">
        <v>7.97567</v>
      </c>
      <c r="Y57" s="193" t="n">
        <v>0</v>
      </c>
      <c r="Z57" s="193" t="n">
        <v>30.73784</v>
      </c>
      <c r="AA57" s="193" t="n">
        <v>11.90976</v>
      </c>
      <c r="AB57" s="193" t="n">
        <v>13.478</v>
      </c>
      <c r="AC57" s="193" t="n">
        <v>27.43027</v>
      </c>
      <c r="AD57" s="193" t="n">
        <v>131.89462</v>
      </c>
      <c r="AE57" s="193" t="n">
        <v>14821.33891</v>
      </c>
      <c r="AF57" s="193" t="n">
        <v>13721.30281</v>
      </c>
      <c r="AG57" s="193" t="n">
        <v>867.50183</v>
      </c>
      <c r="AH57" s="297" t="n">
        <v>232.53427</v>
      </c>
      <c r="AI57" s="291"/>
      <c r="AK57" s="289"/>
    </row>
    <row r="58" customFormat="false" ht="12.75" hidden="false" customHeight="true" outlineLevel="0" collapsed="false">
      <c r="A58" s="291"/>
      <c r="B58" s="295" t="n">
        <v>4404</v>
      </c>
      <c r="C58" s="296" t="s">
        <v>338</v>
      </c>
      <c r="D58" s="291" t="n">
        <v>0</v>
      </c>
      <c r="E58" s="193" t="n">
        <v>920.62026</v>
      </c>
      <c r="F58" s="193" t="n">
        <v>1651.05422</v>
      </c>
      <c r="G58" s="193" t="n">
        <v>696.70086</v>
      </c>
      <c r="H58" s="193" t="n">
        <v>1042.72544</v>
      </c>
      <c r="I58" s="193" t="n">
        <v>4311.10078</v>
      </c>
      <c r="J58" s="193" t="n">
        <v>606.05356</v>
      </c>
      <c r="K58" s="193" t="n">
        <v>461.49365</v>
      </c>
      <c r="L58" s="193" t="n">
        <v>1.668</v>
      </c>
      <c r="M58" s="193" t="n">
        <v>25.96062</v>
      </c>
      <c r="N58" s="193" t="n">
        <v>768.23597</v>
      </c>
      <c r="O58" s="193" t="n">
        <v>47.53427</v>
      </c>
      <c r="P58" s="193" t="n">
        <v>34.28631</v>
      </c>
      <c r="Q58" s="193" t="n">
        <v>0</v>
      </c>
      <c r="R58" s="193" t="n">
        <v>1945.23238</v>
      </c>
      <c r="S58" s="193" t="n">
        <v>0</v>
      </c>
      <c r="T58" s="193" t="n">
        <v>3.41203</v>
      </c>
      <c r="U58" s="193" t="n">
        <v>0</v>
      </c>
      <c r="V58" s="193" t="n">
        <v>78.07968</v>
      </c>
      <c r="W58" s="193" t="n">
        <v>0</v>
      </c>
      <c r="X58" s="193" t="n">
        <v>0</v>
      </c>
      <c r="Y58" s="193" t="n">
        <v>0</v>
      </c>
      <c r="Z58" s="193" t="n">
        <v>0</v>
      </c>
      <c r="AA58" s="193" t="n">
        <v>83.05496</v>
      </c>
      <c r="AB58" s="193" t="n">
        <v>12.85</v>
      </c>
      <c r="AC58" s="193" t="n">
        <v>59.19119</v>
      </c>
      <c r="AD58" s="193" t="n">
        <v>236.58786</v>
      </c>
      <c r="AE58" s="193" t="n">
        <v>6492.92102</v>
      </c>
      <c r="AF58" s="193" t="n">
        <v>5756.67619</v>
      </c>
      <c r="AG58" s="193" t="n">
        <v>701.95852</v>
      </c>
      <c r="AH58" s="297" t="n">
        <v>34.28631</v>
      </c>
      <c r="AI58" s="291"/>
      <c r="AK58" s="289"/>
    </row>
    <row r="59" customFormat="false" ht="12.75" hidden="false" customHeight="true" outlineLevel="0" collapsed="false">
      <c r="A59" s="291"/>
      <c r="B59" s="295" t="n">
        <v>4405</v>
      </c>
      <c r="C59" s="296" t="s">
        <v>58</v>
      </c>
      <c r="D59" s="291" t="n">
        <v>0</v>
      </c>
      <c r="E59" s="193" t="n">
        <v>0</v>
      </c>
      <c r="F59" s="193" t="n">
        <v>1690.11389</v>
      </c>
      <c r="G59" s="193" t="n">
        <v>4680</v>
      </c>
      <c r="H59" s="193" t="n">
        <v>80.496</v>
      </c>
      <c r="I59" s="193" t="n">
        <v>6450.60989</v>
      </c>
      <c r="J59" s="193" t="n">
        <v>415.50217</v>
      </c>
      <c r="K59" s="193" t="n">
        <v>117</v>
      </c>
      <c r="L59" s="193" t="n">
        <v>0</v>
      </c>
      <c r="M59" s="193" t="n">
        <v>0.09153</v>
      </c>
      <c r="N59" s="193" t="n">
        <v>0</v>
      </c>
      <c r="O59" s="193" t="n">
        <v>0</v>
      </c>
      <c r="P59" s="193" t="n">
        <v>65.77503</v>
      </c>
      <c r="Q59" s="193" t="n">
        <v>77.53</v>
      </c>
      <c r="R59" s="193" t="n">
        <v>675.89873</v>
      </c>
      <c r="S59" s="193" t="n">
        <v>0</v>
      </c>
      <c r="T59" s="193" t="n">
        <v>22</v>
      </c>
      <c r="U59" s="193" t="n">
        <v>2.79933</v>
      </c>
      <c r="V59" s="193" t="n">
        <v>0</v>
      </c>
      <c r="W59" s="193" t="n">
        <v>24</v>
      </c>
      <c r="X59" s="193" t="n">
        <v>6.10242</v>
      </c>
      <c r="Y59" s="193" t="n">
        <v>3.91526</v>
      </c>
      <c r="Z59" s="193" t="n">
        <v>6.48156</v>
      </c>
      <c r="AA59" s="193" t="n">
        <v>0</v>
      </c>
      <c r="AB59" s="193" t="n">
        <v>5</v>
      </c>
      <c r="AC59" s="193" t="n">
        <v>53.68703</v>
      </c>
      <c r="AD59" s="193" t="n">
        <v>123.9856</v>
      </c>
      <c r="AE59" s="193" t="n">
        <v>7250.49422</v>
      </c>
      <c r="AF59" s="193" t="n">
        <v>6683.88769</v>
      </c>
      <c r="AG59" s="193" t="n">
        <v>500.8315</v>
      </c>
      <c r="AH59" s="297" t="n">
        <v>65.77503</v>
      </c>
      <c r="AI59" s="291"/>
      <c r="AK59" s="289"/>
    </row>
    <row r="60" customFormat="false" ht="12.75" hidden="false" customHeight="true" outlineLevel="0" collapsed="false">
      <c r="A60" s="291"/>
      <c r="B60" s="295" t="n">
        <v>4406</v>
      </c>
      <c r="C60" s="296" t="s">
        <v>322</v>
      </c>
      <c r="D60" s="291" t="n">
        <v>0</v>
      </c>
      <c r="E60" s="193" t="n">
        <v>0</v>
      </c>
      <c r="F60" s="193" t="n">
        <v>0</v>
      </c>
      <c r="G60" s="193" t="n">
        <v>1024.05527</v>
      </c>
      <c r="H60" s="193" t="n">
        <v>664.425</v>
      </c>
      <c r="I60" s="193" t="n">
        <v>1688.48027</v>
      </c>
      <c r="J60" s="193" t="n">
        <v>0</v>
      </c>
      <c r="K60" s="193" t="n">
        <v>254.5</v>
      </c>
      <c r="L60" s="193" t="n">
        <v>0</v>
      </c>
      <c r="M60" s="193" t="n">
        <v>0</v>
      </c>
      <c r="N60" s="193" t="n">
        <v>791.65418</v>
      </c>
      <c r="O60" s="193" t="n">
        <v>0</v>
      </c>
      <c r="P60" s="193" t="n">
        <v>0</v>
      </c>
      <c r="Q60" s="193" t="n">
        <v>0.47831</v>
      </c>
      <c r="R60" s="193" t="n">
        <v>1046.63249</v>
      </c>
      <c r="S60" s="193" t="n">
        <v>0</v>
      </c>
      <c r="T60" s="193" t="n">
        <v>0</v>
      </c>
      <c r="U60" s="193" t="n">
        <v>0</v>
      </c>
      <c r="V60" s="193" t="n">
        <v>0</v>
      </c>
      <c r="W60" s="193" t="n">
        <v>0</v>
      </c>
      <c r="X60" s="193" t="n">
        <v>0.5</v>
      </c>
      <c r="Y60" s="193" t="n">
        <v>0</v>
      </c>
      <c r="Z60" s="193" t="n">
        <v>180.10919</v>
      </c>
      <c r="AA60" s="193" t="n">
        <v>0</v>
      </c>
      <c r="AB60" s="193" t="n">
        <v>0</v>
      </c>
      <c r="AC60" s="193" t="n">
        <v>0</v>
      </c>
      <c r="AD60" s="193" t="n">
        <v>180.60919</v>
      </c>
      <c r="AE60" s="193" t="n">
        <v>2915.72195</v>
      </c>
      <c r="AF60" s="193" t="n">
        <v>2915.24364</v>
      </c>
      <c r="AG60" s="193" t="n">
        <v>0.47831</v>
      </c>
      <c r="AH60" s="297" t="n">
        <v>0</v>
      </c>
      <c r="AI60" s="291"/>
      <c r="AK60" s="289"/>
    </row>
    <row r="61" customFormat="false" ht="12.75" hidden="false" customHeight="true" outlineLevel="0" collapsed="false">
      <c r="A61" s="291"/>
      <c r="B61" s="292"/>
      <c r="C61" s="256" t="s">
        <v>339</v>
      </c>
      <c r="D61" s="256" t="n">
        <v>0</v>
      </c>
      <c r="E61" s="256" t="n">
        <v>47861.803</v>
      </c>
      <c r="F61" s="256" t="n">
        <v>15187.5652</v>
      </c>
      <c r="G61" s="256" t="n">
        <v>101912.27442</v>
      </c>
      <c r="H61" s="256" t="n">
        <v>54851.55551</v>
      </c>
      <c r="I61" s="256" t="n">
        <v>219813.19813</v>
      </c>
      <c r="J61" s="256" t="n">
        <v>15570.13541</v>
      </c>
      <c r="K61" s="256" t="n">
        <v>39070.00796</v>
      </c>
      <c r="L61" s="256" t="n">
        <v>14698.442</v>
      </c>
      <c r="M61" s="256" t="n">
        <v>7246.82526</v>
      </c>
      <c r="N61" s="256" t="n">
        <v>31690.38445</v>
      </c>
      <c r="O61" s="256" t="n">
        <v>12239.95722</v>
      </c>
      <c r="P61" s="256" t="n">
        <v>25501.27248</v>
      </c>
      <c r="Q61" s="256" t="n">
        <v>32885.69674</v>
      </c>
      <c r="R61" s="256" t="n">
        <v>178902.72152</v>
      </c>
      <c r="S61" s="256" t="n">
        <v>0</v>
      </c>
      <c r="T61" s="256" t="n">
        <v>4652.66611</v>
      </c>
      <c r="U61" s="256" t="n">
        <v>15254.36654</v>
      </c>
      <c r="V61" s="256" t="n">
        <v>1164.3448</v>
      </c>
      <c r="W61" s="256" t="n">
        <v>1482.77752</v>
      </c>
      <c r="X61" s="256" t="n">
        <v>868.93523</v>
      </c>
      <c r="Y61" s="256" t="n">
        <v>5421.77344</v>
      </c>
      <c r="Z61" s="256" t="n">
        <v>9044.2498</v>
      </c>
      <c r="AA61" s="256" t="n">
        <v>7159.29346</v>
      </c>
      <c r="AB61" s="256" t="n">
        <v>879.711</v>
      </c>
      <c r="AC61" s="256" t="n">
        <v>359.56503</v>
      </c>
      <c r="AD61" s="256" t="n">
        <v>46287.68293</v>
      </c>
      <c r="AE61" s="256" t="n">
        <v>445003.60258</v>
      </c>
      <c r="AF61" s="256" t="n">
        <v>347753.12695</v>
      </c>
      <c r="AG61" s="256" t="n">
        <v>71749.20315</v>
      </c>
      <c r="AH61" s="288" t="n">
        <v>25501.27248</v>
      </c>
      <c r="AI61" s="256"/>
      <c r="AJ61" s="256"/>
      <c r="AK61" s="289"/>
    </row>
    <row r="62" customFormat="false" ht="12.75" hidden="false" customHeight="true" outlineLevel="0" collapsed="false">
      <c r="A62" s="291"/>
      <c r="B62" s="292"/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88"/>
      <c r="AI62" s="256"/>
      <c r="AK62" s="289"/>
    </row>
    <row r="63" customFormat="false" ht="12.75" hidden="false" customHeight="true" outlineLevel="0" collapsed="false">
      <c r="A63" s="291"/>
      <c r="B63" s="294" t="n">
        <v>45</v>
      </c>
      <c r="C63" s="291" t="s">
        <v>340</v>
      </c>
      <c r="D63" s="291" t="n">
        <v>0</v>
      </c>
      <c r="E63" s="291" t="n">
        <v>47449.67406</v>
      </c>
      <c r="F63" s="291" t="n">
        <v>42241.71269</v>
      </c>
      <c r="G63" s="291" t="n">
        <v>140289.38817</v>
      </c>
      <c r="H63" s="291" t="n">
        <v>49421.08465</v>
      </c>
      <c r="I63" s="291" t="n">
        <v>279401.85957</v>
      </c>
      <c r="J63" s="291" t="n">
        <v>14370.81411</v>
      </c>
      <c r="K63" s="291" t="n">
        <v>34183.20666</v>
      </c>
      <c r="L63" s="291" t="n">
        <v>16856.948</v>
      </c>
      <c r="M63" s="291" t="n">
        <v>9469.5148</v>
      </c>
      <c r="N63" s="291" t="n">
        <v>30081.05905</v>
      </c>
      <c r="O63" s="291" t="n">
        <v>11700.9488</v>
      </c>
      <c r="P63" s="291" t="n">
        <v>22201.65181</v>
      </c>
      <c r="Q63" s="291" t="n">
        <v>22772.71729</v>
      </c>
      <c r="R63" s="291" t="n">
        <v>161636.86052</v>
      </c>
      <c r="S63" s="291" t="n">
        <v>0</v>
      </c>
      <c r="T63" s="291" t="n">
        <v>4784.43381</v>
      </c>
      <c r="U63" s="291" t="n">
        <v>14737.3507</v>
      </c>
      <c r="V63" s="291" t="n">
        <v>1580.93376</v>
      </c>
      <c r="W63" s="291" t="n">
        <v>907.20892</v>
      </c>
      <c r="X63" s="291" t="n">
        <v>2192.44112</v>
      </c>
      <c r="Y63" s="291" t="n">
        <v>3707.18324</v>
      </c>
      <c r="Z63" s="291" t="n">
        <v>7543.40924</v>
      </c>
      <c r="AA63" s="291" t="n">
        <v>6416.55562</v>
      </c>
      <c r="AB63" s="291" t="n">
        <v>876.323</v>
      </c>
      <c r="AC63" s="291" t="n">
        <v>1177.56409</v>
      </c>
      <c r="AD63" s="291" t="n">
        <v>43923.4035</v>
      </c>
      <c r="AE63" s="291" t="n">
        <v>484962.12359</v>
      </c>
      <c r="AF63" s="291" t="n">
        <v>403586.71106</v>
      </c>
      <c r="AG63" s="291" t="n">
        <v>59173.76072</v>
      </c>
      <c r="AH63" s="293" t="n">
        <v>22201.65181</v>
      </c>
      <c r="AI63" s="291"/>
      <c r="AK63" s="289"/>
    </row>
    <row r="64" customFormat="false" ht="12.75" hidden="false" customHeight="true" outlineLevel="0" collapsed="false">
      <c r="A64" s="291"/>
      <c r="B64" s="295" t="n">
        <v>4501</v>
      </c>
      <c r="C64" s="303" t="s">
        <v>341</v>
      </c>
      <c r="D64" s="291"/>
      <c r="E64" s="191" t="n">
        <v>13147.04684</v>
      </c>
      <c r="F64" s="191" t="n">
        <v>10845.58389</v>
      </c>
      <c r="G64" s="191" t="n">
        <v>52962.29426</v>
      </c>
      <c r="H64" s="191" t="n">
        <v>16714.09541</v>
      </c>
      <c r="I64" s="191" t="n">
        <v>93669.0204</v>
      </c>
      <c r="J64" s="191" t="n">
        <v>5276.17984</v>
      </c>
      <c r="K64" s="191" t="n">
        <v>10570.11908</v>
      </c>
      <c r="L64" s="191" t="n">
        <v>5911.253</v>
      </c>
      <c r="M64" s="191" t="n">
        <v>3803.90397</v>
      </c>
      <c r="N64" s="191" t="n">
        <v>10728.23299</v>
      </c>
      <c r="O64" s="191" t="n">
        <v>4679.3313</v>
      </c>
      <c r="P64" s="191" t="n">
        <v>9806.59849</v>
      </c>
      <c r="Q64" s="191" t="n">
        <v>6214.04382</v>
      </c>
      <c r="R64" s="191" t="n">
        <v>56989.66249</v>
      </c>
      <c r="S64" s="191" t="n">
        <v>0</v>
      </c>
      <c r="T64" s="191" t="n">
        <v>1617.49018</v>
      </c>
      <c r="U64" s="191" t="n">
        <v>8460.39369</v>
      </c>
      <c r="V64" s="191" t="n">
        <v>778.02405</v>
      </c>
      <c r="W64" s="191" t="n">
        <v>319.10239</v>
      </c>
      <c r="X64" s="191" t="n">
        <v>746.18984</v>
      </c>
      <c r="Y64" s="191" t="n">
        <v>1487.15171</v>
      </c>
      <c r="Z64" s="191" t="n">
        <v>3495.89333</v>
      </c>
      <c r="AA64" s="191" t="n">
        <v>1912.69151</v>
      </c>
      <c r="AB64" s="191" t="n">
        <v>233.044</v>
      </c>
      <c r="AC64" s="191" t="n">
        <v>642.82996</v>
      </c>
      <c r="AD64" s="191" t="n">
        <v>19692.81066</v>
      </c>
      <c r="AE64" s="191" t="n">
        <v>170351.49355</v>
      </c>
      <c r="AF64" s="191" t="n">
        <v>138448.5422</v>
      </c>
      <c r="AG64" s="191" t="n">
        <v>22096.35286</v>
      </c>
      <c r="AH64" s="304" t="n">
        <v>9806.59849</v>
      </c>
      <c r="AI64" s="191" t="n">
        <v>-1.45519152283669E-011</v>
      </c>
      <c r="AJ64" s="191"/>
      <c r="AK64" s="191"/>
    </row>
    <row r="65" customFormat="false" ht="12.75" hidden="false" customHeight="true" outlineLevel="0" collapsed="false">
      <c r="A65" s="291"/>
      <c r="B65" s="295" t="n">
        <v>4502</v>
      </c>
      <c r="C65" s="303" t="s">
        <v>342</v>
      </c>
      <c r="D65" s="291"/>
      <c r="E65" s="191" t="n">
        <v>411.83491</v>
      </c>
      <c r="F65" s="191" t="n">
        <v>2364.26963</v>
      </c>
      <c r="G65" s="191" t="n">
        <v>4923.8453</v>
      </c>
      <c r="H65" s="191" t="n">
        <v>1026.12939</v>
      </c>
      <c r="I65" s="191" t="n">
        <v>8726.07923</v>
      </c>
      <c r="J65" s="191" t="n">
        <v>463.62127</v>
      </c>
      <c r="K65" s="191" t="n">
        <v>382.55993</v>
      </c>
      <c r="L65" s="191" t="n">
        <v>58.074</v>
      </c>
      <c r="M65" s="191" t="n">
        <v>233.62684</v>
      </c>
      <c r="N65" s="191" t="n">
        <v>208.73896</v>
      </c>
      <c r="O65" s="191" t="n">
        <v>34.75919</v>
      </c>
      <c r="P65" s="191" t="n">
        <v>2626.91239</v>
      </c>
      <c r="Q65" s="191" t="n">
        <v>6.15</v>
      </c>
      <c r="R65" s="191" t="n">
        <v>4014.44258</v>
      </c>
      <c r="S65" s="191" t="n">
        <v>0</v>
      </c>
      <c r="T65" s="191" t="n">
        <v>429.57099</v>
      </c>
      <c r="U65" s="191" t="n">
        <v>271.05929</v>
      </c>
      <c r="V65" s="191" t="n">
        <v>81.62193</v>
      </c>
      <c r="W65" s="191" t="n">
        <v>41.02868</v>
      </c>
      <c r="X65" s="191" t="n">
        <v>44.3955</v>
      </c>
      <c r="Y65" s="191" t="n">
        <v>155.94728</v>
      </c>
      <c r="Z65" s="191" t="n">
        <v>394.64074</v>
      </c>
      <c r="AA65" s="191" t="n">
        <v>1056.96797</v>
      </c>
      <c r="AB65" s="191" t="n">
        <v>22.884</v>
      </c>
      <c r="AC65" s="191" t="n">
        <v>84.84446</v>
      </c>
      <c r="AD65" s="191" t="n">
        <v>2582.96084</v>
      </c>
      <c r="AE65" s="191" t="n">
        <v>15323.48265</v>
      </c>
      <c r="AF65" s="191" t="n">
        <v>10875.88773</v>
      </c>
      <c r="AG65" s="191" t="n">
        <v>1820.68253</v>
      </c>
      <c r="AH65" s="304" t="n">
        <v>2626.91239</v>
      </c>
      <c r="AI65" s="191" t="n">
        <v>-4.09272615797818E-012</v>
      </c>
      <c r="AJ65" s="191"/>
      <c r="AK65" s="191"/>
    </row>
    <row r="66" customFormat="false" ht="12.75" hidden="false" customHeight="true" outlineLevel="0" collapsed="false">
      <c r="A66" s="291"/>
      <c r="B66" s="295" t="n">
        <v>4503</v>
      </c>
      <c r="C66" s="303" t="s">
        <v>343</v>
      </c>
      <c r="D66" s="291"/>
      <c r="E66" s="191" t="n">
        <v>16410.17199</v>
      </c>
      <c r="F66" s="191" t="n">
        <v>15997.32884</v>
      </c>
      <c r="G66" s="191" t="n">
        <v>41776.51918</v>
      </c>
      <c r="H66" s="191" t="n">
        <v>19164.30029</v>
      </c>
      <c r="I66" s="191" t="n">
        <v>93348.3203</v>
      </c>
      <c r="J66" s="191" t="n">
        <v>4476.96378</v>
      </c>
      <c r="K66" s="191" t="n">
        <v>8768.15598</v>
      </c>
      <c r="L66" s="191" t="n">
        <v>7888.308</v>
      </c>
      <c r="M66" s="191" t="n">
        <v>2821.75213</v>
      </c>
      <c r="N66" s="191" t="n">
        <v>6802.75702</v>
      </c>
      <c r="O66" s="191" t="n">
        <v>3394.39652</v>
      </c>
      <c r="P66" s="191" t="n">
        <v>4706.73904</v>
      </c>
      <c r="Q66" s="191" t="n">
        <v>11439.23091</v>
      </c>
      <c r="R66" s="191" t="n">
        <v>50298.30338</v>
      </c>
      <c r="S66" s="191" t="n">
        <v>0</v>
      </c>
      <c r="T66" s="191" t="n">
        <v>1397.06017</v>
      </c>
      <c r="U66" s="191" t="n">
        <v>4329.3708</v>
      </c>
      <c r="V66" s="191" t="n">
        <v>209.69443</v>
      </c>
      <c r="W66" s="191" t="n">
        <v>262.21164</v>
      </c>
      <c r="X66" s="191" t="n">
        <v>874.73044</v>
      </c>
      <c r="Y66" s="191" t="n">
        <v>768.13466</v>
      </c>
      <c r="Z66" s="191" t="n">
        <v>2061.68579</v>
      </c>
      <c r="AA66" s="191" t="n">
        <v>1880.73512</v>
      </c>
      <c r="AB66" s="191" t="n">
        <v>159.579</v>
      </c>
      <c r="AC66" s="191" t="n">
        <v>154.90262</v>
      </c>
      <c r="AD66" s="191" t="n">
        <v>12098.10467</v>
      </c>
      <c r="AE66" s="191" t="n">
        <v>155744.72835</v>
      </c>
      <c r="AF66" s="191" t="n">
        <v>128752.1097</v>
      </c>
      <c r="AG66" s="191" t="n">
        <v>22285.87961</v>
      </c>
      <c r="AH66" s="304" t="n">
        <v>4706.73904</v>
      </c>
      <c r="AI66" s="191" t="n">
        <v>2.91038304567337E-011</v>
      </c>
      <c r="AJ66" s="191"/>
      <c r="AK66" s="191"/>
    </row>
    <row r="67" customFormat="false" ht="12.75" hidden="false" customHeight="true" outlineLevel="0" collapsed="false">
      <c r="A67" s="291"/>
      <c r="B67" s="295" t="n">
        <v>4504</v>
      </c>
      <c r="C67" s="303" t="s">
        <v>344</v>
      </c>
      <c r="D67" s="291"/>
      <c r="E67" s="191" t="n">
        <v>5841.52502</v>
      </c>
      <c r="F67" s="191" t="n">
        <v>4373.21385</v>
      </c>
      <c r="G67" s="191" t="n">
        <v>11066.83336</v>
      </c>
      <c r="H67" s="191" t="n">
        <v>4516.32173</v>
      </c>
      <c r="I67" s="191" t="n">
        <v>25797.89396</v>
      </c>
      <c r="J67" s="191" t="n">
        <v>1598.34623</v>
      </c>
      <c r="K67" s="191" t="n">
        <v>3377.65105</v>
      </c>
      <c r="L67" s="191" t="n">
        <v>1515.489</v>
      </c>
      <c r="M67" s="191" t="n">
        <v>1109.87612</v>
      </c>
      <c r="N67" s="191" t="n">
        <v>3349.24433</v>
      </c>
      <c r="O67" s="191" t="n">
        <v>1165.50442</v>
      </c>
      <c r="P67" s="191" t="n">
        <v>2345.66749</v>
      </c>
      <c r="Q67" s="191" t="n">
        <v>2069.94505</v>
      </c>
      <c r="R67" s="191" t="n">
        <v>16531.72369</v>
      </c>
      <c r="S67" s="191" t="n">
        <v>0</v>
      </c>
      <c r="T67" s="191" t="n">
        <v>472.88644</v>
      </c>
      <c r="U67" s="191" t="n">
        <v>663.79823</v>
      </c>
      <c r="V67" s="191" t="n">
        <v>126.56263</v>
      </c>
      <c r="W67" s="191" t="n">
        <v>83.5048</v>
      </c>
      <c r="X67" s="191" t="n">
        <v>206.97511</v>
      </c>
      <c r="Y67" s="191" t="n">
        <v>487.77447</v>
      </c>
      <c r="Z67" s="191" t="n">
        <v>733.00445</v>
      </c>
      <c r="AA67" s="191" t="n">
        <v>663.53812</v>
      </c>
      <c r="AB67" s="191" t="n">
        <v>49.312</v>
      </c>
      <c r="AC67" s="191" t="n">
        <v>66.25515</v>
      </c>
      <c r="AD67" s="191" t="n">
        <v>3553.6114</v>
      </c>
      <c r="AE67" s="191" t="n">
        <v>45883.22905</v>
      </c>
      <c r="AF67" s="191" t="n">
        <v>38492.62193</v>
      </c>
      <c r="AG67" s="191" t="n">
        <v>5044.93963</v>
      </c>
      <c r="AH67" s="304" t="n">
        <v>2345.66749</v>
      </c>
      <c r="AI67" s="191" t="n">
        <v>6.82121026329696E-012</v>
      </c>
      <c r="AJ67" s="191"/>
      <c r="AK67" s="191"/>
    </row>
    <row r="68" customFormat="false" ht="12.75" hidden="false" customHeight="true" outlineLevel="0" collapsed="false">
      <c r="A68" s="291"/>
      <c r="B68" s="295" t="n">
        <v>4505</v>
      </c>
      <c r="C68" s="303" t="s">
        <v>345</v>
      </c>
      <c r="D68" s="291"/>
      <c r="E68" s="191" t="n">
        <v>3753.16446</v>
      </c>
      <c r="F68" s="191" t="n">
        <v>5294.12151</v>
      </c>
      <c r="G68" s="191" t="n">
        <v>9010.03019</v>
      </c>
      <c r="H68" s="191" t="n">
        <v>2810.51577</v>
      </c>
      <c r="I68" s="191" t="n">
        <v>20867.83193</v>
      </c>
      <c r="J68" s="191" t="n">
        <v>1323.92956</v>
      </c>
      <c r="K68" s="191" t="n">
        <v>1948.16802</v>
      </c>
      <c r="L68" s="191" t="n">
        <v>483.715</v>
      </c>
      <c r="M68" s="191" t="n">
        <v>545.56782</v>
      </c>
      <c r="N68" s="191" t="n">
        <v>3819.29719</v>
      </c>
      <c r="O68" s="191" t="n">
        <v>893.95705</v>
      </c>
      <c r="P68" s="191" t="n">
        <v>599.55366</v>
      </c>
      <c r="Q68" s="191" t="n">
        <v>864.62235</v>
      </c>
      <c r="R68" s="191" t="n">
        <v>10478.81065</v>
      </c>
      <c r="S68" s="191" t="n">
        <v>0</v>
      </c>
      <c r="T68" s="191" t="n">
        <v>222.89995</v>
      </c>
      <c r="U68" s="191" t="n">
        <v>190.73779</v>
      </c>
      <c r="V68" s="191" t="n">
        <v>225.72784</v>
      </c>
      <c r="W68" s="191" t="n">
        <v>77.69522</v>
      </c>
      <c r="X68" s="191" t="n">
        <v>68.20578</v>
      </c>
      <c r="Y68" s="191" t="n">
        <v>307.12979</v>
      </c>
      <c r="Z68" s="191" t="n">
        <v>244.29346</v>
      </c>
      <c r="AA68" s="191" t="n">
        <v>306.89895</v>
      </c>
      <c r="AB68" s="191" t="n">
        <v>199.9</v>
      </c>
      <c r="AC68" s="191" t="n">
        <v>76.66986</v>
      </c>
      <c r="AD68" s="191" t="n">
        <v>1920.15864</v>
      </c>
      <c r="AE68" s="191" t="n">
        <v>33266.80122</v>
      </c>
      <c r="AF68" s="191" t="n">
        <v>29781.15891</v>
      </c>
      <c r="AG68" s="191" t="n">
        <v>2886.08865</v>
      </c>
      <c r="AH68" s="304" t="n">
        <v>599.55366</v>
      </c>
      <c r="AI68" s="191" t="n">
        <v>-4.54747350886464E-012</v>
      </c>
      <c r="AJ68" s="191"/>
      <c r="AK68" s="191"/>
    </row>
    <row r="69" customFormat="false" ht="12.75" hidden="false" customHeight="true" outlineLevel="0" collapsed="false">
      <c r="A69" s="291"/>
      <c r="B69" s="295" t="n">
        <v>4506</v>
      </c>
      <c r="C69" s="303" t="s">
        <v>346</v>
      </c>
      <c r="D69" s="291"/>
      <c r="E69" s="191" t="n">
        <v>1377.57265</v>
      </c>
      <c r="F69" s="191" t="n">
        <v>266.80462</v>
      </c>
      <c r="G69" s="191" t="n">
        <v>4159.89923</v>
      </c>
      <c r="H69" s="191" t="n">
        <v>1558.88692</v>
      </c>
      <c r="I69" s="191" t="n">
        <v>7363.16342</v>
      </c>
      <c r="J69" s="191" t="n">
        <v>388.11858</v>
      </c>
      <c r="K69" s="191" t="n">
        <v>975.33553</v>
      </c>
      <c r="L69" s="191" t="n">
        <v>248.655</v>
      </c>
      <c r="M69" s="191" t="n">
        <v>231.64232</v>
      </c>
      <c r="N69" s="191" t="n">
        <v>835.5898</v>
      </c>
      <c r="O69" s="191" t="n">
        <v>120.47163</v>
      </c>
      <c r="P69" s="191" t="n">
        <v>1077.01411</v>
      </c>
      <c r="Q69" s="191" t="n">
        <v>118.62695</v>
      </c>
      <c r="R69" s="191" t="n">
        <v>3995.45392</v>
      </c>
      <c r="S69" s="191" t="n">
        <v>0</v>
      </c>
      <c r="T69" s="191" t="n">
        <v>303.25616</v>
      </c>
      <c r="U69" s="191" t="n">
        <v>114.46742</v>
      </c>
      <c r="V69" s="191" t="n">
        <v>33.41487</v>
      </c>
      <c r="W69" s="191" t="n">
        <v>49.14955</v>
      </c>
      <c r="X69" s="191" t="n">
        <v>32.72853</v>
      </c>
      <c r="Y69" s="191" t="n">
        <v>41.3984</v>
      </c>
      <c r="Z69" s="191" t="n">
        <v>183.22422</v>
      </c>
      <c r="AA69" s="191" t="n">
        <v>137.00683</v>
      </c>
      <c r="AB69" s="191" t="n">
        <v>176.197</v>
      </c>
      <c r="AC69" s="191" t="n">
        <v>16.40957</v>
      </c>
      <c r="AD69" s="191" t="n">
        <v>1087.25255</v>
      </c>
      <c r="AE69" s="191" t="n">
        <v>12445.86989</v>
      </c>
      <c r="AF69" s="191" t="n">
        <v>10434.439</v>
      </c>
      <c r="AG69" s="191" t="n">
        <v>934.41678</v>
      </c>
      <c r="AH69" s="304" t="n">
        <v>1077.01411</v>
      </c>
      <c r="AI69" s="191" t="n">
        <v>-2.27373675443232E-012</v>
      </c>
      <c r="AJ69" s="191"/>
      <c r="AK69" s="191"/>
    </row>
    <row r="70" customFormat="false" ht="12.75" hidden="false" customHeight="true" outlineLevel="0" collapsed="false">
      <c r="A70" s="291"/>
      <c r="B70" s="295" t="n">
        <v>4507</v>
      </c>
      <c r="C70" s="303" t="s">
        <v>347</v>
      </c>
      <c r="D70" s="291" t="n">
        <v>0</v>
      </c>
      <c r="E70" s="191" t="n">
        <v>6508.35819</v>
      </c>
      <c r="F70" s="191" t="n">
        <v>3100.39035</v>
      </c>
      <c r="G70" s="191" t="n">
        <v>16389.96665</v>
      </c>
      <c r="H70" s="191" t="n">
        <v>3630.83514</v>
      </c>
      <c r="I70" s="191" t="n">
        <v>29629.55033</v>
      </c>
      <c r="J70" s="191" t="n">
        <v>843.65485</v>
      </c>
      <c r="K70" s="191" t="n">
        <v>8161.21707</v>
      </c>
      <c r="L70" s="191" t="n">
        <v>751.454</v>
      </c>
      <c r="M70" s="191" t="n">
        <v>723.1456</v>
      </c>
      <c r="N70" s="191" t="n">
        <v>4337.19876</v>
      </c>
      <c r="O70" s="191" t="n">
        <v>1412.52869</v>
      </c>
      <c r="P70" s="191" t="n">
        <v>1039.16663</v>
      </c>
      <c r="Q70" s="191" t="n">
        <v>2060.09821</v>
      </c>
      <c r="R70" s="191" t="n">
        <v>19328.46381</v>
      </c>
      <c r="S70" s="191" t="n">
        <v>0</v>
      </c>
      <c r="T70" s="191" t="n">
        <v>341.26992</v>
      </c>
      <c r="U70" s="191" t="n">
        <v>707.52348</v>
      </c>
      <c r="V70" s="191" t="n">
        <v>125.88801</v>
      </c>
      <c r="W70" s="191" t="n">
        <v>74.51664</v>
      </c>
      <c r="X70" s="191" t="n">
        <v>219.21592</v>
      </c>
      <c r="Y70" s="191" t="n">
        <v>459.64693</v>
      </c>
      <c r="Z70" s="191" t="n">
        <v>430.66725</v>
      </c>
      <c r="AA70" s="191" t="n">
        <v>458.71712</v>
      </c>
      <c r="AB70" s="191" t="n">
        <v>35.407</v>
      </c>
      <c r="AC70" s="191" t="n">
        <v>135.65247</v>
      </c>
      <c r="AD70" s="191" t="n">
        <v>2988.50474</v>
      </c>
      <c r="AE70" s="191" t="n">
        <v>51946.51888</v>
      </c>
      <c r="AF70" s="191" t="n">
        <v>46801.95159</v>
      </c>
      <c r="AG70" s="191" t="n">
        <v>4105.40066</v>
      </c>
      <c r="AH70" s="304" t="n">
        <v>1039.16663</v>
      </c>
      <c r="AI70" s="191" t="n">
        <v>0</v>
      </c>
      <c r="AJ70" s="191"/>
      <c r="AK70" s="191"/>
    </row>
    <row r="71" customFormat="false" ht="12.75" hidden="false" customHeight="true" outlineLevel="0" collapsed="false">
      <c r="A71" s="291"/>
      <c r="B71" s="292"/>
      <c r="C71" s="291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3"/>
      <c r="AI71" s="291"/>
      <c r="AK71" s="289"/>
    </row>
    <row r="72" customFormat="false" ht="12.75" hidden="false" customHeight="true" outlineLevel="0" collapsed="false">
      <c r="A72" s="291"/>
      <c r="B72" s="292"/>
      <c r="C72" s="256" t="s">
        <v>348</v>
      </c>
      <c r="D72" s="256" t="n">
        <v>0</v>
      </c>
      <c r="E72" s="256" t="n">
        <v>412.128939999981</v>
      </c>
      <c r="F72" s="256" t="n">
        <v>-27054.14749</v>
      </c>
      <c r="G72" s="256" t="n">
        <v>-38377.11375</v>
      </c>
      <c r="H72" s="256" t="n">
        <v>5430.47086</v>
      </c>
      <c r="I72" s="256" t="n">
        <v>-59588.66144</v>
      </c>
      <c r="J72" s="256" t="n">
        <v>1199.3213</v>
      </c>
      <c r="K72" s="256" t="n">
        <v>4886.8013</v>
      </c>
      <c r="L72" s="256" t="n">
        <v>-2158.506</v>
      </c>
      <c r="M72" s="256" t="n">
        <v>-2222.68954</v>
      </c>
      <c r="N72" s="256" t="n">
        <v>1609.32539999999</v>
      </c>
      <c r="O72" s="256" t="n">
        <v>539.008419999998</v>
      </c>
      <c r="P72" s="256" t="n">
        <v>3299.62067</v>
      </c>
      <c r="Q72" s="256" t="n">
        <v>10112.97945</v>
      </c>
      <c r="R72" s="256" t="n">
        <v>17265.861</v>
      </c>
      <c r="S72" s="256" t="n">
        <v>0</v>
      </c>
      <c r="T72" s="256" t="n">
        <v>-131.767699999999</v>
      </c>
      <c r="U72" s="256" t="n">
        <v>517.01584</v>
      </c>
      <c r="V72" s="256" t="n">
        <v>-416.58896</v>
      </c>
      <c r="W72" s="256" t="n">
        <v>575.5686</v>
      </c>
      <c r="X72" s="256" t="n">
        <v>-1323.50589</v>
      </c>
      <c r="Y72" s="256" t="n">
        <v>1714.5902</v>
      </c>
      <c r="Z72" s="256" t="n">
        <v>1500.84056</v>
      </c>
      <c r="AA72" s="256" t="n">
        <v>742.737839999999</v>
      </c>
      <c r="AB72" s="256" t="n">
        <v>3.38800000000003</v>
      </c>
      <c r="AC72" s="256" t="n">
        <v>-817.99906</v>
      </c>
      <c r="AD72" s="256" t="n">
        <v>2364.27943</v>
      </c>
      <c r="AE72" s="256" t="n">
        <v>-39958.52101</v>
      </c>
      <c r="AF72" s="256" t="n">
        <v>-55833.5841099999</v>
      </c>
      <c r="AG72" s="256" t="n">
        <v>12575.44243</v>
      </c>
      <c r="AH72" s="288" t="n">
        <v>3299.62067</v>
      </c>
      <c r="AI72" s="256"/>
      <c r="AJ72" s="256"/>
      <c r="AK72" s="289"/>
    </row>
    <row r="73" customFormat="false" ht="12.75" hidden="false" customHeight="true" outlineLevel="0" collapsed="false">
      <c r="A73" s="291"/>
      <c r="B73" s="292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88"/>
      <c r="AI73" s="256"/>
      <c r="AK73" s="289"/>
    </row>
    <row r="74" customFormat="false" ht="12.75" hidden="false" customHeight="true" outlineLevel="0" collapsed="false">
      <c r="A74" s="291"/>
      <c r="B74" s="292" t="n">
        <v>55</v>
      </c>
      <c r="C74" s="291" t="s">
        <v>349</v>
      </c>
      <c r="D74" s="291" t="n">
        <v>0</v>
      </c>
      <c r="E74" s="291" t="n">
        <v>10806.33991</v>
      </c>
      <c r="F74" s="291" t="n">
        <v>17869.77121</v>
      </c>
      <c r="G74" s="291" t="n">
        <v>63624.9352</v>
      </c>
      <c r="H74" s="291" t="n">
        <v>11762.42784</v>
      </c>
      <c r="I74" s="291" t="n">
        <v>104063.47416</v>
      </c>
      <c r="J74" s="291" t="n">
        <v>3761.41387</v>
      </c>
      <c r="K74" s="291" t="n">
        <v>8240.55517</v>
      </c>
      <c r="L74" s="291" t="n">
        <v>2580.979</v>
      </c>
      <c r="M74" s="291" t="n">
        <v>2038.87206</v>
      </c>
      <c r="N74" s="291" t="n">
        <v>12294.27498</v>
      </c>
      <c r="O74" s="291" t="n">
        <v>190.59529</v>
      </c>
      <c r="P74" s="291" t="n">
        <v>627.69407</v>
      </c>
      <c r="Q74" s="291" t="n">
        <v>10.31397</v>
      </c>
      <c r="R74" s="291" t="n">
        <v>29744.69841</v>
      </c>
      <c r="S74" s="291" t="n">
        <v>0</v>
      </c>
      <c r="T74" s="291" t="n">
        <v>414.97474</v>
      </c>
      <c r="U74" s="291" t="n">
        <v>1.37107</v>
      </c>
      <c r="V74" s="291" t="n">
        <v>39.61089</v>
      </c>
      <c r="W74" s="291" t="n">
        <v>0</v>
      </c>
      <c r="X74" s="291" t="n">
        <v>1455.7162</v>
      </c>
      <c r="Y74" s="291" t="n">
        <v>522.27253</v>
      </c>
      <c r="Z74" s="291" t="n">
        <v>185.38967</v>
      </c>
      <c r="AA74" s="291" t="n">
        <v>0.9468</v>
      </c>
      <c r="AB74" s="291" t="n">
        <v>17.24</v>
      </c>
      <c r="AC74" s="291" t="n">
        <v>120.94532</v>
      </c>
      <c r="AD74" s="291" t="n">
        <v>2758.46722</v>
      </c>
      <c r="AE74" s="291" t="n">
        <v>136566.63979</v>
      </c>
      <c r="AF74" s="291" t="n">
        <v>132147.66001</v>
      </c>
      <c r="AG74" s="291" t="n">
        <v>3791.28571</v>
      </c>
      <c r="AH74" s="293" t="n">
        <v>627.69407</v>
      </c>
      <c r="AI74" s="291"/>
      <c r="AK74" s="289"/>
    </row>
    <row r="75" customFormat="false" ht="12.75" hidden="false" customHeight="true" outlineLevel="0" collapsed="false">
      <c r="A75" s="291"/>
      <c r="B75" s="295" t="n">
        <v>5590</v>
      </c>
      <c r="C75" s="303" t="s">
        <v>166</v>
      </c>
      <c r="D75" s="291" t="n">
        <v>0</v>
      </c>
      <c r="E75" s="191" t="n">
        <v>9830.33944</v>
      </c>
      <c r="F75" s="191" t="n">
        <v>9605.90281</v>
      </c>
      <c r="G75" s="191" t="n">
        <v>42733.36562</v>
      </c>
      <c r="H75" s="191" t="n">
        <v>8980.34447</v>
      </c>
      <c r="I75" s="191" t="n">
        <v>71149.95234</v>
      </c>
      <c r="J75" s="191" t="n">
        <v>3638.16376</v>
      </c>
      <c r="K75" s="191" t="n">
        <v>7811.10374</v>
      </c>
      <c r="L75" s="191" t="n">
        <v>2556.997</v>
      </c>
      <c r="M75" s="191" t="n">
        <v>1813.05525</v>
      </c>
      <c r="N75" s="191" t="n">
        <v>11074.61853</v>
      </c>
      <c r="O75" s="191" t="n">
        <v>132.44278</v>
      </c>
      <c r="P75" s="191" t="n">
        <v>456.42791</v>
      </c>
      <c r="Q75" s="191" t="n">
        <v>0</v>
      </c>
      <c r="R75" s="191" t="n">
        <v>27482.80897</v>
      </c>
      <c r="S75" s="191" t="n">
        <v>0</v>
      </c>
      <c r="T75" s="191" t="n">
        <v>171.00872</v>
      </c>
      <c r="U75" s="191" t="n">
        <v>1.37107</v>
      </c>
      <c r="V75" s="191" t="n">
        <v>2.7182</v>
      </c>
      <c r="W75" s="191" t="n">
        <v>0</v>
      </c>
      <c r="X75" s="191" t="n">
        <v>1455.7162</v>
      </c>
      <c r="Y75" s="191" t="n">
        <v>512.39823</v>
      </c>
      <c r="Z75" s="191" t="n">
        <v>185.38967</v>
      </c>
      <c r="AA75" s="191" t="n">
        <v>0.76466</v>
      </c>
      <c r="AB75" s="191" t="n">
        <v>17.24</v>
      </c>
      <c r="AC75" s="191" t="n">
        <v>120.84276</v>
      </c>
      <c r="AD75" s="191" t="n">
        <v>2467.44951</v>
      </c>
      <c r="AE75" s="191" t="n">
        <v>101100.21082</v>
      </c>
      <c r="AF75" s="191" t="n">
        <v>96986.24342</v>
      </c>
      <c r="AG75" s="191" t="n">
        <v>3657.53949</v>
      </c>
      <c r="AH75" s="304" t="n">
        <v>456.42791</v>
      </c>
      <c r="AI75" s="191"/>
      <c r="AJ75" s="191"/>
      <c r="AK75" s="191"/>
    </row>
    <row r="76" customFormat="false" ht="12.75" hidden="false" customHeight="true" outlineLevel="0" collapsed="false">
      <c r="A76" s="291"/>
      <c r="B76" s="292" t="n">
        <v>46</v>
      </c>
      <c r="C76" s="291" t="s">
        <v>350</v>
      </c>
      <c r="D76" s="291" t="n">
        <v>0</v>
      </c>
      <c r="E76" s="291" t="n">
        <v>899.50968</v>
      </c>
      <c r="F76" s="291" t="n">
        <v>6699.11598</v>
      </c>
      <c r="G76" s="291" t="n">
        <v>19581.12094</v>
      </c>
      <c r="H76" s="291" t="n">
        <v>0.18668</v>
      </c>
      <c r="I76" s="291" t="n">
        <v>27179.93328</v>
      </c>
      <c r="J76" s="291" t="n">
        <v>132.95995</v>
      </c>
      <c r="K76" s="291" t="n">
        <v>101.84279</v>
      </c>
      <c r="L76" s="291" t="n">
        <v>62.614</v>
      </c>
      <c r="M76" s="291" t="n">
        <v>385.88282</v>
      </c>
      <c r="N76" s="291" t="n">
        <v>0</v>
      </c>
      <c r="O76" s="291" t="n">
        <v>0.93337</v>
      </c>
      <c r="P76" s="291" t="n">
        <v>113.61737</v>
      </c>
      <c r="Q76" s="291" t="n">
        <v>179.32473</v>
      </c>
      <c r="R76" s="291" t="n">
        <v>977.17503</v>
      </c>
      <c r="S76" s="291" t="n">
        <v>0</v>
      </c>
      <c r="T76" s="291" t="n">
        <v>191.24928</v>
      </c>
      <c r="U76" s="291" t="n">
        <v>54.79202</v>
      </c>
      <c r="V76" s="291" t="n">
        <v>30.73912</v>
      </c>
      <c r="W76" s="291" t="n">
        <v>0</v>
      </c>
      <c r="X76" s="291" t="n">
        <v>0</v>
      </c>
      <c r="Y76" s="291" t="n">
        <v>13.05576</v>
      </c>
      <c r="Z76" s="291" t="n">
        <v>3.98818</v>
      </c>
      <c r="AA76" s="291" t="n">
        <v>0</v>
      </c>
      <c r="AB76" s="291" t="n">
        <v>0</v>
      </c>
      <c r="AC76" s="291" t="n">
        <v>0.02901</v>
      </c>
      <c r="AD76" s="291" t="n">
        <v>293.85337</v>
      </c>
      <c r="AE76" s="291" t="n">
        <v>28450.96168</v>
      </c>
      <c r="AF76" s="291" t="n">
        <v>27970.26761</v>
      </c>
      <c r="AG76" s="291" t="n">
        <v>367.0767</v>
      </c>
      <c r="AH76" s="293" t="n">
        <v>113.61737</v>
      </c>
      <c r="AI76" s="291"/>
      <c r="AK76" s="289"/>
    </row>
    <row r="77" customFormat="false" ht="12.75" hidden="false" customHeight="true" outlineLevel="0" collapsed="false">
      <c r="A77" s="291"/>
      <c r="B77" s="295" t="n">
        <v>4690</v>
      </c>
      <c r="C77" s="303" t="s">
        <v>315</v>
      </c>
      <c r="D77" s="291" t="n">
        <v>0</v>
      </c>
      <c r="E77" s="191" t="n">
        <v>0</v>
      </c>
      <c r="F77" s="191" t="n">
        <v>558.84204</v>
      </c>
      <c r="G77" s="191" t="n">
        <v>1624.86141</v>
      </c>
      <c r="H77" s="191" t="n">
        <v>0</v>
      </c>
      <c r="I77" s="191" t="n">
        <v>2183.70345</v>
      </c>
      <c r="J77" s="191" t="n">
        <v>125.08931</v>
      </c>
      <c r="K77" s="191" t="n">
        <v>41.66836</v>
      </c>
      <c r="L77" s="191" t="n">
        <v>44.183</v>
      </c>
      <c r="M77" s="191" t="n">
        <v>227.37113</v>
      </c>
      <c r="N77" s="191" t="n">
        <v>0</v>
      </c>
      <c r="O77" s="191" t="n">
        <v>0.00021</v>
      </c>
      <c r="P77" s="191" t="n">
        <v>19.63018</v>
      </c>
      <c r="Q77" s="191" t="n">
        <v>164.00126</v>
      </c>
      <c r="R77" s="191" t="n">
        <v>621.94345</v>
      </c>
      <c r="S77" s="191" t="n">
        <v>0</v>
      </c>
      <c r="T77" s="191" t="n">
        <v>1.80386</v>
      </c>
      <c r="U77" s="191" t="n">
        <v>0.74991</v>
      </c>
      <c r="V77" s="191" t="n">
        <v>0</v>
      </c>
      <c r="W77" s="191" t="n">
        <v>0</v>
      </c>
      <c r="X77" s="191" t="n">
        <v>0</v>
      </c>
      <c r="Y77" s="191" t="n">
        <v>1.48777</v>
      </c>
      <c r="Z77" s="191" t="n">
        <v>3.98818</v>
      </c>
      <c r="AA77" s="191" t="n">
        <v>0</v>
      </c>
      <c r="AB77" s="191" t="n">
        <v>0</v>
      </c>
      <c r="AC77" s="191" t="n">
        <v>0</v>
      </c>
      <c r="AD77" s="191" t="n">
        <v>8.02972</v>
      </c>
      <c r="AE77" s="191" t="n">
        <v>2813.67662</v>
      </c>
      <c r="AF77" s="191" t="n">
        <v>2504.20596</v>
      </c>
      <c r="AG77" s="191" t="n">
        <v>289.84048</v>
      </c>
      <c r="AH77" s="304" t="n">
        <v>19.63018</v>
      </c>
      <c r="AI77" s="191" t="n">
        <v>-5.15143483426073E-013</v>
      </c>
      <c r="AJ77" s="191"/>
      <c r="AK77" s="191"/>
    </row>
    <row r="78" customFormat="false" ht="12.75" hidden="false" customHeight="true" outlineLevel="0" collapsed="false">
      <c r="A78" s="291"/>
      <c r="B78" s="292"/>
      <c r="C78" s="256" t="s">
        <v>351</v>
      </c>
      <c r="D78" s="256" t="n">
        <v>0</v>
      </c>
      <c r="E78" s="256" t="n">
        <v>10318.95917</v>
      </c>
      <c r="F78" s="256" t="n">
        <v>-15883.49226</v>
      </c>
      <c r="G78" s="256" t="n">
        <v>5666.70051000001</v>
      </c>
      <c r="H78" s="256" t="n">
        <v>17192.71202</v>
      </c>
      <c r="I78" s="256" t="n">
        <v>17294.87944</v>
      </c>
      <c r="J78" s="256" t="n">
        <v>4827.77522</v>
      </c>
      <c r="K78" s="256" t="n">
        <v>13025.51368</v>
      </c>
      <c r="L78" s="256" t="n">
        <v>359.858999999999</v>
      </c>
      <c r="M78" s="256" t="n">
        <v>-569.7003</v>
      </c>
      <c r="N78" s="256" t="n">
        <v>13903.60038</v>
      </c>
      <c r="O78" s="256" t="n">
        <v>728.670339999998</v>
      </c>
      <c r="P78" s="256" t="n">
        <v>3813.69737</v>
      </c>
      <c r="Q78" s="256" t="n">
        <v>9943.96869000001</v>
      </c>
      <c r="R78" s="256" t="n">
        <v>46033.38438</v>
      </c>
      <c r="S78" s="256" t="n">
        <v>0</v>
      </c>
      <c r="T78" s="256" t="n">
        <v>91.9577600000006</v>
      </c>
      <c r="U78" s="256" t="n">
        <v>463.59489</v>
      </c>
      <c r="V78" s="256" t="n">
        <v>-407.71719</v>
      </c>
      <c r="W78" s="256" t="n">
        <v>575.5686</v>
      </c>
      <c r="X78" s="256" t="n">
        <v>132.21031</v>
      </c>
      <c r="Y78" s="256" t="n">
        <v>2223.80697</v>
      </c>
      <c r="Z78" s="256" t="n">
        <v>1682.24205</v>
      </c>
      <c r="AA78" s="256" t="n">
        <v>743.684639999999</v>
      </c>
      <c r="AB78" s="256" t="n">
        <v>20.628</v>
      </c>
      <c r="AC78" s="256" t="n">
        <v>-697.08275</v>
      </c>
      <c r="AD78" s="256" t="n">
        <v>4828.89328</v>
      </c>
      <c r="AE78" s="256" t="n">
        <v>68157.1571</v>
      </c>
      <c r="AF78" s="256" t="n">
        <v>48343.8082900001</v>
      </c>
      <c r="AG78" s="256" t="n">
        <v>15999.65144</v>
      </c>
      <c r="AH78" s="288" t="n">
        <v>3813.69737</v>
      </c>
      <c r="AI78" s="256"/>
      <c r="AJ78" s="256"/>
      <c r="AK78" s="289"/>
    </row>
    <row r="79" customFormat="false" ht="12.75" hidden="false" customHeight="true" outlineLevel="0" collapsed="false">
      <c r="A79" s="291"/>
      <c r="B79" s="292"/>
      <c r="C79" s="256"/>
      <c r="D79" s="256"/>
      <c r="E79" s="256"/>
      <c r="F79" s="256"/>
      <c r="G79" s="256"/>
      <c r="H79" s="256"/>
      <c r="I79" s="256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88"/>
      <c r="AI79" s="256"/>
      <c r="AK79" s="289"/>
    </row>
    <row r="80" customFormat="false" ht="12.75" hidden="false" customHeight="true" outlineLevel="0" collapsed="false">
      <c r="A80" s="291"/>
      <c r="B80" s="292" t="n">
        <v>56</v>
      </c>
      <c r="C80" s="291" t="s">
        <v>352</v>
      </c>
      <c r="D80" s="291" t="n">
        <v>0</v>
      </c>
      <c r="E80" s="291" t="n">
        <v>6154.47887</v>
      </c>
      <c r="F80" s="291" t="n">
        <v>30459.42692</v>
      </c>
      <c r="G80" s="291" t="n">
        <v>18849.46299</v>
      </c>
      <c r="H80" s="291" t="n">
        <v>1228.01295</v>
      </c>
      <c r="I80" s="291" t="n">
        <v>56691.38173</v>
      </c>
      <c r="J80" s="291" t="n">
        <v>1249.1758</v>
      </c>
      <c r="K80" s="291" t="n">
        <v>1527.88785</v>
      </c>
      <c r="L80" s="291" t="n">
        <v>908.756</v>
      </c>
      <c r="M80" s="291" t="n">
        <v>2531.81124</v>
      </c>
      <c r="N80" s="291" t="n">
        <v>1560.25398</v>
      </c>
      <c r="O80" s="291" t="n">
        <v>1532.92334</v>
      </c>
      <c r="P80" s="291" t="n">
        <v>513.80549</v>
      </c>
      <c r="Q80" s="291" t="n">
        <v>1361.73893</v>
      </c>
      <c r="R80" s="291" t="n">
        <v>11186.35263</v>
      </c>
      <c r="S80" s="291" t="n">
        <v>0</v>
      </c>
      <c r="T80" s="291" t="n">
        <v>368.39294</v>
      </c>
      <c r="U80" s="291" t="n">
        <v>529.98265</v>
      </c>
      <c r="V80" s="291" t="n">
        <v>882.81228</v>
      </c>
      <c r="W80" s="291" t="n">
        <v>14.78977</v>
      </c>
      <c r="X80" s="291" t="n">
        <v>303.57788</v>
      </c>
      <c r="Y80" s="291" t="n">
        <v>234.25089</v>
      </c>
      <c r="Z80" s="291" t="n">
        <v>1143.62167</v>
      </c>
      <c r="AA80" s="291" t="n">
        <v>248.80074</v>
      </c>
      <c r="AB80" s="291" t="n">
        <v>114.779</v>
      </c>
      <c r="AC80" s="291" t="n">
        <v>739.45851</v>
      </c>
      <c r="AD80" s="291" t="n">
        <v>4580.46633</v>
      </c>
      <c r="AE80" s="291" t="n">
        <v>72458.20069</v>
      </c>
      <c r="AF80" s="291" t="n">
        <v>68439.91808</v>
      </c>
      <c r="AG80" s="291" t="n">
        <v>3504.47712</v>
      </c>
      <c r="AH80" s="293" t="n">
        <v>513.80549</v>
      </c>
      <c r="AI80" s="291"/>
      <c r="AK80" s="289"/>
    </row>
    <row r="81" customFormat="false" ht="12.75" hidden="false" customHeight="true" outlineLevel="0" collapsed="false">
      <c r="A81" s="291"/>
      <c r="B81" s="295" t="n">
        <v>5604</v>
      </c>
      <c r="C81" s="303" t="s">
        <v>353</v>
      </c>
      <c r="D81" s="291" t="n">
        <v>0</v>
      </c>
      <c r="E81" s="191" t="n">
        <v>2414.18115</v>
      </c>
      <c r="F81" s="191" t="n">
        <v>24060.86373</v>
      </c>
      <c r="G81" s="191" t="n">
        <v>13400.74028</v>
      </c>
      <c r="H81" s="191" t="n">
        <v>753.97798</v>
      </c>
      <c r="I81" s="191" t="n">
        <v>40629.76314</v>
      </c>
      <c r="J81" s="191" t="n">
        <v>1127.37082</v>
      </c>
      <c r="K81" s="191" t="n">
        <v>698.78687</v>
      </c>
      <c r="L81" s="191" t="n">
        <v>768.211</v>
      </c>
      <c r="M81" s="191" t="n">
        <v>2340.22788</v>
      </c>
      <c r="N81" s="191" t="n">
        <v>573.26431</v>
      </c>
      <c r="O81" s="191" t="n">
        <v>1409.59422</v>
      </c>
      <c r="P81" s="191" t="n">
        <v>208.39969</v>
      </c>
      <c r="Q81" s="191" t="n">
        <v>1170.16268</v>
      </c>
      <c r="R81" s="191" t="n">
        <v>8296.01747</v>
      </c>
      <c r="S81" s="191" t="n">
        <v>0</v>
      </c>
      <c r="T81" s="191" t="n">
        <v>264.29182</v>
      </c>
      <c r="U81" s="191" t="n">
        <v>345.99326</v>
      </c>
      <c r="V81" s="191" t="n">
        <v>774.13261</v>
      </c>
      <c r="W81" s="191" t="n">
        <v>11.84381</v>
      </c>
      <c r="X81" s="191" t="n">
        <v>299.39165</v>
      </c>
      <c r="Y81" s="191" t="n">
        <v>28.37057</v>
      </c>
      <c r="Z81" s="191" t="n">
        <v>692.31514</v>
      </c>
      <c r="AA81" s="191" t="n">
        <v>113.13009</v>
      </c>
      <c r="AB81" s="191" t="n">
        <v>0</v>
      </c>
      <c r="AC81" s="191" t="n">
        <v>708.42943</v>
      </c>
      <c r="AD81" s="191" t="n">
        <v>3237.89838</v>
      </c>
      <c r="AE81" s="191" t="n">
        <v>52163.67899</v>
      </c>
      <c r="AF81" s="191" t="n">
        <v>49198.62245</v>
      </c>
      <c r="AG81" s="191" t="n">
        <v>2756.65685</v>
      </c>
      <c r="AH81" s="304" t="n">
        <v>208.39969</v>
      </c>
      <c r="AI81" s="191" t="n">
        <v>4.74642547487747E-012</v>
      </c>
      <c r="AJ81" s="191"/>
      <c r="AK81" s="191"/>
    </row>
    <row r="82" customFormat="false" ht="12.75" hidden="false" customHeight="true" outlineLevel="0" collapsed="false">
      <c r="A82" s="291"/>
      <c r="B82" s="292" t="n">
        <v>47</v>
      </c>
      <c r="C82" s="291" t="s">
        <v>354</v>
      </c>
      <c r="D82" s="291" t="n">
        <v>0</v>
      </c>
      <c r="E82" s="291" t="n">
        <v>387.56016</v>
      </c>
      <c r="F82" s="291" t="n">
        <v>8415.19895</v>
      </c>
      <c r="G82" s="291" t="n">
        <v>4013.42933</v>
      </c>
      <c r="H82" s="291" t="n">
        <v>120.24406</v>
      </c>
      <c r="I82" s="291" t="n">
        <v>12936.4325</v>
      </c>
      <c r="J82" s="291" t="n">
        <v>109.8039</v>
      </c>
      <c r="K82" s="291" t="n">
        <v>382.12016</v>
      </c>
      <c r="L82" s="291" t="n">
        <v>33.547</v>
      </c>
      <c r="M82" s="291" t="n">
        <v>951.21904</v>
      </c>
      <c r="N82" s="291" t="n">
        <v>398.60771</v>
      </c>
      <c r="O82" s="291" t="n">
        <v>422.08955</v>
      </c>
      <c r="P82" s="291" t="n">
        <v>156.13935</v>
      </c>
      <c r="Q82" s="291" t="n">
        <v>1.41707</v>
      </c>
      <c r="R82" s="291" t="n">
        <v>2454.94378</v>
      </c>
      <c r="S82" s="291" t="n">
        <v>0</v>
      </c>
      <c r="T82" s="291" t="n">
        <v>107.61716</v>
      </c>
      <c r="U82" s="291" t="n">
        <v>42.77071</v>
      </c>
      <c r="V82" s="291" t="n">
        <v>190.67584</v>
      </c>
      <c r="W82" s="291" t="n">
        <v>4.23002</v>
      </c>
      <c r="X82" s="291" t="n">
        <v>0.1122</v>
      </c>
      <c r="Y82" s="291" t="n">
        <v>45.07214</v>
      </c>
      <c r="Z82" s="291" t="n">
        <v>19.60141</v>
      </c>
      <c r="AA82" s="291" t="n">
        <v>73.66127</v>
      </c>
      <c r="AB82" s="291" t="n">
        <v>113.932</v>
      </c>
      <c r="AC82" s="291" t="n">
        <v>14.16202</v>
      </c>
      <c r="AD82" s="291" t="n">
        <v>611.83477</v>
      </c>
      <c r="AE82" s="291" t="n">
        <v>16003.21105</v>
      </c>
      <c r="AF82" s="291" t="n">
        <v>15505.48675</v>
      </c>
      <c r="AG82" s="291" t="n">
        <v>341.58495</v>
      </c>
      <c r="AH82" s="293" t="n">
        <v>156.13935</v>
      </c>
      <c r="AI82" s="291"/>
      <c r="AK82" s="289"/>
    </row>
    <row r="83" customFormat="false" ht="12.75" hidden="false" customHeight="true" outlineLevel="0" collapsed="false">
      <c r="A83" s="291"/>
      <c r="B83" s="295" t="n">
        <v>4703</v>
      </c>
      <c r="C83" s="303" t="s">
        <v>355</v>
      </c>
      <c r="D83" s="291" t="n">
        <v>0</v>
      </c>
      <c r="E83" s="191" t="n">
        <v>379.82571</v>
      </c>
      <c r="F83" s="191" t="n">
        <v>2069.09315</v>
      </c>
      <c r="G83" s="191" t="n">
        <v>3963.4485</v>
      </c>
      <c r="H83" s="191" t="n">
        <v>120.24406</v>
      </c>
      <c r="I83" s="191" t="n">
        <v>6532.61142</v>
      </c>
      <c r="J83" s="191" t="n">
        <v>22.23193</v>
      </c>
      <c r="K83" s="191" t="n">
        <v>374.21738</v>
      </c>
      <c r="L83" s="191" t="n">
        <v>24.547</v>
      </c>
      <c r="M83" s="191" t="n">
        <v>902.83798</v>
      </c>
      <c r="N83" s="191" t="n">
        <v>89.56394</v>
      </c>
      <c r="O83" s="191" t="n">
        <v>279.1138</v>
      </c>
      <c r="P83" s="191" t="n">
        <v>122.69806</v>
      </c>
      <c r="Q83" s="191" t="n">
        <v>0.5461</v>
      </c>
      <c r="R83" s="191" t="n">
        <v>1815.75619</v>
      </c>
      <c r="S83" s="191" t="n">
        <v>0</v>
      </c>
      <c r="T83" s="191" t="n">
        <v>106.34194</v>
      </c>
      <c r="U83" s="191" t="n">
        <v>0.63003</v>
      </c>
      <c r="V83" s="191" t="n">
        <v>188.439</v>
      </c>
      <c r="W83" s="191" t="n">
        <v>3.99147</v>
      </c>
      <c r="X83" s="191" t="n">
        <v>0.1102</v>
      </c>
      <c r="Y83" s="191" t="n">
        <v>35.64976</v>
      </c>
      <c r="Z83" s="191" t="n">
        <v>3.71505</v>
      </c>
      <c r="AA83" s="191" t="n">
        <v>67.82973</v>
      </c>
      <c r="AB83" s="191" t="n">
        <v>0</v>
      </c>
      <c r="AC83" s="191" t="n">
        <v>4.27907</v>
      </c>
      <c r="AD83" s="191" t="n">
        <v>410.98625</v>
      </c>
      <c r="AE83" s="191" t="n">
        <v>8759.35386</v>
      </c>
      <c r="AF83" s="191" t="n">
        <v>8545.41801</v>
      </c>
      <c r="AG83" s="191" t="n">
        <v>91.23779</v>
      </c>
      <c r="AH83" s="304" t="n">
        <v>122.69806</v>
      </c>
      <c r="AI83" s="191"/>
      <c r="AJ83" s="191"/>
      <c r="AK83" s="191"/>
    </row>
    <row r="84" customFormat="false" ht="12.75" hidden="false" customHeight="true" outlineLevel="0" collapsed="false">
      <c r="A84" s="291"/>
      <c r="B84" s="295" t="n">
        <v>4790</v>
      </c>
      <c r="C84" s="303" t="s">
        <v>166</v>
      </c>
      <c r="D84" s="291" t="n">
        <v>0</v>
      </c>
      <c r="E84" s="191" t="n">
        <v>7.73445</v>
      </c>
      <c r="F84" s="191" t="n">
        <v>6265.0999</v>
      </c>
      <c r="G84" s="191" t="n">
        <v>0</v>
      </c>
      <c r="H84" s="191" t="n">
        <v>0</v>
      </c>
      <c r="I84" s="191" t="n">
        <v>6272.83435</v>
      </c>
      <c r="J84" s="191" t="n">
        <v>68.17096</v>
      </c>
      <c r="K84" s="191" t="n">
        <v>3.99623</v>
      </c>
      <c r="L84" s="191" t="n">
        <v>9</v>
      </c>
      <c r="M84" s="191" t="n">
        <v>48.38106</v>
      </c>
      <c r="N84" s="191" t="n">
        <v>254.14607</v>
      </c>
      <c r="O84" s="191" t="n">
        <v>142.97375</v>
      </c>
      <c r="P84" s="191" t="n">
        <v>20.337</v>
      </c>
      <c r="Q84" s="191" t="n">
        <v>0</v>
      </c>
      <c r="R84" s="191" t="n">
        <v>547.00507</v>
      </c>
      <c r="S84" s="191" t="n">
        <v>0</v>
      </c>
      <c r="T84" s="191" t="n">
        <v>1.27522</v>
      </c>
      <c r="U84" s="191" t="n">
        <v>42.14068</v>
      </c>
      <c r="V84" s="191" t="n">
        <v>0</v>
      </c>
      <c r="W84" s="191" t="n">
        <v>0.23855</v>
      </c>
      <c r="X84" s="191" t="n">
        <v>0.002</v>
      </c>
      <c r="Y84" s="191" t="n">
        <v>5.73545</v>
      </c>
      <c r="Z84" s="191" t="n">
        <v>0</v>
      </c>
      <c r="AA84" s="191" t="n">
        <v>5.83154</v>
      </c>
      <c r="AB84" s="191" t="n">
        <v>113.932</v>
      </c>
      <c r="AC84" s="191" t="n">
        <v>0.98746</v>
      </c>
      <c r="AD84" s="191" t="n">
        <v>170.1429</v>
      </c>
      <c r="AE84" s="191" t="n">
        <v>6989.98232</v>
      </c>
      <c r="AF84" s="191" t="n">
        <v>6739.57014</v>
      </c>
      <c r="AG84" s="191" t="n">
        <v>230.07518</v>
      </c>
      <c r="AH84" s="304" t="n">
        <v>20.337</v>
      </c>
      <c r="AI84" s="191"/>
      <c r="AJ84" s="191"/>
      <c r="AK84" s="191"/>
    </row>
    <row r="85" customFormat="false" ht="12.75" hidden="false" customHeight="true" outlineLevel="0" collapsed="false">
      <c r="A85" s="291"/>
      <c r="B85" s="292"/>
      <c r="C85" s="256" t="s">
        <v>356</v>
      </c>
      <c r="D85" s="256" t="n">
        <v>0</v>
      </c>
      <c r="E85" s="256" t="n">
        <v>16085.87788</v>
      </c>
      <c r="F85" s="256" t="n">
        <v>6160.73571</v>
      </c>
      <c r="G85" s="256" t="n">
        <v>20502.73417</v>
      </c>
      <c r="H85" s="256" t="n">
        <v>18300.48091</v>
      </c>
      <c r="I85" s="256" t="n">
        <v>61049.82867</v>
      </c>
      <c r="J85" s="256" t="n">
        <v>5967.14712</v>
      </c>
      <c r="K85" s="256" t="n">
        <v>14171.28137</v>
      </c>
      <c r="L85" s="256" t="n">
        <v>1235.068</v>
      </c>
      <c r="M85" s="256" t="n">
        <v>1010.8919</v>
      </c>
      <c r="N85" s="256" t="n">
        <v>15065.24665</v>
      </c>
      <c r="O85" s="256" t="n">
        <v>1839.50413</v>
      </c>
      <c r="P85" s="256" t="n">
        <v>4171.36351</v>
      </c>
      <c r="Q85" s="256" t="n">
        <v>11304.29055</v>
      </c>
      <c r="R85" s="256" t="n">
        <v>54764.79323</v>
      </c>
      <c r="S85" s="256" t="n">
        <v>0</v>
      </c>
      <c r="T85" s="256" t="n">
        <v>352.733540000001</v>
      </c>
      <c r="U85" s="256" t="n">
        <v>950.80683</v>
      </c>
      <c r="V85" s="256" t="n">
        <v>284.41925</v>
      </c>
      <c r="W85" s="256" t="n">
        <v>586.12835</v>
      </c>
      <c r="X85" s="256" t="n">
        <v>435.67599</v>
      </c>
      <c r="Y85" s="256" t="n">
        <v>2412.98572</v>
      </c>
      <c r="Z85" s="256" t="n">
        <v>2806.26231</v>
      </c>
      <c r="AA85" s="256" t="n">
        <v>918.824109999999</v>
      </c>
      <c r="AB85" s="256" t="n">
        <v>21.475</v>
      </c>
      <c r="AC85" s="256" t="n">
        <v>28.21374</v>
      </c>
      <c r="AD85" s="256" t="n">
        <v>8797.52484</v>
      </c>
      <c r="AE85" s="256" t="n">
        <v>124612.14674</v>
      </c>
      <c r="AF85" s="256" t="n">
        <v>101278.23962</v>
      </c>
      <c r="AG85" s="256" t="n">
        <v>19162.54361</v>
      </c>
      <c r="AH85" s="288" t="n">
        <v>4171.36351</v>
      </c>
      <c r="AI85" s="256"/>
      <c r="AJ85" s="256"/>
      <c r="AK85" s="289"/>
    </row>
    <row r="86" customFormat="false" ht="12.75" hidden="false" customHeight="true" outlineLevel="0" collapsed="false">
      <c r="A86" s="291"/>
      <c r="B86" s="292"/>
      <c r="C86" s="256"/>
      <c r="D86" s="256"/>
      <c r="E86" s="256"/>
      <c r="F86" s="256"/>
      <c r="G86" s="256"/>
      <c r="H86" s="256"/>
      <c r="I86" s="256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/>
      <c r="AF86" s="256"/>
      <c r="AG86" s="256"/>
      <c r="AH86" s="288"/>
      <c r="AI86" s="256"/>
      <c r="AK86" s="289"/>
    </row>
    <row r="87" customFormat="false" ht="12.75" hidden="false" customHeight="true" outlineLevel="0" collapsed="false">
      <c r="A87" s="291"/>
      <c r="B87" s="292" t="n">
        <v>48</v>
      </c>
      <c r="C87" s="291" t="s">
        <v>357</v>
      </c>
      <c r="D87" s="291" t="n">
        <v>0</v>
      </c>
      <c r="E87" s="291" t="n">
        <v>4673.98008</v>
      </c>
      <c r="F87" s="291" t="n">
        <v>1708.02604</v>
      </c>
      <c r="G87" s="291" t="n">
        <v>1618.61495</v>
      </c>
      <c r="H87" s="291" t="n">
        <v>5481.71046</v>
      </c>
      <c r="I87" s="291" t="n">
        <v>13482.33153</v>
      </c>
      <c r="J87" s="291" t="n">
        <v>787.74633</v>
      </c>
      <c r="K87" s="291" t="n">
        <v>5031.05125</v>
      </c>
      <c r="L87" s="291" t="n">
        <v>322.963</v>
      </c>
      <c r="M87" s="291" t="n">
        <v>237.26399</v>
      </c>
      <c r="N87" s="291" t="n">
        <v>4790.83567</v>
      </c>
      <c r="O87" s="291" t="n">
        <v>452.38223</v>
      </c>
      <c r="P87" s="291" t="n">
        <v>815.6539</v>
      </c>
      <c r="Q87" s="291" t="n">
        <v>4047.53375</v>
      </c>
      <c r="R87" s="291" t="n">
        <v>16485.43012</v>
      </c>
      <c r="S87" s="291" t="n">
        <v>0</v>
      </c>
      <c r="T87" s="291" t="n">
        <v>175.57357</v>
      </c>
      <c r="U87" s="291" t="n">
        <v>118.15654</v>
      </c>
      <c r="V87" s="291" t="n">
        <v>125.18601</v>
      </c>
      <c r="W87" s="291" t="n">
        <v>192.08071</v>
      </c>
      <c r="X87" s="291" t="n">
        <v>138.38747</v>
      </c>
      <c r="Y87" s="291" t="n">
        <v>585.35209</v>
      </c>
      <c r="Z87" s="291" t="n">
        <v>976.42831</v>
      </c>
      <c r="AA87" s="291" t="n">
        <v>234.90956</v>
      </c>
      <c r="AB87" s="291" t="n">
        <v>9.634</v>
      </c>
      <c r="AC87" s="291" t="n">
        <v>9.09916</v>
      </c>
      <c r="AD87" s="291" t="n">
        <v>2564.80742</v>
      </c>
      <c r="AE87" s="291" t="n">
        <v>32532.56907</v>
      </c>
      <c r="AF87" s="291" t="n">
        <v>26518.93499</v>
      </c>
      <c r="AG87" s="291" t="n">
        <v>5197.98018</v>
      </c>
      <c r="AH87" s="293" t="n">
        <v>815.6539</v>
      </c>
      <c r="AI87" s="291"/>
      <c r="AK87" s="289"/>
    </row>
    <row r="88" customFormat="false" ht="12.75" hidden="false" customHeight="true" outlineLevel="0" collapsed="false">
      <c r="A88" s="291"/>
      <c r="B88" s="292"/>
      <c r="C88" s="291"/>
      <c r="D88" s="291"/>
      <c r="E88" s="291"/>
      <c r="F88" s="291"/>
      <c r="G88" s="291"/>
      <c r="H88" s="291"/>
      <c r="I88" s="291"/>
      <c r="J88" s="291"/>
      <c r="K88" s="291"/>
      <c r="L88" s="291"/>
      <c r="M88" s="291"/>
      <c r="N88" s="291"/>
      <c r="O88" s="291"/>
      <c r="P88" s="291"/>
      <c r="Q88" s="291"/>
      <c r="R88" s="291"/>
      <c r="S88" s="291"/>
      <c r="T88" s="291"/>
      <c r="U88" s="291"/>
      <c r="V88" s="291"/>
      <c r="W88" s="291"/>
      <c r="X88" s="291"/>
      <c r="Y88" s="291"/>
      <c r="Z88" s="291"/>
      <c r="AA88" s="291"/>
      <c r="AB88" s="291"/>
      <c r="AC88" s="291"/>
      <c r="AD88" s="291"/>
      <c r="AE88" s="291"/>
      <c r="AF88" s="291"/>
      <c r="AG88" s="291"/>
      <c r="AH88" s="293"/>
      <c r="AI88" s="291"/>
      <c r="AK88" s="289"/>
    </row>
    <row r="89" customFormat="false" ht="12.75" hidden="false" customHeight="true" outlineLevel="0" collapsed="false">
      <c r="A89" s="291"/>
      <c r="B89" s="305"/>
      <c r="C89" s="306" t="s">
        <v>358</v>
      </c>
      <c r="D89" s="306" t="n">
        <v>0</v>
      </c>
      <c r="E89" s="306" t="n">
        <v>11411.8978</v>
      </c>
      <c r="F89" s="306" t="n">
        <v>4452.70967</v>
      </c>
      <c r="G89" s="306" t="n">
        <v>18884.11922</v>
      </c>
      <c r="H89" s="306" t="n">
        <v>12818.77045</v>
      </c>
      <c r="I89" s="306" t="n">
        <v>47567.49714</v>
      </c>
      <c r="J89" s="306" t="n">
        <v>5179.40079</v>
      </c>
      <c r="K89" s="306" t="n">
        <v>9140.23012</v>
      </c>
      <c r="L89" s="306" t="n">
        <v>912.104999999999</v>
      </c>
      <c r="M89" s="306" t="n">
        <v>773.62791</v>
      </c>
      <c r="N89" s="306" t="n">
        <v>10274.41098</v>
      </c>
      <c r="O89" s="306" t="n">
        <v>1387.1219</v>
      </c>
      <c r="P89" s="306" t="n">
        <v>3355.70961</v>
      </c>
      <c r="Q89" s="306" t="n">
        <v>7256.75680000001</v>
      </c>
      <c r="R89" s="306" t="n">
        <v>38279.36311</v>
      </c>
      <c r="S89" s="306" t="n">
        <v>0</v>
      </c>
      <c r="T89" s="306" t="n">
        <v>177.159970000001</v>
      </c>
      <c r="U89" s="306" t="n">
        <v>832.65029</v>
      </c>
      <c r="V89" s="306" t="n">
        <v>159.23324</v>
      </c>
      <c r="W89" s="306" t="n">
        <v>394.04764</v>
      </c>
      <c r="X89" s="306" t="n">
        <v>297.28852</v>
      </c>
      <c r="Y89" s="306" t="n">
        <v>1827.63363</v>
      </c>
      <c r="Z89" s="306" t="n">
        <v>1829.834</v>
      </c>
      <c r="AA89" s="306" t="n">
        <v>683.914549999999</v>
      </c>
      <c r="AB89" s="306" t="n">
        <v>11.841</v>
      </c>
      <c r="AC89" s="306" t="n">
        <v>19.11458</v>
      </c>
      <c r="AD89" s="306" t="n">
        <v>6232.71742</v>
      </c>
      <c r="AE89" s="306" t="n">
        <v>92079.57767</v>
      </c>
      <c r="AF89" s="306" t="n">
        <v>74759.3046300001</v>
      </c>
      <c r="AG89" s="306" t="n">
        <v>13964.56343</v>
      </c>
      <c r="AH89" s="307" t="n">
        <v>3355.70961</v>
      </c>
      <c r="AI89" s="256"/>
      <c r="AJ89" s="256"/>
      <c r="AK89" s="289"/>
      <c r="AN89" s="308"/>
    </row>
    <row r="90" customFormat="false" ht="12.75" hidden="false" customHeight="true" outlineLevel="0" collapsed="false">
      <c r="A90" s="291"/>
      <c r="B90" s="191"/>
      <c r="C90" s="291"/>
      <c r="D90" s="291"/>
      <c r="E90" s="291"/>
      <c r="F90" s="291"/>
      <c r="G90" s="291"/>
      <c r="H90" s="291"/>
      <c r="I90" s="291"/>
      <c r="J90" s="291"/>
      <c r="K90" s="291"/>
      <c r="L90" s="291"/>
      <c r="M90" s="291"/>
      <c r="N90" s="291"/>
      <c r="O90" s="291"/>
      <c r="P90" s="291"/>
      <c r="Q90" s="291"/>
      <c r="R90" s="291"/>
      <c r="S90" s="291"/>
      <c r="T90" s="291"/>
      <c r="U90" s="291"/>
      <c r="V90" s="291"/>
      <c r="W90" s="291"/>
      <c r="X90" s="291"/>
      <c r="Y90" s="291"/>
      <c r="Z90" s="291"/>
      <c r="AA90" s="291"/>
      <c r="AB90" s="291"/>
      <c r="AC90" s="291"/>
      <c r="AD90" s="291"/>
      <c r="AE90" s="291"/>
      <c r="AF90" s="291"/>
      <c r="AG90" s="291"/>
      <c r="AH90" s="291"/>
      <c r="AI90" s="291"/>
    </row>
    <row r="91" customFormat="false" ht="12.75" hidden="false" customHeight="true" outlineLevel="0" collapsed="false">
      <c r="A91" s="291"/>
      <c r="B91" s="77" t="s">
        <v>95</v>
      </c>
      <c r="C91" s="291"/>
      <c r="D91" s="291"/>
      <c r="E91" s="291"/>
      <c r="F91" s="291"/>
      <c r="G91" s="291"/>
      <c r="H91" s="291"/>
      <c r="I91" s="291"/>
      <c r="J91" s="291"/>
      <c r="K91" s="291"/>
      <c r="L91" s="291"/>
      <c r="M91" s="291"/>
      <c r="N91" s="291"/>
      <c r="O91" s="291"/>
      <c r="P91" s="291"/>
      <c r="Q91" s="291"/>
      <c r="R91" s="291"/>
      <c r="S91" s="291"/>
      <c r="T91" s="291"/>
      <c r="U91" s="291"/>
      <c r="V91" s="291"/>
      <c r="W91" s="291"/>
      <c r="X91" s="291"/>
      <c r="Y91" s="291"/>
      <c r="Z91" s="291"/>
      <c r="AA91" s="291"/>
      <c r="AB91" s="291"/>
      <c r="AC91" s="291"/>
      <c r="AD91" s="291"/>
      <c r="AE91" s="291"/>
      <c r="AF91" s="291"/>
      <c r="AG91" s="291"/>
      <c r="AH91" s="291"/>
      <c r="AI91" s="291"/>
      <c r="AJ91" s="308"/>
    </row>
    <row r="92" customFormat="false" ht="12.75" hidden="false" customHeight="true" outlineLevel="0" collapsed="false">
      <c r="A92" s="291"/>
      <c r="B92" s="77" t="s">
        <v>96</v>
      </c>
      <c r="C92" s="291"/>
      <c r="D92" s="291"/>
      <c r="E92" s="291"/>
      <c r="F92" s="291"/>
      <c r="G92" s="291"/>
      <c r="H92" s="291"/>
      <c r="I92" s="291"/>
      <c r="J92" s="291"/>
      <c r="K92" s="291"/>
      <c r="L92" s="291"/>
      <c r="M92" s="291"/>
      <c r="N92" s="291"/>
      <c r="O92" s="291"/>
      <c r="P92" s="291"/>
      <c r="Q92" s="291"/>
      <c r="R92" s="291"/>
      <c r="S92" s="291"/>
      <c r="T92" s="291"/>
      <c r="U92" s="291"/>
      <c r="V92" s="291"/>
      <c r="W92" s="291"/>
      <c r="X92" s="291"/>
      <c r="Y92" s="291"/>
      <c r="Z92" s="291"/>
      <c r="AA92" s="291"/>
      <c r="AB92" s="291"/>
      <c r="AC92" s="291"/>
      <c r="AD92" s="291"/>
      <c r="AE92" s="291"/>
      <c r="AF92" s="291"/>
      <c r="AG92" s="291"/>
      <c r="AH92" s="291"/>
      <c r="AI92" s="291"/>
    </row>
    <row r="93" customFormat="false" ht="12.75" hidden="false" customHeight="true" outlineLevel="0" collapsed="false">
      <c r="A93" s="16"/>
      <c r="B93" s="77" t="s">
        <v>97</v>
      </c>
      <c r="C93" s="78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91"/>
      <c r="B94" s="79" t="s">
        <v>207</v>
      </c>
      <c r="C94" s="291"/>
      <c r="D94" s="309"/>
      <c r="E94" s="309"/>
      <c r="F94" s="309"/>
      <c r="G94" s="309"/>
      <c r="H94" s="309"/>
      <c r="I94" s="309"/>
      <c r="J94" s="309"/>
      <c r="K94" s="309"/>
      <c r="L94" s="309"/>
      <c r="M94" s="309"/>
      <c r="N94" s="309"/>
      <c r="O94" s="309"/>
      <c r="P94" s="309"/>
      <c r="Q94" s="309"/>
      <c r="R94" s="309"/>
      <c r="S94" s="309"/>
      <c r="T94" s="309"/>
      <c r="U94" s="309"/>
      <c r="V94" s="309"/>
      <c r="W94" s="309"/>
      <c r="X94" s="309"/>
      <c r="Y94" s="309"/>
      <c r="Z94" s="309"/>
      <c r="AA94" s="309"/>
      <c r="AB94" s="309"/>
      <c r="AC94" s="309"/>
      <c r="AD94" s="309"/>
      <c r="AE94" s="309"/>
      <c r="AF94" s="309"/>
      <c r="AG94" s="309"/>
      <c r="AH94" s="309"/>
      <c r="AI94" s="309"/>
    </row>
    <row r="95" customFormat="false" ht="12.75" hidden="false" customHeight="true" outlineLevel="0" collapsed="false">
      <c r="A95" s="291"/>
      <c r="B95" s="78" t="s">
        <v>100</v>
      </c>
      <c r="C95" s="291"/>
      <c r="D95" s="309"/>
      <c r="E95" s="309"/>
      <c r="F95" s="309"/>
      <c r="G95" s="309"/>
      <c r="H95" s="309"/>
      <c r="I95" s="309"/>
      <c r="J95" s="309"/>
      <c r="K95" s="309"/>
      <c r="L95" s="309"/>
      <c r="M95" s="309"/>
      <c r="N95" s="309"/>
      <c r="O95" s="309"/>
      <c r="P95" s="309"/>
      <c r="Q95" s="309"/>
      <c r="R95" s="309"/>
      <c r="S95" s="309"/>
      <c r="T95" s="309"/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309"/>
      <c r="AF95" s="309"/>
      <c r="AG95" s="309"/>
      <c r="AH95" s="309"/>
      <c r="AI95" s="309"/>
    </row>
    <row r="96" customFormat="false" ht="12.75" hidden="false" customHeight="true" outlineLevel="0" collapsed="false">
      <c r="A96" s="291"/>
      <c r="B96" s="276"/>
      <c r="C96" s="291"/>
      <c r="D96" s="309"/>
      <c r="E96" s="309"/>
      <c r="F96" s="309"/>
      <c r="G96" s="309"/>
      <c r="H96" s="309"/>
      <c r="I96" s="309"/>
      <c r="J96" s="309"/>
      <c r="K96" s="309"/>
      <c r="L96" s="309"/>
      <c r="M96" s="309"/>
      <c r="N96" s="309"/>
      <c r="O96" s="309"/>
      <c r="P96" s="309"/>
      <c r="Q96" s="309"/>
      <c r="R96" s="309"/>
      <c r="S96" s="309"/>
      <c r="T96" s="309"/>
      <c r="U96" s="309"/>
      <c r="V96" s="309"/>
      <c r="W96" s="309"/>
      <c r="X96" s="309"/>
      <c r="Y96" s="309"/>
      <c r="Z96" s="309"/>
      <c r="AA96" s="309"/>
      <c r="AB96" s="309"/>
      <c r="AC96" s="309"/>
      <c r="AD96" s="309"/>
      <c r="AE96" s="309"/>
      <c r="AF96" s="309"/>
      <c r="AG96" s="309"/>
      <c r="AH96" s="309"/>
      <c r="AI96" s="309"/>
    </row>
    <row r="97" customFormat="false" ht="12.75" hidden="false" customHeight="false" outlineLevel="0" collapsed="false">
      <c r="A97" s="291"/>
      <c r="B97" s="310"/>
      <c r="C97" s="311"/>
      <c r="D97" s="311"/>
      <c r="E97" s="311"/>
      <c r="F97" s="311"/>
      <c r="G97" s="311"/>
      <c r="H97" s="311"/>
      <c r="I97" s="311"/>
      <c r="J97" s="311"/>
      <c r="K97" s="311"/>
      <c r="L97" s="311"/>
      <c r="M97" s="311"/>
      <c r="N97" s="311"/>
      <c r="O97" s="311"/>
      <c r="P97" s="311"/>
      <c r="Q97" s="311"/>
      <c r="R97" s="311"/>
      <c r="S97" s="311"/>
      <c r="T97" s="311"/>
      <c r="U97" s="311"/>
      <c r="V97" s="311"/>
      <c r="W97" s="311"/>
      <c r="X97" s="311"/>
      <c r="Y97" s="311"/>
      <c r="Z97" s="311"/>
      <c r="AA97" s="311"/>
      <c r="AB97" s="311"/>
      <c r="AC97" s="311"/>
      <c r="AD97" s="311"/>
      <c r="AE97" s="311"/>
      <c r="AF97" s="311"/>
      <c r="AG97" s="311"/>
      <c r="AH97" s="312"/>
      <c r="AI97" s="291"/>
    </row>
    <row r="98" customFormat="false" ht="12.75" hidden="false" customHeight="true" outlineLevel="0" collapsed="false">
      <c r="A98" s="291"/>
      <c r="B98" s="294"/>
      <c r="C98" s="291"/>
      <c r="D98" s="291"/>
      <c r="E98" s="291"/>
      <c r="F98" s="291"/>
      <c r="G98" s="291"/>
      <c r="H98" s="291"/>
      <c r="I98" s="291"/>
      <c r="J98" s="291"/>
      <c r="K98" s="291"/>
      <c r="L98" s="291"/>
      <c r="M98" s="291"/>
      <c r="N98" s="291"/>
      <c r="O98" s="291"/>
      <c r="P98" s="291"/>
      <c r="Q98" s="291"/>
      <c r="R98" s="291"/>
      <c r="S98" s="291"/>
      <c r="T98" s="291"/>
      <c r="U98" s="291"/>
      <c r="V98" s="291"/>
      <c r="W98" s="291"/>
      <c r="X98" s="291"/>
      <c r="Y98" s="291"/>
      <c r="Z98" s="291"/>
      <c r="AA98" s="291"/>
      <c r="AB98" s="291"/>
      <c r="AC98" s="291"/>
      <c r="AD98" s="291"/>
      <c r="AE98" s="291"/>
      <c r="AF98" s="291"/>
      <c r="AG98" s="291"/>
      <c r="AH98" s="293"/>
      <c r="AI98" s="291"/>
    </row>
    <row r="99" customFormat="false" ht="12.75" hidden="false" customHeight="true" outlineLevel="0" collapsed="false">
      <c r="A99" s="291"/>
      <c r="B99" s="313" t="s">
        <v>359</v>
      </c>
      <c r="C99" s="291"/>
      <c r="D99" s="291"/>
      <c r="E99" s="291"/>
      <c r="F99" s="291"/>
      <c r="G99" s="291"/>
      <c r="H99" s="291"/>
      <c r="I99" s="291"/>
      <c r="J99" s="291"/>
      <c r="K99" s="291"/>
      <c r="L99" s="291"/>
      <c r="M99" s="291"/>
      <c r="N99" s="291"/>
      <c r="O99" s="291"/>
      <c r="P99" s="291"/>
      <c r="Q99" s="291"/>
      <c r="R99" s="291"/>
      <c r="S99" s="291"/>
      <c r="T99" s="291"/>
      <c r="U99" s="291"/>
      <c r="V99" s="291"/>
      <c r="W99" s="291"/>
      <c r="X99" s="291"/>
      <c r="Y99" s="291"/>
      <c r="Z99" s="291"/>
      <c r="AA99" s="291"/>
      <c r="AB99" s="291"/>
      <c r="AC99" s="291"/>
      <c r="AD99" s="291"/>
      <c r="AE99" s="291"/>
      <c r="AF99" s="291"/>
      <c r="AG99" s="291"/>
      <c r="AH99" s="293"/>
      <c r="AI99" s="291"/>
    </row>
    <row r="100" customFormat="false" ht="15.75" hidden="false" customHeight="false" outlineLevel="0" collapsed="false">
      <c r="A100" s="291"/>
      <c r="B100" s="313" t="s">
        <v>300</v>
      </c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91"/>
      <c r="Q100" s="291"/>
      <c r="R100" s="291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  <c r="AD100" s="291"/>
      <c r="AE100" s="291"/>
      <c r="AF100" s="291"/>
      <c r="AG100" s="291"/>
      <c r="AH100" s="293"/>
      <c r="AI100" s="291"/>
    </row>
    <row r="101" customFormat="false" ht="15.75" hidden="false" customHeight="false" outlineLevel="0" collapsed="false">
      <c r="A101" s="291"/>
      <c r="B101" s="11" t="s">
        <v>301</v>
      </c>
      <c r="C101" s="291"/>
      <c r="D101" s="291"/>
      <c r="E101" s="291"/>
      <c r="F101" s="291"/>
      <c r="G101" s="291"/>
      <c r="H101" s="291"/>
      <c r="I101" s="291"/>
      <c r="J101" s="291"/>
      <c r="K101" s="291"/>
      <c r="L101" s="291"/>
      <c r="M101" s="291"/>
      <c r="N101" s="291"/>
      <c r="O101" s="291"/>
      <c r="P101" s="291"/>
      <c r="Q101" s="291"/>
      <c r="R101" s="291"/>
      <c r="S101" s="291"/>
      <c r="T101" s="291"/>
      <c r="U101" s="291"/>
      <c r="V101" s="291"/>
      <c r="W101" s="291"/>
      <c r="X101" s="291"/>
      <c r="Y101" s="291"/>
      <c r="Z101" s="291"/>
      <c r="AA101" s="291"/>
      <c r="AB101" s="291"/>
      <c r="AC101" s="291"/>
      <c r="AD101" s="291"/>
      <c r="AE101" s="291"/>
      <c r="AF101" s="291"/>
      <c r="AG101" s="291"/>
      <c r="AH101" s="293"/>
      <c r="AI101" s="291"/>
    </row>
    <row r="102" customFormat="false" ht="15.75" hidden="false" customHeight="false" outlineLevel="0" collapsed="false">
      <c r="A102" s="291"/>
      <c r="B102" s="313" t="s">
        <v>209</v>
      </c>
      <c r="C102" s="291"/>
      <c r="D102" s="291"/>
      <c r="E102" s="291"/>
      <c r="F102" s="291"/>
      <c r="G102" s="291"/>
      <c r="H102" s="291"/>
      <c r="I102" s="291"/>
      <c r="J102" s="291"/>
      <c r="K102" s="291"/>
      <c r="L102" s="291"/>
      <c r="M102" s="291"/>
      <c r="N102" s="291"/>
      <c r="O102" s="291"/>
      <c r="P102" s="291"/>
      <c r="Q102" s="291"/>
      <c r="R102" s="291"/>
      <c r="S102" s="291"/>
      <c r="T102" s="291"/>
      <c r="U102" s="291"/>
      <c r="V102" s="291"/>
      <c r="W102" s="291"/>
      <c r="X102" s="291"/>
      <c r="Y102" s="291"/>
      <c r="Z102" s="291"/>
      <c r="AA102" s="291"/>
      <c r="AB102" s="291"/>
      <c r="AC102" s="291"/>
      <c r="AD102" s="291"/>
      <c r="AE102" s="291"/>
      <c r="AF102" s="291"/>
      <c r="AG102" s="291"/>
      <c r="AH102" s="293"/>
      <c r="AI102" s="291"/>
    </row>
    <row r="103" customFormat="false" ht="13.5" hidden="false" customHeight="true" outlineLevel="0" collapsed="false">
      <c r="A103" s="291"/>
      <c r="B103" s="313"/>
      <c r="C103" s="291"/>
      <c r="D103" s="291"/>
      <c r="E103" s="291"/>
      <c r="F103" s="291"/>
      <c r="G103" s="291"/>
      <c r="H103" s="291"/>
      <c r="I103" s="291"/>
      <c r="J103" s="291"/>
      <c r="K103" s="291"/>
      <c r="L103" s="291"/>
      <c r="M103" s="291"/>
      <c r="N103" s="291"/>
      <c r="O103" s="291"/>
      <c r="P103" s="291"/>
      <c r="Q103" s="291"/>
      <c r="R103" s="291"/>
      <c r="S103" s="291"/>
      <c r="T103" s="291"/>
      <c r="U103" s="291"/>
      <c r="V103" s="291"/>
      <c r="W103" s="291"/>
      <c r="X103" s="291"/>
      <c r="Y103" s="291"/>
      <c r="Z103" s="291"/>
      <c r="AA103" s="291"/>
      <c r="AB103" s="291"/>
      <c r="AC103" s="291"/>
      <c r="AD103" s="291"/>
      <c r="AE103" s="291"/>
      <c r="AF103" s="291"/>
      <c r="AG103" s="291"/>
      <c r="AH103" s="293"/>
      <c r="AI103" s="291"/>
    </row>
    <row r="104" s="27" customFormat="true" ht="30" hidden="false" customHeight="true" outlineLevel="0" collapsed="false">
      <c r="A104" s="25"/>
      <c r="B104" s="26"/>
      <c r="D104" s="28" t="s">
        <v>3</v>
      </c>
      <c r="E104" s="29" t="s">
        <v>4</v>
      </c>
      <c r="F104" s="29" t="s">
        <v>5</v>
      </c>
      <c r="G104" s="30" t="s">
        <v>6</v>
      </c>
      <c r="H104" s="30" t="s">
        <v>7</v>
      </c>
      <c r="I104" s="31" t="s">
        <v>8</v>
      </c>
      <c r="J104" s="32" t="s">
        <v>9</v>
      </c>
      <c r="K104" s="30" t="s">
        <v>10</v>
      </c>
      <c r="L104" s="30" t="s">
        <v>11</v>
      </c>
      <c r="M104" s="30" t="s">
        <v>12</v>
      </c>
      <c r="N104" s="30" t="s">
        <v>13</v>
      </c>
      <c r="O104" s="30" t="s">
        <v>14</v>
      </c>
      <c r="P104" s="30" t="s">
        <v>15</v>
      </c>
      <c r="Q104" s="33" t="s">
        <v>16</v>
      </c>
      <c r="R104" s="32" t="s">
        <v>17</v>
      </c>
      <c r="S104" s="31" t="s">
        <v>18</v>
      </c>
      <c r="T104" s="30" t="s">
        <v>19</v>
      </c>
      <c r="U104" s="30" t="s">
        <v>20</v>
      </c>
      <c r="V104" s="32" t="s">
        <v>21</v>
      </c>
      <c r="W104" s="30" t="s">
        <v>22</v>
      </c>
      <c r="X104" s="30" t="s">
        <v>23</v>
      </c>
      <c r="Y104" s="30" t="s">
        <v>24</v>
      </c>
      <c r="Z104" s="29" t="s">
        <v>25</v>
      </c>
      <c r="AA104" s="32" t="s">
        <v>26</v>
      </c>
      <c r="AB104" s="32" t="s">
        <v>27</v>
      </c>
      <c r="AC104" s="30" t="s">
        <v>28</v>
      </c>
      <c r="AD104" s="31" t="s">
        <v>29</v>
      </c>
      <c r="AE104" s="31" t="s">
        <v>30</v>
      </c>
      <c r="AF104" s="28" t="s">
        <v>31</v>
      </c>
      <c r="AG104" s="34" t="s">
        <v>32</v>
      </c>
      <c r="AH104" s="152" t="s">
        <v>33</v>
      </c>
    </row>
    <row r="105" customFormat="false" ht="12.75" hidden="false" customHeight="false" outlineLevel="0" collapsed="false">
      <c r="A105" s="291"/>
      <c r="B105" s="292"/>
      <c r="C105" s="191"/>
      <c r="D105" s="191"/>
      <c r="E105" s="191"/>
      <c r="F105" s="191"/>
      <c r="G105" s="191"/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  <c r="R105" s="19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304"/>
      <c r="AI105" s="191"/>
    </row>
    <row r="106" customFormat="false" ht="12.75" hidden="false" customHeight="false" outlineLevel="0" collapsed="false">
      <c r="A106" s="291"/>
      <c r="B106" s="292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/>
      <c r="AF106" s="191"/>
      <c r="AG106" s="191"/>
      <c r="AH106" s="304"/>
      <c r="AI106" s="191"/>
    </row>
    <row r="107" s="111" customFormat="true" ht="12.75" hidden="false" customHeight="true" outlineLevel="0" collapsed="false">
      <c r="A107" s="256"/>
      <c r="B107" s="287"/>
      <c r="C107" s="256" t="s">
        <v>302</v>
      </c>
      <c r="D107" s="221" t="s">
        <v>241</v>
      </c>
      <c r="E107" s="314" t="n">
        <v>1</v>
      </c>
      <c r="F107" s="314" t="n">
        <v>1</v>
      </c>
      <c r="G107" s="314" t="n">
        <v>1</v>
      </c>
      <c r="H107" s="314" t="n">
        <v>1</v>
      </c>
      <c r="I107" s="314" t="n">
        <v>1</v>
      </c>
      <c r="J107" s="314" t="n">
        <v>1</v>
      </c>
      <c r="K107" s="314" t="n">
        <v>1</v>
      </c>
      <c r="L107" s="314" t="n">
        <v>1</v>
      </c>
      <c r="M107" s="314" t="n">
        <v>1</v>
      </c>
      <c r="N107" s="314" t="n">
        <v>1</v>
      </c>
      <c r="O107" s="314" t="n">
        <v>1</v>
      </c>
      <c r="P107" s="314" t="n">
        <v>1</v>
      </c>
      <c r="Q107" s="314" t="n">
        <v>1</v>
      </c>
      <c r="R107" s="314" t="n">
        <v>1</v>
      </c>
      <c r="S107" s="314" t="e">
        <f aca="false"/>
        <v>#DIV/0!</v>
      </c>
      <c r="T107" s="314" t="n">
        <v>1</v>
      </c>
      <c r="U107" s="314" t="n">
        <v>1</v>
      </c>
      <c r="V107" s="314" t="n">
        <v>1</v>
      </c>
      <c r="W107" s="314" t="n">
        <v>1</v>
      </c>
      <c r="X107" s="314" t="n">
        <v>1</v>
      </c>
      <c r="Y107" s="314" t="n">
        <v>1</v>
      </c>
      <c r="Z107" s="314" t="n">
        <v>1</v>
      </c>
      <c r="AA107" s="314" t="n">
        <v>1</v>
      </c>
      <c r="AB107" s="314" t="n">
        <v>1</v>
      </c>
      <c r="AC107" s="314" t="n">
        <v>1</v>
      </c>
      <c r="AD107" s="314" t="n">
        <v>1</v>
      </c>
      <c r="AE107" s="314" t="n">
        <v>1</v>
      </c>
      <c r="AF107" s="314" t="n">
        <v>1</v>
      </c>
      <c r="AG107" s="314" t="n">
        <v>1</v>
      </c>
      <c r="AH107" s="315" t="n">
        <v>1</v>
      </c>
      <c r="AI107" s="221"/>
    </row>
    <row r="108" customFormat="false" ht="12.75" hidden="false" customHeight="true" outlineLevel="0" collapsed="false">
      <c r="A108" s="291"/>
      <c r="B108" s="292"/>
      <c r="C108" s="191"/>
      <c r="D108" s="191"/>
      <c r="E108" s="316"/>
      <c r="F108" s="316"/>
      <c r="G108" s="316"/>
      <c r="H108" s="316"/>
      <c r="I108" s="316"/>
      <c r="J108" s="316"/>
      <c r="K108" s="316"/>
      <c r="L108" s="316"/>
      <c r="M108" s="316"/>
      <c r="N108" s="316"/>
      <c r="O108" s="316"/>
      <c r="P108" s="316"/>
      <c r="Q108" s="316"/>
      <c r="R108" s="316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7"/>
      <c r="AI108" s="191"/>
    </row>
    <row r="109" customFormat="false" ht="12.75" hidden="false" customHeight="true" outlineLevel="0" collapsed="false">
      <c r="A109" s="291"/>
      <c r="B109" s="292" t="n">
        <v>51</v>
      </c>
      <c r="C109" s="191" t="s">
        <v>303</v>
      </c>
      <c r="D109" s="187" t="s">
        <v>241</v>
      </c>
      <c r="E109" s="223" t="n">
        <v>0.651480763325493</v>
      </c>
      <c r="F109" s="223" t="n">
        <v>0.471549156786298</v>
      </c>
      <c r="G109" s="223" t="n">
        <v>0.4725193421393</v>
      </c>
      <c r="H109" s="223" t="n">
        <v>0.577560693076237</v>
      </c>
      <c r="I109" s="223" t="n">
        <v>0.521791557117317</v>
      </c>
      <c r="J109" s="223" t="n">
        <v>0.633340076772693</v>
      </c>
      <c r="K109" s="223" t="n">
        <v>0.610084806099437</v>
      </c>
      <c r="L109" s="223" t="n">
        <v>0.505295245852927</v>
      </c>
      <c r="M109" s="223" t="n">
        <v>0.752604329454007</v>
      </c>
      <c r="N109" s="223" t="n">
        <v>0.617729516318908</v>
      </c>
      <c r="O109" s="223" t="n">
        <v>0.716610457597066</v>
      </c>
      <c r="P109" s="223" t="n">
        <v>0.432309970049861</v>
      </c>
      <c r="Q109" s="223" t="n">
        <v>0.252451371370765</v>
      </c>
      <c r="R109" s="223" t="n">
        <v>0.545165701956525</v>
      </c>
      <c r="S109" s="223" t="s">
        <v>241</v>
      </c>
      <c r="T109" s="223" t="n">
        <v>0.665410941850531</v>
      </c>
      <c r="U109" s="223" t="n">
        <v>0.398717387098865</v>
      </c>
      <c r="V109" s="223" t="n">
        <v>0.592124566102788</v>
      </c>
      <c r="W109" s="223" t="n">
        <v>0.577618574047187</v>
      </c>
      <c r="X109" s="223" t="n">
        <v>0.351642735333912</v>
      </c>
      <c r="Y109" s="223" t="n">
        <v>0.838385473085533</v>
      </c>
      <c r="Z109" s="223" t="n">
        <v>0.4496782413855</v>
      </c>
      <c r="AA109" s="223" t="n">
        <v>0.869936847314423</v>
      </c>
      <c r="AB109" s="223" t="n">
        <v>0.468389244136383</v>
      </c>
      <c r="AC109" s="223" t="n">
        <v>0.328301993717697</v>
      </c>
      <c r="AD109" s="223" t="n">
        <v>0.560855956171806</v>
      </c>
      <c r="AE109" s="223" t="n">
        <v>0.532426944982919</v>
      </c>
      <c r="AF109" s="223" t="n">
        <v>0.550081400885118</v>
      </c>
      <c r="AG109" s="223" t="n">
        <v>0.445969078168963</v>
      </c>
      <c r="AH109" s="318" t="n">
        <v>0.432309970049861</v>
      </c>
      <c r="AI109" s="187"/>
    </row>
    <row r="110" customFormat="false" ht="12.75" hidden="false" customHeight="true" outlineLevel="0" collapsed="false">
      <c r="A110" s="291"/>
      <c r="B110" s="295" t="n">
        <v>5101</v>
      </c>
      <c r="C110" s="191" t="s">
        <v>304</v>
      </c>
      <c r="D110" s="187" t="s">
        <v>241</v>
      </c>
      <c r="E110" s="223" t="n">
        <v>0.0146648058354316</v>
      </c>
      <c r="F110" s="223" t="n">
        <v>0.0032881007091734</v>
      </c>
      <c r="G110" s="223" t="n">
        <v>0.0046802596382499</v>
      </c>
      <c r="H110" s="223" t="n">
        <v>0.00713920470869953</v>
      </c>
      <c r="I110" s="223" t="n">
        <v>0.0066770678993855</v>
      </c>
      <c r="J110" s="223" t="n">
        <v>0.0241223653969445</v>
      </c>
      <c r="K110" s="223" t="n">
        <v>0.0128894331613306</v>
      </c>
      <c r="L110" s="223" t="n">
        <v>0.0111236942667218</v>
      </c>
      <c r="M110" s="223" t="n">
        <v>0.0158315655722582</v>
      </c>
      <c r="N110" s="223" t="n">
        <v>0.00915515730365915</v>
      </c>
      <c r="O110" s="223" t="n">
        <v>0.0104814196251228</v>
      </c>
      <c r="P110" s="223" t="n">
        <v>0.00158283918452441</v>
      </c>
      <c r="Q110" s="223" t="n">
        <v>0.00152414991743918</v>
      </c>
      <c r="R110" s="223" t="n">
        <v>0.00982443057127242</v>
      </c>
      <c r="S110" s="223" t="s">
        <v>241</v>
      </c>
      <c r="T110" s="223" t="n">
        <v>0.00715140892713462</v>
      </c>
      <c r="U110" s="223" t="n">
        <v>0.0017655028502444</v>
      </c>
      <c r="V110" s="223" t="n">
        <v>0.00042508152848689</v>
      </c>
      <c r="W110" s="223" t="n">
        <v>0.00706316043158014</v>
      </c>
      <c r="X110" s="223" t="n">
        <v>0.0219000230015347</v>
      </c>
      <c r="Y110" s="223" t="n">
        <v>0.000160966121521968</v>
      </c>
      <c r="Z110" s="223" t="n">
        <v>0.0242860139122758</v>
      </c>
      <c r="AA110" s="223" t="n">
        <v>0.0482257198346505</v>
      </c>
      <c r="AB110" s="223" t="n">
        <v>0</v>
      </c>
      <c r="AC110" s="223" t="n">
        <v>3.53942243374556E-005</v>
      </c>
      <c r="AD110" s="223" t="n">
        <v>0.0137104534811886</v>
      </c>
      <c r="AE110" s="223" t="n">
        <v>0.0082539988760785</v>
      </c>
      <c r="AF110" s="223" t="n">
        <v>0.00806091602607744</v>
      </c>
      <c r="AG110" s="223" t="n">
        <v>0.011896034409215</v>
      </c>
      <c r="AH110" s="318" t="n">
        <v>0.00158283918452441</v>
      </c>
      <c r="AI110" s="187"/>
    </row>
    <row r="111" customFormat="false" ht="12.75" hidden="false" customHeight="true" outlineLevel="0" collapsed="false">
      <c r="A111" s="291"/>
      <c r="B111" s="295" t="n">
        <v>5102</v>
      </c>
      <c r="C111" s="191" t="s">
        <v>36</v>
      </c>
      <c r="D111" s="187" t="s">
        <v>241</v>
      </c>
      <c r="E111" s="223" t="n">
        <v>1.83210207392626E-006</v>
      </c>
      <c r="F111" s="223" t="n">
        <v>3.84459861772009E-006</v>
      </c>
      <c r="G111" s="223" t="n">
        <v>2.88541704546518E-006</v>
      </c>
      <c r="H111" s="223" t="n">
        <v>0.00171351784704942</v>
      </c>
      <c r="I111" s="223" t="n">
        <v>0.000251794348024219</v>
      </c>
      <c r="J111" s="223" t="n">
        <v>0.00041952131509479</v>
      </c>
      <c r="K111" s="223" t="n">
        <v>3.49498969512532E-005</v>
      </c>
      <c r="L111" s="223" t="n">
        <v>0</v>
      </c>
      <c r="M111" s="223" t="n">
        <v>5.83807461432117E-006</v>
      </c>
      <c r="N111" s="223" t="n">
        <v>4.49902049548081E-005</v>
      </c>
      <c r="O111" s="223" t="n">
        <v>0</v>
      </c>
      <c r="P111" s="223" t="n">
        <v>2.61901568410556E-005</v>
      </c>
      <c r="Q111" s="223" t="n">
        <v>6.81927516794509E-005</v>
      </c>
      <c r="R111" s="223" t="n">
        <v>7.01100422514748E-005</v>
      </c>
      <c r="S111" s="223" t="s">
        <v>241</v>
      </c>
      <c r="T111" s="223" t="n">
        <v>9.10414672612004E-005</v>
      </c>
      <c r="U111" s="223" t="n">
        <v>3.58978636245304E-005</v>
      </c>
      <c r="V111" s="223" t="n">
        <v>0</v>
      </c>
      <c r="W111" s="223" t="n">
        <v>0</v>
      </c>
      <c r="X111" s="223" t="n">
        <v>0.00173760069919916</v>
      </c>
      <c r="Y111" s="223" t="n">
        <v>0</v>
      </c>
      <c r="Z111" s="223" t="n">
        <v>6.40952275185976E-005</v>
      </c>
      <c r="AA111" s="223" t="n">
        <v>7.50953493886079E-005</v>
      </c>
      <c r="AB111" s="223" t="n">
        <v>0.00217139945817978</v>
      </c>
      <c r="AC111" s="223" t="n">
        <v>0</v>
      </c>
      <c r="AD111" s="223" t="n">
        <v>0.000143256196623434</v>
      </c>
      <c r="AE111" s="223" t="n">
        <v>0.000185064790176358</v>
      </c>
      <c r="AF111" s="223" t="n">
        <v>0.000195391496119896</v>
      </c>
      <c r="AG111" s="223" t="n">
        <v>0.000169322049238142</v>
      </c>
      <c r="AH111" s="318" t="n">
        <v>2.61901568410556E-005</v>
      </c>
      <c r="AI111" s="187"/>
    </row>
    <row r="112" customFormat="false" ht="12.75" hidden="false" customHeight="true" outlineLevel="0" collapsed="false">
      <c r="A112" s="291"/>
      <c r="B112" s="295" t="n">
        <v>5103</v>
      </c>
      <c r="C112" s="191" t="s">
        <v>305</v>
      </c>
      <c r="D112" s="187" t="s">
        <v>241</v>
      </c>
      <c r="E112" s="223" t="n">
        <v>0.165576619967768</v>
      </c>
      <c r="F112" s="223" t="n">
        <v>0.13642205277312</v>
      </c>
      <c r="G112" s="223" t="n">
        <v>0.0232353292474132</v>
      </c>
      <c r="H112" s="223" t="n">
        <v>0.0225269965294346</v>
      </c>
      <c r="I112" s="223" t="n">
        <v>0.0720696032271449</v>
      </c>
      <c r="J112" s="223" t="n">
        <v>0.00328258496055403</v>
      </c>
      <c r="K112" s="223" t="n">
        <v>0.0112845826711034</v>
      </c>
      <c r="L112" s="223" t="n">
        <v>0.281996829044786</v>
      </c>
      <c r="M112" s="223" t="n">
        <v>0.0525964434851445</v>
      </c>
      <c r="N112" s="223" t="n">
        <v>0.0531417010645507</v>
      </c>
      <c r="O112" s="223" t="n">
        <v>0.0399514745342246</v>
      </c>
      <c r="P112" s="223" t="n">
        <v>0.0155332028234359</v>
      </c>
      <c r="Q112" s="223" t="n">
        <v>0.00123664829245394</v>
      </c>
      <c r="R112" s="223" t="n">
        <v>0.039799103126946</v>
      </c>
      <c r="S112" s="223" t="s">
        <v>241</v>
      </c>
      <c r="T112" s="223" t="n">
        <v>0.0302227372298832</v>
      </c>
      <c r="U112" s="223" t="n">
        <v>0.00490535352506321</v>
      </c>
      <c r="V112" s="223" t="n">
        <v>0.00458501626983292</v>
      </c>
      <c r="W112" s="223" t="n">
        <v>0</v>
      </c>
      <c r="X112" s="223" t="n">
        <v>0.0472707599033371</v>
      </c>
      <c r="Y112" s="223" t="n">
        <v>0.0830747101206485</v>
      </c>
      <c r="Z112" s="223" t="n">
        <v>0.0362408490010163</v>
      </c>
      <c r="AA112" s="223" t="n">
        <v>0.033308541536486</v>
      </c>
      <c r="AB112" s="223" t="n">
        <v>0.0751028116076441</v>
      </c>
      <c r="AC112" s="223" t="n">
        <v>0.0145203154494396</v>
      </c>
      <c r="AD112" s="223" t="n">
        <v>0.0275397926318008</v>
      </c>
      <c r="AE112" s="223" t="n">
        <v>0.0581544220916286</v>
      </c>
      <c r="AF112" s="223" t="n">
        <v>0.0677948099992454</v>
      </c>
      <c r="AG112" s="223" t="n">
        <v>0.00675986771885009</v>
      </c>
      <c r="AH112" s="318" t="n">
        <v>0.0155332028234359</v>
      </c>
      <c r="AI112" s="187"/>
    </row>
    <row r="113" customFormat="false" ht="12.75" hidden="false" customHeight="true" outlineLevel="0" collapsed="false">
      <c r="A113" s="291"/>
      <c r="B113" s="295" t="n">
        <v>5104</v>
      </c>
      <c r="C113" s="191" t="s">
        <v>306</v>
      </c>
      <c r="D113" s="187" t="s">
        <v>241</v>
      </c>
      <c r="E113" s="223" t="n">
        <v>0.471237505420219</v>
      </c>
      <c r="F113" s="223" t="n">
        <v>0.269543847739067</v>
      </c>
      <c r="G113" s="223" t="n">
        <v>0.442273744684884</v>
      </c>
      <c r="H113" s="223" t="n">
        <v>0.5435441207394</v>
      </c>
      <c r="I113" s="223" t="n">
        <v>0.429338989118015</v>
      </c>
      <c r="J113" s="223" t="n">
        <v>0.605434141345725</v>
      </c>
      <c r="K113" s="223" t="n">
        <v>0.547434122086677</v>
      </c>
      <c r="L113" s="223" t="n">
        <v>0.211043693103069</v>
      </c>
      <c r="M113" s="223" t="n">
        <v>0.68417048232199</v>
      </c>
      <c r="N113" s="223" t="n">
        <v>0.555387667745744</v>
      </c>
      <c r="O113" s="223" t="n">
        <v>0.664404476618103</v>
      </c>
      <c r="P113" s="223" t="n">
        <v>0.414934491215901</v>
      </c>
      <c r="Q113" s="223" t="n">
        <v>0.249622380409192</v>
      </c>
      <c r="R113" s="223" t="n">
        <v>0.487026049775735</v>
      </c>
      <c r="S113" s="223" t="s">
        <v>241</v>
      </c>
      <c r="T113" s="223" t="n">
        <v>0.612839101987676</v>
      </c>
      <c r="U113" s="223" t="n">
        <v>0.391995989583275</v>
      </c>
      <c r="V113" s="223" t="n">
        <v>0.583929995091112</v>
      </c>
      <c r="W113" s="223" t="n">
        <v>0.534868257713008</v>
      </c>
      <c r="X113" s="223" t="n">
        <v>0.280734351729841</v>
      </c>
      <c r="Y113" s="223" t="n">
        <v>0.755149796843363</v>
      </c>
      <c r="Z113" s="223" t="n">
        <v>0.387266104031045</v>
      </c>
      <c r="AA113" s="223" t="n">
        <v>0.788069141708683</v>
      </c>
      <c r="AB113" s="223" t="n">
        <v>0.390352335684475</v>
      </c>
      <c r="AC113" s="223" t="n">
        <v>0.302771651051485</v>
      </c>
      <c r="AD113" s="223" t="n">
        <v>0.516393506389004</v>
      </c>
      <c r="AE113" s="223" t="n">
        <v>0.45482270088115</v>
      </c>
      <c r="AF113" s="223" t="n">
        <v>0.460879438926639</v>
      </c>
      <c r="AG113" s="223" t="n">
        <v>0.427085348848202</v>
      </c>
      <c r="AH113" s="318" t="n">
        <v>0.414934491215901</v>
      </c>
      <c r="AI113" s="187"/>
    </row>
    <row r="114" customFormat="false" ht="12.75" hidden="false" customHeight="true" outlineLevel="0" collapsed="false">
      <c r="A114" s="291"/>
      <c r="B114" s="295" t="n">
        <v>5190</v>
      </c>
      <c r="C114" s="191" t="s">
        <v>307</v>
      </c>
      <c r="D114" s="187" t="s">
        <v>241</v>
      </c>
      <c r="E114" s="223" t="n">
        <v>0</v>
      </c>
      <c r="F114" s="223" t="n">
        <v>0.0622913109663208</v>
      </c>
      <c r="G114" s="223" t="n">
        <v>0.00232712315170702</v>
      </c>
      <c r="H114" s="223" t="n">
        <v>0.0026368532516534</v>
      </c>
      <c r="I114" s="223" t="n">
        <v>0.0134541025247472</v>
      </c>
      <c r="J114" s="223" t="n">
        <v>8.14637543740085E-005</v>
      </c>
      <c r="K114" s="223" t="n">
        <v>0.0384417182833756</v>
      </c>
      <c r="L114" s="223" t="n">
        <v>0.00113102943835027</v>
      </c>
      <c r="M114" s="223" t="n">
        <v>0</v>
      </c>
      <c r="N114" s="223" t="n">
        <v>0</v>
      </c>
      <c r="O114" s="223" t="n">
        <v>0.00177308681961493</v>
      </c>
      <c r="P114" s="223" t="n">
        <v>0.00023324666915854</v>
      </c>
      <c r="Q114" s="223" t="n">
        <v>0</v>
      </c>
      <c r="R114" s="223" t="n">
        <v>0.00844600844032092</v>
      </c>
      <c r="S114" s="223" t="s">
        <v>241</v>
      </c>
      <c r="T114" s="223" t="n">
        <v>0.0151066522385761</v>
      </c>
      <c r="U114" s="223" t="n">
        <v>1.46432766578751E-005</v>
      </c>
      <c r="V114" s="223" t="n">
        <v>0.0031844732133563</v>
      </c>
      <c r="W114" s="223" t="n">
        <v>0.0356871559025982</v>
      </c>
      <c r="X114" s="223" t="n">
        <v>0</v>
      </c>
      <c r="Y114" s="223" t="n">
        <v>0</v>
      </c>
      <c r="Z114" s="223" t="n">
        <v>0.00182117921364418</v>
      </c>
      <c r="AA114" s="223" t="n">
        <v>0.00025834888521519</v>
      </c>
      <c r="AB114" s="223" t="n">
        <v>0.000762697386083519</v>
      </c>
      <c r="AC114" s="223" t="n">
        <v>0.0109746329924343</v>
      </c>
      <c r="AD114" s="223" t="n">
        <v>0.00306894747318955</v>
      </c>
      <c r="AE114" s="223" t="n">
        <v>0.0110107583438861</v>
      </c>
      <c r="AF114" s="223" t="n">
        <v>0.0131508444370358</v>
      </c>
      <c r="AG114" s="223" t="n">
        <v>5.85051434578401E-005</v>
      </c>
      <c r="AH114" s="318" t="n">
        <v>0.00023324666915854</v>
      </c>
      <c r="AI114" s="187"/>
    </row>
    <row r="115" customFormat="false" ht="12.75" hidden="false" customHeight="true" outlineLevel="0" collapsed="false">
      <c r="A115" s="291"/>
      <c r="B115" s="292" t="n">
        <v>41</v>
      </c>
      <c r="C115" s="191" t="s">
        <v>308</v>
      </c>
      <c r="D115" s="187" t="s">
        <v>241</v>
      </c>
      <c r="E115" s="223" t="n">
        <v>0.281404349508819</v>
      </c>
      <c r="F115" s="223" t="n">
        <v>0.113590500044107</v>
      </c>
      <c r="G115" s="223" t="n">
        <v>0.127363422705383</v>
      </c>
      <c r="H115" s="223" t="n">
        <v>0.135088181268637</v>
      </c>
      <c r="I115" s="223" t="n">
        <v>0.155254835490199</v>
      </c>
      <c r="J115" s="223" t="n">
        <v>0.16583594311467</v>
      </c>
      <c r="K115" s="223" t="n">
        <v>0.189678480124903</v>
      </c>
      <c r="L115" s="223" t="n">
        <v>0.0444871405921748</v>
      </c>
      <c r="M115" s="223" t="n">
        <v>0.128204285724179</v>
      </c>
      <c r="N115" s="223" t="n">
        <v>0.180739335439623</v>
      </c>
      <c r="O115" s="223" t="n">
        <v>0.210076180119338</v>
      </c>
      <c r="P115" s="223" t="n">
        <v>0.246450050804778</v>
      </c>
      <c r="Q115" s="223" t="n">
        <v>0.145559190357267</v>
      </c>
      <c r="R115" s="223" t="n">
        <v>0.17431223592748</v>
      </c>
      <c r="S115" s="223" t="s">
        <v>241</v>
      </c>
      <c r="T115" s="223" t="n">
        <v>0.291328671166426</v>
      </c>
      <c r="U115" s="223" t="n">
        <v>0.214576230830874</v>
      </c>
      <c r="V115" s="223" t="n">
        <v>0.0933378249452643</v>
      </c>
      <c r="W115" s="223" t="n">
        <v>0.0358547301183986</v>
      </c>
      <c r="X115" s="223" t="n">
        <v>0.0450114599310912</v>
      </c>
      <c r="Y115" s="223" t="n">
        <v>0.176139986717633</v>
      </c>
      <c r="Z115" s="223" t="n">
        <v>0.0517765332297605</v>
      </c>
      <c r="AA115" s="223" t="n">
        <v>0.349640413830863</v>
      </c>
      <c r="AB115" s="223" t="n">
        <v>0.0393185756473775</v>
      </c>
      <c r="AC115" s="223" t="n">
        <v>0.0447630292957797</v>
      </c>
      <c r="AD115" s="223" t="n">
        <v>0.194884926882</v>
      </c>
      <c r="AE115" s="223" t="n">
        <v>0.16456163013298</v>
      </c>
      <c r="AF115" s="223" t="n">
        <v>0.15716081672011</v>
      </c>
      <c r="AG115" s="223" t="n">
        <v>0.186944850608235</v>
      </c>
      <c r="AH115" s="318" t="n">
        <v>0.246450050804778</v>
      </c>
      <c r="AI115" s="187"/>
    </row>
    <row r="116" customFormat="false" ht="12.75" hidden="false" customHeight="true" outlineLevel="0" collapsed="false">
      <c r="A116" s="291"/>
      <c r="B116" s="295" t="n">
        <v>4101</v>
      </c>
      <c r="C116" s="191" t="s">
        <v>309</v>
      </c>
      <c r="D116" s="187" t="s">
        <v>241</v>
      </c>
      <c r="E116" s="223" t="n">
        <v>0.179432330925759</v>
      </c>
      <c r="F116" s="223" t="n">
        <v>0.0826761515880686</v>
      </c>
      <c r="G116" s="223" t="n">
        <v>0.105562772511133</v>
      </c>
      <c r="H116" s="223" t="n">
        <v>0.119764473385189</v>
      </c>
      <c r="I116" s="223" t="n">
        <v>0.117335803489439</v>
      </c>
      <c r="J116" s="223" t="n">
        <v>0.165470538227273</v>
      </c>
      <c r="K116" s="223" t="n">
        <v>0.168516665440212</v>
      </c>
      <c r="L116" s="223" t="n">
        <v>0.024219676961535</v>
      </c>
      <c r="M116" s="223" t="n">
        <v>0.128204285724179</v>
      </c>
      <c r="N116" s="223" t="n">
        <v>0.180737895901702</v>
      </c>
      <c r="O116" s="223" t="n">
        <v>0.208454811705894</v>
      </c>
      <c r="P116" s="223" t="n">
        <v>0.188228319872443</v>
      </c>
      <c r="Q116" s="223" t="n">
        <v>0.143970863642494</v>
      </c>
      <c r="R116" s="223" t="n">
        <v>0.160419199858607</v>
      </c>
      <c r="S116" s="223" t="s">
        <v>241</v>
      </c>
      <c r="T116" s="223" t="n">
        <v>0.284049769428722</v>
      </c>
      <c r="U116" s="223" t="n">
        <v>0.214576230830874</v>
      </c>
      <c r="V116" s="223" t="n">
        <v>0.0590871214778141</v>
      </c>
      <c r="W116" s="223" t="n">
        <v>0.0358366002670733</v>
      </c>
      <c r="X116" s="223" t="n">
        <v>0.0450114599310912</v>
      </c>
      <c r="Y116" s="223" t="n">
        <v>0.176139986717633</v>
      </c>
      <c r="Z116" s="223" t="n">
        <v>0.0504852452061267</v>
      </c>
      <c r="AA116" s="223" t="n">
        <v>0.349543635119301</v>
      </c>
      <c r="AB116" s="223" t="n">
        <v>0.0304438288629097</v>
      </c>
      <c r="AC116" s="223" t="n">
        <v>0.0345489825259969</v>
      </c>
      <c r="AD116" s="223" t="n">
        <v>0.192442520172401</v>
      </c>
      <c r="AE116" s="223" t="n">
        <v>0.137192505410242</v>
      </c>
      <c r="AF116" s="223" t="n">
        <v>0.127488226931489</v>
      </c>
      <c r="AG116" s="223" t="n">
        <v>0.186104123864064</v>
      </c>
      <c r="AH116" s="318" t="n">
        <v>0.188228319872443</v>
      </c>
      <c r="AI116" s="187"/>
    </row>
    <row r="117" customFormat="false" ht="12.75" hidden="false" customHeight="true" outlineLevel="0" collapsed="false">
      <c r="A117" s="291"/>
      <c r="B117" s="295" t="n">
        <v>4102</v>
      </c>
      <c r="C117" s="191" t="s">
        <v>36</v>
      </c>
      <c r="D117" s="187" t="s">
        <v>241</v>
      </c>
      <c r="E117" s="223" t="n">
        <v>0</v>
      </c>
      <c r="F117" s="223" t="n">
        <v>0</v>
      </c>
      <c r="G117" s="223" t="n">
        <v>0</v>
      </c>
      <c r="H117" s="223" t="n">
        <v>1.70775641065966E-005</v>
      </c>
      <c r="I117" s="223" t="n">
        <v>2.48507183482024E-006</v>
      </c>
      <c r="J117" s="223" t="n">
        <v>8.06317074745407E-007</v>
      </c>
      <c r="K117" s="223" t="n">
        <v>0</v>
      </c>
      <c r="L117" s="223" t="n">
        <v>0.00223364287896136</v>
      </c>
      <c r="M117" s="223" t="n">
        <v>0</v>
      </c>
      <c r="N117" s="223" t="n">
        <v>1.43953792146501E-006</v>
      </c>
      <c r="O117" s="223" t="n">
        <v>0</v>
      </c>
      <c r="P117" s="223" t="n">
        <v>0.000185450026169212</v>
      </c>
      <c r="Q117" s="223" t="n">
        <v>0</v>
      </c>
      <c r="R117" s="223" t="n">
        <v>0.000163102840738275</v>
      </c>
      <c r="S117" s="223" t="s">
        <v>241</v>
      </c>
      <c r="T117" s="223" t="n">
        <v>1.76321044889097E-005</v>
      </c>
      <c r="U117" s="223" t="n">
        <v>0</v>
      </c>
      <c r="V117" s="223" t="n">
        <v>0</v>
      </c>
      <c r="W117" s="223" t="n">
        <v>0</v>
      </c>
      <c r="X117" s="223" t="n">
        <v>0</v>
      </c>
      <c r="Y117" s="223" t="n">
        <v>0</v>
      </c>
      <c r="Z117" s="223" t="n">
        <v>0.000177247800168943</v>
      </c>
      <c r="AA117" s="223" t="n">
        <v>2.87258423412558E-005</v>
      </c>
      <c r="AB117" s="223" t="n">
        <v>0.00497354965465062</v>
      </c>
      <c r="AC117" s="223" t="n">
        <v>0</v>
      </c>
      <c r="AD117" s="223" t="n">
        <v>0.000116007366208589</v>
      </c>
      <c r="AE117" s="223" t="n">
        <v>6.29124740166632E-005</v>
      </c>
      <c r="AF117" s="223" t="n">
        <v>5.74340459548754E-005</v>
      </c>
      <c r="AG117" s="223" t="n">
        <v>5.79824325089432E-005</v>
      </c>
      <c r="AH117" s="318" t="n">
        <v>0.000185450026169212</v>
      </c>
      <c r="AI117" s="187"/>
    </row>
    <row r="118" customFormat="false" ht="12.75" hidden="false" customHeight="true" outlineLevel="0" collapsed="false">
      <c r="A118" s="291"/>
      <c r="B118" s="295" t="n">
        <v>4103</v>
      </c>
      <c r="C118" s="191" t="s">
        <v>71</v>
      </c>
      <c r="D118" s="187" t="s">
        <v>241</v>
      </c>
      <c r="E118" s="223" t="n">
        <v>0.094312051078322</v>
      </c>
      <c r="F118" s="223" t="n">
        <v>0.0301602934905062</v>
      </c>
      <c r="G118" s="223" t="n">
        <v>0.0176792166405385</v>
      </c>
      <c r="H118" s="223" t="n">
        <v>0.00780348726053086</v>
      </c>
      <c r="I118" s="223" t="n">
        <v>0.0332745958205896</v>
      </c>
      <c r="J118" s="223" t="n">
        <v>0.000364598570322567</v>
      </c>
      <c r="K118" s="223" t="n">
        <v>0.0109886068127525</v>
      </c>
      <c r="L118" s="223" t="n">
        <v>0.0180338207516785</v>
      </c>
      <c r="M118" s="223" t="n">
        <v>0</v>
      </c>
      <c r="N118" s="223" t="n">
        <v>0</v>
      </c>
      <c r="O118" s="223" t="n">
        <v>0.00161797123837836</v>
      </c>
      <c r="P118" s="223" t="n">
        <v>0.0561299061051309</v>
      </c>
      <c r="Q118" s="223" t="n">
        <v>0</v>
      </c>
      <c r="R118" s="223" t="n">
        <v>0.0110540702184691</v>
      </c>
      <c r="S118" s="223" t="s">
        <v>241</v>
      </c>
      <c r="T118" s="223" t="n">
        <v>0.00494058564198311</v>
      </c>
      <c r="U118" s="223" t="n">
        <v>0</v>
      </c>
      <c r="V118" s="223" t="n">
        <v>0.0342507034674502</v>
      </c>
      <c r="W118" s="223" t="n">
        <v>0</v>
      </c>
      <c r="X118" s="223" t="n">
        <v>0</v>
      </c>
      <c r="Y118" s="223" t="n">
        <v>0</v>
      </c>
      <c r="Z118" s="223" t="n">
        <v>8.13382738183892E-006</v>
      </c>
      <c r="AA118" s="223" t="n">
        <v>0</v>
      </c>
      <c r="AB118" s="223" t="n">
        <v>0.0039011971298172</v>
      </c>
      <c r="AC118" s="223" t="n">
        <v>0</v>
      </c>
      <c r="AD118" s="223" t="n">
        <v>0.0016899831344919</v>
      </c>
      <c r="AE118" s="223" t="n">
        <v>0.0236176342648786</v>
      </c>
      <c r="AF118" s="223" t="n">
        <v>0.025394157316475</v>
      </c>
      <c r="AG118" s="223" t="n">
        <v>0.000131085251788147</v>
      </c>
      <c r="AH118" s="318" t="n">
        <v>0.0561299061051309</v>
      </c>
      <c r="AI118" s="187"/>
    </row>
    <row r="119" customFormat="false" ht="12.75" hidden="false" customHeight="true" outlineLevel="0" collapsed="false">
      <c r="A119" s="291"/>
      <c r="B119" s="295" t="n">
        <v>4104</v>
      </c>
      <c r="C119" s="191" t="s">
        <v>310</v>
      </c>
      <c r="D119" s="187" t="s">
        <v>241</v>
      </c>
      <c r="E119" s="223" t="n">
        <v>0.00765996750473798</v>
      </c>
      <c r="F119" s="223" t="n">
        <v>0.000753756224133305</v>
      </c>
      <c r="G119" s="223" t="n">
        <v>0.00389502261693883</v>
      </c>
      <c r="H119" s="223" t="n">
        <v>0.00750314305880984</v>
      </c>
      <c r="I119" s="223" t="n">
        <v>0.00453518402447121</v>
      </c>
      <c r="J119" s="223" t="n">
        <v>0</v>
      </c>
      <c r="K119" s="223" t="n">
        <v>0.0101732078719386</v>
      </c>
      <c r="L119" s="223" t="n">
        <v>0</v>
      </c>
      <c r="M119" s="223" t="n">
        <v>0</v>
      </c>
      <c r="N119" s="223" t="n">
        <v>0</v>
      </c>
      <c r="O119" s="223" t="n">
        <v>3.94950861526161E-007</v>
      </c>
      <c r="P119" s="223" t="n">
        <v>0.00110112373259572</v>
      </c>
      <c r="Q119" s="223" t="n">
        <v>0</v>
      </c>
      <c r="R119" s="223" t="n">
        <v>0.00232237682039558</v>
      </c>
      <c r="S119" s="223" t="s">
        <v>241</v>
      </c>
      <c r="T119" s="223" t="n">
        <v>0.00231909399857826</v>
      </c>
      <c r="U119" s="223" t="n">
        <v>0</v>
      </c>
      <c r="V119" s="223" t="n">
        <v>0</v>
      </c>
      <c r="W119" s="223" t="n">
        <v>0</v>
      </c>
      <c r="X119" s="223" t="n">
        <v>0</v>
      </c>
      <c r="Y119" s="223" t="n">
        <v>0</v>
      </c>
      <c r="Z119" s="223" t="n">
        <v>0</v>
      </c>
      <c r="AA119" s="223" t="n">
        <v>0</v>
      </c>
      <c r="AB119" s="223" t="n">
        <v>0</v>
      </c>
      <c r="AC119" s="223" t="n">
        <v>0.0102042803410896</v>
      </c>
      <c r="AD119" s="223" t="n">
        <v>0.000450882366573684</v>
      </c>
      <c r="AE119" s="223" t="n">
        <v>0.00349680095393742</v>
      </c>
      <c r="AF119" s="223" t="n">
        <v>0.00412722083628874</v>
      </c>
      <c r="AG119" s="223" t="n">
        <v>0</v>
      </c>
      <c r="AH119" s="318" t="n">
        <v>0.00110112373259572</v>
      </c>
      <c r="AI119" s="187"/>
    </row>
    <row r="120" customFormat="false" ht="12.75" hidden="false" customHeight="true" outlineLevel="0" collapsed="false">
      <c r="A120" s="291"/>
      <c r="B120" s="295" t="n">
        <v>4105</v>
      </c>
      <c r="C120" s="191" t="s">
        <v>311</v>
      </c>
      <c r="D120" s="187" t="s">
        <v>241</v>
      </c>
      <c r="E120" s="223" t="n">
        <v>0</v>
      </c>
      <c r="F120" s="223" t="n">
        <v>2.98741398672164E-007</v>
      </c>
      <c r="G120" s="223" t="n">
        <v>0.000226410936772013</v>
      </c>
      <c r="H120" s="223" t="n">
        <v>0</v>
      </c>
      <c r="I120" s="223" t="n">
        <v>0.000106767083864598</v>
      </c>
      <c r="J120" s="223" t="n">
        <v>0</v>
      </c>
      <c r="K120" s="223" t="n">
        <v>0</v>
      </c>
      <c r="L120" s="223" t="n">
        <v>0</v>
      </c>
      <c r="M120" s="223" t="n">
        <v>0</v>
      </c>
      <c r="N120" s="223" t="n">
        <v>0</v>
      </c>
      <c r="O120" s="223" t="n">
        <v>3.00222420337919E-006</v>
      </c>
      <c r="P120" s="223" t="n">
        <v>0.000805251068439881</v>
      </c>
      <c r="Q120" s="223" t="n">
        <v>0.00158832671477306</v>
      </c>
      <c r="R120" s="223" t="n">
        <v>0.000353486189269574</v>
      </c>
      <c r="S120" s="223" t="s">
        <v>241</v>
      </c>
      <c r="T120" s="223" t="n">
        <v>1.58999265439192E-006</v>
      </c>
      <c r="U120" s="223" t="n">
        <v>0</v>
      </c>
      <c r="V120" s="223" t="n">
        <v>0</v>
      </c>
      <c r="W120" s="223" t="n">
        <v>1.81298513253686E-005</v>
      </c>
      <c r="X120" s="223" t="n">
        <v>0</v>
      </c>
      <c r="Y120" s="223" t="n">
        <v>0</v>
      </c>
      <c r="Z120" s="223" t="n">
        <v>0.00110590639608302</v>
      </c>
      <c r="AA120" s="223" t="n">
        <v>6.80528692207469E-005</v>
      </c>
      <c r="AB120" s="223" t="n">
        <v>0</v>
      </c>
      <c r="AC120" s="223" t="n">
        <v>9.76642869311508E-006</v>
      </c>
      <c r="AD120" s="223" t="n">
        <v>0.00018553384232423</v>
      </c>
      <c r="AE120" s="223" t="n">
        <v>0.00019177702990527</v>
      </c>
      <c r="AF120" s="223" t="n">
        <v>9.37775899018679E-005</v>
      </c>
      <c r="AG120" s="223" t="n">
        <v>0.000651659059874061</v>
      </c>
      <c r="AH120" s="318" t="n">
        <v>0.000805251068439881</v>
      </c>
      <c r="AI120" s="187"/>
    </row>
    <row r="121" s="111" customFormat="true" ht="12.75" hidden="false" customHeight="true" outlineLevel="0" collapsed="false">
      <c r="A121" s="256"/>
      <c r="B121" s="287"/>
      <c r="C121" s="255" t="s">
        <v>312</v>
      </c>
      <c r="D121" s="221" t="s">
        <v>241</v>
      </c>
      <c r="E121" s="314" t="n">
        <v>0.370076413816674</v>
      </c>
      <c r="F121" s="314" t="n">
        <v>0.357958656742192</v>
      </c>
      <c r="G121" s="314" t="n">
        <v>0.345155919433917</v>
      </c>
      <c r="H121" s="314" t="n">
        <v>0.4424725118076</v>
      </c>
      <c r="I121" s="314" t="n">
        <v>0.366536721627118</v>
      </c>
      <c r="J121" s="314" t="n">
        <v>0.467504133658022</v>
      </c>
      <c r="K121" s="314" t="n">
        <v>0.420406325974534</v>
      </c>
      <c r="L121" s="314" t="n">
        <v>0.460808105260752</v>
      </c>
      <c r="M121" s="314" t="n">
        <v>0.624400043729828</v>
      </c>
      <c r="N121" s="314" t="n">
        <v>0.436990180879285</v>
      </c>
      <c r="O121" s="314" t="n">
        <v>0.506534277477728</v>
      </c>
      <c r="P121" s="314" t="n">
        <v>0.185859919245083</v>
      </c>
      <c r="Q121" s="314" t="n">
        <v>0.106892181013498</v>
      </c>
      <c r="R121" s="314" t="n">
        <v>0.370853466029046</v>
      </c>
      <c r="S121" s="314" t="s">
        <v>241</v>
      </c>
      <c r="T121" s="314" t="n">
        <v>0.374082270684105</v>
      </c>
      <c r="U121" s="314" t="n">
        <v>0.184141156267991</v>
      </c>
      <c r="V121" s="314" t="n">
        <v>0.498786741157524</v>
      </c>
      <c r="W121" s="314" t="n">
        <v>0.541763843928788</v>
      </c>
      <c r="X121" s="314" t="n">
        <v>0.306631275402821</v>
      </c>
      <c r="Y121" s="314" t="n">
        <v>0.6622454863679</v>
      </c>
      <c r="Z121" s="314" t="n">
        <v>0.397901708155739</v>
      </c>
      <c r="AA121" s="314" t="n">
        <v>0.52029643348356</v>
      </c>
      <c r="AB121" s="314" t="n">
        <v>0.429070668489005</v>
      </c>
      <c r="AC121" s="314" t="n">
        <v>0.283538964421917</v>
      </c>
      <c r="AD121" s="314" t="n">
        <v>0.365971029289807</v>
      </c>
      <c r="AE121" s="314" t="n">
        <v>0.367865314849939</v>
      </c>
      <c r="AF121" s="314" t="n">
        <v>0.392920584165008</v>
      </c>
      <c r="AG121" s="314" t="n">
        <v>0.259024227560728</v>
      </c>
      <c r="AH121" s="315" t="n">
        <v>0.185859919245083</v>
      </c>
      <c r="AI121" s="221"/>
    </row>
    <row r="122" customFormat="false" ht="12.75" hidden="false" customHeight="true" outlineLevel="0" collapsed="false">
      <c r="A122" s="291"/>
      <c r="B122" s="292"/>
      <c r="C122" s="191"/>
      <c r="D122" s="187" t="s">
        <v>241</v>
      </c>
      <c r="E122" s="223" t="n">
        <v>0</v>
      </c>
      <c r="F122" s="223" t="n">
        <v>0</v>
      </c>
      <c r="G122" s="223" t="n">
        <v>0</v>
      </c>
      <c r="H122" s="223" t="n">
        <v>0</v>
      </c>
      <c r="I122" s="223" t="n">
        <v>0</v>
      </c>
      <c r="J122" s="223" t="n">
        <v>0</v>
      </c>
      <c r="K122" s="223" t="n">
        <v>0</v>
      </c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23" t="n">
        <v>0</v>
      </c>
      <c r="R122" s="223" t="n">
        <v>0</v>
      </c>
      <c r="S122" s="223" t="s">
        <v>241</v>
      </c>
      <c r="T122" s="223" t="n">
        <v>0</v>
      </c>
      <c r="U122" s="223" t="n">
        <v>0</v>
      </c>
      <c r="V122" s="223" t="n">
        <v>0</v>
      </c>
      <c r="W122" s="223" t="n">
        <v>0</v>
      </c>
      <c r="X122" s="223" t="n">
        <v>0</v>
      </c>
      <c r="Y122" s="223" t="n">
        <v>0</v>
      </c>
      <c r="Z122" s="223" t="n">
        <v>0</v>
      </c>
      <c r="AA122" s="223" t="n">
        <v>0</v>
      </c>
      <c r="AB122" s="223" t="n">
        <v>0</v>
      </c>
      <c r="AC122" s="223" t="n">
        <v>0</v>
      </c>
      <c r="AD122" s="223" t="n">
        <v>0</v>
      </c>
      <c r="AE122" s="223" t="n">
        <v>0</v>
      </c>
      <c r="AF122" s="223" t="n">
        <v>0</v>
      </c>
      <c r="AG122" s="223" t="n">
        <v>0</v>
      </c>
      <c r="AH122" s="318" t="n">
        <v>0</v>
      </c>
      <c r="AI122" s="187"/>
    </row>
    <row r="123" customFormat="false" ht="12.75" hidden="false" customHeight="true" outlineLevel="0" collapsed="false">
      <c r="A123" s="291"/>
      <c r="B123" s="292" t="n">
        <v>52</v>
      </c>
      <c r="C123" s="191" t="s">
        <v>313</v>
      </c>
      <c r="D123" s="187" t="s">
        <v>241</v>
      </c>
      <c r="E123" s="223" t="n">
        <v>0.119202598033312</v>
      </c>
      <c r="F123" s="223" t="n">
        <v>0.0511468097588812</v>
      </c>
      <c r="G123" s="223" t="n">
        <v>0.0970053401960004</v>
      </c>
      <c r="H123" s="223" t="n">
        <v>0.192496401000349</v>
      </c>
      <c r="I123" s="223" t="n">
        <v>0.106324647906993</v>
      </c>
      <c r="J123" s="223" t="n">
        <v>0.148321179249104</v>
      </c>
      <c r="K123" s="223" t="n">
        <v>0.14124365813798</v>
      </c>
      <c r="L123" s="223" t="n">
        <v>0.183453265813737</v>
      </c>
      <c r="M123" s="223" t="n">
        <v>0.0280517077811777</v>
      </c>
      <c r="N123" s="223" t="n">
        <v>0.12737888940941</v>
      </c>
      <c r="O123" s="223" t="n">
        <v>0.137386930841412</v>
      </c>
      <c r="P123" s="223" t="n">
        <v>0.128188261707513</v>
      </c>
      <c r="Q123" s="223" t="n">
        <v>0.603783978527788</v>
      </c>
      <c r="R123" s="223" t="n">
        <v>0.203423403599975</v>
      </c>
      <c r="S123" s="223" t="s">
        <v>241</v>
      </c>
      <c r="T123" s="223" t="n">
        <v>0.0804597129399051</v>
      </c>
      <c r="U123" s="223" t="n">
        <v>0.0566071903354252</v>
      </c>
      <c r="V123" s="223" t="n">
        <v>0.0308192277280165</v>
      </c>
      <c r="W123" s="223" t="n">
        <v>0.272537479554589</v>
      </c>
      <c r="X123" s="223" t="n">
        <v>0.0403380551087829</v>
      </c>
      <c r="Y123" s="223" t="n">
        <v>0.0547199997977533</v>
      </c>
      <c r="Z123" s="223" t="n">
        <v>0.13761939569456</v>
      </c>
      <c r="AA123" s="223" t="n">
        <v>0.107749722588238</v>
      </c>
      <c r="AB123" s="223" t="n">
        <v>0.0591815036731506</v>
      </c>
      <c r="AC123" s="223" t="n">
        <v>0.103538935763161</v>
      </c>
      <c r="AD123" s="223" t="n">
        <v>0.0837858007557568</v>
      </c>
      <c r="AE123" s="223" t="n">
        <v>0.135407643679726</v>
      </c>
      <c r="AF123" s="223" t="n">
        <v>0.110900870483754</v>
      </c>
      <c r="AG123" s="223" t="n">
        <v>0.306183169290939</v>
      </c>
      <c r="AH123" s="318" t="n">
        <v>0.128188261707513</v>
      </c>
      <c r="AI123" s="187"/>
    </row>
    <row r="124" customFormat="false" ht="12.75" hidden="false" customHeight="true" outlineLevel="0" collapsed="false">
      <c r="A124" s="291"/>
      <c r="B124" s="295" t="n">
        <v>5201</v>
      </c>
      <c r="C124" s="191" t="s">
        <v>314</v>
      </c>
      <c r="D124" s="187" t="s">
        <v>241</v>
      </c>
      <c r="E124" s="223" t="n">
        <v>0.00209507512663836</v>
      </c>
      <c r="F124" s="223" t="n">
        <v>0.00190851310755791</v>
      </c>
      <c r="G124" s="223" t="n">
        <v>0.0277583328605884</v>
      </c>
      <c r="H124" s="223" t="n">
        <v>0.0373449872371643</v>
      </c>
      <c r="I124" s="223" t="n">
        <v>0.0192840084464574</v>
      </c>
      <c r="J124" s="223" t="n">
        <v>0.033597661942232</v>
      </c>
      <c r="K124" s="223" t="n">
        <v>0.0125022980936459</v>
      </c>
      <c r="L124" s="223" t="n">
        <v>0.00176953223215714</v>
      </c>
      <c r="M124" s="223" t="n">
        <v>0.00234838469977139</v>
      </c>
      <c r="N124" s="223" t="n">
        <v>0.0682047143203667</v>
      </c>
      <c r="O124" s="223" t="n">
        <v>0.00140858901033091</v>
      </c>
      <c r="P124" s="223" t="n">
        <v>0.021871573611022</v>
      </c>
      <c r="Q124" s="223" t="n">
        <v>0.436750887291736</v>
      </c>
      <c r="R124" s="223" t="n">
        <v>0.0910707385085766</v>
      </c>
      <c r="S124" s="223" t="s">
        <v>241</v>
      </c>
      <c r="T124" s="223" t="n">
        <v>0.0251254385716573</v>
      </c>
      <c r="U124" s="223" t="n">
        <v>0.0509930920194492</v>
      </c>
      <c r="V124" s="223" t="n">
        <v>0.00534128218364133</v>
      </c>
      <c r="W124" s="223" t="n">
        <v>0.0722691770934816</v>
      </c>
      <c r="X124" s="223" t="n">
        <v>0.00991796459898333</v>
      </c>
      <c r="Y124" s="223" t="n">
        <v>0.0126725821579896</v>
      </c>
      <c r="Z124" s="223" t="n">
        <v>0.000710187585567256</v>
      </c>
      <c r="AA124" s="223" t="n">
        <v>0</v>
      </c>
      <c r="AB124" s="223" t="n">
        <v>0.0571717960608205</v>
      </c>
      <c r="AC124" s="223" t="n">
        <v>0.0616593867592729</v>
      </c>
      <c r="AD124" s="223" t="n">
        <v>0.0263135753514459</v>
      </c>
      <c r="AE124" s="223" t="n">
        <v>0.0427210134388192</v>
      </c>
      <c r="AF124" s="223" t="n">
        <v>0.0211480873796226</v>
      </c>
      <c r="AG124" s="223" t="n">
        <v>0.198084577561939</v>
      </c>
      <c r="AH124" s="318" t="n">
        <v>0.021871573611022</v>
      </c>
      <c r="AI124" s="187"/>
    </row>
    <row r="125" customFormat="false" ht="12.75" hidden="false" customHeight="true" outlineLevel="0" collapsed="false">
      <c r="A125" s="291"/>
      <c r="B125" s="295" t="n">
        <v>5290</v>
      </c>
      <c r="C125" s="191" t="s">
        <v>315</v>
      </c>
      <c r="D125" s="187" t="s">
        <v>241</v>
      </c>
      <c r="E125" s="223" t="n">
        <v>0.103565492688811</v>
      </c>
      <c r="F125" s="223" t="n">
        <v>0.0429320436215536</v>
      </c>
      <c r="G125" s="223" t="n">
        <v>0.0450254476585908</v>
      </c>
      <c r="H125" s="223" t="n">
        <v>0.0721612518205207</v>
      </c>
      <c r="I125" s="223" t="n">
        <v>0.059750233654445</v>
      </c>
      <c r="J125" s="223" t="n">
        <v>0.111497818207177</v>
      </c>
      <c r="K125" s="223" t="n">
        <v>0.0685623335788521</v>
      </c>
      <c r="L125" s="223" t="n">
        <v>0.0921220152812612</v>
      </c>
      <c r="M125" s="223" t="n">
        <v>0.00705456354069961</v>
      </c>
      <c r="N125" s="223" t="n">
        <v>0.0204835623586241</v>
      </c>
      <c r="O125" s="223" t="n">
        <v>0.118995538955312</v>
      </c>
      <c r="P125" s="223" t="n">
        <v>0.101111737757988</v>
      </c>
      <c r="Q125" s="223" t="n">
        <v>0.167025501587542</v>
      </c>
      <c r="R125" s="223" t="n">
        <v>0.0824513545969021</v>
      </c>
      <c r="S125" s="223" t="s">
        <v>241</v>
      </c>
      <c r="T125" s="223" t="n">
        <v>0.0291554346305519</v>
      </c>
      <c r="U125" s="223" t="n">
        <v>0.00548585108012125</v>
      </c>
      <c r="V125" s="223" t="n">
        <v>0.00245542444031178</v>
      </c>
      <c r="W125" s="223" t="n">
        <v>0.194383129119393</v>
      </c>
      <c r="X125" s="223" t="n">
        <v>0.0298815182437821</v>
      </c>
      <c r="Y125" s="223" t="n">
        <v>0.035298120462107</v>
      </c>
      <c r="Z125" s="223" t="n">
        <v>0.0256114883360812</v>
      </c>
      <c r="AA125" s="223" t="n">
        <v>0.10605579058751</v>
      </c>
      <c r="AB125" s="223" t="n">
        <v>0.00144988773094477</v>
      </c>
      <c r="AC125" s="223" t="n">
        <v>0.0189551523283222</v>
      </c>
      <c r="AD125" s="223" t="n">
        <v>0.034750182628458</v>
      </c>
      <c r="AE125" s="223" t="n">
        <v>0.0649378859994564</v>
      </c>
      <c r="AF125" s="223" t="n">
        <v>0.0569677429522766</v>
      </c>
      <c r="AG125" s="223" t="n">
        <v>0.107102755615179</v>
      </c>
      <c r="AH125" s="318" t="n">
        <v>0.101111737757988</v>
      </c>
      <c r="AI125" s="187"/>
    </row>
    <row r="126" customFormat="false" ht="12.75" hidden="false" customHeight="true" outlineLevel="0" collapsed="false">
      <c r="A126" s="291"/>
      <c r="B126" s="292" t="n">
        <v>54</v>
      </c>
      <c r="C126" s="191" t="s">
        <v>316</v>
      </c>
      <c r="D126" s="187" t="s">
        <v>241</v>
      </c>
      <c r="E126" s="223" t="n">
        <v>0.0660989600840367</v>
      </c>
      <c r="F126" s="223" t="n">
        <v>0.00262584169102545</v>
      </c>
      <c r="G126" s="223" t="n">
        <v>0.00122257933333332</v>
      </c>
      <c r="H126" s="223" t="n">
        <v>0.00692641704102621</v>
      </c>
      <c r="I126" s="223" t="n">
        <v>0.0147107318062425</v>
      </c>
      <c r="J126" s="223" t="n">
        <v>0.0408744784819219</v>
      </c>
      <c r="K126" s="223" t="n">
        <v>0.0720926093777895</v>
      </c>
      <c r="L126" s="223" t="n">
        <v>0</v>
      </c>
      <c r="M126" s="223" t="n">
        <v>0</v>
      </c>
      <c r="N126" s="223" t="n">
        <v>0.0026454627154119</v>
      </c>
      <c r="O126" s="223" t="n">
        <v>0.0599701625830163</v>
      </c>
      <c r="P126" s="223" t="n">
        <v>0.311380501549206</v>
      </c>
      <c r="Q126" s="223" t="n">
        <v>0.0339334820561565</v>
      </c>
      <c r="R126" s="223" t="n">
        <v>0.070213944933925</v>
      </c>
      <c r="S126" s="223" t="s">
        <v>241</v>
      </c>
      <c r="T126" s="223" t="n">
        <v>0.0785223198677574</v>
      </c>
      <c r="U126" s="223" t="n">
        <v>0.524479236391548</v>
      </c>
      <c r="V126" s="223" t="n">
        <v>0.00345077081931348</v>
      </c>
      <c r="W126" s="223" t="n">
        <v>0.140906068690344</v>
      </c>
      <c r="X126" s="223" t="n">
        <v>0</v>
      </c>
      <c r="Y126" s="223" t="n">
        <v>3.29970840362617E-006</v>
      </c>
      <c r="Z126" s="223" t="n">
        <v>0.2905981292798</v>
      </c>
      <c r="AA126" s="223" t="n">
        <v>0</v>
      </c>
      <c r="AB126" s="223" t="n">
        <v>0.0877208771630098</v>
      </c>
      <c r="AC126" s="223" t="n">
        <v>0</v>
      </c>
      <c r="AD126" s="223" t="n">
        <v>0.244402161753336</v>
      </c>
      <c r="AE126" s="223" t="n">
        <v>0.0511508589274581</v>
      </c>
      <c r="AF126" s="223" t="n">
        <v>0.0237356786244995</v>
      </c>
      <c r="AG126" s="223" t="n">
        <v>0.149035456408596</v>
      </c>
      <c r="AH126" s="318" t="n">
        <v>0.311380501549206</v>
      </c>
      <c r="AI126" s="187"/>
    </row>
    <row r="127" customFormat="false" ht="12.75" hidden="false" customHeight="true" outlineLevel="0" collapsed="false">
      <c r="A127" s="291"/>
      <c r="B127" s="295" t="n">
        <v>5403</v>
      </c>
      <c r="C127" s="191" t="s">
        <v>317</v>
      </c>
      <c r="D127" s="187" t="s">
        <v>241</v>
      </c>
      <c r="E127" s="223" t="n">
        <v>0.0241623568941614</v>
      </c>
      <c r="F127" s="223" t="n">
        <v>0.00238258829082884</v>
      </c>
      <c r="G127" s="223" t="n">
        <v>4.04272482780318E-005</v>
      </c>
      <c r="H127" s="223" t="n">
        <v>0.00261273217392307</v>
      </c>
      <c r="I127" s="223" t="n">
        <v>0.00547113219022487</v>
      </c>
      <c r="J127" s="223" t="n">
        <v>0.0408744784819219</v>
      </c>
      <c r="K127" s="223" t="n">
        <v>0.00584898204876112</v>
      </c>
      <c r="L127" s="223" t="n">
        <v>0</v>
      </c>
      <c r="M127" s="223" t="n">
        <v>0</v>
      </c>
      <c r="N127" s="223" t="n">
        <v>0.0026454627154119</v>
      </c>
      <c r="O127" s="223" t="n">
        <v>0.00296445584438536</v>
      </c>
      <c r="P127" s="223" t="n">
        <v>0</v>
      </c>
      <c r="Q127" s="223" t="n">
        <v>0</v>
      </c>
      <c r="R127" s="223" t="n">
        <v>0.00577184091836839</v>
      </c>
      <c r="S127" s="223" t="s">
        <v>241</v>
      </c>
      <c r="T127" s="223" t="n">
        <v>0.00300404342466967</v>
      </c>
      <c r="U127" s="223" t="n">
        <v>0</v>
      </c>
      <c r="V127" s="223" t="n">
        <v>0</v>
      </c>
      <c r="W127" s="223" t="n">
        <v>0.00161657840984536</v>
      </c>
      <c r="X127" s="223" t="n">
        <v>0</v>
      </c>
      <c r="Y127" s="223" t="n">
        <v>0</v>
      </c>
      <c r="Z127" s="223" t="n">
        <v>0</v>
      </c>
      <c r="AA127" s="223" t="n">
        <v>0</v>
      </c>
      <c r="AB127" s="223" t="n">
        <v>0</v>
      </c>
      <c r="AC127" s="223" t="n">
        <v>0</v>
      </c>
      <c r="AD127" s="223" t="n">
        <v>0.000366874208253645</v>
      </c>
      <c r="AE127" s="223" t="n">
        <v>0.00514993840555485</v>
      </c>
      <c r="AF127" s="223" t="n">
        <v>0.00472182940596056</v>
      </c>
      <c r="AG127" s="223" t="n">
        <v>0.00987753352327437</v>
      </c>
      <c r="AH127" s="318" t="n">
        <v>0</v>
      </c>
      <c r="AI127" s="187"/>
    </row>
    <row r="128" customFormat="false" ht="12.75" hidden="false" customHeight="true" outlineLevel="0" collapsed="false">
      <c r="A128" s="291"/>
      <c r="B128" s="295" t="n">
        <v>5404</v>
      </c>
      <c r="C128" s="191" t="s">
        <v>318</v>
      </c>
      <c r="D128" s="187" t="s">
        <v>241</v>
      </c>
      <c r="E128" s="223" t="n">
        <v>0.0419366031898753</v>
      </c>
      <c r="F128" s="223" t="n">
        <v>0.000243253400196609</v>
      </c>
      <c r="G128" s="223" t="n">
        <v>0.001109961692046</v>
      </c>
      <c r="H128" s="223" t="n">
        <v>0.00431368486710314</v>
      </c>
      <c r="I128" s="223" t="n">
        <v>0.00920557558696514</v>
      </c>
      <c r="J128" s="223" t="n">
        <v>0</v>
      </c>
      <c r="K128" s="223" t="n">
        <v>0.000205621503315475</v>
      </c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2.91364738615208E-007</v>
      </c>
      <c r="Q128" s="223" t="n">
        <v>0</v>
      </c>
      <c r="R128" s="223" t="n">
        <v>4.40240592587053E-005</v>
      </c>
      <c r="S128" s="223" t="s">
        <v>241</v>
      </c>
      <c r="T128" s="223" t="n">
        <v>0.00260244219982871</v>
      </c>
      <c r="U128" s="223" t="n">
        <v>0</v>
      </c>
      <c r="V128" s="223" t="n">
        <v>0</v>
      </c>
      <c r="W128" s="223" t="n">
        <v>0.137821256357482</v>
      </c>
      <c r="X128" s="223" t="n">
        <v>0</v>
      </c>
      <c r="Y128" s="223" t="n">
        <v>0</v>
      </c>
      <c r="Z128" s="223" t="n">
        <v>0.265639400464614</v>
      </c>
      <c r="AA128" s="223" t="n">
        <v>0</v>
      </c>
      <c r="AB128" s="223" t="n">
        <v>0</v>
      </c>
      <c r="AC128" s="223" t="n">
        <v>0</v>
      </c>
      <c r="AD128" s="223" t="n">
        <v>0.0449922306432435</v>
      </c>
      <c r="AE128" s="223" t="n">
        <v>0.00921118077678158</v>
      </c>
      <c r="AF128" s="223" t="n">
        <v>0.0110184756498989</v>
      </c>
      <c r="AG128" s="223" t="n">
        <v>0</v>
      </c>
      <c r="AH128" s="318" t="n">
        <v>2.91364738615208E-007</v>
      </c>
      <c r="AI128" s="187"/>
    </row>
    <row r="129" customFormat="false" ht="12.75" hidden="false" customHeight="true" outlineLevel="0" collapsed="false">
      <c r="A129" s="291"/>
      <c r="B129" s="295" t="n">
        <v>5406</v>
      </c>
      <c r="C129" s="191" t="s">
        <v>319</v>
      </c>
      <c r="D129" s="187" t="s">
        <v>241</v>
      </c>
      <c r="E129" s="223" t="n">
        <v>0</v>
      </c>
      <c r="F129" s="223" t="n">
        <v>0</v>
      </c>
      <c r="G129" s="223" t="n">
        <v>7.21903930092882E-005</v>
      </c>
      <c r="H129" s="223" t="n">
        <v>0</v>
      </c>
      <c r="I129" s="223" t="n">
        <v>3.40240290524981E-005</v>
      </c>
      <c r="J129" s="223" t="n">
        <v>0</v>
      </c>
      <c r="K129" s="223" t="n">
        <v>0</v>
      </c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.311380074423987</v>
      </c>
      <c r="Q129" s="223" t="n">
        <v>0</v>
      </c>
      <c r="R129" s="223" t="n">
        <v>0.0413306905889531</v>
      </c>
      <c r="S129" s="223" t="s">
        <v>241</v>
      </c>
      <c r="T129" s="223" t="n">
        <v>0</v>
      </c>
      <c r="U129" s="223" t="n">
        <v>0.523933718639667</v>
      </c>
      <c r="V129" s="223" t="n">
        <v>0</v>
      </c>
      <c r="W129" s="223" t="n">
        <v>0</v>
      </c>
      <c r="X129" s="223" t="n">
        <v>0</v>
      </c>
      <c r="Y129" s="223" t="n">
        <v>0</v>
      </c>
      <c r="Z129" s="223" t="n">
        <v>0</v>
      </c>
      <c r="AA129" s="223" t="n">
        <v>0</v>
      </c>
      <c r="AB129" s="223" t="n">
        <v>0</v>
      </c>
      <c r="AC129" s="223" t="n">
        <v>0</v>
      </c>
      <c r="AD129" s="223" t="n">
        <v>0.185246921177864</v>
      </c>
      <c r="AE129" s="223" t="n">
        <v>0.0283161984332263</v>
      </c>
      <c r="AF129" s="223" t="n">
        <v>2.44129265528365E-005</v>
      </c>
      <c r="AG129" s="223" t="n">
        <v>0.124291510114366</v>
      </c>
      <c r="AH129" s="318" t="n">
        <v>0.311380074423987</v>
      </c>
      <c r="AI129" s="187"/>
    </row>
    <row r="130" customFormat="false" ht="12.75" hidden="false" customHeight="true" outlineLevel="0" collapsed="false">
      <c r="A130" s="291"/>
      <c r="B130" s="295" t="n">
        <v>5490</v>
      </c>
      <c r="C130" s="191" t="s">
        <v>320</v>
      </c>
      <c r="D130" s="187" t="s">
        <v>241</v>
      </c>
      <c r="E130" s="223" t="n">
        <v>0</v>
      </c>
      <c r="F130" s="223" t="n">
        <v>0</v>
      </c>
      <c r="G130" s="223" t="n">
        <v>0</v>
      </c>
      <c r="H130" s="223" t="n">
        <v>0</v>
      </c>
      <c r="I130" s="223" t="n">
        <v>0</v>
      </c>
      <c r="J130" s="223" t="n">
        <v>0</v>
      </c>
      <c r="K130" s="223" t="n">
        <v>0.0660380058257129</v>
      </c>
      <c r="L130" s="223" t="n">
        <v>0</v>
      </c>
      <c r="M130" s="223" t="n">
        <v>0</v>
      </c>
      <c r="N130" s="223" t="n">
        <v>0</v>
      </c>
      <c r="O130" s="223" t="n">
        <v>0.0570057067386309</v>
      </c>
      <c r="P130" s="223" t="n">
        <v>1.3576048036805E-007</v>
      </c>
      <c r="Q130" s="223" t="n">
        <v>0.0339334820561565</v>
      </c>
      <c r="R130" s="223" t="n">
        <v>0.0230673893673448</v>
      </c>
      <c r="S130" s="223" t="s">
        <v>241</v>
      </c>
      <c r="T130" s="223" t="n">
        <v>0.072915834243259</v>
      </c>
      <c r="U130" s="223" t="n">
        <v>0.0005455177518814</v>
      </c>
      <c r="V130" s="223" t="n">
        <v>0.00345077081931348</v>
      </c>
      <c r="W130" s="223" t="n">
        <v>0.00146823392301742</v>
      </c>
      <c r="X130" s="223" t="n">
        <v>0</v>
      </c>
      <c r="Y130" s="223" t="n">
        <v>3.29970840362617E-006</v>
      </c>
      <c r="Z130" s="223" t="n">
        <v>0.0249587288151854</v>
      </c>
      <c r="AA130" s="223" t="n">
        <v>0</v>
      </c>
      <c r="AB130" s="223" t="n">
        <v>0.0877208771630098</v>
      </c>
      <c r="AC130" s="223" t="n">
        <v>0</v>
      </c>
      <c r="AD130" s="223" t="n">
        <v>0.0137961357239752</v>
      </c>
      <c r="AE130" s="223" t="n">
        <v>0.00847354131189533</v>
      </c>
      <c r="AF130" s="223" t="n">
        <v>0.00797096064208723</v>
      </c>
      <c r="AG130" s="223" t="n">
        <v>0.014866412770955</v>
      </c>
      <c r="AH130" s="318" t="n">
        <v>1.3576048036805E-007</v>
      </c>
      <c r="AI130" s="187"/>
    </row>
    <row r="131" customFormat="false" ht="12.75" hidden="false" customHeight="true" outlineLevel="0" collapsed="false">
      <c r="A131" s="291"/>
      <c r="B131" s="292" t="n">
        <v>42</v>
      </c>
      <c r="C131" s="191" t="s">
        <v>321</v>
      </c>
      <c r="D131" s="187" t="s">
        <v>241</v>
      </c>
      <c r="E131" s="223" t="n">
        <v>0.0464513041673344</v>
      </c>
      <c r="F131" s="223" t="n">
        <v>0.00630572430984256</v>
      </c>
      <c r="G131" s="223" t="n">
        <v>0.0209075984204642</v>
      </c>
      <c r="H131" s="223" t="n">
        <v>0.0144535854231921</v>
      </c>
      <c r="I131" s="223" t="n">
        <v>0.0220393439949421</v>
      </c>
      <c r="J131" s="223" t="n">
        <v>0.0325949418136738</v>
      </c>
      <c r="K131" s="223" t="n">
        <v>0.00308754016501307</v>
      </c>
      <c r="L131" s="223" t="n">
        <v>0.00855357896114853</v>
      </c>
      <c r="M131" s="223" t="n">
        <v>0.00503717071957257</v>
      </c>
      <c r="N131" s="223" t="n">
        <v>0.00590894385894866</v>
      </c>
      <c r="O131" s="223" t="n">
        <v>0.0156988963162921</v>
      </c>
      <c r="P131" s="223" t="n">
        <v>0.0245339348819397</v>
      </c>
      <c r="Q131" s="223" t="n">
        <v>0.00258053059949954</v>
      </c>
      <c r="R131" s="223" t="n">
        <v>0.0104601401724975</v>
      </c>
      <c r="S131" s="223" t="s">
        <v>241</v>
      </c>
      <c r="T131" s="223" t="n">
        <v>0.0184810195095191</v>
      </c>
      <c r="U131" s="223" t="n">
        <v>0.00255690212504649</v>
      </c>
      <c r="V131" s="223" t="n">
        <v>0.00177570922548936</v>
      </c>
      <c r="W131" s="223" t="n">
        <v>0.0446189782401354</v>
      </c>
      <c r="X131" s="223" t="n">
        <v>0.0114857549170018</v>
      </c>
      <c r="Y131" s="223" t="n">
        <v>0.0056038554392012</v>
      </c>
      <c r="Z131" s="223" t="n">
        <v>0.000587824836602799</v>
      </c>
      <c r="AA131" s="223" t="n">
        <v>0.010718092448346</v>
      </c>
      <c r="AB131" s="223" t="n">
        <v>0.00100523515485808</v>
      </c>
      <c r="AC131" s="223" t="n">
        <v>0.0100064820956038</v>
      </c>
      <c r="AD131" s="223" t="n">
        <v>0.00686987610675297</v>
      </c>
      <c r="AE131" s="223" t="n">
        <v>0.0171123933899677</v>
      </c>
      <c r="AF131" s="223" t="n">
        <v>0.0176769254353576</v>
      </c>
      <c r="AG131" s="223" t="n">
        <v>0.0106593667668094</v>
      </c>
      <c r="AH131" s="318" t="n">
        <v>0.0245339348819397</v>
      </c>
      <c r="AI131" s="187"/>
    </row>
    <row r="132" customFormat="false" ht="12.75" hidden="false" customHeight="true" outlineLevel="0" collapsed="false">
      <c r="A132" s="291"/>
      <c r="B132" s="295" t="n">
        <v>4201</v>
      </c>
      <c r="C132" s="191" t="s">
        <v>71</v>
      </c>
      <c r="D132" s="187" t="s">
        <v>241</v>
      </c>
      <c r="E132" s="223" t="n">
        <v>0</v>
      </c>
      <c r="F132" s="223" t="n">
        <v>0.000153186728090312</v>
      </c>
      <c r="G132" s="223" t="n">
        <v>0.00219033025477851</v>
      </c>
      <c r="H132" s="223" t="n">
        <v>3.42508825874647E-005</v>
      </c>
      <c r="I132" s="223" t="n">
        <v>0.0010667533353209</v>
      </c>
      <c r="J132" s="223" t="n">
        <v>0</v>
      </c>
      <c r="K132" s="223" t="n">
        <v>0.000375398460069658</v>
      </c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.000298089843337897</v>
      </c>
      <c r="Q132" s="223" t="n">
        <v>0</v>
      </c>
      <c r="R132" s="223" t="n">
        <v>0.000119869734977512</v>
      </c>
      <c r="S132" s="223" t="s">
        <v>241</v>
      </c>
      <c r="T132" s="223" t="n">
        <v>0</v>
      </c>
      <c r="U132" s="223" t="n">
        <v>0</v>
      </c>
      <c r="V132" s="223" t="n">
        <v>0</v>
      </c>
      <c r="W132" s="223" t="n">
        <v>0</v>
      </c>
      <c r="X132" s="223" t="n">
        <v>0.000759422760550476</v>
      </c>
      <c r="Y132" s="223" t="n">
        <v>0</v>
      </c>
      <c r="Z132" s="223" t="n">
        <v>0</v>
      </c>
      <c r="AA132" s="223" t="n">
        <v>0</v>
      </c>
      <c r="AB132" s="223" t="n">
        <v>0</v>
      </c>
      <c r="AC132" s="223" t="n">
        <v>0</v>
      </c>
      <c r="AD132" s="223" t="n">
        <v>2.7550761717117E-005</v>
      </c>
      <c r="AE132" s="223" t="n">
        <v>0.000680296300971278</v>
      </c>
      <c r="AF132" s="223" t="n">
        <v>0.000798702326351452</v>
      </c>
      <c r="AG132" s="223" t="n">
        <v>0</v>
      </c>
      <c r="AH132" s="318" t="n">
        <v>0.000298089843337897</v>
      </c>
      <c r="AI132" s="187"/>
    </row>
    <row r="133" customFormat="false" ht="12.75" hidden="false" customHeight="true" outlineLevel="0" collapsed="false">
      <c r="A133" s="291"/>
      <c r="B133" s="295" t="n">
        <v>4202</v>
      </c>
      <c r="C133" s="191" t="s">
        <v>322</v>
      </c>
      <c r="D133" s="187" t="s">
        <v>241</v>
      </c>
      <c r="E133" s="223" t="n">
        <v>0</v>
      </c>
      <c r="F133" s="223" t="n">
        <v>0</v>
      </c>
      <c r="G133" s="223" t="n">
        <v>9.42944578075781E-005</v>
      </c>
      <c r="H133" s="223" t="n">
        <v>0</v>
      </c>
      <c r="I133" s="223" t="n">
        <v>4.44418881543117E-005</v>
      </c>
      <c r="J133" s="223" t="n">
        <v>0.0118146442119371</v>
      </c>
      <c r="K133" s="223" t="n">
        <v>0.000105987448506539</v>
      </c>
      <c r="L133" s="223" t="n">
        <v>0</v>
      </c>
      <c r="M133" s="223" t="n">
        <v>0.000926818556131041</v>
      </c>
      <c r="N133" s="223" t="n">
        <v>0</v>
      </c>
      <c r="O133" s="223" t="n">
        <v>0</v>
      </c>
      <c r="P133" s="223" t="n">
        <v>0</v>
      </c>
      <c r="Q133" s="223" t="n">
        <v>0</v>
      </c>
      <c r="R133" s="223" t="n">
        <v>0.00117930247875642</v>
      </c>
      <c r="S133" s="223" t="s">
        <v>241</v>
      </c>
      <c r="T133" s="223" t="n">
        <v>0</v>
      </c>
      <c r="U133" s="223" t="n">
        <v>0</v>
      </c>
      <c r="V133" s="223" t="n">
        <v>0</v>
      </c>
      <c r="W133" s="223" t="n">
        <v>0</v>
      </c>
      <c r="X133" s="223" t="n">
        <v>0</v>
      </c>
      <c r="Y133" s="223" t="n">
        <v>0</v>
      </c>
      <c r="Z133" s="223" t="n">
        <v>0</v>
      </c>
      <c r="AA133" s="223" t="n">
        <v>4.64234878471744E-006</v>
      </c>
      <c r="AB133" s="223" t="n">
        <v>0</v>
      </c>
      <c r="AC133" s="223" t="n">
        <v>0</v>
      </c>
      <c r="AD133" s="223" t="n">
        <v>7.2157949551831E-007</v>
      </c>
      <c r="AE133" s="223" t="n">
        <v>0.000402302789004516</v>
      </c>
      <c r="AF133" s="223" t="n">
        <v>6.53532818503984E-005</v>
      </c>
      <c r="AG133" s="223" t="n">
        <v>0.00285555529371368</v>
      </c>
      <c r="AH133" s="318" t="n">
        <v>0</v>
      </c>
      <c r="AI133" s="187"/>
    </row>
    <row r="134" customFormat="false" ht="12.75" hidden="false" customHeight="true" outlineLevel="0" collapsed="false">
      <c r="A134" s="291"/>
      <c r="B134" s="295" t="n">
        <v>4203</v>
      </c>
      <c r="C134" s="191" t="s">
        <v>323</v>
      </c>
      <c r="D134" s="187" t="s">
        <v>241</v>
      </c>
      <c r="E134" s="223" t="n">
        <v>0</v>
      </c>
      <c r="F134" s="223" t="n">
        <v>0</v>
      </c>
      <c r="G134" s="223" t="n">
        <v>2.88796817418305E-005</v>
      </c>
      <c r="H134" s="223" t="n">
        <v>0</v>
      </c>
      <c r="I134" s="223" t="n">
        <v>1.3611272769834E-005</v>
      </c>
      <c r="J134" s="223" t="n">
        <v>0.0207666677486406</v>
      </c>
      <c r="K134" s="223" t="n">
        <v>0</v>
      </c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23" t="n">
        <v>0</v>
      </c>
      <c r="R134" s="223" t="n">
        <v>0.00191846577169125</v>
      </c>
      <c r="S134" s="223" t="s">
        <v>241</v>
      </c>
      <c r="T134" s="223" t="n">
        <v>0</v>
      </c>
      <c r="U134" s="223" t="n">
        <v>0.00022496766672212</v>
      </c>
      <c r="V134" s="223" t="n">
        <v>0</v>
      </c>
      <c r="W134" s="223" t="n">
        <v>0</v>
      </c>
      <c r="X134" s="223" t="n">
        <v>0</v>
      </c>
      <c r="Y134" s="223" t="n">
        <v>0</v>
      </c>
      <c r="Z134" s="223" t="n">
        <v>0</v>
      </c>
      <c r="AA134" s="223" t="n">
        <v>0</v>
      </c>
      <c r="AB134" s="223" t="n">
        <v>0</v>
      </c>
      <c r="AC134" s="223" t="n">
        <v>0</v>
      </c>
      <c r="AD134" s="223" t="n">
        <v>7.95416789227535E-005</v>
      </c>
      <c r="AE134" s="223" t="n">
        <v>0.000625658488915606</v>
      </c>
      <c r="AF134" s="223" t="n">
        <v>9.76636252890171E-006</v>
      </c>
      <c r="AG134" s="223" t="n">
        <v>0.00507174342715546</v>
      </c>
      <c r="AH134" s="318" t="n">
        <v>0</v>
      </c>
      <c r="AI134" s="187"/>
    </row>
    <row r="135" customFormat="false" ht="12.75" hidden="false" customHeight="true" outlineLevel="0" collapsed="false">
      <c r="A135" s="291"/>
      <c r="B135" s="295" t="n">
        <v>4204</v>
      </c>
      <c r="C135" s="191" t="s">
        <v>324</v>
      </c>
      <c r="D135" s="187" t="s">
        <v>241</v>
      </c>
      <c r="E135" s="223" t="n">
        <v>0</v>
      </c>
      <c r="F135" s="223" t="n">
        <v>0</v>
      </c>
      <c r="G135" s="223" t="n">
        <v>0</v>
      </c>
      <c r="H135" s="223" t="n">
        <v>0</v>
      </c>
      <c r="I135" s="223" t="n">
        <v>0</v>
      </c>
      <c r="J135" s="223" t="n">
        <v>0</v>
      </c>
      <c r="K135" s="223" t="n">
        <v>0</v>
      </c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23" t="n">
        <v>0</v>
      </c>
      <c r="R135" s="223" t="n">
        <v>0</v>
      </c>
      <c r="S135" s="223" t="s">
        <v>241</v>
      </c>
      <c r="T135" s="223" t="n">
        <v>0</v>
      </c>
      <c r="U135" s="223" t="n">
        <v>0</v>
      </c>
      <c r="V135" s="223" t="n">
        <v>0</v>
      </c>
      <c r="W135" s="223" t="n">
        <v>0</v>
      </c>
      <c r="X135" s="223" t="n">
        <v>0</v>
      </c>
      <c r="Y135" s="223" t="n">
        <v>0</v>
      </c>
      <c r="Z135" s="223" t="n">
        <v>0</v>
      </c>
      <c r="AA135" s="223" t="n">
        <v>0</v>
      </c>
      <c r="AB135" s="223" t="n">
        <v>0</v>
      </c>
      <c r="AC135" s="223" t="n">
        <v>0</v>
      </c>
      <c r="AD135" s="223" t="n">
        <v>0</v>
      </c>
      <c r="AE135" s="223" t="n">
        <v>0</v>
      </c>
      <c r="AF135" s="223" t="n">
        <v>0</v>
      </c>
      <c r="AG135" s="223" t="n">
        <v>0</v>
      </c>
      <c r="AH135" s="318" t="n">
        <v>0</v>
      </c>
      <c r="AI135" s="187"/>
    </row>
    <row r="136" customFormat="false" ht="12.75" hidden="false" customHeight="true" outlineLevel="0" collapsed="false">
      <c r="A136" s="291"/>
      <c r="B136" s="295" t="n">
        <v>4205</v>
      </c>
      <c r="C136" s="191" t="s">
        <v>325</v>
      </c>
      <c r="D136" s="187" t="s">
        <v>241</v>
      </c>
      <c r="E136" s="223" t="n">
        <v>0</v>
      </c>
      <c r="F136" s="223" t="n">
        <v>0.00259556331420773</v>
      </c>
      <c r="G136" s="223" t="n">
        <v>1.66167135779379E-005</v>
      </c>
      <c r="H136" s="223" t="n">
        <v>0.000355972805076058</v>
      </c>
      <c r="I136" s="223" t="n">
        <v>0.000558549340188612</v>
      </c>
      <c r="J136" s="223" t="n">
        <v>1.36298530961707E-005</v>
      </c>
      <c r="K136" s="223" t="n">
        <v>0.000687611052615464</v>
      </c>
      <c r="L136" s="223" t="n">
        <v>0</v>
      </c>
      <c r="M136" s="223" t="n">
        <v>0</v>
      </c>
      <c r="N136" s="223" t="n">
        <v>0.000297291221830991</v>
      </c>
      <c r="O136" s="223" t="n">
        <v>0.000976171107933514</v>
      </c>
      <c r="P136" s="223" t="n">
        <v>0.0165052616567168</v>
      </c>
      <c r="Q136" s="223" t="n">
        <v>0</v>
      </c>
      <c r="R136" s="223" t="n">
        <v>0.00246430463080488</v>
      </c>
      <c r="S136" s="223" t="s">
        <v>241</v>
      </c>
      <c r="T136" s="223" t="n">
        <v>0.00113748232478854</v>
      </c>
      <c r="U136" s="223" t="n">
        <v>0</v>
      </c>
      <c r="V136" s="223" t="n">
        <v>0.00167920194656991</v>
      </c>
      <c r="W136" s="223" t="n">
        <v>0.000543895539761057</v>
      </c>
      <c r="X136" s="223" t="n">
        <v>0</v>
      </c>
      <c r="Y136" s="223" t="n">
        <v>0</v>
      </c>
      <c r="Z136" s="223" t="n">
        <v>0</v>
      </c>
      <c r="AA136" s="223" t="n">
        <v>0</v>
      </c>
      <c r="AB136" s="223" t="n">
        <v>0.00100523515485808</v>
      </c>
      <c r="AC136" s="223" t="n">
        <v>0.00911427029949727</v>
      </c>
      <c r="AD136" s="223" t="n">
        <v>0.000379627706313969</v>
      </c>
      <c r="AE136" s="223" t="n">
        <v>0.00115088161357234</v>
      </c>
      <c r="AF136" s="223" t="n">
        <v>0.000539968409366938</v>
      </c>
      <c r="AG136" s="223" t="n">
        <v>1.43680392640044E-005</v>
      </c>
      <c r="AH136" s="318" t="n">
        <v>0.0165052616567168</v>
      </c>
      <c r="AI136" s="187"/>
    </row>
    <row r="137" customFormat="false" ht="12.75" hidden="false" customHeight="true" outlineLevel="0" collapsed="false">
      <c r="A137" s="291"/>
      <c r="B137" s="295" t="n">
        <v>4290</v>
      </c>
      <c r="C137" s="191" t="s">
        <v>326</v>
      </c>
      <c r="D137" s="187" t="s">
        <v>241</v>
      </c>
      <c r="E137" s="223" t="n">
        <v>0.0464513041673344</v>
      </c>
      <c r="F137" s="223" t="n">
        <v>0.00355697426754452</v>
      </c>
      <c r="G137" s="223" t="n">
        <v>0.0185774773125584</v>
      </c>
      <c r="H137" s="223" t="n">
        <v>0.0140633617355286</v>
      </c>
      <c r="I137" s="223" t="n">
        <v>0.0203559881585084</v>
      </c>
      <c r="J137" s="223" t="n">
        <v>0</v>
      </c>
      <c r="K137" s="223" t="n">
        <v>0.00191854320382141</v>
      </c>
      <c r="L137" s="223" t="n">
        <v>0.00855357896114853</v>
      </c>
      <c r="M137" s="223" t="n">
        <v>0.00411035216344153</v>
      </c>
      <c r="N137" s="223" t="n">
        <v>0.00561165263711767</v>
      </c>
      <c r="O137" s="223" t="n">
        <v>0.0147227252083586</v>
      </c>
      <c r="P137" s="223" t="n">
        <v>0.00773058338188499</v>
      </c>
      <c r="Q137" s="223" t="n">
        <v>0.00258053059949954</v>
      </c>
      <c r="R137" s="223" t="n">
        <v>0.00477819755626746</v>
      </c>
      <c r="S137" s="223" t="s">
        <v>241</v>
      </c>
      <c r="T137" s="223" t="n">
        <v>0.0173435371847305</v>
      </c>
      <c r="U137" s="223" t="n">
        <v>0.00233193445832437</v>
      </c>
      <c r="V137" s="223" t="n">
        <v>9.65072789194494E-005</v>
      </c>
      <c r="W137" s="223" t="n">
        <v>0.0440750827003744</v>
      </c>
      <c r="X137" s="223" t="n">
        <v>0.0107263321564513</v>
      </c>
      <c r="Y137" s="223" t="n">
        <v>0.0056038554392012</v>
      </c>
      <c r="Z137" s="223" t="n">
        <v>0.000587824836602799</v>
      </c>
      <c r="AA137" s="223" t="n">
        <v>0.0107134500995613</v>
      </c>
      <c r="AB137" s="223" t="n">
        <v>0</v>
      </c>
      <c r="AC137" s="223" t="n">
        <v>0.000892211796106526</v>
      </c>
      <c r="AD137" s="223" t="n">
        <v>0.00638243438030361</v>
      </c>
      <c r="AE137" s="223" t="n">
        <v>0.014253254197504</v>
      </c>
      <c r="AF137" s="223" t="n">
        <v>0.0162631350552599</v>
      </c>
      <c r="AG137" s="223" t="n">
        <v>0.0027177000066763</v>
      </c>
      <c r="AH137" s="318" t="n">
        <v>0.00773058338188499</v>
      </c>
      <c r="AI137" s="187"/>
    </row>
    <row r="138" customFormat="false" ht="12.75" hidden="false" customHeight="true" outlineLevel="0" collapsed="false">
      <c r="A138" s="291"/>
      <c r="B138" s="292" t="n">
        <v>53</v>
      </c>
      <c r="C138" s="191" t="s">
        <v>327</v>
      </c>
      <c r="D138" s="187" t="s">
        <v>241</v>
      </c>
      <c r="E138" s="223" t="n">
        <v>0.0117334916399567</v>
      </c>
      <c r="F138" s="223" t="n">
        <v>0.0458711752487866</v>
      </c>
      <c r="G138" s="223" t="n">
        <v>0.130809042286935</v>
      </c>
      <c r="H138" s="223" t="n">
        <v>0.0707653836979989</v>
      </c>
      <c r="I138" s="223" t="n">
        <v>0.0830070040912609</v>
      </c>
      <c r="J138" s="223" t="n">
        <v>0.00324589527360095</v>
      </c>
      <c r="K138" s="223" t="n">
        <v>0.0298965877053451</v>
      </c>
      <c r="L138" s="223" t="n">
        <v>0.129963916358264</v>
      </c>
      <c r="M138" s="223" t="n">
        <v>0.0105490477113587</v>
      </c>
      <c r="N138" s="223" t="n">
        <v>0.0395088534554144</v>
      </c>
      <c r="O138" s="223" t="n">
        <v>0.000193209662630708</v>
      </c>
      <c r="P138" s="223" t="n">
        <v>0.100497286549834</v>
      </c>
      <c r="Q138" s="223" t="n">
        <v>0.0814227240047716</v>
      </c>
      <c r="R138" s="223" t="n">
        <v>0.0497213241256222</v>
      </c>
      <c r="S138" s="223" t="s">
        <v>241</v>
      </c>
      <c r="T138" s="223" t="n">
        <v>0.0872075323050397</v>
      </c>
      <c r="U138" s="223" t="n">
        <v>0.0013761694236807</v>
      </c>
      <c r="V138" s="223" t="n">
        <v>0.00602532902833349</v>
      </c>
      <c r="W138" s="223" t="n">
        <v>0</v>
      </c>
      <c r="X138" s="223" t="n">
        <v>0.000724679169255292</v>
      </c>
      <c r="Y138" s="223" t="n">
        <v>0.0108794317731559</v>
      </c>
      <c r="Z138" s="223" t="n">
        <v>0.0164557892688892</v>
      </c>
      <c r="AA138" s="223" t="n">
        <v>0.00219168089905367</v>
      </c>
      <c r="AB138" s="223" t="n">
        <v>0.284017828814097</v>
      </c>
      <c r="AC138" s="223" t="n">
        <v>0</v>
      </c>
      <c r="AD138" s="223" t="n">
        <v>0.0190500770037341</v>
      </c>
      <c r="AE138" s="223" t="n">
        <v>0.0671815162327699</v>
      </c>
      <c r="AF138" s="223" t="n">
        <v>0.0698180948613347</v>
      </c>
      <c r="AG138" s="223" t="n">
        <v>0.0375106547266463</v>
      </c>
      <c r="AH138" s="318" t="n">
        <v>0.100497286549834</v>
      </c>
      <c r="AI138" s="187"/>
    </row>
    <row r="139" customFormat="false" ht="12.75" hidden="false" customHeight="true" outlineLevel="0" collapsed="false">
      <c r="A139" s="291"/>
      <c r="B139" s="295" t="n">
        <v>5301</v>
      </c>
      <c r="C139" s="191" t="s">
        <v>328</v>
      </c>
      <c r="D139" s="187" t="s">
        <v>241</v>
      </c>
      <c r="E139" s="223" t="n">
        <v>0.00202198047908807</v>
      </c>
      <c r="F139" s="223" t="n">
        <v>0.00362696741640253</v>
      </c>
      <c r="G139" s="223" t="n">
        <v>0.0662629726278974</v>
      </c>
      <c r="H139" s="223" t="n">
        <v>0.0095834142236088</v>
      </c>
      <c r="I139" s="223" t="n">
        <v>0.0337082052109909</v>
      </c>
      <c r="J139" s="223" t="n">
        <v>0.00182860543040565</v>
      </c>
      <c r="K139" s="223" t="n">
        <v>0.00445503281595116</v>
      </c>
      <c r="L139" s="223" t="n">
        <v>0.0666943726973691</v>
      </c>
      <c r="M139" s="223" t="n">
        <v>0.000210235553611277</v>
      </c>
      <c r="N139" s="223" t="n">
        <v>0.00804371303032741</v>
      </c>
      <c r="O139" s="223" t="n">
        <v>0.000161183779593234</v>
      </c>
      <c r="P139" s="223" t="n">
        <v>0.0332873827344137</v>
      </c>
      <c r="Q139" s="223" t="n">
        <v>0</v>
      </c>
      <c r="R139" s="223" t="n">
        <v>0.0113720100761342</v>
      </c>
      <c r="S139" s="223" t="s">
        <v>241</v>
      </c>
      <c r="T139" s="223" t="n">
        <v>1.91837296839337E-005</v>
      </c>
      <c r="U139" s="223" t="n">
        <v>0</v>
      </c>
      <c r="V139" s="223" t="n">
        <v>1.99645498136279E-006</v>
      </c>
      <c r="W139" s="223" t="n">
        <v>0</v>
      </c>
      <c r="X139" s="223" t="n">
        <v>0</v>
      </c>
      <c r="Y139" s="223" t="n">
        <v>2.97481403773067E-006</v>
      </c>
      <c r="Z139" s="223" t="n">
        <v>0.0163616675628848</v>
      </c>
      <c r="AA139" s="223" t="n">
        <v>0</v>
      </c>
      <c r="AB139" s="223" t="n">
        <v>0</v>
      </c>
      <c r="AC139" s="223" t="n">
        <v>0</v>
      </c>
      <c r="AD139" s="223" t="n">
        <v>0.00258001725422305</v>
      </c>
      <c r="AE139" s="223" t="n">
        <v>0.0240516901049781</v>
      </c>
      <c r="AF139" s="223" t="n">
        <v>0.027023206239313</v>
      </c>
      <c r="AG139" s="223" t="n">
        <v>0.000441892156438447</v>
      </c>
      <c r="AH139" s="318" t="n">
        <v>0.0332873827344137</v>
      </c>
      <c r="AI139" s="187"/>
    </row>
    <row r="140" customFormat="false" ht="12.75" hidden="false" customHeight="true" outlineLevel="0" collapsed="false">
      <c r="A140" s="291"/>
      <c r="B140" s="295" t="n">
        <v>5302</v>
      </c>
      <c r="C140" s="191" t="s">
        <v>329</v>
      </c>
      <c r="D140" s="187" t="s">
        <v>241</v>
      </c>
      <c r="E140" s="223" t="n">
        <v>0.000700259011378708</v>
      </c>
      <c r="F140" s="223" t="n">
        <v>0.0110563708977582</v>
      </c>
      <c r="G140" s="223" t="n">
        <v>0.0444244551073401</v>
      </c>
      <c r="H140" s="223" t="n">
        <v>0.00403118590531672</v>
      </c>
      <c r="I140" s="223" t="n">
        <v>0.023783246352824</v>
      </c>
      <c r="J140" s="223" t="n">
        <v>0</v>
      </c>
      <c r="K140" s="223" t="n">
        <v>0.00766440209432632</v>
      </c>
      <c r="L140" s="223" t="n">
        <v>0</v>
      </c>
      <c r="M140" s="223" t="n">
        <v>0.00391585976831487</v>
      </c>
      <c r="N140" s="223" t="n">
        <v>0</v>
      </c>
      <c r="O140" s="223" t="n">
        <v>0</v>
      </c>
      <c r="P140" s="223" t="n">
        <v>0.00551223317493923</v>
      </c>
      <c r="Q140" s="223" t="n">
        <v>9.1344533854021E-005</v>
      </c>
      <c r="R140" s="223" t="n">
        <v>0.00266070374216737</v>
      </c>
      <c r="S140" s="223" t="s">
        <v>241</v>
      </c>
      <c r="T140" s="223" t="n">
        <v>0</v>
      </c>
      <c r="U140" s="223" t="n">
        <v>0</v>
      </c>
      <c r="V140" s="223" t="n">
        <v>0.00107400112635128</v>
      </c>
      <c r="W140" s="223" t="n">
        <v>0</v>
      </c>
      <c r="X140" s="223" t="n">
        <v>0</v>
      </c>
      <c r="Y140" s="223" t="n">
        <v>0.00865474425417746</v>
      </c>
      <c r="Z140" s="223" t="n">
        <v>9.41217060044087E-005</v>
      </c>
      <c r="AA140" s="223" t="n">
        <v>0.00219168089905367</v>
      </c>
      <c r="AB140" s="223" t="n">
        <v>0.279180039294169</v>
      </c>
      <c r="AC140" s="223" t="n">
        <v>0</v>
      </c>
      <c r="AD140" s="223" t="n">
        <v>0.00582723443571791</v>
      </c>
      <c r="AE140" s="223" t="n">
        <v>0.0155892852445198</v>
      </c>
      <c r="AF140" s="223" t="n">
        <v>0.0178826673777613</v>
      </c>
      <c r="AG140" s="223" t="n">
        <v>0.00334126190363968</v>
      </c>
      <c r="AH140" s="318" t="n">
        <v>0.00551223317493923</v>
      </c>
      <c r="AI140" s="187"/>
    </row>
    <row r="141" customFormat="false" ht="12.75" hidden="false" customHeight="true" outlineLevel="0" collapsed="false">
      <c r="A141" s="291"/>
      <c r="B141" s="295" t="n">
        <v>5303</v>
      </c>
      <c r="C141" s="191" t="s">
        <v>330</v>
      </c>
      <c r="D141" s="187" t="s">
        <v>241</v>
      </c>
      <c r="E141" s="223" t="n">
        <v>0.00901125214948989</v>
      </c>
      <c r="F141" s="223" t="n">
        <v>0.0206579166118405</v>
      </c>
      <c r="G141" s="223" t="n">
        <v>0.00946282554499929</v>
      </c>
      <c r="H141" s="223" t="n">
        <v>0.00124585160786912</v>
      </c>
      <c r="I141" s="223" t="n">
        <v>0.0103328023634185</v>
      </c>
      <c r="J141" s="223" t="n">
        <v>0</v>
      </c>
      <c r="K141" s="223" t="n">
        <v>0.000609950721427629</v>
      </c>
      <c r="L141" s="223" t="n">
        <v>0.0193023067348512</v>
      </c>
      <c r="M141" s="223" t="n">
        <v>0.00281719396844849</v>
      </c>
      <c r="N141" s="223" t="n">
        <v>0.0246644541865038</v>
      </c>
      <c r="O141" s="223" t="n">
        <v>3.20258830374738E-005</v>
      </c>
      <c r="P141" s="223" t="n">
        <v>0.0583268562496178</v>
      </c>
      <c r="Q141" s="223" t="n">
        <v>0.0060436851853055</v>
      </c>
      <c r="R141" s="223" t="n">
        <v>0.0153632492462307</v>
      </c>
      <c r="S141" s="223" t="s">
        <v>241</v>
      </c>
      <c r="T141" s="223" t="n">
        <v>0.00591829570987166</v>
      </c>
      <c r="U141" s="223" t="n">
        <v>0.0013761694236807</v>
      </c>
      <c r="V141" s="223" t="n">
        <v>0.000360238583463466</v>
      </c>
      <c r="W141" s="223" t="n">
        <v>0</v>
      </c>
      <c r="X141" s="223" t="n">
        <v>0.000724679169255292</v>
      </c>
      <c r="Y141" s="223" t="n">
        <v>0.00222171270494075</v>
      </c>
      <c r="Z141" s="223" t="n">
        <v>0</v>
      </c>
      <c r="AA141" s="223" t="n">
        <v>0</v>
      </c>
      <c r="AB141" s="223" t="n">
        <v>0.00483778951992776</v>
      </c>
      <c r="AC141" s="223" t="n">
        <v>0</v>
      </c>
      <c r="AD141" s="223" t="n">
        <v>0.00147963006324406</v>
      </c>
      <c r="AE141" s="223" t="n">
        <v>0.0112116971225625</v>
      </c>
      <c r="AF141" s="223" t="n">
        <v>0.0100495630450003</v>
      </c>
      <c r="AG141" s="223" t="n">
        <v>0.00283236099313688</v>
      </c>
      <c r="AH141" s="318" t="n">
        <v>0.0583268562496178</v>
      </c>
      <c r="AI141" s="187"/>
    </row>
    <row r="142" customFormat="false" ht="12.75" hidden="false" customHeight="true" outlineLevel="0" collapsed="false">
      <c r="A142" s="291"/>
      <c r="B142" s="295" t="n">
        <v>5304</v>
      </c>
      <c r="C142" s="191" t="s">
        <v>331</v>
      </c>
      <c r="D142" s="187" t="s">
        <v>241</v>
      </c>
      <c r="E142" s="223" t="n">
        <v>0</v>
      </c>
      <c r="F142" s="223" t="n">
        <v>0.00631792000377534</v>
      </c>
      <c r="G142" s="223" t="n">
        <v>0</v>
      </c>
      <c r="H142" s="223" t="n">
        <v>0</v>
      </c>
      <c r="I142" s="223" t="n">
        <v>0.00121442701082229</v>
      </c>
      <c r="J142" s="223" t="n">
        <v>0</v>
      </c>
      <c r="K142" s="223" t="n">
        <v>0</v>
      </c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.00337081439086327</v>
      </c>
      <c r="Q142" s="223" t="n">
        <v>0.0752876942856121</v>
      </c>
      <c r="R142" s="223" t="n">
        <v>0.0121273382563345</v>
      </c>
      <c r="S142" s="223" t="s">
        <v>241</v>
      </c>
      <c r="T142" s="223" t="n">
        <v>0.0812048970202946</v>
      </c>
      <c r="U142" s="223" t="n">
        <v>0</v>
      </c>
      <c r="V142" s="223" t="n">
        <v>0.00134583779902323</v>
      </c>
      <c r="W142" s="223" t="n">
        <v>0</v>
      </c>
      <c r="X142" s="223" t="n">
        <v>0</v>
      </c>
      <c r="Y142" s="223" t="n">
        <v>0</v>
      </c>
      <c r="Z142" s="223" t="n">
        <v>0</v>
      </c>
      <c r="AA142" s="223" t="n">
        <v>0</v>
      </c>
      <c r="AB142" s="223" t="n">
        <v>0</v>
      </c>
      <c r="AC142" s="223" t="n">
        <v>0</v>
      </c>
      <c r="AD142" s="223" t="n">
        <v>0.00905404201293272</v>
      </c>
      <c r="AE142" s="223" t="n">
        <v>0.00533040393798194</v>
      </c>
      <c r="AF142" s="223" t="n">
        <v>0.00175611505268024</v>
      </c>
      <c r="AG142" s="223" t="n">
        <v>0.0305526441001961</v>
      </c>
      <c r="AH142" s="318" t="n">
        <v>0.00337081439086327</v>
      </c>
      <c r="AI142" s="187"/>
    </row>
    <row r="143" customFormat="false" ht="12.75" hidden="false" customHeight="true" outlineLevel="0" collapsed="false">
      <c r="A143" s="291"/>
      <c r="B143" s="295" t="n">
        <v>5305</v>
      </c>
      <c r="C143" s="191" t="s">
        <v>332</v>
      </c>
      <c r="D143" s="187" t="s">
        <v>241</v>
      </c>
      <c r="E143" s="223" t="n">
        <v>0</v>
      </c>
      <c r="F143" s="223" t="n">
        <v>0.00421200031901003</v>
      </c>
      <c r="G143" s="223" t="n">
        <v>0.0106587890066984</v>
      </c>
      <c r="H143" s="223" t="n">
        <v>0.0559049319612043</v>
      </c>
      <c r="I143" s="223" t="n">
        <v>0.0139683231532052</v>
      </c>
      <c r="J143" s="223" t="n">
        <v>0.00141728984319529</v>
      </c>
      <c r="K143" s="223" t="n">
        <v>0.0171672020736399</v>
      </c>
      <c r="L143" s="223" t="n">
        <v>0.0439672369260436</v>
      </c>
      <c r="M143" s="223" t="n">
        <v>0.00360575842098409</v>
      </c>
      <c r="N143" s="223" t="n">
        <v>0.0068006862385832</v>
      </c>
      <c r="O143" s="223" t="n">
        <v>0</v>
      </c>
      <c r="P143" s="223" t="n">
        <v>0</v>
      </c>
      <c r="Q143" s="223" t="n">
        <v>0</v>
      </c>
      <c r="R143" s="223" t="n">
        <v>0.00819802280475545</v>
      </c>
      <c r="S143" s="223" t="s">
        <v>241</v>
      </c>
      <c r="T143" s="223" t="n">
        <v>6.515584518945E-005</v>
      </c>
      <c r="U143" s="223" t="n">
        <v>0</v>
      </c>
      <c r="V143" s="223" t="n">
        <v>0.00324325506451415</v>
      </c>
      <c r="W143" s="223" t="n">
        <v>0</v>
      </c>
      <c r="X143" s="223" t="n">
        <v>0</v>
      </c>
      <c r="Y143" s="223" t="n">
        <v>0</v>
      </c>
      <c r="Z143" s="223" t="n">
        <v>0</v>
      </c>
      <c r="AA143" s="223" t="n">
        <v>0</v>
      </c>
      <c r="AB143" s="223" t="n">
        <v>0</v>
      </c>
      <c r="AC143" s="223" t="n">
        <v>0</v>
      </c>
      <c r="AD143" s="223" t="n">
        <v>0.000109153237616311</v>
      </c>
      <c r="AE143" s="223" t="n">
        <v>0.0109984398227275</v>
      </c>
      <c r="AF143" s="223" t="n">
        <v>0.0131065431465799</v>
      </c>
      <c r="AG143" s="223" t="n">
        <v>0.000342495573235251</v>
      </c>
      <c r="AH143" s="318" t="n">
        <v>0</v>
      </c>
      <c r="AI143" s="187"/>
    </row>
    <row r="144" customFormat="false" ht="12.75" hidden="false" customHeight="true" outlineLevel="0" collapsed="false">
      <c r="A144" s="291"/>
      <c r="B144" s="292" t="n">
        <v>43</v>
      </c>
      <c r="C144" s="191" t="s">
        <v>333</v>
      </c>
      <c r="D144" s="187" t="s">
        <v>241</v>
      </c>
      <c r="E144" s="223" t="n">
        <v>0.00292393309180446</v>
      </c>
      <c r="F144" s="223" t="n">
        <v>0.0128787921820127</v>
      </c>
      <c r="G144" s="223" t="n">
        <v>0.0814597354158324</v>
      </c>
      <c r="H144" s="223" t="n">
        <v>0.00153769617314394</v>
      </c>
      <c r="I144" s="223" t="n">
        <v>0.0416504114818109</v>
      </c>
      <c r="J144" s="223" t="n">
        <v>1.00624476684485E-006</v>
      </c>
      <c r="K144" s="223" t="n">
        <v>0.00109265547987374</v>
      </c>
      <c r="L144" s="223" t="n">
        <v>0.00201852286682612</v>
      </c>
      <c r="M144" s="223" t="n">
        <v>0.00384828473987412</v>
      </c>
      <c r="N144" s="223" t="n">
        <v>0</v>
      </c>
      <c r="O144" s="223" t="n">
        <v>0.00280481849912382</v>
      </c>
      <c r="P144" s="223" t="n">
        <v>0.0761751823027728</v>
      </c>
      <c r="Q144" s="223" t="n">
        <v>0.000659713052898057</v>
      </c>
      <c r="R144" s="223" t="n">
        <v>0.0110235035789893</v>
      </c>
      <c r="S144" s="223" t="s">
        <v>241</v>
      </c>
      <c r="T144" s="223" t="n">
        <v>0.0199754309234428</v>
      </c>
      <c r="U144" s="223" t="n">
        <v>0.00149557218135479</v>
      </c>
      <c r="V144" s="223" t="n">
        <v>0.000448453202071107</v>
      </c>
      <c r="W144" s="223" t="n">
        <v>0</v>
      </c>
      <c r="X144" s="223" t="n">
        <v>0</v>
      </c>
      <c r="Y144" s="223" t="n">
        <v>0.0146233291544176</v>
      </c>
      <c r="Z144" s="223" t="n">
        <v>0.00235882027495494</v>
      </c>
      <c r="AA144" s="223" t="n">
        <v>0.00112240987976773</v>
      </c>
      <c r="AB144" s="223" t="n">
        <v>0.0939902496766163</v>
      </c>
      <c r="AC144" s="223" t="n">
        <v>1.53396983462518E-005</v>
      </c>
      <c r="AD144" s="223" t="n">
        <v>0.00629224220305469</v>
      </c>
      <c r="AE144" s="223" t="n">
        <v>0.0290079108030411</v>
      </c>
      <c r="AF144" s="223" t="n">
        <v>0.0305889478637734</v>
      </c>
      <c r="AG144" s="223" t="n">
        <v>0.00177526476935839</v>
      </c>
      <c r="AH144" s="318" t="n">
        <v>0.0761751823027728</v>
      </c>
      <c r="AI144" s="187"/>
    </row>
    <row r="145" customFormat="false" ht="12.75" hidden="false" customHeight="true" outlineLevel="0" collapsed="false">
      <c r="A145" s="291"/>
      <c r="B145" s="295" t="n">
        <v>4301</v>
      </c>
      <c r="C145" s="191" t="s">
        <v>334</v>
      </c>
      <c r="D145" s="187" t="s">
        <v>241</v>
      </c>
      <c r="E145" s="223" t="n">
        <v>0.00127653375477687</v>
      </c>
      <c r="F145" s="223" t="n">
        <v>0.000940722024581763</v>
      </c>
      <c r="G145" s="223" t="n">
        <v>0.0630649091130068</v>
      </c>
      <c r="H145" s="223" t="n">
        <v>0</v>
      </c>
      <c r="I145" s="223" t="n">
        <v>0.0301476848817752</v>
      </c>
      <c r="J145" s="223" t="n">
        <v>1.00624476684485E-006</v>
      </c>
      <c r="K145" s="223" t="n">
        <v>6.10774796127174E-005</v>
      </c>
      <c r="L145" s="223" t="n">
        <v>0.000555800292160094</v>
      </c>
      <c r="M145" s="223" t="n">
        <v>0.00013093001515323</v>
      </c>
      <c r="N145" s="223" t="n">
        <v>0</v>
      </c>
      <c r="O145" s="223" t="n">
        <v>8.55962608642272E-005</v>
      </c>
      <c r="P145" s="223" t="n">
        <v>0.0339921976670833</v>
      </c>
      <c r="Q145" s="223" t="n">
        <v>0</v>
      </c>
      <c r="R145" s="223" t="n">
        <v>0.00457416862171325</v>
      </c>
      <c r="S145" s="223" t="s">
        <v>241</v>
      </c>
      <c r="T145" s="223" t="n">
        <v>0.000122885330081843</v>
      </c>
      <c r="U145" s="223" t="n">
        <v>0</v>
      </c>
      <c r="V145" s="223" t="n">
        <v>0</v>
      </c>
      <c r="W145" s="223" t="n">
        <v>0</v>
      </c>
      <c r="X145" s="223" t="n">
        <v>0</v>
      </c>
      <c r="Y145" s="223" t="n">
        <v>1.67016009968155E-006</v>
      </c>
      <c r="Z145" s="223" t="n">
        <v>0.000809859563539999</v>
      </c>
      <c r="AA145" s="223" t="n">
        <v>0</v>
      </c>
      <c r="AB145" s="223" t="n">
        <v>0</v>
      </c>
      <c r="AC145" s="223" t="n">
        <v>0</v>
      </c>
      <c r="AD145" s="223" t="n">
        <v>0.000141383120518875</v>
      </c>
      <c r="AE145" s="223" t="n">
        <v>0.01955178833929</v>
      </c>
      <c r="AF145" s="223" t="n">
        <v>0.021669067780466</v>
      </c>
      <c r="AG145" s="223" t="n">
        <v>2.43164360409524E-007</v>
      </c>
      <c r="AH145" s="318" t="n">
        <v>0.0339921976670833</v>
      </c>
      <c r="AI145" s="187"/>
    </row>
    <row r="146" customFormat="false" ht="12.75" hidden="false" customHeight="true" outlineLevel="0" collapsed="false">
      <c r="A146" s="291"/>
      <c r="B146" s="295" t="n">
        <v>4302</v>
      </c>
      <c r="C146" s="191" t="s">
        <v>329</v>
      </c>
      <c r="D146" s="187" t="s">
        <v>241</v>
      </c>
      <c r="E146" s="223" t="n">
        <v>0.000142242679469395</v>
      </c>
      <c r="F146" s="223" t="n">
        <v>0.0099295446936732</v>
      </c>
      <c r="G146" s="223" t="n">
        <v>0.0154132988663265</v>
      </c>
      <c r="H146" s="223" t="n">
        <v>0.00153769617314394</v>
      </c>
      <c r="I146" s="223" t="n">
        <v>0.0094240103995806</v>
      </c>
      <c r="J146" s="223" t="n">
        <v>0</v>
      </c>
      <c r="K146" s="223" t="n">
        <v>0.000840415344033594</v>
      </c>
      <c r="L146" s="223" t="n">
        <v>0</v>
      </c>
      <c r="M146" s="223" t="n">
        <v>0.00283303853949682</v>
      </c>
      <c r="N146" s="223" t="n">
        <v>0</v>
      </c>
      <c r="O146" s="223" t="n">
        <v>0</v>
      </c>
      <c r="P146" s="223" t="n">
        <v>0.00669211661993984</v>
      </c>
      <c r="Q146" s="223" t="n">
        <v>1.98354519645833E-007</v>
      </c>
      <c r="R146" s="223" t="n">
        <v>0.00126728603357455</v>
      </c>
      <c r="S146" s="223" t="s">
        <v>241</v>
      </c>
      <c r="T146" s="223" t="n">
        <v>0</v>
      </c>
      <c r="U146" s="223" t="n">
        <v>0</v>
      </c>
      <c r="V146" s="223" t="n">
        <v>0</v>
      </c>
      <c r="W146" s="223" t="n">
        <v>0</v>
      </c>
      <c r="X146" s="223" t="n">
        <v>0</v>
      </c>
      <c r="Y146" s="223" t="n">
        <v>0.0093800734642764</v>
      </c>
      <c r="Z146" s="223" t="n">
        <v>0.00154896071141494</v>
      </c>
      <c r="AA146" s="223" t="n">
        <v>0</v>
      </c>
      <c r="AB146" s="223" t="n">
        <v>0.0939902496766163</v>
      </c>
      <c r="AC146" s="223" t="n">
        <v>0</v>
      </c>
      <c r="AD146" s="223" t="n">
        <v>0.00271286577491564</v>
      </c>
      <c r="AE146" s="223" t="n">
        <v>0.00627801282225299</v>
      </c>
      <c r="AF146" s="223" t="n">
        <v>0.00702058955755213</v>
      </c>
      <c r="AG146" s="223" t="n">
        <v>0.00103553719092191</v>
      </c>
      <c r="AH146" s="318" t="n">
        <v>0.00669211661993984</v>
      </c>
      <c r="AI146" s="187"/>
    </row>
    <row r="147" customFormat="false" ht="12.75" hidden="false" customHeight="true" outlineLevel="0" collapsed="false">
      <c r="A147" s="291"/>
      <c r="B147" s="295" t="n">
        <v>4303</v>
      </c>
      <c r="C147" s="191" t="s">
        <v>330</v>
      </c>
      <c r="D147" s="187" t="s">
        <v>241</v>
      </c>
      <c r="E147" s="223" t="n">
        <v>0.00147082428115215</v>
      </c>
      <c r="F147" s="223" t="n">
        <v>0.00200852546375769</v>
      </c>
      <c r="G147" s="223" t="n">
        <v>0.00298152743649898</v>
      </c>
      <c r="H147" s="223" t="n">
        <v>0</v>
      </c>
      <c r="I147" s="223" t="n">
        <v>0.00207216029068022</v>
      </c>
      <c r="J147" s="223" t="n">
        <v>0</v>
      </c>
      <c r="K147" s="223" t="n">
        <v>0.000191162656227432</v>
      </c>
      <c r="L147" s="223" t="n">
        <v>0.00146272257466602</v>
      </c>
      <c r="M147" s="223" t="n">
        <v>0.000884316185224073</v>
      </c>
      <c r="N147" s="223" t="n">
        <v>0</v>
      </c>
      <c r="O147" s="223" t="n">
        <v>0.0027192222382596</v>
      </c>
      <c r="P147" s="223" t="n">
        <v>0.0333545979660415</v>
      </c>
      <c r="Q147" s="223" t="n">
        <v>0</v>
      </c>
      <c r="R147" s="223" t="n">
        <v>0.00479617825742342</v>
      </c>
      <c r="S147" s="223" t="s">
        <v>241</v>
      </c>
      <c r="T147" s="223" t="n">
        <v>0.0192748208032012</v>
      </c>
      <c r="U147" s="223" t="n">
        <v>0.00149557218135479</v>
      </c>
      <c r="V147" s="223" t="n">
        <v>0.000448453202071107</v>
      </c>
      <c r="W147" s="223" t="n">
        <v>0</v>
      </c>
      <c r="X147" s="223" t="n">
        <v>0</v>
      </c>
      <c r="Y147" s="223" t="n">
        <v>0.00524158553004155</v>
      </c>
      <c r="Z147" s="223" t="n">
        <v>0</v>
      </c>
      <c r="AA147" s="223" t="n">
        <v>0.00112240987976773</v>
      </c>
      <c r="AB147" s="223" t="n">
        <v>0</v>
      </c>
      <c r="AC147" s="223" t="n">
        <v>1.53396983462518E-005</v>
      </c>
      <c r="AD147" s="223" t="n">
        <v>0.00337388005525901</v>
      </c>
      <c r="AE147" s="223" t="n">
        <v>0.0030460470759717</v>
      </c>
      <c r="AF147" s="223" t="n">
        <v>0.0018883215356317</v>
      </c>
      <c r="AG147" s="223" t="n">
        <v>0.000471845485170068</v>
      </c>
      <c r="AH147" s="318" t="n">
        <v>0.0333545979660415</v>
      </c>
      <c r="AI147" s="187"/>
    </row>
    <row r="148" customFormat="false" ht="12.75" hidden="false" customHeight="true" outlineLevel="0" collapsed="false">
      <c r="A148" s="291"/>
      <c r="B148" s="295" t="n">
        <v>4304</v>
      </c>
      <c r="C148" s="191" t="s">
        <v>335</v>
      </c>
      <c r="D148" s="187" t="s">
        <v>241</v>
      </c>
      <c r="E148" s="223" t="n">
        <v>0</v>
      </c>
      <c r="F148" s="223" t="n">
        <v>0</v>
      </c>
      <c r="G148" s="223" t="n">
        <v>0</v>
      </c>
      <c r="H148" s="223" t="n">
        <v>0</v>
      </c>
      <c r="I148" s="223" t="n">
        <v>0</v>
      </c>
      <c r="J148" s="223" t="n">
        <v>0</v>
      </c>
      <c r="K148" s="223" t="n">
        <v>0</v>
      </c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.00207479571981976</v>
      </c>
      <c r="Q148" s="223" t="n">
        <v>0.000659514698378411</v>
      </c>
      <c r="R148" s="223" t="n">
        <v>0.00037771093893369</v>
      </c>
      <c r="S148" s="223" t="s">
        <v>241</v>
      </c>
      <c r="T148" s="223" t="n">
        <v>0.000577724790159789</v>
      </c>
      <c r="U148" s="223" t="n">
        <v>0</v>
      </c>
      <c r="V148" s="223" t="n">
        <v>0</v>
      </c>
      <c r="W148" s="223" t="n">
        <v>0</v>
      </c>
      <c r="X148" s="223" t="n">
        <v>0</v>
      </c>
      <c r="Y148" s="223" t="n">
        <v>0</v>
      </c>
      <c r="Z148" s="223" t="n">
        <v>0</v>
      </c>
      <c r="AA148" s="223" t="n">
        <v>0</v>
      </c>
      <c r="AB148" s="223" t="n">
        <v>0</v>
      </c>
      <c r="AC148" s="223" t="n">
        <v>0</v>
      </c>
      <c r="AD148" s="223" t="n">
        <v>6.41132523611679E-005</v>
      </c>
      <c r="AE148" s="223" t="n">
        <v>0.000125531417786254</v>
      </c>
      <c r="AF148" s="223" t="n">
        <v>6.26499273468246E-006</v>
      </c>
      <c r="AG148" s="223" t="n">
        <v>0.000267638928906002</v>
      </c>
      <c r="AH148" s="318" t="n">
        <v>0.00207479571981976</v>
      </c>
      <c r="AI148" s="187"/>
    </row>
    <row r="149" customFormat="false" ht="12.75" hidden="false" customHeight="true" outlineLevel="0" collapsed="false">
      <c r="A149" s="291"/>
      <c r="B149" s="292"/>
      <c r="C149" s="191"/>
      <c r="D149" s="187" t="s">
        <v>241</v>
      </c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318"/>
      <c r="AI149" s="187"/>
    </row>
    <row r="150" s="111" customFormat="true" ht="12.75" hidden="false" customHeight="true" outlineLevel="0" collapsed="false">
      <c r="A150" s="256"/>
      <c r="B150" s="287"/>
      <c r="C150" s="255" t="s">
        <v>336</v>
      </c>
      <c r="D150" s="221" t="s">
        <v>241</v>
      </c>
      <c r="E150" s="314" t="n">
        <v>0.517736226314841</v>
      </c>
      <c r="F150" s="314" t="n">
        <v>0.43841796694903</v>
      </c>
      <c r="G150" s="314" t="n">
        <v>0.47182554741389</v>
      </c>
      <c r="H150" s="314" t="n">
        <v>0.696669431950639</v>
      </c>
      <c r="I150" s="314" t="n">
        <v>0.506889349954862</v>
      </c>
      <c r="J150" s="314" t="n">
        <v>0.627349738604209</v>
      </c>
      <c r="K150" s="314" t="n">
        <v>0.659458985550762</v>
      </c>
      <c r="L150" s="314" t="n">
        <v>0.763653185604778</v>
      </c>
      <c r="M150" s="314" t="n">
        <v>0.654115343762918</v>
      </c>
      <c r="N150" s="314" t="n">
        <v>0.600614442600573</v>
      </c>
      <c r="O150" s="314" t="n">
        <v>0.685580865749371</v>
      </c>
      <c r="P150" s="314" t="n">
        <v>0.625216851866923</v>
      </c>
      <c r="Q150" s="314" t="n">
        <v>0.822792121949816</v>
      </c>
      <c r="R150" s="314" t="n">
        <v>0.672728494937081</v>
      </c>
      <c r="S150" s="314" t="s">
        <v>241</v>
      </c>
      <c r="T150" s="314" t="n">
        <v>0.581815385363845</v>
      </c>
      <c r="U150" s="314" t="n">
        <v>0.762551278112244</v>
      </c>
      <c r="V150" s="314" t="n">
        <v>0.536857906305627</v>
      </c>
      <c r="W150" s="314" t="n">
        <v>0.910588413933586</v>
      </c>
      <c r="X150" s="314" t="n">
        <v>0.336208254763857</v>
      </c>
      <c r="Y150" s="314" t="n">
        <v>0.707621033053594</v>
      </c>
      <c r="Z150" s="314" t="n">
        <v>0.83962837728743</v>
      </c>
      <c r="AA150" s="314" t="n">
        <v>0.618397334642739</v>
      </c>
      <c r="AB150" s="314" t="n">
        <v>0.764995393307788</v>
      </c>
      <c r="AC150" s="314" t="n">
        <v>0.377056078391128</v>
      </c>
      <c r="AD150" s="314" t="n">
        <v>0.700046950492826</v>
      </c>
      <c r="AE150" s="314" t="n">
        <v>0.575485029496884</v>
      </c>
      <c r="AF150" s="314" t="n">
        <v>0.549109354835465</v>
      </c>
      <c r="AG150" s="314" t="n">
        <v>0.739318876450741</v>
      </c>
      <c r="AH150" s="315" t="n">
        <v>0.625216851866923</v>
      </c>
      <c r="AI150" s="221"/>
    </row>
    <row r="151" customFormat="false" ht="12.75" hidden="false" customHeight="true" outlineLevel="0" collapsed="false">
      <c r="A151" s="291"/>
      <c r="B151" s="292" t="n">
        <v>44</v>
      </c>
      <c r="C151" s="191" t="s">
        <v>337</v>
      </c>
      <c r="D151" s="187" t="s">
        <v>241</v>
      </c>
      <c r="E151" s="223" t="n">
        <v>0.0902623875874488</v>
      </c>
      <c r="F151" s="223" t="n">
        <v>0.303664344428309</v>
      </c>
      <c r="G151" s="223" t="n">
        <v>0.103043519079102</v>
      </c>
      <c r="H151" s="223" t="n">
        <v>0.0537959465559728</v>
      </c>
      <c r="I151" s="223" t="n">
        <v>0.131999783285022</v>
      </c>
      <c r="J151" s="223" t="n">
        <v>0.0859756102221008</v>
      </c>
      <c r="K151" s="223" t="n">
        <v>0.0727861526270304</v>
      </c>
      <c r="L151" s="223" t="n">
        <v>8.66506110218746E-005</v>
      </c>
      <c r="M151" s="223" t="n">
        <v>0.32307069129948</v>
      </c>
      <c r="N151" s="223" t="n">
        <v>0.114006334210386</v>
      </c>
      <c r="O151" s="223" t="n">
        <v>0.075974100417422</v>
      </c>
      <c r="P151" s="223" t="n">
        <v>0.00809296561356745</v>
      </c>
      <c r="Q151" s="223" t="n">
        <v>0.141891643862005</v>
      </c>
      <c r="R151" s="223" t="n">
        <v>0.0980707083156999</v>
      </c>
      <c r="S151" s="223" t="s">
        <v>241</v>
      </c>
      <c r="T151" s="223" t="n">
        <v>0.0567830973412597</v>
      </c>
      <c r="U151" s="223" t="n">
        <v>0.222256888527905</v>
      </c>
      <c r="V151" s="223" t="n">
        <v>0.0728734799615415</v>
      </c>
      <c r="W151" s="223" t="n">
        <v>0.0145038810602949</v>
      </c>
      <c r="X151" s="223" t="n">
        <v>0.0362586224428743</v>
      </c>
      <c r="Y151" s="223" t="n">
        <v>0.0195336721872425</v>
      </c>
      <c r="Z151" s="223" t="n">
        <v>0.120664668614335</v>
      </c>
      <c r="AA151" s="223" t="n">
        <v>0.0415848165332884</v>
      </c>
      <c r="AB151" s="223" t="n">
        <v>0.09404211309887</v>
      </c>
      <c r="AC151" s="223" t="n">
        <v>0.139620904217174</v>
      </c>
      <c r="AD151" s="223" t="n">
        <v>0.120382894655601</v>
      </c>
      <c r="AE151" s="223" t="n">
        <v>0.12024501481286</v>
      </c>
      <c r="AF151" s="223" t="n">
        <v>0.123555296263649</v>
      </c>
      <c r="AG151" s="223" t="n">
        <v>0.136456088134819</v>
      </c>
      <c r="AH151" s="318" t="n">
        <v>0.00809296561356745</v>
      </c>
      <c r="AI151" s="187"/>
    </row>
    <row r="152" customFormat="false" ht="12.75" hidden="false" customHeight="true" outlineLevel="0" collapsed="false">
      <c r="A152" s="291"/>
      <c r="B152" s="292"/>
      <c r="C152" s="191"/>
      <c r="D152" s="187" t="s">
        <v>241</v>
      </c>
      <c r="E152" s="223"/>
      <c r="F152" s="223"/>
      <c r="G152" s="223"/>
      <c r="H152" s="223"/>
      <c r="I152" s="223"/>
      <c r="J152" s="223"/>
      <c r="K152" s="223"/>
      <c r="L152" s="223"/>
      <c r="M152" s="223"/>
      <c r="N152" s="223"/>
      <c r="O152" s="223"/>
      <c r="P152" s="223"/>
      <c r="Q152" s="223"/>
      <c r="R152" s="223"/>
      <c r="S152" s="223"/>
      <c r="T152" s="223"/>
      <c r="U152" s="223"/>
      <c r="V152" s="223"/>
      <c r="W152" s="223"/>
      <c r="X152" s="223"/>
      <c r="Y152" s="223"/>
      <c r="Z152" s="223"/>
      <c r="AA152" s="223"/>
      <c r="AB152" s="223"/>
      <c r="AC152" s="223"/>
      <c r="AD152" s="223"/>
      <c r="AE152" s="223"/>
      <c r="AF152" s="223"/>
      <c r="AG152" s="223"/>
      <c r="AH152" s="318"/>
      <c r="AI152" s="187"/>
    </row>
    <row r="153" s="111" customFormat="true" ht="12.75" hidden="false" customHeight="true" outlineLevel="0" collapsed="false">
      <c r="A153" s="256"/>
      <c r="B153" s="287"/>
      <c r="C153" s="255" t="s">
        <v>339</v>
      </c>
      <c r="D153" s="221" t="s">
        <v>241</v>
      </c>
      <c r="E153" s="314" t="n">
        <v>0.427473838727392</v>
      </c>
      <c r="F153" s="314" t="n">
        <v>0.134753622520721</v>
      </c>
      <c r="G153" s="314" t="n">
        <v>0.368782028334788</v>
      </c>
      <c r="H153" s="314" t="n">
        <v>0.642873485394666</v>
      </c>
      <c r="I153" s="314" t="n">
        <v>0.37488956666984</v>
      </c>
      <c r="J153" s="314" t="n">
        <v>0.541374128382108</v>
      </c>
      <c r="K153" s="314" t="n">
        <v>0.586672832923731</v>
      </c>
      <c r="L153" s="314" t="n">
        <v>0.763566534993756</v>
      </c>
      <c r="M153" s="314" t="n">
        <v>0.331044652463438</v>
      </c>
      <c r="N153" s="314" t="n">
        <v>0.486608108390187</v>
      </c>
      <c r="O153" s="314" t="n">
        <v>0.60960676533195</v>
      </c>
      <c r="P153" s="314" t="n">
        <v>0.617123886253356</v>
      </c>
      <c r="Q153" s="314" t="n">
        <v>0.680900478087812</v>
      </c>
      <c r="R153" s="314" t="n">
        <v>0.574657786621381</v>
      </c>
      <c r="S153" s="314" t="s">
        <v>241</v>
      </c>
      <c r="T153" s="314" t="n">
        <v>0.525032288022586</v>
      </c>
      <c r="U153" s="314" t="n">
        <v>0.540294389584339</v>
      </c>
      <c r="V153" s="314" t="n">
        <v>0.463984426344085</v>
      </c>
      <c r="W153" s="314" t="n">
        <v>0.896084532873291</v>
      </c>
      <c r="X153" s="314" t="n">
        <v>0.299949632320983</v>
      </c>
      <c r="Y153" s="314" t="n">
        <v>0.688087360866352</v>
      </c>
      <c r="Z153" s="314" t="n">
        <v>0.718963708673096</v>
      </c>
      <c r="AA153" s="314" t="n">
        <v>0.57681251810945</v>
      </c>
      <c r="AB153" s="314" t="n">
        <v>0.670953280208918</v>
      </c>
      <c r="AC153" s="314" t="n">
        <v>0.237435174173954</v>
      </c>
      <c r="AD153" s="314" t="n">
        <v>0.579664055837225</v>
      </c>
      <c r="AE153" s="314" t="n">
        <v>0.455240014684024</v>
      </c>
      <c r="AF153" s="314" t="n">
        <v>0.425554058571816</v>
      </c>
      <c r="AG153" s="314" t="n">
        <v>0.602862788315922</v>
      </c>
      <c r="AH153" s="315" t="n">
        <v>0.617123886253356</v>
      </c>
      <c r="AI153" s="221"/>
    </row>
    <row r="154" customFormat="false" ht="12.75" hidden="false" customHeight="true" outlineLevel="0" collapsed="false">
      <c r="A154" s="291"/>
      <c r="B154" s="292" t="n">
        <v>45</v>
      </c>
      <c r="C154" s="191" t="s">
        <v>340</v>
      </c>
      <c r="D154" s="187" t="s">
        <v>241</v>
      </c>
      <c r="E154" s="223" t="n">
        <v>0.423792942292453</v>
      </c>
      <c r="F154" s="223" t="n">
        <v>0.374795020235174</v>
      </c>
      <c r="G154" s="223" t="n">
        <v>0.507654307762421</v>
      </c>
      <c r="H154" s="223" t="n">
        <v>0.579227054648214</v>
      </c>
      <c r="I154" s="223" t="n">
        <v>0.476517529211314</v>
      </c>
      <c r="J154" s="223" t="n">
        <v>0.499673686713464</v>
      </c>
      <c r="K154" s="223" t="n">
        <v>0.513292925616275</v>
      </c>
      <c r="L154" s="223" t="n">
        <v>0.875698347820124</v>
      </c>
      <c r="M154" s="223" t="n">
        <v>0.432580077964152</v>
      </c>
      <c r="N154" s="223" t="n">
        <v>0.461896802349901</v>
      </c>
      <c r="O154" s="223" t="n">
        <v>0.582761640508639</v>
      </c>
      <c r="P154" s="223" t="n">
        <v>0.537273959837751</v>
      </c>
      <c r="Q154" s="223" t="n">
        <v>0.471510584455982</v>
      </c>
      <c r="R154" s="223" t="n">
        <v>0.519197694219918</v>
      </c>
      <c r="S154" s="223" t="s">
        <v>241</v>
      </c>
      <c r="T154" s="223" t="n">
        <v>0.539901675892431</v>
      </c>
      <c r="U154" s="223" t="n">
        <v>0.521982206187818</v>
      </c>
      <c r="V154" s="223" t="n">
        <v>0.629992630809703</v>
      </c>
      <c r="W154" s="223" t="n">
        <v>0.548252094688273</v>
      </c>
      <c r="X154" s="223" t="n">
        <v>0.756813494406717</v>
      </c>
      <c r="Y154" s="223" t="n">
        <v>0.470485526569618</v>
      </c>
      <c r="Z154" s="223" t="n">
        <v>0.599655870100945</v>
      </c>
      <c r="AA154" s="223" t="n">
        <v>0.516971349957981</v>
      </c>
      <c r="AB154" s="223" t="n">
        <v>0.668369261464867</v>
      </c>
      <c r="AC154" s="223" t="n">
        <v>0.777592678604324</v>
      </c>
      <c r="AD154" s="223" t="n">
        <v>0.550056010742402</v>
      </c>
      <c r="AE154" s="223" t="n">
        <v>0.496117701035056</v>
      </c>
      <c r="AF154" s="223" t="n">
        <v>0.493878989338111</v>
      </c>
      <c r="AG154" s="223" t="n">
        <v>0.497199366914479</v>
      </c>
      <c r="AH154" s="318" t="n">
        <v>0.537273959837751</v>
      </c>
      <c r="AI154" s="187"/>
    </row>
    <row r="155" customFormat="false" ht="12.75" hidden="false" customHeight="true" outlineLevel="0" collapsed="false">
      <c r="A155" s="291"/>
      <c r="B155" s="319" t="n">
        <v>4501</v>
      </c>
      <c r="C155" s="191" t="s">
        <v>341</v>
      </c>
      <c r="D155" s="187"/>
      <c r="E155" s="223" t="n">
        <v>0.11742178999449</v>
      </c>
      <c r="F155" s="223" t="n">
        <v>0.096228835780068</v>
      </c>
      <c r="G155" s="223" t="n">
        <v>0.191650538795489</v>
      </c>
      <c r="H155" s="223" t="n">
        <v>0.195893237147792</v>
      </c>
      <c r="I155" s="223" t="n">
        <v>0.159751729044844</v>
      </c>
      <c r="J155" s="223" t="n">
        <v>0.183452949306576</v>
      </c>
      <c r="K155" s="223" t="n">
        <v>0.158720257015396</v>
      </c>
      <c r="L155" s="223" t="n">
        <v>0.307082544577272</v>
      </c>
      <c r="M155" s="223" t="n">
        <v>0.173767411600724</v>
      </c>
      <c r="N155" s="223" t="n">
        <v>0.164732781007114</v>
      </c>
      <c r="O155" s="223" t="n">
        <v>0.233052449974947</v>
      </c>
      <c r="P155" s="223" t="n">
        <v>0.237317027055079</v>
      </c>
      <c r="Q155" s="223" t="n">
        <v>0.12866217922487</v>
      </c>
      <c r="R155" s="223" t="n">
        <v>0.183057882119148</v>
      </c>
      <c r="S155" s="223" t="s">
        <v>241</v>
      </c>
      <c r="T155" s="223" t="n">
        <v>0.18252643752669</v>
      </c>
      <c r="U155" s="223" t="n">
        <v>0.299658673626033</v>
      </c>
      <c r="V155" s="223" t="n">
        <v>0.310037922204103</v>
      </c>
      <c r="W155" s="223" t="n">
        <v>0.192842629608993</v>
      </c>
      <c r="X155" s="223" t="n">
        <v>0.257578885539781</v>
      </c>
      <c r="Y155" s="223" t="n">
        <v>0.188737192113616</v>
      </c>
      <c r="Z155" s="223" t="n">
        <v>0.277902588854007</v>
      </c>
      <c r="AA155" s="223" t="n">
        <v>0.154102414213604</v>
      </c>
      <c r="AB155" s="223" t="n">
        <v>0.177742049642447</v>
      </c>
      <c r="AC155" s="223" t="n">
        <v>0.424486339833538</v>
      </c>
      <c r="AD155" s="223" t="n">
        <v>0.246614515469983</v>
      </c>
      <c r="AE155" s="223" t="n">
        <v>0.174270086748805</v>
      </c>
      <c r="AF155" s="223" t="n">
        <v>0.169422887878252</v>
      </c>
      <c r="AG155" s="223" t="n">
        <v>0.185661558762442</v>
      </c>
      <c r="AH155" s="318" t="n">
        <v>0.237317027055079</v>
      </c>
      <c r="AI155" s="187"/>
    </row>
    <row r="156" customFormat="false" ht="12.75" hidden="false" customHeight="true" outlineLevel="0" collapsed="false">
      <c r="A156" s="291"/>
      <c r="B156" s="319" t="n">
        <v>4502</v>
      </c>
      <c r="C156" s="191" t="s">
        <v>342</v>
      </c>
      <c r="D156" s="187"/>
      <c r="E156" s="223" t="n">
        <v>0.003678270329675</v>
      </c>
      <c r="F156" s="223" t="n">
        <v>0.0209772858955842</v>
      </c>
      <c r="G156" s="223" t="n">
        <v>0.0178175363789581</v>
      </c>
      <c r="H156" s="223" t="n">
        <v>0.0120264844138274</v>
      </c>
      <c r="I156" s="223" t="n">
        <v>0.0148822549741836</v>
      </c>
      <c r="J156" s="223" t="n">
        <v>0.016120127046837</v>
      </c>
      <c r="K156" s="223" t="n">
        <v>0.00574449634425425</v>
      </c>
      <c r="L156" s="223" t="n">
        <v>0.00301687505065009</v>
      </c>
      <c r="M156" s="223" t="n">
        <v>0.0106723859454466</v>
      </c>
      <c r="N156" s="223" t="n">
        <v>0.00320520158514312</v>
      </c>
      <c r="O156" s="223" t="n">
        <v>0.00173116923536589</v>
      </c>
      <c r="P156" s="223" t="n">
        <v>0.0635705682622427</v>
      </c>
      <c r="Q156" s="223" t="n">
        <v>0.000127336147789339</v>
      </c>
      <c r="R156" s="223" t="n">
        <v>0.0128948887302619</v>
      </c>
      <c r="S156" s="223" t="s">
        <v>241</v>
      </c>
      <c r="T156" s="223" t="n">
        <v>0.04847513971894</v>
      </c>
      <c r="U156" s="223" t="n">
        <v>0.00960064865674287</v>
      </c>
      <c r="V156" s="223" t="n">
        <v>0.0325258500472945</v>
      </c>
      <c r="W156" s="223" t="n">
        <v>0.0247947956158708</v>
      </c>
      <c r="X156" s="223" t="n">
        <v>0.0153249787118267</v>
      </c>
      <c r="Y156" s="223" t="n">
        <v>0.0197915596284093</v>
      </c>
      <c r="Z156" s="223" t="n">
        <v>0.0313715760066573</v>
      </c>
      <c r="AA156" s="223" t="n">
        <v>0.0851581737420125</v>
      </c>
      <c r="AB156" s="223" t="n">
        <v>0.0174535669831352</v>
      </c>
      <c r="AC156" s="223" t="n">
        <v>0.0560261912505649</v>
      </c>
      <c r="AD156" s="223" t="n">
        <v>0.0323466084670384</v>
      </c>
      <c r="AE156" s="223" t="n">
        <v>0.0156759685228443</v>
      </c>
      <c r="AF156" s="223" t="n">
        <v>0.013309091436979</v>
      </c>
      <c r="AG156" s="223" t="n">
        <v>0.0152980339639338</v>
      </c>
      <c r="AH156" s="318" t="n">
        <v>0.0635705682622427</v>
      </c>
      <c r="AI156" s="187"/>
    </row>
    <row r="157" customFormat="false" ht="12.75" hidden="false" customHeight="true" outlineLevel="0" collapsed="false">
      <c r="A157" s="291"/>
      <c r="B157" s="319" t="n">
        <v>4503</v>
      </c>
      <c r="C157" s="191" t="s">
        <v>343</v>
      </c>
      <c r="D157" s="187"/>
      <c r="E157" s="223" t="n">
        <v>0.146566129461149</v>
      </c>
      <c r="F157" s="223" t="n">
        <v>0.141938354400955</v>
      </c>
      <c r="G157" s="223" t="n">
        <v>0.151173443705855</v>
      </c>
      <c r="H157" s="223" t="n">
        <v>0.22461023043068</v>
      </c>
      <c r="I157" s="223" t="n">
        <v>0.159204777712791</v>
      </c>
      <c r="J157" s="223" t="n">
        <v>0.155664180199687</v>
      </c>
      <c r="K157" s="223" t="n">
        <v>0.131662090101703</v>
      </c>
      <c r="L157" s="223" t="n">
        <v>0.409788194321788</v>
      </c>
      <c r="M157" s="223" t="n">
        <v>0.128901404366664</v>
      </c>
      <c r="N157" s="223" t="n">
        <v>0.104456818141891</v>
      </c>
      <c r="O157" s="223" t="n">
        <v>0.169056725086432</v>
      </c>
      <c r="P157" s="223" t="n">
        <v>0.113901809810598</v>
      </c>
      <c r="Q157" s="223" t="n">
        <v>0.236850015894657</v>
      </c>
      <c r="R157" s="223" t="n">
        <v>0.161564404641716</v>
      </c>
      <c r="S157" s="223" t="s">
        <v>241</v>
      </c>
      <c r="T157" s="223" t="n">
        <v>0.157651909726297</v>
      </c>
      <c r="U157" s="223" t="n">
        <v>0.153341979002313</v>
      </c>
      <c r="V157" s="223" t="n">
        <v>0.083561973919667</v>
      </c>
      <c r="W157" s="223" t="n">
        <v>0.158461934966036</v>
      </c>
      <c r="X157" s="223" t="n">
        <v>0.30195009340106</v>
      </c>
      <c r="Y157" s="223" t="n">
        <v>0.0974853997199434</v>
      </c>
      <c r="Z157" s="223" t="n">
        <v>0.163891676421523</v>
      </c>
      <c r="AA157" s="223" t="n">
        <v>0.151527740345495</v>
      </c>
      <c r="AB157" s="223" t="n">
        <v>0.121710486173822</v>
      </c>
      <c r="AC157" s="223" t="n">
        <v>0.102288397066038</v>
      </c>
      <c r="AD157" s="223" t="n">
        <v>0.151505454087232</v>
      </c>
      <c r="AE157" s="223" t="n">
        <v>0.159327322318177</v>
      </c>
      <c r="AF157" s="223" t="n">
        <v>0.15755712482895</v>
      </c>
      <c r="AG157" s="223" t="n">
        <v>0.187254031151669</v>
      </c>
      <c r="AH157" s="318" t="n">
        <v>0.113901809810598</v>
      </c>
      <c r="AI157" s="187"/>
    </row>
    <row r="158" customFormat="false" ht="12.75" hidden="false" customHeight="true" outlineLevel="0" collapsed="false">
      <c r="A158" s="291"/>
      <c r="B158" s="319" t="n">
        <v>4504</v>
      </c>
      <c r="C158" s="191" t="s">
        <v>344</v>
      </c>
      <c r="D158" s="187"/>
      <c r="E158" s="223" t="n">
        <v>0.0521731102424517</v>
      </c>
      <c r="F158" s="223" t="n">
        <v>0.0388019014624734</v>
      </c>
      <c r="G158" s="223" t="n">
        <v>0.0400466899298536</v>
      </c>
      <c r="H158" s="223" t="n">
        <v>0.0529323820397298</v>
      </c>
      <c r="I158" s="223" t="n">
        <v>0.0439980918795382</v>
      </c>
      <c r="J158" s="223" t="n">
        <v>0.055574551815608</v>
      </c>
      <c r="K158" s="223" t="n">
        <v>0.0507186001129066</v>
      </c>
      <c r="L158" s="223" t="n">
        <v>0.078727846431013</v>
      </c>
      <c r="M158" s="223" t="n">
        <v>0.0507006228576939</v>
      </c>
      <c r="N158" s="223" t="n">
        <v>0.0514278850270578</v>
      </c>
      <c r="O158" s="223" t="n">
        <v>0.0580475378047351</v>
      </c>
      <c r="P158" s="223" t="n">
        <v>0.0567645178656181</v>
      </c>
      <c r="Q158" s="223" t="n">
        <v>0.0428583461467661</v>
      </c>
      <c r="R158" s="223" t="n">
        <v>0.0531019520777363</v>
      </c>
      <c r="S158" s="223" t="s">
        <v>241</v>
      </c>
      <c r="T158" s="223" t="n">
        <v>0.0533630919773986</v>
      </c>
      <c r="U158" s="223" t="n">
        <v>0.0235110686861085</v>
      </c>
      <c r="V158" s="223" t="n">
        <v>0.050434449724127</v>
      </c>
      <c r="W158" s="223" t="n">
        <v>0.0504643202984879</v>
      </c>
      <c r="X158" s="223" t="n">
        <v>0.0714461860915629</v>
      </c>
      <c r="Y158" s="223" t="n">
        <v>0.0619043660666653</v>
      </c>
      <c r="Z158" s="223" t="n">
        <v>0.0582694650744701</v>
      </c>
      <c r="AA158" s="223" t="n">
        <v>0.0534601767614665</v>
      </c>
      <c r="AB158" s="223" t="n">
        <v>0.0376101335025505</v>
      </c>
      <c r="AC158" s="223" t="n">
        <v>0.0437509261681301</v>
      </c>
      <c r="AD158" s="223" t="n">
        <v>0.0445021367802866</v>
      </c>
      <c r="AE158" s="223" t="n">
        <v>0.0469386803733063</v>
      </c>
      <c r="AF158" s="223" t="n">
        <v>0.0471043686394723</v>
      </c>
      <c r="AG158" s="223" t="n">
        <v>0.0423894097592817</v>
      </c>
      <c r="AH158" s="318" t="n">
        <v>0.0567645178656181</v>
      </c>
      <c r="AI158" s="187"/>
    </row>
    <row r="159" customFormat="false" ht="12.75" hidden="false" customHeight="true" outlineLevel="0" collapsed="false">
      <c r="A159" s="291"/>
      <c r="B159" s="319" t="n">
        <v>4505</v>
      </c>
      <c r="C159" s="191" t="s">
        <v>345</v>
      </c>
      <c r="D159" s="187" t="s">
        <v>241</v>
      </c>
      <c r="E159" s="223" t="n">
        <v>0.0335210860963892</v>
      </c>
      <c r="F159" s="223" t="n">
        <v>0.0469727729325153</v>
      </c>
      <c r="G159" s="223" t="n">
        <v>0.0326038961227794</v>
      </c>
      <c r="H159" s="223" t="n">
        <v>0.0329399239824142</v>
      </c>
      <c r="I159" s="223" t="n">
        <v>0.0355899124171336</v>
      </c>
      <c r="J159" s="223" t="n">
        <v>0.0460330750318316</v>
      </c>
      <c r="K159" s="223" t="n">
        <v>0.0292535709865982</v>
      </c>
      <c r="L159" s="223" t="n">
        <v>0.0251284174523058</v>
      </c>
      <c r="M159" s="223" t="n">
        <v>0.0249222663562797</v>
      </c>
      <c r="N159" s="223" t="n">
        <v>0.0586455801423973</v>
      </c>
      <c r="O159" s="223" t="n">
        <v>0.0445232165277283</v>
      </c>
      <c r="P159" s="223" t="n">
        <v>0.0145090361654229</v>
      </c>
      <c r="Q159" s="223" t="n">
        <v>0.0179020616815554</v>
      </c>
      <c r="R159" s="223" t="n">
        <v>0.0336592427627233</v>
      </c>
      <c r="S159" s="223" t="s">
        <v>241</v>
      </c>
      <c r="T159" s="223" t="n">
        <v>0.0251532493374256</v>
      </c>
      <c r="U159" s="223" t="n">
        <v>0.00675574154773888</v>
      </c>
      <c r="V159" s="223" t="n">
        <v>0.0899511917365796</v>
      </c>
      <c r="W159" s="223" t="n">
        <v>0.0469534262430601</v>
      </c>
      <c r="X159" s="223" t="n">
        <v>0.023544100787772</v>
      </c>
      <c r="Y159" s="223" t="n">
        <v>0.0389784134256515</v>
      </c>
      <c r="Z159" s="223" t="n">
        <v>0.0194198674174372</v>
      </c>
      <c r="AA159" s="223" t="n">
        <v>0.0247263444561534</v>
      </c>
      <c r="AB159" s="223" t="n">
        <v>0.152463207478095</v>
      </c>
      <c r="AC159" s="223" t="n">
        <v>0.0506281758350992</v>
      </c>
      <c r="AD159" s="223" t="n">
        <v>0.0240462877953198</v>
      </c>
      <c r="AE159" s="223" t="n">
        <v>0.0340320370174099</v>
      </c>
      <c r="AF159" s="223" t="n">
        <v>0.036443936979882</v>
      </c>
      <c r="AG159" s="223" t="n">
        <v>0.0242499620132148</v>
      </c>
      <c r="AH159" s="318" t="n">
        <v>0.0145090361654229</v>
      </c>
      <c r="AI159" s="187"/>
    </row>
    <row r="160" customFormat="false" ht="12.75" hidden="false" customHeight="true" outlineLevel="0" collapsed="false">
      <c r="A160" s="291"/>
      <c r="B160" s="319" t="n">
        <v>4506</v>
      </c>
      <c r="C160" s="191" t="s">
        <v>346</v>
      </c>
      <c r="D160" s="187"/>
      <c r="E160" s="223" t="n">
        <v>0.0123036791744215</v>
      </c>
      <c r="F160" s="223" t="n">
        <v>0.00236725825218281</v>
      </c>
      <c r="G160" s="223" t="n">
        <v>0.0150531040979953</v>
      </c>
      <c r="H160" s="223" t="n">
        <v>0.0182705314056928</v>
      </c>
      <c r="I160" s="223" t="n">
        <v>0.0125578134858422</v>
      </c>
      <c r="J160" s="223" t="n">
        <v>0.0134948959930979</v>
      </c>
      <c r="K160" s="223" t="n">
        <v>0.014645578240529</v>
      </c>
      <c r="L160" s="223" t="n">
        <v>0.0129173307455901</v>
      </c>
      <c r="M160" s="223" t="n">
        <v>0.0105817304224919</v>
      </c>
      <c r="N160" s="223" t="n">
        <v>0.0128305408414865</v>
      </c>
      <c r="O160" s="223" t="n">
        <v>0.00600004716998247</v>
      </c>
      <c r="P160" s="223" t="n">
        <v>0.0260634497213489</v>
      </c>
      <c r="Q160" s="223" t="n">
        <v>0.0024561786726827</v>
      </c>
      <c r="R160" s="223" t="n">
        <v>0.0128338947932564</v>
      </c>
      <c r="S160" s="223" t="s">
        <v>241</v>
      </c>
      <c r="T160" s="223" t="n">
        <v>0.0342210835201633</v>
      </c>
      <c r="U160" s="223" t="n">
        <v>0.00405432140718668</v>
      </c>
      <c r="V160" s="223" t="n">
        <v>0.0133156254816547</v>
      </c>
      <c r="W160" s="223" t="n">
        <v>0.029702467806959</v>
      </c>
      <c r="X160" s="223" t="n">
        <v>0.0112976320915268</v>
      </c>
      <c r="Y160" s="223" t="n">
        <v>0.00525394801448759</v>
      </c>
      <c r="Z160" s="223" t="n">
        <v>0.0145652284758804</v>
      </c>
      <c r="AA160" s="223" t="n">
        <v>0.0110384153201751</v>
      </c>
      <c r="AB160" s="223" t="n">
        <v>0.134384991335758</v>
      </c>
      <c r="AC160" s="223" t="n">
        <v>0.0108358955571116</v>
      </c>
      <c r="AD160" s="223" t="n">
        <v>0.0136157436051718</v>
      </c>
      <c r="AE160" s="223" t="n">
        <v>0.0127321620738126</v>
      </c>
      <c r="AF160" s="223" t="n">
        <v>0.0127688797633975</v>
      </c>
      <c r="AG160" s="223" t="n">
        <v>0.00785130817776874</v>
      </c>
      <c r="AH160" s="318" t="n">
        <v>0.0260634497213489</v>
      </c>
      <c r="AI160" s="187"/>
    </row>
    <row r="161" customFormat="false" ht="12.75" hidden="false" customHeight="true" outlineLevel="0" collapsed="false">
      <c r="A161" s="291"/>
      <c r="B161" s="319" t="n">
        <v>4507</v>
      </c>
      <c r="C161" s="191" t="s">
        <v>347</v>
      </c>
      <c r="D161" s="187"/>
      <c r="E161" s="223" t="n">
        <v>0.0581288769938768</v>
      </c>
      <c r="F161" s="223" t="n">
        <v>0.0275086115113953</v>
      </c>
      <c r="G161" s="223" t="n">
        <v>0.0593090987314904</v>
      </c>
      <c r="H161" s="223" t="n">
        <v>0.0425542652280789</v>
      </c>
      <c r="I161" s="223" t="n">
        <v>0.0505329496969814</v>
      </c>
      <c r="J161" s="223" t="n">
        <v>0.0293339073198264</v>
      </c>
      <c r="K161" s="223" t="n">
        <v>0.122548332814888</v>
      </c>
      <c r="L161" s="223" t="n">
        <v>0.0390371392415059</v>
      </c>
      <c r="M161" s="223" t="n">
        <v>0.0330342564148517</v>
      </c>
      <c r="N161" s="223" t="n">
        <v>0.0665979956048108</v>
      </c>
      <c r="O161" s="223" t="n">
        <v>0.0703504947094477</v>
      </c>
      <c r="P161" s="223" t="n">
        <v>0.0251475509574416</v>
      </c>
      <c r="Q161" s="223" t="n">
        <v>0.0426544666876608</v>
      </c>
      <c r="R161" s="223" t="n">
        <v>0.0620854290950759</v>
      </c>
      <c r="S161" s="223" t="s">
        <v>241</v>
      </c>
      <c r="T161" s="223" t="n">
        <v>0.0385107640855159</v>
      </c>
      <c r="U161" s="223" t="n">
        <v>0.025059773261695</v>
      </c>
      <c r="V161" s="223" t="n">
        <v>0.0501656176962773</v>
      </c>
      <c r="W161" s="223" t="n">
        <v>0.0450325201488671</v>
      </c>
      <c r="X161" s="223" t="n">
        <v>0.0756716177831874</v>
      </c>
      <c r="Y161" s="223" t="n">
        <v>0.0583346476008449</v>
      </c>
      <c r="Z161" s="223" t="n">
        <v>0.0342354678509702</v>
      </c>
      <c r="AA161" s="223" t="n">
        <v>0.0369580851190747</v>
      </c>
      <c r="AB161" s="223" t="n">
        <v>0.0270048263490591</v>
      </c>
      <c r="AC161" s="223" t="n">
        <v>0.0895767528938427</v>
      </c>
      <c r="AD161" s="223" t="n">
        <v>0.0374252645373703</v>
      </c>
      <c r="AE161" s="223" t="n">
        <v>0.0531414439807009</v>
      </c>
      <c r="AF161" s="223" t="n">
        <v>0.057272699811179</v>
      </c>
      <c r="AG161" s="223" t="n">
        <v>0.0344950630861693</v>
      </c>
      <c r="AH161" s="318" t="n">
        <v>0.0251475509574416</v>
      </c>
      <c r="AI161" s="187"/>
    </row>
    <row r="162" customFormat="false" ht="12.75" hidden="false" customHeight="true" outlineLevel="0" collapsed="false">
      <c r="A162" s="291"/>
      <c r="B162" s="319"/>
      <c r="C162" s="191"/>
      <c r="D162" s="187"/>
      <c r="E162" s="223"/>
      <c r="F162" s="223"/>
      <c r="G162" s="223"/>
      <c r="H162" s="223"/>
      <c r="I162" s="223"/>
      <c r="J162" s="223"/>
      <c r="K162" s="223"/>
      <c r="L162" s="223"/>
      <c r="M162" s="223"/>
      <c r="N162" s="223"/>
      <c r="O162" s="223"/>
      <c r="P162" s="223"/>
      <c r="Q162" s="223"/>
      <c r="R162" s="223"/>
      <c r="S162" s="223"/>
      <c r="T162" s="223"/>
      <c r="U162" s="223"/>
      <c r="V162" s="223"/>
      <c r="W162" s="223"/>
      <c r="X162" s="223"/>
      <c r="Y162" s="223"/>
      <c r="Z162" s="223"/>
      <c r="AA162" s="223"/>
      <c r="AB162" s="223"/>
      <c r="AC162" s="223"/>
      <c r="AD162" s="223"/>
      <c r="AE162" s="223"/>
      <c r="AF162" s="223"/>
      <c r="AG162" s="223"/>
      <c r="AH162" s="318"/>
      <c r="AI162" s="187"/>
    </row>
    <row r="163" s="111" customFormat="true" ht="12.75" hidden="false" customHeight="true" outlineLevel="0" collapsed="false">
      <c r="A163" s="256"/>
      <c r="B163" s="287"/>
      <c r="C163" s="255" t="s">
        <v>348</v>
      </c>
      <c r="D163" s="221" t="s">
        <v>241</v>
      </c>
      <c r="E163" s="314" t="n">
        <v>0.00368089643493879</v>
      </c>
      <c r="F163" s="314" t="n">
        <v>-0.240041397714452</v>
      </c>
      <c r="G163" s="314" t="n">
        <v>-0.138872279427633</v>
      </c>
      <c r="H163" s="314" t="n">
        <v>0.0636464307464518</v>
      </c>
      <c r="I163" s="314" t="n">
        <v>-0.101627962541475</v>
      </c>
      <c r="J163" s="314" t="n">
        <v>0.0417004416686442</v>
      </c>
      <c r="K163" s="314" t="n">
        <v>0.0733799073074561</v>
      </c>
      <c r="L163" s="314" t="n">
        <v>-0.112131812826368</v>
      </c>
      <c r="M163" s="314" t="n">
        <v>-0.101535425500714</v>
      </c>
      <c r="N163" s="314" t="n">
        <v>0.0247113060402862</v>
      </c>
      <c r="O163" s="314" t="n">
        <v>0.0268451248233108</v>
      </c>
      <c r="P163" s="314" t="n">
        <v>0.0798499264156053</v>
      </c>
      <c r="Q163" s="314" t="n">
        <v>0.20938989363183</v>
      </c>
      <c r="R163" s="314" t="n">
        <v>0.055460092401463</v>
      </c>
      <c r="S163" s="314" t="s">
        <v>241</v>
      </c>
      <c r="T163" s="314" t="n">
        <v>-0.0148693878698451</v>
      </c>
      <c r="U163" s="314" t="n">
        <v>0.018312183396521</v>
      </c>
      <c r="V163" s="314" t="n">
        <v>-0.166008204465618</v>
      </c>
      <c r="W163" s="314" t="n">
        <v>0.347832438185018</v>
      </c>
      <c r="X163" s="314" t="n">
        <v>-0.456863862085734</v>
      </c>
      <c r="Y163" s="314" t="n">
        <v>0.217601834296733</v>
      </c>
      <c r="Z163" s="314" t="n">
        <v>0.119307838572151</v>
      </c>
      <c r="AA163" s="314" t="n">
        <v>0.0598411681514692</v>
      </c>
      <c r="AB163" s="314" t="n">
        <v>0.00258401874405099</v>
      </c>
      <c r="AC163" s="314" t="n">
        <v>-0.54015750443037</v>
      </c>
      <c r="AD163" s="314" t="n">
        <v>0.0296080450948233</v>
      </c>
      <c r="AE163" s="314" t="n">
        <v>-0.0408776863510315</v>
      </c>
      <c r="AF163" s="314" t="n">
        <v>-0.0683249307662949</v>
      </c>
      <c r="AG163" s="314" t="n">
        <v>0.105663421401443</v>
      </c>
      <c r="AH163" s="315" t="n">
        <v>0.0798499264156053</v>
      </c>
      <c r="AI163" s="221"/>
    </row>
    <row r="164" customFormat="false" ht="12.75" hidden="false" customHeight="true" outlineLevel="0" collapsed="false">
      <c r="A164" s="291"/>
      <c r="B164" s="320" t="n">
        <v>55</v>
      </c>
      <c r="C164" s="321" t="s">
        <v>349</v>
      </c>
      <c r="D164" s="187" t="s">
        <v>241</v>
      </c>
      <c r="E164" s="223" t="n">
        <v>0.0965159545686301</v>
      </c>
      <c r="F164" s="223" t="n">
        <v>0.158551839775081</v>
      </c>
      <c r="G164" s="223" t="n">
        <v>0.230234609022922</v>
      </c>
      <c r="H164" s="223" t="n">
        <v>0.137858496662423</v>
      </c>
      <c r="I164" s="223" t="n">
        <v>0.177479382793603</v>
      </c>
      <c r="J164" s="223" t="n">
        <v>0.130784485923467</v>
      </c>
      <c r="K164" s="223" t="n">
        <v>0.123739668837482</v>
      </c>
      <c r="L164" s="223" t="n">
        <v>0.134078781405652</v>
      </c>
      <c r="M164" s="223" t="n">
        <v>0.0931383976160775</v>
      </c>
      <c r="N164" s="223" t="n">
        <v>0.188779467206704</v>
      </c>
      <c r="O164" s="223" t="n">
        <v>0.00949253139827599</v>
      </c>
      <c r="P164" s="223" t="n">
        <v>0.0151900264647729</v>
      </c>
      <c r="Q164" s="223" t="n">
        <v>0.000213551415969888</v>
      </c>
      <c r="R164" s="223" t="n">
        <v>0.095543669804376</v>
      </c>
      <c r="S164" s="223" t="s">
        <v>241</v>
      </c>
      <c r="T164" s="223" t="n">
        <v>0.0468280190460041</v>
      </c>
      <c r="U164" s="223" t="n">
        <v>4.85619266316253E-005</v>
      </c>
      <c r="V164" s="223" t="n">
        <v>0.0157847023266894</v>
      </c>
      <c r="W164" s="223" t="n">
        <v>0</v>
      </c>
      <c r="X164" s="223" t="n">
        <v>0.502501825082749</v>
      </c>
      <c r="Y164" s="223" t="n">
        <v>0.0662825790855423</v>
      </c>
      <c r="Z164" s="223" t="n">
        <v>0.0147373687857318</v>
      </c>
      <c r="AA164" s="223" t="n">
        <v>7.6282121301119E-005</v>
      </c>
      <c r="AB164" s="223" t="n">
        <v>0.0131489029360799</v>
      </c>
      <c r="AC164" s="223" t="n">
        <v>0.0798650333702492</v>
      </c>
      <c r="AD164" s="223" t="n">
        <v>0.0345444877648628</v>
      </c>
      <c r="AE164" s="223" t="n">
        <v>0.13970808043553</v>
      </c>
      <c r="AF164" s="223" t="n">
        <v>0.161712343297231</v>
      </c>
      <c r="AG164" s="223" t="n">
        <v>0.0318557555218355</v>
      </c>
      <c r="AH164" s="318" t="n">
        <v>0.0151900264647729</v>
      </c>
      <c r="AI164" s="187"/>
    </row>
    <row r="165" customFormat="false" ht="12.75" hidden="false" customHeight="true" outlineLevel="0" collapsed="false">
      <c r="A165" s="291"/>
      <c r="B165" s="319" t="n">
        <v>5590</v>
      </c>
      <c r="C165" s="191" t="s">
        <v>166</v>
      </c>
      <c r="D165" s="187" t="s">
        <v>241</v>
      </c>
      <c r="E165" s="223" t="n">
        <v>0.087798884977444</v>
      </c>
      <c r="F165" s="223" t="n">
        <v>0.0852296062063638</v>
      </c>
      <c r="G165" s="223" t="n">
        <v>0.154635909566384</v>
      </c>
      <c r="H165" s="223" t="n">
        <v>0.105251807278667</v>
      </c>
      <c r="I165" s="223" t="n">
        <v>0.12134564725066</v>
      </c>
      <c r="J165" s="223" t="n">
        <v>0.126499075481154</v>
      </c>
      <c r="K165" s="223" t="n">
        <v>0.117291052617614</v>
      </c>
      <c r="L165" s="223" t="n">
        <v>0.132832945102578</v>
      </c>
      <c r="M165" s="223" t="n">
        <v>0.0828227842675017</v>
      </c>
      <c r="N165" s="223" t="n">
        <v>0.170051555623403</v>
      </c>
      <c r="O165" s="223" t="n">
        <v>0.00659626608624462</v>
      </c>
      <c r="P165" s="223" t="n">
        <v>0.0110454317852023</v>
      </c>
      <c r="Q165" s="223" t="n">
        <v>0</v>
      </c>
      <c r="R165" s="223" t="n">
        <v>0.0882781996755307</v>
      </c>
      <c r="S165" s="223" t="s">
        <v>241</v>
      </c>
      <c r="T165" s="223" t="n">
        <v>0.0192975591651501</v>
      </c>
      <c r="U165" s="223" t="n">
        <v>4.85619266316253E-005</v>
      </c>
      <c r="V165" s="223" t="n">
        <v>0.00108318641324159</v>
      </c>
      <c r="W165" s="223" t="n">
        <v>0</v>
      </c>
      <c r="X165" s="223" t="n">
        <v>0.502501825082749</v>
      </c>
      <c r="Y165" s="223" t="n">
        <v>0.0650294132897759</v>
      </c>
      <c r="Z165" s="223" t="n">
        <v>0.0147373687857318</v>
      </c>
      <c r="AA165" s="223" t="n">
        <v>6.16074005852489E-005</v>
      </c>
      <c r="AB165" s="223" t="n">
        <v>0.0131489029360799</v>
      </c>
      <c r="AC165" s="223" t="n">
        <v>0.0797973088992035</v>
      </c>
      <c r="AD165" s="223" t="n">
        <v>0.0309000515904669</v>
      </c>
      <c r="AE165" s="223" t="n">
        <v>0.103425817659489</v>
      </c>
      <c r="AF165" s="223" t="n">
        <v>0.118684452602922</v>
      </c>
      <c r="AG165" s="223" t="n">
        <v>0.0307319713461793</v>
      </c>
      <c r="AH165" s="318" t="n">
        <v>0.0110454317852023</v>
      </c>
      <c r="AI165" s="187"/>
    </row>
    <row r="166" customFormat="false" ht="12.75" hidden="false" customHeight="true" outlineLevel="0" collapsed="false">
      <c r="A166" s="291"/>
      <c r="B166" s="292" t="n">
        <v>46</v>
      </c>
      <c r="C166" s="191" t="s">
        <v>350</v>
      </c>
      <c r="D166" s="187" t="s">
        <v>241</v>
      </c>
      <c r="E166" s="223" t="n">
        <v>0.00803389826083335</v>
      </c>
      <c r="F166" s="223" t="n">
        <v>0.0594387667874144</v>
      </c>
      <c r="G166" s="223" t="n">
        <v>0.0708566807915814</v>
      </c>
      <c r="H166" s="223" t="n">
        <v>2.18793471101466E-006</v>
      </c>
      <c r="I166" s="223" t="n">
        <v>0.0463551483538681</v>
      </c>
      <c r="J166" s="223" t="n">
        <v>0.00462302190350563</v>
      </c>
      <c r="K166" s="223" t="n">
        <v>0.0015292650614079</v>
      </c>
      <c r="L166" s="223" t="n">
        <v>0.00325272263700459</v>
      </c>
      <c r="M166" s="223" t="n">
        <v>0.0176276423751539</v>
      </c>
      <c r="N166" s="223" t="n">
        <v>0</v>
      </c>
      <c r="O166" s="223" t="n">
        <v>4.64861646434645E-005</v>
      </c>
      <c r="P166" s="223" t="n">
        <v>0.00274950957742503</v>
      </c>
      <c r="Q166" s="223" t="n">
        <v>0.00371293013358754</v>
      </c>
      <c r="R166" s="223" t="n">
        <v>0.00313880770013163</v>
      </c>
      <c r="S166" s="223" t="s">
        <v>241</v>
      </c>
      <c r="T166" s="223" t="n">
        <v>0.021581614645688</v>
      </c>
      <c r="U166" s="223" t="n">
        <v>0.00194067848850791</v>
      </c>
      <c r="V166" s="223" t="n">
        <v>0.0122493551390636</v>
      </c>
      <c r="W166" s="223" t="n">
        <v>0</v>
      </c>
      <c r="X166" s="223" t="n">
        <v>0</v>
      </c>
      <c r="Y166" s="223" t="n">
        <v>0.00165693080722024</v>
      </c>
      <c r="Z166" s="223" t="n">
        <v>0.000317036431662454</v>
      </c>
      <c r="AA166" s="223" t="n">
        <v>0</v>
      </c>
      <c r="AB166" s="223" t="n">
        <v>0</v>
      </c>
      <c r="AC166" s="223" t="n">
        <v>1.91564635826416E-005</v>
      </c>
      <c r="AD166" s="223" t="n">
        <v>0.00367994735301901</v>
      </c>
      <c r="AE166" s="223" t="n">
        <v>0.0291054187828724</v>
      </c>
      <c r="AF166" s="223" t="n">
        <v>0.0342279047356682</v>
      </c>
      <c r="AG166" s="223" t="n">
        <v>0.00308431136754453</v>
      </c>
      <c r="AH166" s="318" t="n">
        <v>0.00274950957742503</v>
      </c>
      <c r="AI166" s="187"/>
    </row>
    <row r="167" customFormat="false" ht="12.75" hidden="false" customHeight="true" outlineLevel="0" collapsed="false">
      <c r="A167" s="291"/>
      <c r="B167" s="319" t="n">
        <v>4690</v>
      </c>
      <c r="C167" s="191" t="s">
        <v>315</v>
      </c>
      <c r="D167" s="187" t="s">
        <v>241</v>
      </c>
      <c r="E167" s="223" t="n">
        <v>0</v>
      </c>
      <c r="F167" s="223" t="n">
        <v>0.00495839776259</v>
      </c>
      <c r="G167" s="223" t="n">
        <v>0.00587975972426269</v>
      </c>
      <c r="H167" s="223" t="n">
        <v>0</v>
      </c>
      <c r="I167" s="223" t="n">
        <v>0.0037242879275237</v>
      </c>
      <c r="J167" s="223" t="n">
        <v>0.00434935948775858</v>
      </c>
      <c r="K167" s="223" t="n">
        <v>0.000625689527105126</v>
      </c>
      <c r="L167" s="223" t="n">
        <v>0.0022952541647359</v>
      </c>
      <c r="M167" s="223" t="n">
        <v>0.0103866167612091</v>
      </c>
      <c r="N167" s="223" t="n">
        <v>0</v>
      </c>
      <c r="O167" s="223" t="n">
        <v>1.04589761564305E-008</v>
      </c>
      <c r="P167" s="223" t="n">
        <v>0.000475045038593812</v>
      </c>
      <c r="Q167" s="223" t="n">
        <v>0.00339565669609722</v>
      </c>
      <c r="R167" s="223" t="n">
        <v>0.0019977596950123</v>
      </c>
      <c r="S167" s="223" t="s">
        <v>241</v>
      </c>
      <c r="T167" s="223" t="n">
        <v>0.000203557427221534</v>
      </c>
      <c r="U167" s="223" t="n">
        <v>2.65610613610699E-005</v>
      </c>
      <c r="V167" s="223" t="n">
        <v>0</v>
      </c>
      <c r="W167" s="223" t="n">
        <v>0</v>
      </c>
      <c r="X167" s="223" t="n">
        <v>0</v>
      </c>
      <c r="Y167" s="223" t="n">
        <v>0.000188815660448573</v>
      </c>
      <c r="Z167" s="223" t="n">
        <v>0.000317036431662454</v>
      </c>
      <c r="AA167" s="223" t="n">
        <v>0</v>
      </c>
      <c r="AB167" s="223" t="n">
        <v>0</v>
      </c>
      <c r="AC167" s="223" t="n">
        <v>0</v>
      </c>
      <c r="AD167" s="223" t="n">
        <v>0.000100556773806895</v>
      </c>
      <c r="AE167" s="223" t="n">
        <v>0.00287839958683171</v>
      </c>
      <c r="AF167" s="223" t="n">
        <v>0.00306445845397374</v>
      </c>
      <c r="AG167" s="223" t="n">
        <v>0.00243534467657186</v>
      </c>
      <c r="AH167" s="318" t="n">
        <v>0.000475045038593812</v>
      </c>
      <c r="AI167" s="187"/>
    </row>
    <row r="168" customFormat="false" ht="12.75" hidden="false" customHeight="true" outlineLevel="0" collapsed="false">
      <c r="A168" s="291"/>
      <c r="B168" s="292"/>
      <c r="C168" s="191"/>
      <c r="D168" s="187" t="s">
        <v>241</v>
      </c>
      <c r="E168" s="223"/>
      <c r="F168" s="223"/>
      <c r="G168" s="223"/>
      <c r="H168" s="223"/>
      <c r="I168" s="223"/>
      <c r="J168" s="223"/>
      <c r="K168" s="223"/>
      <c r="L168" s="223"/>
      <c r="M168" s="223"/>
      <c r="N168" s="223"/>
      <c r="O168" s="223"/>
      <c r="P168" s="223"/>
      <c r="Q168" s="223"/>
      <c r="R168" s="223"/>
      <c r="S168" s="223"/>
      <c r="T168" s="223"/>
      <c r="U168" s="223"/>
      <c r="V168" s="223"/>
      <c r="W168" s="223"/>
      <c r="X168" s="223"/>
      <c r="Y168" s="223"/>
      <c r="Z168" s="223"/>
      <c r="AA168" s="223"/>
      <c r="AB168" s="223"/>
      <c r="AC168" s="223"/>
      <c r="AD168" s="223"/>
      <c r="AE168" s="223"/>
      <c r="AF168" s="223"/>
      <c r="AG168" s="223"/>
      <c r="AH168" s="318"/>
      <c r="AI168" s="187"/>
    </row>
    <row r="169" s="111" customFormat="true" ht="12.75" hidden="false" customHeight="true" outlineLevel="0" collapsed="false">
      <c r="A169" s="256"/>
      <c r="B169" s="287"/>
      <c r="C169" s="255" t="s">
        <v>351</v>
      </c>
      <c r="D169" s="221" t="s">
        <v>241</v>
      </c>
      <c r="E169" s="314" t="n">
        <v>0.0921629527427355</v>
      </c>
      <c r="F169" s="314" t="n">
        <v>-0.140928324726786</v>
      </c>
      <c r="G169" s="314" t="n">
        <v>0.0205056488037075</v>
      </c>
      <c r="H169" s="314" t="n">
        <v>0.201502739474164</v>
      </c>
      <c r="I169" s="314" t="n">
        <v>0.0294962718982606</v>
      </c>
      <c r="J169" s="314" t="n">
        <v>0.167861905688606</v>
      </c>
      <c r="K169" s="314" t="n">
        <v>0.195590311083531</v>
      </c>
      <c r="L169" s="314" t="n">
        <v>0.0186942459422786</v>
      </c>
      <c r="M169" s="314" t="n">
        <v>-0.0260246702597899</v>
      </c>
      <c r="N169" s="314" t="n">
        <v>0.21349077324699</v>
      </c>
      <c r="O169" s="314" t="n">
        <v>0.0362911700569433</v>
      </c>
      <c r="P169" s="314" t="n">
        <v>0.0922904433029532</v>
      </c>
      <c r="Q169" s="314" t="n">
        <v>0.205890514914212</v>
      </c>
      <c r="R169" s="314" t="n">
        <v>0.147864954505707</v>
      </c>
      <c r="S169" s="314" t="s">
        <v>241</v>
      </c>
      <c r="T169" s="314" t="n">
        <v>0.010377016530471</v>
      </c>
      <c r="U169" s="314" t="n">
        <v>0.0164200668346448</v>
      </c>
      <c r="V169" s="314" t="n">
        <v>-0.162472857277992</v>
      </c>
      <c r="W169" s="314" t="n">
        <v>0.347832438185018</v>
      </c>
      <c r="X169" s="314" t="n">
        <v>0.0456379629970155</v>
      </c>
      <c r="Y169" s="314" t="n">
        <v>0.282227482575055</v>
      </c>
      <c r="Z169" s="314" t="n">
        <v>0.13372817092622</v>
      </c>
      <c r="AA169" s="314" t="n">
        <v>0.0599174502727703</v>
      </c>
      <c r="AB169" s="314" t="n">
        <v>0.0157329216801308</v>
      </c>
      <c r="AC169" s="314" t="n">
        <v>-0.460311627523703</v>
      </c>
      <c r="AD169" s="314" t="n">
        <v>0.0604725855066671</v>
      </c>
      <c r="AE169" s="314" t="n">
        <v>0.0697249753016266</v>
      </c>
      <c r="AF169" s="314" t="n">
        <v>0.0591595077952681</v>
      </c>
      <c r="AG169" s="314" t="n">
        <v>0.134434865555734</v>
      </c>
      <c r="AH169" s="315" t="n">
        <v>0.0922904433029532</v>
      </c>
      <c r="AI169" s="221"/>
    </row>
    <row r="170" customFormat="false" ht="12.75" hidden="false" customHeight="true" outlineLevel="0" collapsed="false">
      <c r="A170" s="291"/>
      <c r="B170" s="320" t="n">
        <v>56</v>
      </c>
      <c r="C170" s="321" t="s">
        <v>352</v>
      </c>
      <c r="D170" s="187" t="s">
        <v>241</v>
      </c>
      <c r="E170" s="223" t="n">
        <v>0.0549682323485708</v>
      </c>
      <c r="F170" s="223" t="n">
        <v>0.270255176739928</v>
      </c>
      <c r="G170" s="223" t="n">
        <v>0.0682090870215093</v>
      </c>
      <c r="H170" s="223" t="n">
        <v>0.0143926085219654</v>
      </c>
      <c r="I170" s="223" t="n">
        <v>0.0966866762845828</v>
      </c>
      <c r="J170" s="223" t="n">
        <v>0.0434338842992132</v>
      </c>
      <c r="K170" s="223" t="n">
        <v>0.0229426698419656</v>
      </c>
      <c r="L170" s="223" t="n">
        <v>0.0472087905694213</v>
      </c>
      <c r="M170" s="223" t="n">
        <v>0.115656517437379</v>
      </c>
      <c r="N170" s="223" t="n">
        <v>0.0239578108941515</v>
      </c>
      <c r="O170" s="223" t="n">
        <v>0.0763467079175991</v>
      </c>
      <c r="P170" s="223" t="n">
        <v>0.012433953678813</v>
      </c>
      <c r="Q170" s="223" t="n">
        <v>0.0281948926245491</v>
      </c>
      <c r="R170" s="223" t="n">
        <v>0.0359319555795769</v>
      </c>
      <c r="S170" s="223" t="s">
        <v>241</v>
      </c>
      <c r="T170" s="223" t="n">
        <v>0.0415714739907625</v>
      </c>
      <c r="U170" s="223" t="n">
        <v>0.0187714548238488</v>
      </c>
      <c r="V170" s="223" t="n">
        <v>0.351795403994859</v>
      </c>
      <c r="W170" s="223" t="n">
        <v>0.00893787770787988</v>
      </c>
      <c r="X170" s="223" t="n">
        <v>0.104792705305301</v>
      </c>
      <c r="Y170" s="223" t="n">
        <v>0.0297292165496119</v>
      </c>
      <c r="Z170" s="223" t="n">
        <v>0.0909110755855195</v>
      </c>
      <c r="AA170" s="223" t="n">
        <v>0.0200454670769837</v>
      </c>
      <c r="AB170" s="223" t="n">
        <v>0.0875416432772802</v>
      </c>
      <c r="AC170" s="223" t="n">
        <v>0.488294037148893</v>
      </c>
      <c r="AD170" s="223" t="n">
        <v>0.0573615165505034</v>
      </c>
      <c r="AE170" s="223" t="n">
        <v>0.0741249557415967</v>
      </c>
      <c r="AF170" s="223" t="n">
        <v>0.0837516118480632</v>
      </c>
      <c r="AG170" s="223" t="n">
        <v>0.0294458858830204</v>
      </c>
      <c r="AH170" s="318" t="n">
        <v>0.012433953678813</v>
      </c>
      <c r="AI170" s="187"/>
    </row>
    <row r="171" customFormat="false" ht="12.75" hidden="false" customHeight="true" outlineLevel="0" collapsed="false">
      <c r="A171" s="291"/>
      <c r="B171" s="319" t="n">
        <v>5604</v>
      </c>
      <c r="C171" s="191" t="s">
        <v>353</v>
      </c>
      <c r="D171" s="187" t="s">
        <v>241</v>
      </c>
      <c r="E171" s="223" t="n">
        <v>0.0215620645042104</v>
      </c>
      <c r="F171" s="223" t="n">
        <v>0.213483103176731</v>
      </c>
      <c r="G171" s="223" t="n">
        <v>0.0484922175446636</v>
      </c>
      <c r="H171" s="223" t="n">
        <v>0.00883680412354143</v>
      </c>
      <c r="I171" s="223" t="n">
        <v>0.0692937204273087</v>
      </c>
      <c r="J171" s="223" t="n">
        <v>0.0391987210752795</v>
      </c>
      <c r="K171" s="223" t="n">
        <v>0.0104929405965959</v>
      </c>
      <c r="L171" s="223" t="n">
        <v>0.0399076454099073</v>
      </c>
      <c r="M171" s="223" t="n">
        <v>0.106904733786813</v>
      </c>
      <c r="N171" s="223" t="n">
        <v>0.00880251427485304</v>
      </c>
      <c r="O171" s="223" t="n">
        <v>0.0702043444629631</v>
      </c>
      <c r="P171" s="223" t="n">
        <v>0.00504321604687213</v>
      </c>
      <c r="Q171" s="223" t="n">
        <v>0.0242282939769186</v>
      </c>
      <c r="R171" s="223" t="n">
        <v>0.026647839655975</v>
      </c>
      <c r="S171" s="223" t="s">
        <v>241</v>
      </c>
      <c r="T171" s="223" t="n">
        <v>0.0298241343091463</v>
      </c>
      <c r="U171" s="223" t="n">
        <v>0.0122547348473505</v>
      </c>
      <c r="V171" s="223" t="n">
        <v>0.308487206680615</v>
      </c>
      <c r="W171" s="223" t="n">
        <v>0.00715755048086379</v>
      </c>
      <c r="X171" s="223" t="n">
        <v>0.103347651513074</v>
      </c>
      <c r="Y171" s="223" t="n">
        <v>0.00360056185556401</v>
      </c>
      <c r="Z171" s="223" t="n">
        <v>0.0550349085476314</v>
      </c>
      <c r="AA171" s="223" t="n">
        <v>0.00911470558532584</v>
      </c>
      <c r="AB171" s="223" t="n">
        <v>0</v>
      </c>
      <c r="AC171" s="223" t="n">
        <v>0.46780429426634</v>
      </c>
      <c r="AD171" s="223" t="n">
        <v>0.0405484394234633</v>
      </c>
      <c r="AE171" s="223" t="n">
        <v>0.0533635994218974</v>
      </c>
      <c r="AF171" s="223" t="n">
        <v>0.0602055649171783</v>
      </c>
      <c r="AG171" s="223" t="n">
        <v>0.0231624291568343</v>
      </c>
      <c r="AH171" s="318" t="n">
        <v>0.00504321604687213</v>
      </c>
      <c r="AI171" s="187"/>
    </row>
    <row r="172" customFormat="false" ht="12.75" hidden="false" customHeight="true" outlineLevel="0" collapsed="false">
      <c r="A172" s="291"/>
      <c r="B172" s="320" t="n">
        <v>47</v>
      </c>
      <c r="C172" s="321" t="s">
        <v>354</v>
      </c>
      <c r="D172" s="187" t="s">
        <v>241</v>
      </c>
      <c r="E172" s="223" t="n">
        <v>0.00346146235512695</v>
      </c>
      <c r="F172" s="223" t="n">
        <v>0.0746649333064308</v>
      </c>
      <c r="G172" s="223" t="n">
        <v>0.0145230848523313</v>
      </c>
      <c r="H172" s="223" t="n">
        <v>0.00140928944004355</v>
      </c>
      <c r="I172" s="223" t="n">
        <v>0.02206297717988</v>
      </c>
      <c r="J172" s="223" t="n">
        <v>0.00381788527139445</v>
      </c>
      <c r="K172" s="223" t="n">
        <v>0.00573789278502285</v>
      </c>
      <c r="L172" s="223" t="n">
        <v>0.00174272664745253</v>
      </c>
      <c r="M172" s="223" t="n">
        <v>0.0434529556344519</v>
      </c>
      <c r="N172" s="223" t="n">
        <v>0.00612064975288882</v>
      </c>
      <c r="O172" s="223" t="n">
        <v>0.0210220216158499</v>
      </c>
      <c r="P172" s="223" t="n">
        <v>0.00377852997510785</v>
      </c>
      <c r="Q172" s="223" t="n">
        <v>2.93405260077787E-005</v>
      </c>
      <c r="R172" s="223" t="n">
        <v>0.00788558467366308</v>
      </c>
      <c r="S172" s="223" t="s">
        <v>241</v>
      </c>
      <c r="T172" s="223" t="n">
        <v>0.0121441088634862</v>
      </c>
      <c r="U172" s="223" t="n">
        <v>0.00151489572450898</v>
      </c>
      <c r="V172" s="223" t="n">
        <v>0.0759831797591886</v>
      </c>
      <c r="W172" s="223" t="n">
        <v>0.00255632112344452</v>
      </c>
      <c r="X172" s="223" t="n">
        <v>3.87305607880743E-005</v>
      </c>
      <c r="Y172" s="223" t="n">
        <v>0.00572018919720827</v>
      </c>
      <c r="Z172" s="223" t="n">
        <v>0.00155819473593287</v>
      </c>
      <c r="AA172" s="223" t="n">
        <v>0.00593476756794938</v>
      </c>
      <c r="AB172" s="223" t="n">
        <v>0.0868956385912674</v>
      </c>
      <c r="AC172" s="223" t="n">
        <v>0.00935174837596144</v>
      </c>
      <c r="AD172" s="223" t="n">
        <v>0.00766205179932595</v>
      </c>
      <c r="AE172" s="223" t="n">
        <v>0.0163713327064219</v>
      </c>
      <c r="AF172" s="223" t="n">
        <v>0.018974445677789</v>
      </c>
      <c r="AG172" s="223" t="n">
        <v>0.00287012045239355</v>
      </c>
      <c r="AH172" s="318" t="n">
        <v>0.00377852997510785</v>
      </c>
      <c r="AI172" s="187"/>
    </row>
    <row r="173" customFormat="false" ht="12.75" hidden="false" customHeight="true" outlineLevel="0" collapsed="false">
      <c r="A173" s="291"/>
      <c r="B173" s="319" t="n">
        <v>4703</v>
      </c>
      <c r="C173" s="191" t="s">
        <v>355</v>
      </c>
      <c r="D173" s="187" t="s">
        <v>241</v>
      </c>
      <c r="E173" s="223" t="n">
        <v>0.00339238273788092</v>
      </c>
      <c r="F173" s="223" t="n">
        <v>0.0183582946722303</v>
      </c>
      <c r="G173" s="223" t="n">
        <v>0.0143422231065783</v>
      </c>
      <c r="H173" s="223" t="n">
        <v>0.00140928944004355</v>
      </c>
      <c r="I173" s="223" t="n">
        <v>0.0111413140125366</v>
      </c>
      <c r="J173" s="223" t="n">
        <v>0.000773004948837631</v>
      </c>
      <c r="K173" s="223" t="n">
        <v>0.00561922512733208</v>
      </c>
      <c r="L173" s="223" t="n">
        <v>0.00127518737934889</v>
      </c>
      <c r="M173" s="223" t="n">
        <v>0.0412428442244366</v>
      </c>
      <c r="N173" s="223" t="n">
        <v>0.00137526067227538</v>
      </c>
      <c r="O173" s="223" t="n">
        <v>0.0139011646625272</v>
      </c>
      <c r="P173" s="223" t="n">
        <v>0.00296925981565558</v>
      </c>
      <c r="Q173" s="223" t="n">
        <v>1.13070358223997E-005</v>
      </c>
      <c r="R173" s="223" t="n">
        <v>0.00583243465680215</v>
      </c>
      <c r="S173" s="223" t="s">
        <v>241</v>
      </c>
      <c r="T173" s="223" t="n">
        <v>0.0120002060648535</v>
      </c>
      <c r="U173" s="223" t="n">
        <v>2.23150317895679E-005</v>
      </c>
      <c r="V173" s="223" t="n">
        <v>0.0750918124217612</v>
      </c>
      <c r="W173" s="223" t="n">
        <v>0.00241215858898896</v>
      </c>
      <c r="X173" s="223" t="n">
        <v>3.80401764603011E-005</v>
      </c>
      <c r="Y173" s="223" t="n">
        <v>0.00452437740997138</v>
      </c>
      <c r="Z173" s="223" t="n">
        <v>0.000295324231967364</v>
      </c>
      <c r="AA173" s="223" t="n">
        <v>0.00546492996586623</v>
      </c>
      <c r="AB173" s="223" t="n">
        <v>0</v>
      </c>
      <c r="AC173" s="223" t="n">
        <v>0.00282564111074023</v>
      </c>
      <c r="AD173" s="223" t="n">
        <v>0.00514681101943704</v>
      </c>
      <c r="AE173" s="223" t="n">
        <v>0.00896084516334247</v>
      </c>
      <c r="AF173" s="223" t="n">
        <v>0.0104572382950019</v>
      </c>
      <c r="AG173" s="223" t="n">
        <v>0.000766612952678939</v>
      </c>
      <c r="AH173" s="318" t="n">
        <v>0.00296925981565558</v>
      </c>
      <c r="AI173" s="187"/>
    </row>
    <row r="174" customFormat="false" ht="12.75" hidden="false" customHeight="true" outlineLevel="0" collapsed="false">
      <c r="A174" s="291"/>
      <c r="B174" s="319" t="n">
        <v>4790</v>
      </c>
      <c r="C174" s="191" t="s">
        <v>166</v>
      </c>
      <c r="D174" s="187" t="s">
        <v>241</v>
      </c>
      <c r="E174" s="223" t="n">
        <v>6.90796172460339E-005</v>
      </c>
      <c r="F174" s="223" t="n">
        <v>0.0555879033842244</v>
      </c>
      <c r="G174" s="223" t="n">
        <v>0</v>
      </c>
      <c r="H174" s="223" t="n">
        <v>0</v>
      </c>
      <c r="I174" s="223" t="n">
        <v>0.0106982663974181</v>
      </c>
      <c r="J174" s="223" t="n">
        <v>0.00237030655669626</v>
      </c>
      <c r="K174" s="223" t="n">
        <v>6.00071435233668E-005</v>
      </c>
      <c r="L174" s="223" t="n">
        <v>0.00046753926810364</v>
      </c>
      <c r="M174" s="223" t="n">
        <v>0.00221011141001525</v>
      </c>
      <c r="N174" s="223" t="n">
        <v>0.00390243099046721</v>
      </c>
      <c r="O174" s="223" t="n">
        <v>0.00712075734402598</v>
      </c>
      <c r="P174" s="223" t="n">
        <v>0.000492149891131021</v>
      </c>
      <c r="Q174" s="223" t="n">
        <v>0</v>
      </c>
      <c r="R174" s="223" t="n">
        <v>0.00175704830047391</v>
      </c>
      <c r="S174" s="223" t="s">
        <v>241</v>
      </c>
      <c r="T174" s="223" t="n">
        <v>0.000143902798632624</v>
      </c>
      <c r="U174" s="223" t="n">
        <v>0.00149258069271941</v>
      </c>
      <c r="V174" s="223" t="n">
        <v>0</v>
      </c>
      <c r="W174" s="223" t="n">
        <v>0.000144162534455556</v>
      </c>
      <c r="X174" s="223" t="n">
        <v>6.9038432777316E-007</v>
      </c>
      <c r="Y174" s="223" t="n">
        <v>0.00072789663706068</v>
      </c>
      <c r="Z174" s="223" t="n">
        <v>0</v>
      </c>
      <c r="AA174" s="223" t="n">
        <v>0.000469837602083151</v>
      </c>
      <c r="AB174" s="223" t="n">
        <v>0.0868956385912674</v>
      </c>
      <c r="AC174" s="223" t="n">
        <v>0.000652059342616864</v>
      </c>
      <c r="AD174" s="223" t="n">
        <v>0.00213071204352694</v>
      </c>
      <c r="AE174" s="223" t="n">
        <v>0.00715077279273444</v>
      </c>
      <c r="AF174" s="223" t="n">
        <v>0.00824737782018217</v>
      </c>
      <c r="AG174" s="223" t="n">
        <v>0.00193317498240519</v>
      </c>
      <c r="AH174" s="318" t="n">
        <v>0.000492149891131021</v>
      </c>
      <c r="AI174" s="187"/>
    </row>
    <row r="175" customFormat="false" ht="12.75" hidden="false" customHeight="true" outlineLevel="0" collapsed="false">
      <c r="A175" s="291"/>
      <c r="B175" s="292"/>
      <c r="C175" s="191"/>
      <c r="D175" s="187" t="s">
        <v>241</v>
      </c>
      <c r="E175" s="223"/>
      <c r="F175" s="223"/>
      <c r="G175" s="223"/>
      <c r="H175" s="223"/>
      <c r="I175" s="223"/>
      <c r="J175" s="223"/>
      <c r="K175" s="223"/>
      <c r="L175" s="223"/>
      <c r="M175" s="223"/>
      <c r="N175" s="223"/>
      <c r="O175" s="223"/>
      <c r="P175" s="223"/>
      <c r="Q175" s="223"/>
      <c r="R175" s="223"/>
      <c r="S175" s="223"/>
      <c r="T175" s="223"/>
      <c r="U175" s="223"/>
      <c r="V175" s="223"/>
      <c r="W175" s="223"/>
      <c r="X175" s="223"/>
      <c r="Y175" s="223"/>
      <c r="Z175" s="223"/>
      <c r="AA175" s="223"/>
      <c r="AB175" s="223"/>
      <c r="AC175" s="223"/>
      <c r="AD175" s="223"/>
      <c r="AE175" s="223"/>
      <c r="AF175" s="223"/>
      <c r="AG175" s="223"/>
      <c r="AH175" s="318"/>
      <c r="AI175" s="187"/>
    </row>
    <row r="176" s="111" customFormat="true" ht="12.75" hidden="false" customHeight="true" outlineLevel="0" collapsed="false">
      <c r="A176" s="256"/>
      <c r="B176" s="287"/>
      <c r="C176" s="255" t="s">
        <v>356</v>
      </c>
      <c r="D176" s="221" t="s">
        <v>241</v>
      </c>
      <c r="E176" s="314" t="n">
        <v>0.143669722736179</v>
      </c>
      <c r="F176" s="314" t="n">
        <v>0.0546619187067106</v>
      </c>
      <c r="G176" s="314" t="n">
        <v>0.0741916509728855</v>
      </c>
      <c r="H176" s="314" t="n">
        <v>0.214486058556086</v>
      </c>
      <c r="I176" s="314" t="n">
        <v>0.104119971002963</v>
      </c>
      <c r="J176" s="314" t="n">
        <v>0.207477904716424</v>
      </c>
      <c r="K176" s="314" t="n">
        <v>0.212795088140473</v>
      </c>
      <c r="L176" s="314" t="n">
        <v>0.0641603098642473</v>
      </c>
      <c r="M176" s="314" t="n">
        <v>0.0461788915431369</v>
      </c>
      <c r="N176" s="314" t="n">
        <v>0.231327934388253</v>
      </c>
      <c r="O176" s="314" t="n">
        <v>0.0916158563586925</v>
      </c>
      <c r="P176" s="314" t="n">
        <v>0.100945867006658</v>
      </c>
      <c r="Q176" s="314" t="n">
        <v>0.234056067012754</v>
      </c>
      <c r="R176" s="314" t="n">
        <v>0.175911325411621</v>
      </c>
      <c r="S176" s="314" t="s">
        <v>241</v>
      </c>
      <c r="T176" s="314" t="n">
        <v>0.0398043816577473</v>
      </c>
      <c r="U176" s="314" t="n">
        <v>0.0336766259339846</v>
      </c>
      <c r="V176" s="314" t="n">
        <v>0.113339366957679</v>
      </c>
      <c r="W176" s="314" t="n">
        <v>0.354213994769453</v>
      </c>
      <c r="X176" s="314" t="n">
        <v>0.150391937741528</v>
      </c>
      <c r="Y176" s="314" t="n">
        <v>0.306236509927459</v>
      </c>
      <c r="Z176" s="314" t="n">
        <v>0.223081051775806</v>
      </c>
      <c r="AA176" s="314" t="n">
        <v>0.0740281497818046</v>
      </c>
      <c r="AB176" s="314" t="n">
        <v>0.0163789263661436</v>
      </c>
      <c r="AC176" s="314" t="n">
        <v>0.0186306612492285</v>
      </c>
      <c r="AD176" s="314" t="n">
        <v>0.110172050257845</v>
      </c>
      <c r="AE176" s="314" t="n">
        <v>0.127478598336801</v>
      </c>
      <c r="AF176" s="314" t="n">
        <v>0.123936673965542</v>
      </c>
      <c r="AG176" s="314" t="n">
        <v>0.16101063098636</v>
      </c>
      <c r="AH176" s="315" t="n">
        <v>0.100945867006658</v>
      </c>
      <c r="AI176" s="221"/>
    </row>
    <row r="177" customFormat="false" ht="12.75" hidden="false" customHeight="true" outlineLevel="0" collapsed="false">
      <c r="A177" s="291"/>
      <c r="B177" s="292" t="n">
        <v>48</v>
      </c>
      <c r="C177" s="191" t="s">
        <v>357</v>
      </c>
      <c r="D177" s="187" t="s">
        <v>241</v>
      </c>
      <c r="E177" s="223" t="n">
        <v>0.0417452766443622</v>
      </c>
      <c r="F177" s="223" t="n">
        <v>0.0151546803729753</v>
      </c>
      <c r="G177" s="223" t="n">
        <v>0.00585715614484282</v>
      </c>
      <c r="H177" s="223" t="n">
        <v>0.0642469712404442</v>
      </c>
      <c r="I177" s="223" t="n">
        <v>0.0229940033991571</v>
      </c>
      <c r="J177" s="223" t="n">
        <v>0.0273899662116011</v>
      </c>
      <c r="K177" s="223" t="n">
        <v>0.0755459556712611</v>
      </c>
      <c r="L177" s="223" t="n">
        <v>0.016777542738284</v>
      </c>
      <c r="M177" s="223" t="n">
        <v>0.0108385358130794</v>
      </c>
      <c r="N177" s="223" t="n">
        <v>0.0735636226397037</v>
      </c>
      <c r="O177" s="223" t="n">
        <v>0.0225307378912517</v>
      </c>
      <c r="P177" s="223" t="n">
        <v>0.0197386034363767</v>
      </c>
      <c r="Q177" s="223" t="n">
        <v>0.0838044480930633</v>
      </c>
      <c r="R177" s="223" t="n">
        <v>0.0529532513746672</v>
      </c>
      <c r="S177" s="223" t="s">
        <v>241</v>
      </c>
      <c r="T177" s="223" t="n">
        <v>0.0198126818030778</v>
      </c>
      <c r="U177" s="223" t="n">
        <v>0.00418498634389688</v>
      </c>
      <c r="V177" s="223" t="n">
        <v>0.0498858749024815</v>
      </c>
      <c r="W177" s="223" t="n">
        <v>0.116079823825708</v>
      </c>
      <c r="X177" s="223" t="n">
        <v>0.0477702702240892</v>
      </c>
      <c r="Y177" s="223" t="n">
        <v>0.0742881234789669</v>
      </c>
      <c r="Z177" s="223" t="n">
        <v>0.0776202044984431</v>
      </c>
      <c r="AA177" s="223" t="n">
        <v>0.018926277514483</v>
      </c>
      <c r="AB177" s="223" t="n">
        <v>0.00734782661752862</v>
      </c>
      <c r="AC177" s="223" t="n">
        <v>0.00600853937168662</v>
      </c>
      <c r="AD177" s="223" t="n">
        <v>0.0321192718539608</v>
      </c>
      <c r="AE177" s="223" t="n">
        <v>0.0332809153347772</v>
      </c>
      <c r="AF177" s="223" t="n">
        <v>0.0324518732957914</v>
      </c>
      <c r="AG177" s="223" t="n">
        <v>0.0436753118828986</v>
      </c>
      <c r="AH177" s="318" t="n">
        <v>0.0197386034363767</v>
      </c>
      <c r="AI177" s="187"/>
    </row>
    <row r="178" customFormat="false" ht="12.75" hidden="false" customHeight="true" outlineLevel="0" collapsed="false">
      <c r="A178" s="291"/>
      <c r="B178" s="292"/>
      <c r="C178" s="191"/>
      <c r="D178" s="187" t="s">
        <v>241</v>
      </c>
      <c r="E178" s="223" t="n">
        <v>0</v>
      </c>
      <c r="F178" s="223" t="n">
        <v>0</v>
      </c>
      <c r="G178" s="223" t="n">
        <v>0</v>
      </c>
      <c r="H178" s="223" t="n">
        <v>0</v>
      </c>
      <c r="I178" s="223" t="n">
        <v>0</v>
      </c>
      <c r="J178" s="223" t="n">
        <v>0</v>
      </c>
      <c r="K178" s="223" t="n">
        <v>0</v>
      </c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23" t="n">
        <v>0</v>
      </c>
      <c r="R178" s="223" t="n">
        <v>0</v>
      </c>
      <c r="S178" s="223" t="s">
        <v>241</v>
      </c>
      <c r="T178" s="223" t="n">
        <v>0</v>
      </c>
      <c r="U178" s="223" t="n">
        <v>0</v>
      </c>
      <c r="V178" s="223" t="n">
        <v>0</v>
      </c>
      <c r="W178" s="223" t="n">
        <v>0</v>
      </c>
      <c r="X178" s="223" t="n">
        <v>0</v>
      </c>
      <c r="Y178" s="223" t="n">
        <v>0</v>
      </c>
      <c r="Z178" s="223" t="n">
        <v>0</v>
      </c>
      <c r="AA178" s="223" t="n">
        <v>0</v>
      </c>
      <c r="AB178" s="223" t="n">
        <v>0</v>
      </c>
      <c r="AC178" s="223" t="n">
        <v>0</v>
      </c>
      <c r="AD178" s="223" t="n">
        <v>0</v>
      </c>
      <c r="AE178" s="223" t="n">
        <v>0</v>
      </c>
      <c r="AF178" s="223" t="n">
        <v>0</v>
      </c>
      <c r="AG178" s="223" t="n">
        <v>0</v>
      </c>
      <c r="AH178" s="318" t="n">
        <v>0</v>
      </c>
      <c r="AI178" s="187"/>
    </row>
    <row r="179" s="111" customFormat="true" ht="12.75" hidden="false" customHeight="true" outlineLevel="0" collapsed="false">
      <c r="A179" s="256"/>
      <c r="B179" s="322"/>
      <c r="C179" s="274" t="s">
        <v>358</v>
      </c>
      <c r="D179" s="323" t="s">
        <v>241</v>
      </c>
      <c r="E179" s="324" t="n">
        <v>0.101924446091817</v>
      </c>
      <c r="F179" s="324" t="n">
        <v>0.0395072383337354</v>
      </c>
      <c r="G179" s="324" t="n">
        <v>0.0683344948280426</v>
      </c>
      <c r="H179" s="324" t="n">
        <v>0.150239087315642</v>
      </c>
      <c r="I179" s="324" t="n">
        <v>0.0811259676038063</v>
      </c>
      <c r="J179" s="324" t="n">
        <v>0.180087938504823</v>
      </c>
      <c r="K179" s="324" t="n">
        <v>0.137249132469212</v>
      </c>
      <c r="L179" s="324" t="n">
        <v>0.0473827671259633</v>
      </c>
      <c r="M179" s="324" t="n">
        <v>0.0353403557300574</v>
      </c>
      <c r="N179" s="324" t="n">
        <v>0.157764311748549</v>
      </c>
      <c r="O179" s="324" t="n">
        <v>0.0690851184674408</v>
      </c>
      <c r="P179" s="324" t="n">
        <v>0.0812072635702817</v>
      </c>
      <c r="Q179" s="324" t="n">
        <v>0.15025161891969</v>
      </c>
      <c r="R179" s="324" t="n">
        <v>0.122958074036954</v>
      </c>
      <c r="S179" s="324" t="s">
        <v>241</v>
      </c>
      <c r="T179" s="324" t="n">
        <v>0.0199916998546695</v>
      </c>
      <c r="U179" s="324" t="n">
        <v>0.0294916395900877</v>
      </c>
      <c r="V179" s="324" t="n">
        <v>0.063453492055197</v>
      </c>
      <c r="W179" s="324" t="n">
        <v>0.238134170943745</v>
      </c>
      <c r="X179" s="324" t="n">
        <v>0.102621667517439</v>
      </c>
      <c r="Y179" s="324" t="n">
        <v>0.231948386448492</v>
      </c>
      <c r="Z179" s="324" t="n">
        <v>0.145460847277363</v>
      </c>
      <c r="AA179" s="324" t="n">
        <v>0.0551018722673216</v>
      </c>
      <c r="AB179" s="324" t="n">
        <v>0.00903109974861497</v>
      </c>
      <c r="AC179" s="324" t="n">
        <v>0.0126221218775418</v>
      </c>
      <c r="AD179" s="324" t="n">
        <v>0.0780527784038838</v>
      </c>
      <c r="AE179" s="324" t="n">
        <v>0.0941976830020241</v>
      </c>
      <c r="AF179" s="324" t="n">
        <v>0.0914848006697509</v>
      </c>
      <c r="AG179" s="324" t="n">
        <v>0.117335319103462</v>
      </c>
      <c r="AH179" s="325" t="n">
        <v>0.0812072635702817</v>
      </c>
      <c r="AI179" s="221"/>
    </row>
    <row r="180" customFormat="false" ht="12.75" hidden="false" customHeight="false" outlineLevel="0" collapsed="false">
      <c r="A180" s="291"/>
      <c r="B180" s="191"/>
      <c r="C180" s="291"/>
      <c r="D180" s="193"/>
      <c r="E180" s="193"/>
      <c r="F180" s="193"/>
      <c r="G180" s="193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193"/>
      <c r="S180" s="193"/>
      <c r="T180" s="193"/>
      <c r="U180" s="193"/>
      <c r="V180" s="193"/>
      <c r="W180" s="193"/>
      <c r="X180" s="193"/>
      <c r="Y180" s="193"/>
      <c r="Z180" s="193"/>
      <c r="AA180" s="193"/>
      <c r="AB180" s="193"/>
      <c r="AC180" s="193"/>
      <c r="AD180" s="193"/>
      <c r="AE180" s="193"/>
      <c r="AF180" s="193"/>
      <c r="AG180" s="193"/>
      <c r="AH180" s="193"/>
      <c r="AI180" s="193"/>
    </row>
    <row r="181" customFormat="false" ht="12.75" hidden="false" customHeight="false" outlineLevel="0" collapsed="false">
      <c r="A181" s="291"/>
      <c r="B181" s="77" t="s">
        <v>95</v>
      </c>
      <c r="C181" s="291"/>
      <c r="D181" s="193"/>
      <c r="E181" s="193"/>
      <c r="F181" s="193"/>
      <c r="G181" s="193"/>
      <c r="H181" s="193"/>
      <c r="I181" s="193"/>
      <c r="J181" s="193"/>
      <c r="K181" s="193"/>
      <c r="L181" s="193"/>
      <c r="M181" s="193"/>
      <c r="N181" s="193"/>
      <c r="O181" s="193"/>
      <c r="P181" s="193"/>
      <c r="Q181" s="193"/>
      <c r="R181" s="193"/>
      <c r="S181" s="193"/>
      <c r="T181" s="193"/>
      <c r="U181" s="193"/>
      <c r="V181" s="193"/>
      <c r="W181" s="193"/>
      <c r="X181" s="193"/>
      <c r="Y181" s="193"/>
      <c r="Z181" s="193"/>
      <c r="AA181" s="193"/>
      <c r="AB181" s="193"/>
      <c r="AC181" s="193"/>
      <c r="AD181" s="193"/>
      <c r="AE181" s="193"/>
      <c r="AF181" s="193"/>
      <c r="AG181" s="193"/>
      <c r="AH181" s="193"/>
      <c r="AI181" s="193"/>
    </row>
    <row r="182" customFormat="false" ht="12.75" hidden="false" customHeight="false" outlineLevel="0" collapsed="false">
      <c r="A182" s="291"/>
      <c r="B182" s="77" t="s">
        <v>96</v>
      </c>
      <c r="C182" s="77"/>
      <c r="D182" s="193"/>
      <c r="E182" s="193"/>
      <c r="F182" s="193"/>
      <c r="G182" s="193"/>
      <c r="H182" s="193"/>
      <c r="I182" s="193"/>
      <c r="J182" s="193"/>
      <c r="K182" s="193"/>
      <c r="L182" s="193"/>
      <c r="M182" s="193"/>
      <c r="N182" s="193"/>
      <c r="O182" s="193"/>
      <c r="P182" s="193"/>
      <c r="Q182" s="193"/>
      <c r="R182" s="193"/>
      <c r="S182" s="193"/>
      <c r="T182" s="193"/>
      <c r="U182" s="193"/>
      <c r="V182" s="193"/>
      <c r="W182" s="193"/>
      <c r="X182" s="193"/>
      <c r="Y182" s="193"/>
      <c r="Z182" s="193"/>
      <c r="AA182" s="193"/>
      <c r="AB182" s="193"/>
      <c r="AC182" s="193"/>
      <c r="AD182" s="193"/>
      <c r="AE182" s="193"/>
      <c r="AF182" s="193"/>
      <c r="AG182" s="193"/>
      <c r="AH182" s="193"/>
      <c r="AI182" s="193"/>
    </row>
    <row r="183" customFormat="false" ht="12.75" hidden="false" customHeight="true" outlineLevel="0" collapsed="false">
      <c r="A183" s="16"/>
      <c r="B183" s="77" t="s">
        <v>97</v>
      </c>
      <c r="C183" s="78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91"/>
      <c r="B184" s="78" t="s">
        <v>100</v>
      </c>
      <c r="C184" s="291"/>
      <c r="D184" s="193"/>
      <c r="E184" s="193"/>
      <c r="F184" s="193"/>
      <c r="G184" s="193"/>
      <c r="H184" s="193"/>
      <c r="I184" s="193"/>
      <c r="J184" s="193"/>
      <c r="K184" s="193"/>
      <c r="L184" s="193"/>
      <c r="M184" s="193"/>
      <c r="N184" s="193"/>
      <c r="O184" s="193"/>
      <c r="P184" s="193"/>
      <c r="Q184" s="193"/>
      <c r="R184" s="193"/>
      <c r="S184" s="193"/>
      <c r="T184" s="193"/>
      <c r="U184" s="193"/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/>
      <c r="AF184" s="193"/>
      <c r="AG184" s="193"/>
      <c r="AH184" s="193"/>
      <c r="AI184" s="193"/>
    </row>
    <row r="185" customFormat="false" ht="12.75" hidden="false" customHeight="false" outlineLevel="0" collapsed="false">
      <c r="A185" s="291"/>
      <c r="B185" s="276"/>
      <c r="C185" s="291"/>
      <c r="D185" s="193"/>
      <c r="E185" s="193"/>
      <c r="F185" s="193"/>
      <c r="G185" s="193"/>
      <c r="H185" s="193"/>
      <c r="I185" s="193"/>
      <c r="J185" s="193"/>
      <c r="K185" s="193"/>
      <c r="L185" s="193"/>
      <c r="M185" s="193"/>
      <c r="N185" s="193"/>
      <c r="O185" s="193"/>
      <c r="P185" s="193"/>
      <c r="Q185" s="193"/>
      <c r="R185" s="193"/>
      <c r="S185" s="193"/>
      <c r="T185" s="193"/>
      <c r="U185" s="193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93"/>
    </row>
    <row r="186" customFormat="false" ht="12.75" hidden="false" customHeight="false" outlineLevel="0" collapsed="false">
      <c r="A186" s="291"/>
      <c r="B186" s="191"/>
      <c r="C186" s="291"/>
      <c r="D186" s="193"/>
      <c r="E186" s="193"/>
      <c r="F186" s="193"/>
      <c r="G186" s="193"/>
      <c r="H186" s="193"/>
      <c r="I186" s="193"/>
      <c r="J186" s="193"/>
      <c r="K186" s="193"/>
      <c r="L186" s="193"/>
      <c r="M186" s="193"/>
      <c r="N186" s="193"/>
      <c r="O186" s="193"/>
      <c r="P186" s="193"/>
      <c r="Q186" s="193"/>
      <c r="R186" s="193"/>
      <c r="S186" s="193"/>
      <c r="T186" s="193"/>
      <c r="U186" s="193"/>
      <c r="V186" s="193"/>
      <c r="W186" s="193"/>
      <c r="X186" s="193"/>
      <c r="Y186" s="193"/>
      <c r="Z186" s="193"/>
      <c r="AA186" s="193"/>
      <c r="AB186" s="193"/>
      <c r="AC186" s="193"/>
      <c r="AD186" s="193"/>
      <c r="AE186" s="193"/>
      <c r="AF186" s="193"/>
      <c r="AG186" s="193"/>
      <c r="AH186" s="193"/>
      <c r="AI186" s="193"/>
    </row>
    <row r="187" customFormat="false" ht="12.75" hidden="false" customHeight="false" outlineLevel="0" collapsed="false">
      <c r="A187" s="291"/>
      <c r="B187" s="191"/>
      <c r="C187" s="291"/>
      <c r="D187" s="291"/>
      <c r="E187" s="291"/>
      <c r="F187" s="291"/>
      <c r="G187" s="291"/>
      <c r="H187" s="291"/>
      <c r="I187" s="291"/>
      <c r="J187" s="291"/>
      <c r="K187" s="291"/>
      <c r="L187" s="291"/>
      <c r="M187" s="291"/>
      <c r="N187" s="291"/>
      <c r="O187" s="291"/>
      <c r="P187" s="291"/>
      <c r="Q187" s="291"/>
      <c r="R187" s="291"/>
      <c r="S187" s="291"/>
      <c r="T187" s="291"/>
      <c r="U187" s="291"/>
      <c r="V187" s="291"/>
      <c r="W187" s="291"/>
      <c r="X187" s="291"/>
      <c r="Y187" s="291"/>
      <c r="Z187" s="291"/>
      <c r="AA187" s="291"/>
      <c r="AB187" s="291"/>
      <c r="AC187" s="291"/>
      <c r="AD187" s="291"/>
      <c r="AE187" s="291"/>
      <c r="AF187" s="291"/>
      <c r="AG187" s="291"/>
      <c r="AH187" s="291"/>
      <c r="AI187" s="291"/>
    </row>
    <row r="188" s="80" customFormat="true" ht="12.75" hidden="false" customHeight="false" outlineLevel="0" collapsed="false">
      <c r="A188" s="326"/>
      <c r="B188" s="326" t="s">
        <v>360</v>
      </c>
      <c r="C188" s="326"/>
      <c r="D188" s="326" t="n">
        <v>0</v>
      </c>
      <c r="E188" s="326" t="n">
        <v>2.5465851649642E-011</v>
      </c>
      <c r="F188" s="326" t="n">
        <v>1.00044417195022E-011</v>
      </c>
      <c r="G188" s="326" t="n">
        <v>4.00177668780088E-011</v>
      </c>
      <c r="H188" s="326" t="n">
        <v>0</v>
      </c>
      <c r="I188" s="326" t="n">
        <v>1.01863406598568E-010</v>
      </c>
      <c r="J188" s="326" t="n">
        <v>0</v>
      </c>
      <c r="K188" s="326" t="n">
        <v>0</v>
      </c>
      <c r="L188" s="326" t="n">
        <v>9.09494701772928E-013</v>
      </c>
      <c r="M188" s="326" t="n">
        <v>0</v>
      </c>
      <c r="N188" s="326" t="n">
        <v>0</v>
      </c>
      <c r="O188" s="326" t="n">
        <v>0</v>
      </c>
      <c r="P188" s="326" t="n">
        <v>9.09494701772928E-012</v>
      </c>
      <c r="Q188" s="326" t="n">
        <v>-1.63709046319127E-011</v>
      </c>
      <c r="R188" s="326" t="n">
        <v>0</v>
      </c>
      <c r="S188" s="326" t="n">
        <v>0</v>
      </c>
      <c r="T188" s="326" t="n">
        <v>0</v>
      </c>
      <c r="U188" s="326" t="n">
        <v>1.25055521493778E-012</v>
      </c>
      <c r="V188" s="326" t="n">
        <v>0</v>
      </c>
      <c r="W188" s="326" t="n">
        <v>0</v>
      </c>
      <c r="X188" s="326" t="n">
        <v>0</v>
      </c>
      <c r="Y188" s="326" t="n">
        <v>0</v>
      </c>
      <c r="Z188" s="326" t="n">
        <v>0</v>
      </c>
      <c r="AA188" s="326" t="n">
        <v>-1.13686837721616E-012</v>
      </c>
      <c r="AB188" s="326" t="n">
        <v>-1.4210854715202E-013</v>
      </c>
      <c r="AC188" s="326" t="n">
        <v>-8.5265128291212E-014</v>
      </c>
      <c r="AD188" s="326" t="n">
        <v>-1.63709046319127E-011</v>
      </c>
      <c r="AE188" s="326" t="n">
        <v>0</v>
      </c>
      <c r="AF188" s="326" t="n">
        <v>0</v>
      </c>
      <c r="AG188" s="326" t="n">
        <v>0</v>
      </c>
      <c r="AH188" s="326" t="n">
        <v>9.09494701772928E-012</v>
      </c>
      <c r="AI188" s="326"/>
    </row>
    <row r="189" customFormat="false" ht="12.75" hidden="false" customHeight="false" outlineLevel="0" collapsed="false">
      <c r="A189" s="291"/>
      <c r="B189" s="326" t="s">
        <v>361</v>
      </c>
      <c r="C189" s="309"/>
      <c r="D189" s="309"/>
      <c r="E189" s="326" t="n">
        <v>11411.8978</v>
      </c>
      <c r="F189" s="326" t="n">
        <v>4452.70967</v>
      </c>
      <c r="G189" s="326" t="n">
        <v>18884.11922</v>
      </c>
      <c r="H189" s="326" t="n">
        <v>12818.77045</v>
      </c>
      <c r="I189" s="326" t="n">
        <v>47567.49714</v>
      </c>
      <c r="J189" s="326" t="n">
        <v>5179.40079</v>
      </c>
      <c r="K189" s="326" t="n">
        <v>9140.23012</v>
      </c>
      <c r="L189" s="326" t="n">
        <v>912.105</v>
      </c>
      <c r="M189" s="326" t="n">
        <v>773.62791</v>
      </c>
      <c r="N189" s="326" t="n">
        <v>10274.41098</v>
      </c>
      <c r="O189" s="326" t="n">
        <v>1387.1219</v>
      </c>
      <c r="P189" s="326" t="n">
        <v>3355.70961</v>
      </c>
      <c r="Q189" s="326" t="n">
        <v>7256.7568</v>
      </c>
      <c r="R189" s="326" t="n">
        <v>38279.36311</v>
      </c>
      <c r="S189" s="326" t="n">
        <v>0</v>
      </c>
      <c r="T189" s="326" t="n">
        <v>177.15997</v>
      </c>
      <c r="U189" s="326" t="n">
        <v>832.65029</v>
      </c>
      <c r="V189" s="326" t="n">
        <v>159.23324</v>
      </c>
      <c r="W189" s="326" t="n">
        <v>394.04764</v>
      </c>
      <c r="X189" s="326" t="n">
        <v>297.28852</v>
      </c>
      <c r="Y189" s="326" t="n">
        <v>1827.63363</v>
      </c>
      <c r="Z189" s="326" t="n">
        <v>1829.834</v>
      </c>
      <c r="AA189" s="326" t="n">
        <v>683.91455</v>
      </c>
      <c r="AB189" s="326" t="n">
        <v>11.841</v>
      </c>
      <c r="AC189" s="326" t="n">
        <v>19.11458</v>
      </c>
      <c r="AD189" s="326" t="n">
        <v>6232.71742</v>
      </c>
      <c r="AE189" s="326" t="n">
        <v>92079.57767</v>
      </c>
      <c r="AF189" s="326" t="n">
        <v>74759.30463</v>
      </c>
      <c r="AG189" s="326" t="n">
        <v>13964.56343</v>
      </c>
      <c r="AH189" s="326" t="n">
        <v>3355.70961</v>
      </c>
      <c r="AI189" s="309"/>
    </row>
    <row r="190" customFormat="false" ht="12.75" hidden="false" customHeight="false" outlineLevel="0" collapsed="false">
      <c r="A190" s="291"/>
      <c r="B190" s="326" t="s">
        <v>362</v>
      </c>
      <c r="C190" s="309"/>
      <c r="D190" s="309"/>
      <c r="E190" s="326" t="n">
        <v>-2.00088834390044E-011</v>
      </c>
      <c r="F190" s="326" t="n">
        <v>0</v>
      </c>
      <c r="G190" s="326" t="n">
        <v>0</v>
      </c>
      <c r="H190" s="326" t="n">
        <v>0</v>
      </c>
      <c r="I190" s="326" t="n">
        <v>0</v>
      </c>
      <c r="J190" s="326" t="n">
        <v>0</v>
      </c>
      <c r="K190" s="326" t="n">
        <v>0</v>
      </c>
      <c r="L190" s="326" t="n">
        <v>-1.36424205265939E-012</v>
      </c>
      <c r="M190" s="326" t="n">
        <v>0</v>
      </c>
      <c r="N190" s="326" t="n">
        <v>0</v>
      </c>
      <c r="O190" s="326" t="n">
        <v>0</v>
      </c>
      <c r="P190" s="326" t="n">
        <v>-3.63797880709171E-012</v>
      </c>
      <c r="Q190" s="326" t="n">
        <v>1.18234311230481E-011</v>
      </c>
      <c r="R190" s="326" t="n">
        <v>0</v>
      </c>
      <c r="S190" s="326" t="n">
        <v>0</v>
      </c>
      <c r="T190" s="326" t="n">
        <v>5.6843418860808E-013</v>
      </c>
      <c r="U190" s="326" t="n">
        <v>0</v>
      </c>
      <c r="V190" s="326" t="n">
        <v>0</v>
      </c>
      <c r="W190" s="326" t="n">
        <v>0</v>
      </c>
      <c r="X190" s="326" t="n">
        <v>0</v>
      </c>
      <c r="Y190" s="326" t="n">
        <v>0</v>
      </c>
      <c r="Z190" s="326" t="n">
        <v>-2.72848410531878E-012</v>
      </c>
      <c r="AA190" s="326" t="n">
        <v>-1.25055521493778E-012</v>
      </c>
      <c r="AB190" s="326" t="n">
        <v>3.73034936274053E-014</v>
      </c>
      <c r="AC190" s="326" t="n">
        <v>0</v>
      </c>
      <c r="AD190" s="326" t="n">
        <v>0</v>
      </c>
      <c r="AE190" s="326" t="n">
        <v>0</v>
      </c>
      <c r="AF190" s="326" t="n">
        <v>0</v>
      </c>
      <c r="AG190" s="326" t="n">
        <v>2.00088834390044E-011</v>
      </c>
      <c r="AH190" s="326" t="n">
        <v>-3.63797880709171E-012</v>
      </c>
      <c r="AI190" s="309"/>
    </row>
    <row r="191" customFormat="false" ht="12.75" hidden="false" customHeight="false" outlineLevel="0" collapsed="false">
      <c r="A191" s="291"/>
      <c r="B191" s="326" t="s">
        <v>363</v>
      </c>
      <c r="C191" s="309"/>
      <c r="D191" s="309"/>
      <c r="E191" s="326" t="n">
        <v>11411.8978</v>
      </c>
      <c r="F191" s="326" t="n">
        <v>4452.70967</v>
      </c>
      <c r="G191" s="326" t="n">
        <v>18884.11922</v>
      </c>
      <c r="H191" s="326" t="n">
        <v>12818.77045</v>
      </c>
      <c r="I191" s="326" t="n">
        <v>47567.49714</v>
      </c>
      <c r="J191" s="326" t="n">
        <v>5179.40079</v>
      </c>
      <c r="K191" s="326" t="n">
        <v>9140.23012</v>
      </c>
      <c r="L191" s="326" t="n">
        <v>912.105</v>
      </c>
      <c r="M191" s="326" t="n">
        <v>773.62791</v>
      </c>
      <c r="N191" s="326" t="n">
        <v>10274.41098</v>
      </c>
      <c r="O191" s="326" t="n">
        <v>1387.1219</v>
      </c>
      <c r="P191" s="326" t="n">
        <v>3020.13861</v>
      </c>
      <c r="Q191" s="326" t="n">
        <v>7256.7568</v>
      </c>
      <c r="R191" s="326" t="n">
        <v>37943.79211</v>
      </c>
      <c r="S191" s="326" t="n">
        <v>0</v>
      </c>
      <c r="T191" s="326" t="n">
        <v>177.15997</v>
      </c>
      <c r="U191" s="326" t="n">
        <v>832.65029</v>
      </c>
      <c r="V191" s="326" t="n">
        <v>159.23324</v>
      </c>
      <c r="W191" s="326" t="n">
        <v>394.04764</v>
      </c>
      <c r="X191" s="326" t="n">
        <v>297.28852</v>
      </c>
      <c r="Y191" s="326" t="n">
        <v>1827.63363</v>
      </c>
      <c r="Z191" s="326" t="n">
        <v>1829.834</v>
      </c>
      <c r="AA191" s="326" t="n">
        <v>683.91455</v>
      </c>
      <c r="AB191" s="326" t="n">
        <v>11.841</v>
      </c>
      <c r="AC191" s="326" t="n">
        <v>19.11458</v>
      </c>
      <c r="AD191" s="326" t="n">
        <v>6232.71742</v>
      </c>
      <c r="AE191" s="326" t="n">
        <v>91744.00667</v>
      </c>
      <c r="AF191" s="326" t="n">
        <v>74759.30463</v>
      </c>
      <c r="AG191" s="326" t="n">
        <v>13964.56343</v>
      </c>
      <c r="AH191" s="326" t="n">
        <v>3020.13861</v>
      </c>
      <c r="AI191" s="309"/>
    </row>
    <row r="192" customFormat="false" ht="12.75" hidden="false" customHeight="false" outlineLevel="0" collapsed="false">
      <c r="A192" s="291"/>
      <c r="B192" s="326" t="s">
        <v>364</v>
      </c>
      <c r="C192" s="291"/>
      <c r="D192" s="291"/>
      <c r="E192" s="326" t="n">
        <v>-2.00088834390044E-011</v>
      </c>
      <c r="F192" s="326" t="n">
        <v>0</v>
      </c>
      <c r="G192" s="326" t="n">
        <v>0</v>
      </c>
      <c r="H192" s="326" t="n">
        <v>0</v>
      </c>
      <c r="I192" s="326" t="n">
        <v>0</v>
      </c>
      <c r="J192" s="326" t="n">
        <v>0</v>
      </c>
      <c r="K192" s="326" t="n">
        <v>0</v>
      </c>
      <c r="L192" s="326" t="n">
        <v>-1.36424205265939E-012</v>
      </c>
      <c r="M192" s="326" t="n">
        <v>0</v>
      </c>
      <c r="N192" s="326" t="n">
        <v>0</v>
      </c>
      <c r="O192" s="326" t="n">
        <v>0</v>
      </c>
      <c r="P192" s="326" t="n">
        <v>335.570999999996</v>
      </c>
      <c r="Q192" s="326" t="n">
        <v>1.18234311230481E-011</v>
      </c>
      <c r="R192" s="326" t="n">
        <v>335.570999999974</v>
      </c>
      <c r="S192" s="326" t="n">
        <v>0</v>
      </c>
      <c r="T192" s="326" t="n">
        <v>5.6843418860808E-013</v>
      </c>
      <c r="U192" s="326" t="n">
        <v>0</v>
      </c>
      <c r="V192" s="326" t="n">
        <v>0</v>
      </c>
      <c r="W192" s="326" t="n">
        <v>0</v>
      </c>
      <c r="X192" s="326" t="n">
        <v>0</v>
      </c>
      <c r="Y192" s="326" t="n">
        <v>0</v>
      </c>
      <c r="Z192" s="326" t="n">
        <v>-2.72848410531878E-012</v>
      </c>
      <c r="AA192" s="326" t="n">
        <v>-1.25055521493778E-012</v>
      </c>
      <c r="AB192" s="326" t="n">
        <v>3.73034936274053E-014</v>
      </c>
      <c r="AC192" s="326" t="n">
        <v>0</v>
      </c>
      <c r="AD192" s="326" t="n">
        <v>0</v>
      </c>
      <c r="AE192" s="326" t="n">
        <v>335.570999999953</v>
      </c>
      <c r="AF192" s="326" t="n">
        <v>0</v>
      </c>
      <c r="AG192" s="326" t="n">
        <v>2.00088834390044E-011</v>
      </c>
      <c r="AH192" s="326" t="n">
        <v>335.570999999996</v>
      </c>
      <c r="AI192" s="291"/>
    </row>
    <row r="193" customFormat="false" ht="12.75" hidden="false" customHeight="false" outlineLevel="0" collapsed="false">
      <c r="A193" s="291"/>
      <c r="B193" s="191"/>
      <c r="C193" s="291"/>
      <c r="D193" s="291"/>
      <c r="E193" s="291"/>
      <c r="F193" s="291"/>
      <c r="G193" s="291"/>
      <c r="H193" s="291"/>
      <c r="I193" s="291"/>
      <c r="J193" s="291"/>
      <c r="K193" s="291"/>
      <c r="L193" s="291"/>
      <c r="M193" s="291"/>
      <c r="N193" s="291"/>
      <c r="O193" s="291"/>
      <c r="P193" s="291"/>
      <c r="Q193" s="291"/>
      <c r="R193" s="291"/>
      <c r="S193" s="291"/>
      <c r="T193" s="291"/>
      <c r="U193" s="291"/>
      <c r="V193" s="291"/>
      <c r="W193" s="291"/>
      <c r="X193" s="291"/>
      <c r="Y193" s="291"/>
      <c r="Z193" s="291"/>
      <c r="AA193" s="291"/>
      <c r="AB193" s="291"/>
      <c r="AC193" s="291"/>
      <c r="AD193" s="291"/>
      <c r="AE193" s="291"/>
      <c r="AF193" s="291"/>
      <c r="AG193" s="291"/>
      <c r="AH193" s="291"/>
      <c r="AI193" s="291"/>
    </row>
    <row r="194" customFormat="false" ht="12.75" hidden="false" customHeight="false" outlineLevel="0" collapsed="false">
      <c r="A194" s="291"/>
      <c r="B194" s="191"/>
      <c r="C194" s="291"/>
      <c r="D194" s="291"/>
      <c r="E194" s="291"/>
      <c r="F194" s="291"/>
      <c r="G194" s="291"/>
      <c r="H194" s="291"/>
      <c r="I194" s="291"/>
      <c r="J194" s="291"/>
      <c r="K194" s="291"/>
      <c r="L194" s="291"/>
      <c r="M194" s="291"/>
      <c r="N194" s="291"/>
      <c r="O194" s="291"/>
      <c r="P194" s="291"/>
      <c r="Q194" s="291"/>
      <c r="R194" s="291"/>
      <c r="S194" s="291"/>
      <c r="T194" s="291"/>
      <c r="U194" s="291"/>
      <c r="V194" s="291"/>
      <c r="W194" s="291"/>
      <c r="X194" s="291"/>
      <c r="Y194" s="291"/>
      <c r="Z194" s="291"/>
      <c r="AA194" s="291"/>
      <c r="AB194" s="291"/>
      <c r="AC194" s="291"/>
      <c r="AD194" s="291"/>
      <c r="AE194" s="291"/>
      <c r="AF194" s="291"/>
      <c r="AG194" s="291"/>
      <c r="AH194" s="291"/>
      <c r="AI194" s="291"/>
    </row>
    <row r="195" customFormat="false" ht="12.75" hidden="false" customHeight="false" outlineLevel="0" collapsed="false">
      <c r="A195" s="291"/>
      <c r="B195" s="191"/>
      <c r="C195" s="291"/>
      <c r="D195" s="291"/>
      <c r="E195" s="291"/>
      <c r="F195" s="291"/>
      <c r="G195" s="291"/>
      <c r="H195" s="291"/>
      <c r="I195" s="291"/>
      <c r="J195" s="291"/>
      <c r="K195" s="291"/>
      <c r="L195" s="291"/>
      <c r="M195" s="291"/>
      <c r="N195" s="291"/>
      <c r="O195" s="291"/>
      <c r="P195" s="291"/>
      <c r="Q195" s="291"/>
      <c r="R195" s="291"/>
      <c r="S195" s="291"/>
      <c r="T195" s="291"/>
      <c r="U195" s="291"/>
      <c r="V195" s="291"/>
      <c r="W195" s="291"/>
      <c r="X195" s="291"/>
      <c r="Y195" s="291"/>
      <c r="Z195" s="291"/>
      <c r="AA195" s="291"/>
      <c r="AB195" s="291"/>
      <c r="AC195" s="291"/>
      <c r="AD195" s="291"/>
      <c r="AE195" s="291"/>
      <c r="AF195" s="291"/>
      <c r="AG195" s="291"/>
      <c r="AH195" s="291"/>
      <c r="AI195" s="291"/>
    </row>
    <row r="196" customFormat="false" ht="12.75" hidden="false" customHeight="false" outlineLevel="0" collapsed="false">
      <c r="A196" s="291"/>
      <c r="B196" s="191"/>
      <c r="C196" s="291"/>
      <c r="D196" s="291"/>
      <c r="E196" s="291"/>
      <c r="F196" s="291"/>
      <c r="G196" s="291"/>
      <c r="H196" s="291"/>
      <c r="I196" s="291"/>
      <c r="J196" s="291"/>
      <c r="K196" s="291"/>
      <c r="L196" s="291"/>
      <c r="M196" s="291"/>
      <c r="N196" s="291"/>
      <c r="O196" s="291"/>
      <c r="P196" s="291"/>
      <c r="Q196" s="291"/>
      <c r="R196" s="291"/>
      <c r="S196" s="291"/>
      <c r="T196" s="291"/>
      <c r="U196" s="291"/>
      <c r="V196" s="291"/>
      <c r="W196" s="291"/>
      <c r="X196" s="291"/>
      <c r="Y196" s="291"/>
      <c r="Z196" s="291"/>
      <c r="AA196" s="291"/>
      <c r="AB196" s="291"/>
      <c r="AC196" s="291"/>
      <c r="AD196" s="291"/>
      <c r="AE196" s="291"/>
      <c r="AF196" s="291"/>
      <c r="AG196" s="291"/>
      <c r="AH196" s="291"/>
      <c r="AI196" s="291"/>
    </row>
    <row r="197" customFormat="false" ht="12.75" hidden="false" customHeight="false" outlineLevel="0" collapsed="false">
      <c r="A197" s="291"/>
      <c r="B197" s="191"/>
      <c r="C197" s="291"/>
      <c r="D197" s="291"/>
      <c r="E197" s="291"/>
      <c r="F197" s="291"/>
      <c r="G197" s="291"/>
      <c r="H197" s="291"/>
      <c r="I197" s="291"/>
      <c r="J197" s="291"/>
      <c r="K197" s="291"/>
      <c r="L197" s="291"/>
      <c r="M197" s="291"/>
      <c r="N197" s="291"/>
      <c r="O197" s="291"/>
      <c r="P197" s="291"/>
      <c r="Q197" s="291"/>
      <c r="R197" s="291"/>
      <c r="S197" s="291"/>
      <c r="T197" s="291"/>
      <c r="U197" s="291"/>
      <c r="V197" s="291"/>
      <c r="W197" s="291"/>
      <c r="X197" s="291"/>
      <c r="Y197" s="291"/>
      <c r="Z197" s="291"/>
      <c r="AA197" s="291"/>
      <c r="AB197" s="291"/>
      <c r="AC197" s="291"/>
      <c r="AD197" s="291"/>
      <c r="AE197" s="291"/>
      <c r="AF197" s="291"/>
      <c r="AG197" s="291"/>
      <c r="AH197" s="291"/>
      <c r="AI197" s="291"/>
    </row>
    <row r="198" customFormat="false" ht="12.75" hidden="false" customHeight="false" outlineLevel="0" collapsed="false">
      <c r="A198" s="291"/>
      <c r="B198" s="191"/>
      <c r="C198" s="291"/>
      <c r="D198" s="291"/>
      <c r="E198" s="291"/>
      <c r="F198" s="291"/>
      <c r="G198" s="291"/>
      <c r="H198" s="291"/>
      <c r="I198" s="291"/>
      <c r="J198" s="291"/>
      <c r="K198" s="291"/>
      <c r="L198" s="291"/>
      <c r="M198" s="291"/>
      <c r="N198" s="291"/>
      <c r="O198" s="291"/>
      <c r="P198" s="291"/>
      <c r="Q198" s="291"/>
      <c r="R198" s="291"/>
      <c r="S198" s="291"/>
      <c r="T198" s="291"/>
      <c r="U198" s="291"/>
      <c r="V198" s="291"/>
      <c r="W198" s="291"/>
      <c r="X198" s="291"/>
      <c r="Y198" s="291"/>
      <c r="Z198" s="291"/>
      <c r="AA198" s="291"/>
      <c r="AB198" s="291"/>
      <c r="AC198" s="291"/>
      <c r="AD198" s="291"/>
      <c r="AE198" s="291"/>
      <c r="AF198" s="291"/>
      <c r="AG198" s="291"/>
      <c r="AH198" s="291"/>
      <c r="AI198" s="291"/>
    </row>
    <row r="199" customFormat="false" ht="12.75" hidden="false" customHeight="false" outlineLevel="0" collapsed="false">
      <c r="A199" s="291"/>
      <c r="B199" s="191"/>
      <c r="C199" s="291"/>
      <c r="D199" s="291"/>
      <c r="E199" s="291"/>
      <c r="F199" s="291"/>
      <c r="G199" s="291"/>
      <c r="H199" s="291"/>
      <c r="I199" s="291"/>
      <c r="J199" s="291"/>
      <c r="K199" s="291"/>
      <c r="L199" s="291"/>
      <c r="M199" s="291"/>
      <c r="N199" s="291"/>
      <c r="O199" s="291"/>
      <c r="P199" s="291"/>
      <c r="Q199" s="291"/>
      <c r="R199" s="291"/>
      <c r="S199" s="291"/>
      <c r="T199" s="291"/>
      <c r="U199" s="291"/>
      <c r="V199" s="291"/>
      <c r="W199" s="291"/>
      <c r="X199" s="291"/>
      <c r="Y199" s="291"/>
      <c r="Z199" s="291"/>
      <c r="AA199" s="291"/>
      <c r="AB199" s="291"/>
      <c r="AC199" s="291"/>
      <c r="AD199" s="291"/>
      <c r="AE199" s="291"/>
      <c r="AF199" s="291"/>
      <c r="AG199" s="291"/>
      <c r="AH199" s="291"/>
      <c r="AI199" s="291"/>
    </row>
    <row r="200" customFormat="false" ht="12.75" hidden="false" customHeight="false" outlineLevel="0" collapsed="false">
      <c r="A200" s="291"/>
      <c r="B200" s="191"/>
      <c r="C200" s="291"/>
      <c r="D200" s="291"/>
      <c r="E200" s="291"/>
      <c r="F200" s="291"/>
      <c r="G200" s="291"/>
      <c r="H200" s="291"/>
      <c r="I200" s="291"/>
      <c r="J200" s="291"/>
      <c r="K200" s="291"/>
      <c r="L200" s="291"/>
      <c r="M200" s="291"/>
      <c r="N200" s="291"/>
      <c r="O200" s="291"/>
      <c r="P200" s="291"/>
      <c r="Q200" s="291"/>
      <c r="R200" s="291"/>
      <c r="S200" s="291"/>
      <c r="T200" s="291"/>
      <c r="U200" s="291"/>
      <c r="V200" s="291"/>
      <c r="W200" s="291"/>
      <c r="X200" s="291"/>
      <c r="Y200" s="291"/>
      <c r="Z200" s="291"/>
      <c r="AA200" s="291"/>
      <c r="AB200" s="291"/>
      <c r="AC200" s="291"/>
      <c r="AD200" s="291"/>
      <c r="AE200" s="291"/>
      <c r="AF200" s="291"/>
      <c r="AG200" s="291"/>
      <c r="AH200" s="291"/>
      <c r="AI200" s="291"/>
    </row>
    <row r="201" customFormat="false" ht="12.75" hidden="false" customHeight="false" outlineLevel="0" collapsed="false">
      <c r="A201" s="291"/>
      <c r="B201" s="191"/>
      <c r="C201" s="291"/>
      <c r="D201" s="291"/>
      <c r="E201" s="291"/>
      <c r="F201" s="291"/>
      <c r="G201" s="291"/>
      <c r="H201" s="291"/>
      <c r="I201" s="291"/>
      <c r="J201" s="291"/>
      <c r="K201" s="291"/>
      <c r="L201" s="291"/>
      <c r="M201" s="291"/>
      <c r="N201" s="291"/>
      <c r="O201" s="291"/>
      <c r="P201" s="291"/>
      <c r="Q201" s="291"/>
      <c r="R201" s="291"/>
      <c r="S201" s="291"/>
      <c r="T201" s="291"/>
      <c r="U201" s="291"/>
      <c r="V201" s="291"/>
      <c r="W201" s="291"/>
      <c r="X201" s="291"/>
      <c r="Y201" s="291"/>
      <c r="Z201" s="291"/>
      <c r="AA201" s="291"/>
      <c r="AB201" s="291"/>
      <c r="AC201" s="291"/>
      <c r="AD201" s="291"/>
      <c r="AE201" s="291"/>
      <c r="AF201" s="291"/>
      <c r="AG201" s="291"/>
      <c r="AH201" s="291"/>
      <c r="AI201" s="291"/>
    </row>
    <row r="202" customFormat="false" ht="12.75" hidden="false" customHeight="false" outlineLevel="0" collapsed="false">
      <c r="A202" s="291"/>
      <c r="B202" s="191"/>
      <c r="C202" s="291"/>
      <c r="D202" s="291"/>
      <c r="E202" s="291"/>
      <c r="F202" s="291"/>
      <c r="G202" s="291"/>
      <c r="H202" s="291"/>
      <c r="I202" s="291"/>
      <c r="J202" s="291"/>
      <c r="K202" s="291"/>
      <c r="L202" s="291"/>
      <c r="M202" s="291"/>
      <c r="N202" s="291"/>
      <c r="O202" s="291"/>
      <c r="P202" s="291"/>
      <c r="Q202" s="291"/>
      <c r="R202" s="291"/>
      <c r="S202" s="291"/>
      <c r="T202" s="291"/>
      <c r="U202" s="291"/>
      <c r="V202" s="291"/>
      <c r="W202" s="291"/>
      <c r="X202" s="291"/>
      <c r="Y202" s="291"/>
      <c r="Z202" s="291"/>
      <c r="AA202" s="291"/>
      <c r="AB202" s="291"/>
      <c r="AC202" s="291"/>
      <c r="AD202" s="291"/>
      <c r="AE202" s="291"/>
      <c r="AF202" s="291"/>
      <c r="AG202" s="291"/>
      <c r="AH202" s="291"/>
      <c r="AI202" s="291"/>
    </row>
    <row r="203" customFormat="false" ht="12.75" hidden="false" customHeight="false" outlineLevel="0" collapsed="false">
      <c r="A203" s="291"/>
      <c r="B203" s="191"/>
      <c r="C203" s="291"/>
      <c r="D203" s="291"/>
      <c r="E203" s="291"/>
      <c r="F203" s="291"/>
      <c r="G203" s="291"/>
      <c r="H203" s="291"/>
      <c r="I203" s="291"/>
      <c r="J203" s="291"/>
      <c r="K203" s="291"/>
      <c r="L203" s="291"/>
      <c r="M203" s="291"/>
      <c r="N203" s="291"/>
      <c r="O203" s="291"/>
      <c r="P203" s="291"/>
      <c r="Q203" s="291"/>
      <c r="R203" s="291"/>
      <c r="S203" s="291"/>
      <c r="T203" s="291"/>
      <c r="U203" s="291"/>
      <c r="V203" s="291"/>
      <c r="W203" s="291"/>
      <c r="X203" s="291"/>
      <c r="Y203" s="291"/>
      <c r="Z203" s="291"/>
      <c r="AA203" s="291"/>
      <c r="AB203" s="291"/>
      <c r="AC203" s="291"/>
      <c r="AD203" s="291"/>
      <c r="AE203" s="291"/>
      <c r="AF203" s="291"/>
      <c r="AG203" s="291"/>
      <c r="AH203" s="291"/>
      <c r="AI203" s="291"/>
    </row>
    <row r="204" customFormat="false" ht="12.75" hidden="false" customHeight="false" outlineLevel="0" collapsed="false">
      <c r="A204" s="291"/>
      <c r="B204" s="191"/>
      <c r="C204" s="291"/>
      <c r="D204" s="291"/>
      <c r="E204" s="291"/>
      <c r="F204" s="291"/>
      <c r="G204" s="291"/>
      <c r="H204" s="291"/>
      <c r="I204" s="291"/>
      <c r="J204" s="291"/>
      <c r="K204" s="291"/>
      <c r="L204" s="291"/>
      <c r="M204" s="291"/>
      <c r="N204" s="291"/>
      <c r="O204" s="291"/>
      <c r="P204" s="291"/>
      <c r="Q204" s="291"/>
      <c r="R204" s="291"/>
      <c r="S204" s="291"/>
      <c r="T204" s="291"/>
      <c r="U204" s="291"/>
      <c r="V204" s="291"/>
      <c r="W204" s="291"/>
      <c r="X204" s="291"/>
      <c r="Y204" s="291"/>
      <c r="Z204" s="291"/>
      <c r="AA204" s="291"/>
      <c r="AB204" s="291"/>
      <c r="AC204" s="291"/>
      <c r="AD204" s="291"/>
      <c r="AE204" s="291"/>
      <c r="AF204" s="291"/>
      <c r="AG204" s="291"/>
      <c r="AH204" s="291"/>
      <c r="AI204" s="291"/>
    </row>
    <row r="205" customFormat="false" ht="12.75" hidden="false" customHeight="false" outlineLevel="0" collapsed="false">
      <c r="A205" s="291"/>
      <c r="B205" s="191"/>
      <c r="C205" s="291"/>
      <c r="D205" s="291"/>
      <c r="E205" s="291"/>
      <c r="F205" s="291"/>
      <c r="G205" s="291"/>
      <c r="H205" s="291"/>
      <c r="I205" s="291"/>
      <c r="J205" s="291"/>
      <c r="K205" s="291"/>
      <c r="L205" s="291"/>
      <c r="M205" s="291"/>
      <c r="N205" s="291"/>
      <c r="O205" s="291"/>
      <c r="P205" s="291"/>
      <c r="Q205" s="291"/>
      <c r="R205" s="291"/>
      <c r="S205" s="291"/>
      <c r="T205" s="291"/>
      <c r="U205" s="291"/>
      <c r="V205" s="291"/>
      <c r="W205" s="291"/>
      <c r="X205" s="291"/>
      <c r="Y205" s="291"/>
      <c r="Z205" s="291"/>
      <c r="AA205" s="291"/>
      <c r="AB205" s="291"/>
      <c r="AC205" s="291"/>
      <c r="AD205" s="291"/>
      <c r="AE205" s="291"/>
      <c r="AF205" s="291"/>
      <c r="AG205" s="291"/>
      <c r="AH205" s="291"/>
      <c r="AI205" s="291"/>
    </row>
    <row r="206" customFormat="false" ht="12.75" hidden="false" customHeight="false" outlineLevel="0" collapsed="false">
      <c r="A206" s="291"/>
      <c r="B206" s="191"/>
      <c r="C206" s="291"/>
      <c r="D206" s="291"/>
      <c r="E206" s="291"/>
      <c r="F206" s="291"/>
      <c r="G206" s="291"/>
      <c r="H206" s="291"/>
      <c r="I206" s="291"/>
      <c r="J206" s="291"/>
      <c r="K206" s="291"/>
      <c r="L206" s="291"/>
      <c r="M206" s="291"/>
      <c r="N206" s="291"/>
      <c r="O206" s="291"/>
      <c r="P206" s="291"/>
      <c r="Q206" s="291"/>
      <c r="R206" s="291"/>
      <c r="S206" s="291"/>
      <c r="T206" s="291"/>
      <c r="U206" s="291"/>
      <c r="V206" s="291"/>
      <c r="W206" s="291"/>
      <c r="X206" s="291"/>
      <c r="Y206" s="291"/>
      <c r="Z206" s="291"/>
      <c r="AA206" s="291"/>
      <c r="AB206" s="291"/>
      <c r="AC206" s="291"/>
      <c r="AD206" s="291"/>
      <c r="AE206" s="291"/>
      <c r="AF206" s="291"/>
      <c r="AG206" s="291"/>
      <c r="AH206" s="291"/>
      <c r="AI206" s="291"/>
    </row>
    <row r="207" customFormat="false" ht="12.75" hidden="false" customHeight="false" outlineLevel="0" collapsed="false">
      <c r="A207" s="291"/>
      <c r="B207" s="191"/>
      <c r="C207" s="291"/>
      <c r="D207" s="291"/>
      <c r="E207" s="291"/>
      <c r="F207" s="291"/>
      <c r="G207" s="291"/>
      <c r="H207" s="291"/>
      <c r="I207" s="291"/>
      <c r="J207" s="291"/>
      <c r="K207" s="291"/>
      <c r="L207" s="291"/>
      <c r="M207" s="291"/>
      <c r="N207" s="291"/>
      <c r="O207" s="291"/>
      <c r="P207" s="291"/>
      <c r="Q207" s="291"/>
      <c r="R207" s="291"/>
      <c r="S207" s="291"/>
      <c r="T207" s="291"/>
      <c r="U207" s="291"/>
      <c r="V207" s="291"/>
      <c r="W207" s="291"/>
      <c r="X207" s="291"/>
      <c r="Y207" s="291"/>
      <c r="Z207" s="291"/>
      <c r="AA207" s="291"/>
      <c r="AB207" s="291"/>
      <c r="AC207" s="291"/>
      <c r="AD207" s="291"/>
      <c r="AE207" s="291"/>
      <c r="AF207" s="291"/>
      <c r="AG207" s="291"/>
      <c r="AH207" s="291"/>
      <c r="AI207" s="291"/>
    </row>
    <row r="208" customFormat="false" ht="12.75" hidden="false" customHeight="false" outlineLevel="0" collapsed="false">
      <c r="A208" s="291"/>
      <c r="B208" s="191"/>
      <c r="C208" s="291"/>
      <c r="D208" s="291"/>
      <c r="E208" s="291"/>
      <c r="F208" s="291"/>
      <c r="G208" s="291"/>
      <c r="H208" s="291"/>
      <c r="I208" s="291"/>
      <c r="J208" s="291"/>
      <c r="K208" s="291"/>
      <c r="L208" s="291"/>
      <c r="M208" s="291"/>
      <c r="N208" s="291"/>
      <c r="O208" s="291"/>
      <c r="P208" s="291"/>
      <c r="Q208" s="291"/>
      <c r="R208" s="291"/>
      <c r="S208" s="291"/>
      <c r="T208" s="291"/>
      <c r="U208" s="291"/>
      <c r="V208" s="291"/>
      <c r="W208" s="291"/>
      <c r="X208" s="291"/>
      <c r="Y208" s="291"/>
      <c r="Z208" s="291"/>
      <c r="AA208" s="291"/>
      <c r="AB208" s="291"/>
      <c r="AC208" s="291"/>
      <c r="AD208" s="291"/>
      <c r="AE208" s="291"/>
      <c r="AF208" s="291"/>
      <c r="AG208" s="291"/>
      <c r="AH208" s="291"/>
      <c r="AI208" s="291"/>
    </row>
    <row r="209" customFormat="false" ht="12.75" hidden="false" customHeight="false" outlineLevel="0" collapsed="false">
      <c r="A209" s="291"/>
      <c r="B209" s="191"/>
      <c r="C209" s="291"/>
      <c r="D209" s="291"/>
      <c r="E209" s="291"/>
      <c r="F209" s="291"/>
      <c r="G209" s="291"/>
      <c r="H209" s="291"/>
      <c r="I209" s="291"/>
      <c r="J209" s="291"/>
      <c r="K209" s="291"/>
      <c r="L209" s="291"/>
      <c r="M209" s="291"/>
      <c r="N209" s="291"/>
      <c r="O209" s="291"/>
      <c r="P209" s="291"/>
      <c r="Q209" s="291"/>
      <c r="R209" s="291"/>
      <c r="S209" s="291"/>
      <c r="T209" s="291"/>
      <c r="U209" s="291"/>
      <c r="V209" s="291"/>
      <c r="W209" s="291"/>
      <c r="X209" s="291"/>
      <c r="Y209" s="291"/>
      <c r="Z209" s="291"/>
      <c r="AA209" s="291"/>
      <c r="AB209" s="291"/>
      <c r="AC209" s="291"/>
      <c r="AD209" s="291"/>
      <c r="AE209" s="291"/>
      <c r="AF209" s="291"/>
      <c r="AG209" s="291"/>
      <c r="AH209" s="291"/>
      <c r="AI209" s="291"/>
    </row>
    <row r="210" customFormat="false" ht="12.75" hidden="false" customHeight="false" outlineLevel="0" collapsed="false">
      <c r="A210" s="291"/>
      <c r="B210" s="191"/>
      <c r="C210" s="291"/>
      <c r="D210" s="291"/>
      <c r="E210" s="291"/>
      <c r="F210" s="291"/>
      <c r="G210" s="291"/>
      <c r="H210" s="291"/>
      <c r="I210" s="291"/>
      <c r="J210" s="291"/>
      <c r="K210" s="291"/>
      <c r="L210" s="291"/>
      <c r="M210" s="291"/>
      <c r="N210" s="291"/>
      <c r="O210" s="291"/>
      <c r="P210" s="291"/>
      <c r="Q210" s="291"/>
      <c r="R210" s="291"/>
      <c r="S210" s="291"/>
      <c r="T210" s="291"/>
      <c r="U210" s="291"/>
      <c r="V210" s="291"/>
      <c r="W210" s="291"/>
      <c r="X210" s="291"/>
      <c r="Y210" s="291"/>
      <c r="Z210" s="291"/>
      <c r="AA210" s="291"/>
      <c r="AB210" s="291"/>
      <c r="AC210" s="291"/>
      <c r="AD210" s="291"/>
      <c r="AE210" s="291"/>
      <c r="AF210" s="291"/>
      <c r="AG210" s="291"/>
      <c r="AH210" s="291"/>
      <c r="AI210" s="291"/>
    </row>
    <row r="211" customFormat="false" ht="12.75" hidden="false" customHeight="false" outlineLevel="0" collapsed="false">
      <c r="A211" s="291"/>
      <c r="B211" s="191"/>
      <c r="C211" s="291"/>
      <c r="D211" s="291"/>
      <c r="E211" s="291"/>
      <c r="F211" s="291"/>
      <c r="G211" s="291"/>
      <c r="H211" s="291"/>
      <c r="I211" s="291"/>
      <c r="J211" s="291"/>
      <c r="K211" s="291"/>
      <c r="L211" s="291"/>
      <c r="M211" s="291"/>
      <c r="N211" s="291"/>
      <c r="O211" s="291"/>
      <c r="P211" s="291"/>
      <c r="Q211" s="291"/>
      <c r="R211" s="291"/>
      <c r="S211" s="291"/>
      <c r="T211" s="291"/>
      <c r="U211" s="291"/>
      <c r="V211" s="291"/>
      <c r="W211" s="291"/>
      <c r="X211" s="291"/>
      <c r="Y211" s="291"/>
      <c r="Z211" s="291"/>
      <c r="AA211" s="291"/>
      <c r="AB211" s="291"/>
      <c r="AC211" s="291"/>
      <c r="AD211" s="291"/>
      <c r="AE211" s="291"/>
      <c r="AF211" s="291"/>
      <c r="AG211" s="291"/>
      <c r="AH211" s="291"/>
      <c r="AI211" s="291"/>
    </row>
    <row r="212" customFormat="false" ht="12.75" hidden="false" customHeight="false" outlineLevel="0" collapsed="false">
      <c r="A212" s="291"/>
      <c r="B212" s="191"/>
      <c r="C212" s="291"/>
      <c r="D212" s="291"/>
      <c r="E212" s="291"/>
      <c r="F212" s="291"/>
      <c r="G212" s="291"/>
      <c r="H212" s="291"/>
      <c r="I212" s="291"/>
      <c r="J212" s="291"/>
      <c r="K212" s="291"/>
      <c r="L212" s="291"/>
      <c r="M212" s="291"/>
      <c r="N212" s="291"/>
      <c r="O212" s="291"/>
      <c r="P212" s="291"/>
      <c r="Q212" s="291"/>
      <c r="R212" s="291"/>
      <c r="S212" s="291"/>
      <c r="T212" s="291"/>
      <c r="U212" s="291"/>
      <c r="V212" s="291"/>
      <c r="W212" s="291"/>
      <c r="X212" s="291"/>
      <c r="Y212" s="291"/>
      <c r="Z212" s="291"/>
      <c r="AA212" s="291"/>
      <c r="AB212" s="291"/>
      <c r="AC212" s="291"/>
      <c r="AD212" s="291"/>
      <c r="AE212" s="291"/>
      <c r="AF212" s="291"/>
      <c r="AG212" s="291"/>
      <c r="AH212" s="291"/>
      <c r="AI212" s="291"/>
    </row>
    <row r="213" customFormat="false" ht="12.75" hidden="false" customHeight="false" outlineLevel="0" collapsed="false">
      <c r="A213" s="291"/>
      <c r="B213" s="191"/>
      <c r="C213" s="291"/>
      <c r="D213" s="291"/>
      <c r="E213" s="291"/>
      <c r="F213" s="291"/>
      <c r="G213" s="291"/>
      <c r="H213" s="291"/>
      <c r="I213" s="291"/>
      <c r="J213" s="291"/>
      <c r="K213" s="291"/>
      <c r="L213" s="291"/>
      <c r="M213" s="291"/>
      <c r="N213" s="291"/>
      <c r="O213" s="291"/>
      <c r="P213" s="291"/>
      <c r="Q213" s="291"/>
      <c r="R213" s="291"/>
      <c r="S213" s="291"/>
      <c r="T213" s="291"/>
      <c r="U213" s="291"/>
      <c r="V213" s="291"/>
      <c r="W213" s="291"/>
      <c r="X213" s="291"/>
      <c r="Y213" s="291"/>
      <c r="Z213" s="291"/>
      <c r="AA213" s="291"/>
      <c r="AB213" s="291"/>
      <c r="AC213" s="291"/>
      <c r="AD213" s="291"/>
      <c r="AE213" s="291"/>
      <c r="AF213" s="291"/>
      <c r="AG213" s="291"/>
      <c r="AH213" s="291"/>
      <c r="AI213" s="291"/>
    </row>
    <row r="214" customFormat="false" ht="12.75" hidden="false" customHeight="false" outlineLevel="0" collapsed="false">
      <c r="A214" s="291"/>
      <c r="B214" s="191"/>
      <c r="C214" s="291"/>
      <c r="D214" s="291"/>
      <c r="E214" s="291"/>
      <c r="F214" s="291"/>
      <c r="G214" s="291"/>
      <c r="H214" s="291"/>
      <c r="I214" s="291"/>
      <c r="J214" s="291"/>
      <c r="K214" s="291"/>
      <c r="L214" s="291"/>
      <c r="M214" s="291"/>
      <c r="N214" s="291"/>
      <c r="O214" s="291"/>
      <c r="P214" s="291"/>
      <c r="Q214" s="291"/>
      <c r="R214" s="291"/>
      <c r="S214" s="291"/>
      <c r="T214" s="291"/>
      <c r="U214" s="291"/>
      <c r="V214" s="291"/>
      <c r="W214" s="291"/>
      <c r="X214" s="291"/>
      <c r="Y214" s="291"/>
      <c r="Z214" s="291"/>
      <c r="AA214" s="291"/>
      <c r="AB214" s="291"/>
      <c r="AC214" s="291"/>
      <c r="AD214" s="291"/>
      <c r="AE214" s="291"/>
      <c r="AF214" s="291"/>
      <c r="AG214" s="291"/>
      <c r="AH214" s="291"/>
      <c r="AI214" s="291"/>
    </row>
    <row r="215" customFormat="false" ht="12.75" hidden="false" customHeight="false" outlineLevel="0" collapsed="false">
      <c r="A215" s="291"/>
      <c r="B215" s="191"/>
      <c r="C215" s="291"/>
      <c r="D215" s="291"/>
      <c r="E215" s="291"/>
      <c r="F215" s="291"/>
      <c r="G215" s="291"/>
      <c r="H215" s="291"/>
      <c r="I215" s="291"/>
      <c r="J215" s="291"/>
      <c r="K215" s="291"/>
      <c r="L215" s="291"/>
      <c r="M215" s="291"/>
      <c r="N215" s="291"/>
      <c r="O215" s="291"/>
      <c r="P215" s="291"/>
      <c r="Q215" s="291"/>
      <c r="R215" s="291"/>
      <c r="S215" s="291"/>
      <c r="T215" s="291"/>
      <c r="U215" s="291"/>
      <c r="V215" s="291"/>
      <c r="W215" s="291"/>
      <c r="X215" s="291"/>
      <c r="Y215" s="291"/>
      <c r="Z215" s="291"/>
      <c r="AA215" s="291"/>
      <c r="AB215" s="291"/>
      <c r="AC215" s="291"/>
      <c r="AD215" s="291"/>
      <c r="AE215" s="291"/>
      <c r="AF215" s="291"/>
      <c r="AG215" s="291"/>
      <c r="AH215" s="291"/>
      <c r="AI215" s="291"/>
    </row>
    <row r="216" customFormat="false" ht="12.75" hidden="false" customHeight="false" outlineLevel="0" collapsed="false">
      <c r="A216" s="291"/>
      <c r="B216" s="191"/>
      <c r="C216" s="291"/>
      <c r="D216" s="291"/>
      <c r="E216" s="291"/>
      <c r="F216" s="291"/>
      <c r="G216" s="291"/>
      <c r="H216" s="291"/>
      <c r="I216" s="291"/>
      <c r="J216" s="291"/>
      <c r="K216" s="291"/>
      <c r="L216" s="291"/>
      <c r="M216" s="291"/>
      <c r="N216" s="291"/>
      <c r="O216" s="291"/>
      <c r="P216" s="291"/>
      <c r="Q216" s="291"/>
      <c r="R216" s="291"/>
      <c r="S216" s="291"/>
      <c r="T216" s="291"/>
      <c r="U216" s="291"/>
      <c r="V216" s="291"/>
      <c r="W216" s="291"/>
      <c r="X216" s="291"/>
      <c r="Y216" s="291"/>
      <c r="Z216" s="291"/>
      <c r="AA216" s="291"/>
      <c r="AB216" s="291"/>
      <c r="AC216" s="291"/>
      <c r="AD216" s="291"/>
      <c r="AE216" s="291"/>
      <c r="AF216" s="291"/>
      <c r="AG216" s="291"/>
      <c r="AH216" s="291"/>
      <c r="AI216" s="291"/>
    </row>
    <row r="217" customFormat="false" ht="12.75" hidden="false" customHeight="false" outlineLevel="0" collapsed="false">
      <c r="A217" s="291"/>
      <c r="B217" s="191"/>
      <c r="C217" s="291"/>
      <c r="D217" s="291"/>
      <c r="E217" s="291"/>
      <c r="F217" s="291"/>
      <c r="G217" s="291"/>
      <c r="H217" s="291"/>
      <c r="I217" s="291"/>
      <c r="J217" s="291"/>
      <c r="K217" s="291"/>
      <c r="L217" s="291"/>
      <c r="M217" s="291"/>
      <c r="N217" s="291"/>
      <c r="O217" s="291"/>
      <c r="P217" s="291"/>
      <c r="Q217" s="291"/>
      <c r="R217" s="291"/>
      <c r="S217" s="291"/>
      <c r="T217" s="291"/>
      <c r="U217" s="291"/>
      <c r="V217" s="291"/>
      <c r="W217" s="291"/>
      <c r="X217" s="291"/>
      <c r="Y217" s="291"/>
      <c r="Z217" s="291"/>
      <c r="AA217" s="291"/>
      <c r="AB217" s="291"/>
      <c r="AC217" s="291"/>
      <c r="AD217" s="291"/>
      <c r="AE217" s="291"/>
      <c r="AF217" s="291"/>
      <c r="AG217" s="291"/>
      <c r="AH217" s="291"/>
      <c r="AI217" s="291"/>
    </row>
    <row r="218" customFormat="false" ht="12.75" hidden="false" customHeight="false" outlineLevel="0" collapsed="false">
      <c r="A218" s="291"/>
      <c r="B218" s="191"/>
      <c r="C218" s="291"/>
      <c r="D218" s="291"/>
      <c r="E218" s="291"/>
      <c r="F218" s="291"/>
      <c r="G218" s="291"/>
      <c r="H218" s="291"/>
      <c r="I218" s="291"/>
      <c r="J218" s="291"/>
      <c r="K218" s="291"/>
      <c r="L218" s="291"/>
      <c r="M218" s="291"/>
      <c r="N218" s="291"/>
      <c r="O218" s="291"/>
      <c r="P218" s="291"/>
      <c r="Q218" s="291"/>
      <c r="R218" s="291"/>
      <c r="S218" s="291"/>
      <c r="T218" s="291"/>
      <c r="U218" s="291"/>
      <c r="V218" s="291"/>
      <c r="W218" s="291"/>
      <c r="X218" s="291"/>
      <c r="Y218" s="291"/>
      <c r="Z218" s="291"/>
      <c r="AA218" s="291"/>
      <c r="AB218" s="291"/>
      <c r="AC218" s="291"/>
      <c r="AD218" s="291"/>
      <c r="AE218" s="291"/>
      <c r="AF218" s="291"/>
      <c r="AG218" s="291"/>
      <c r="AH218" s="291"/>
      <c r="AI218" s="291"/>
    </row>
    <row r="219" customFormat="false" ht="12.75" hidden="false" customHeight="false" outlineLevel="0" collapsed="false">
      <c r="A219" s="291"/>
      <c r="B219" s="191"/>
      <c r="C219" s="291"/>
      <c r="D219" s="291"/>
      <c r="E219" s="291"/>
      <c r="F219" s="291"/>
      <c r="G219" s="291"/>
      <c r="H219" s="291"/>
      <c r="I219" s="291"/>
      <c r="J219" s="291"/>
      <c r="K219" s="291"/>
      <c r="L219" s="291"/>
      <c r="M219" s="291"/>
      <c r="N219" s="291"/>
      <c r="O219" s="291"/>
      <c r="P219" s="291"/>
      <c r="Q219" s="291"/>
      <c r="R219" s="291"/>
      <c r="S219" s="291"/>
      <c r="T219" s="291"/>
      <c r="U219" s="291"/>
      <c r="V219" s="291"/>
      <c r="W219" s="291"/>
      <c r="X219" s="291"/>
      <c r="Y219" s="291"/>
      <c r="Z219" s="291"/>
      <c r="AA219" s="291"/>
      <c r="AB219" s="291"/>
      <c r="AC219" s="291"/>
      <c r="AD219" s="291"/>
      <c r="AE219" s="291"/>
      <c r="AF219" s="291"/>
      <c r="AG219" s="291"/>
      <c r="AH219" s="291"/>
      <c r="AI219" s="291"/>
    </row>
    <row r="220" customFormat="false" ht="12.75" hidden="false" customHeight="false" outlineLevel="0" collapsed="false">
      <c r="A220" s="291"/>
      <c r="B220" s="191"/>
      <c r="C220" s="291"/>
      <c r="D220" s="291"/>
      <c r="E220" s="291"/>
      <c r="F220" s="291"/>
      <c r="G220" s="291"/>
      <c r="H220" s="291"/>
      <c r="I220" s="291"/>
      <c r="J220" s="291"/>
      <c r="K220" s="291"/>
      <c r="L220" s="291"/>
      <c r="M220" s="291"/>
      <c r="N220" s="291"/>
      <c r="O220" s="291"/>
      <c r="P220" s="291"/>
      <c r="Q220" s="291"/>
      <c r="R220" s="291"/>
      <c r="S220" s="291"/>
      <c r="T220" s="291"/>
      <c r="U220" s="291"/>
      <c r="V220" s="291"/>
      <c r="W220" s="291"/>
      <c r="X220" s="291"/>
      <c r="Y220" s="291"/>
      <c r="Z220" s="291"/>
      <c r="AA220" s="291"/>
      <c r="AB220" s="291"/>
      <c r="AC220" s="291"/>
      <c r="AD220" s="291"/>
      <c r="AE220" s="291"/>
      <c r="AF220" s="291"/>
      <c r="AG220" s="291"/>
      <c r="AH220" s="291"/>
      <c r="AI220" s="291"/>
    </row>
    <row r="221" customFormat="false" ht="12.75" hidden="false" customHeight="false" outlineLevel="0" collapsed="false">
      <c r="A221" s="291"/>
      <c r="B221" s="191"/>
      <c r="C221" s="291"/>
      <c r="D221" s="291"/>
      <c r="E221" s="291"/>
      <c r="F221" s="291"/>
      <c r="G221" s="291"/>
      <c r="H221" s="291"/>
      <c r="I221" s="291"/>
      <c r="J221" s="291"/>
      <c r="K221" s="291"/>
      <c r="L221" s="291"/>
      <c r="M221" s="291"/>
      <c r="N221" s="291"/>
      <c r="O221" s="291"/>
      <c r="P221" s="291"/>
      <c r="Q221" s="291"/>
      <c r="R221" s="291"/>
      <c r="S221" s="291"/>
      <c r="T221" s="291"/>
      <c r="U221" s="291"/>
      <c r="V221" s="291"/>
      <c r="W221" s="291"/>
      <c r="X221" s="291"/>
      <c r="Y221" s="291"/>
      <c r="Z221" s="291"/>
      <c r="AA221" s="291"/>
      <c r="AB221" s="291"/>
      <c r="AC221" s="291"/>
      <c r="AD221" s="291"/>
      <c r="AE221" s="291"/>
      <c r="AF221" s="291"/>
      <c r="AG221" s="291"/>
      <c r="AH221" s="291"/>
      <c r="AI221" s="291"/>
    </row>
    <row r="222" customFormat="false" ht="12.75" hidden="false" customHeight="false" outlineLevel="0" collapsed="false">
      <c r="A222" s="291"/>
      <c r="B222" s="191"/>
      <c r="C222" s="291"/>
      <c r="D222" s="291"/>
      <c r="E222" s="291"/>
      <c r="F222" s="291"/>
      <c r="G222" s="291"/>
      <c r="H222" s="291"/>
      <c r="I222" s="291"/>
      <c r="J222" s="291"/>
      <c r="K222" s="291"/>
      <c r="L222" s="291"/>
      <c r="M222" s="291"/>
      <c r="N222" s="291"/>
      <c r="O222" s="291"/>
      <c r="P222" s="291"/>
      <c r="Q222" s="291"/>
      <c r="R222" s="291"/>
      <c r="S222" s="291"/>
      <c r="T222" s="291"/>
      <c r="U222" s="291"/>
      <c r="V222" s="291"/>
      <c r="W222" s="291"/>
      <c r="X222" s="291"/>
      <c r="Y222" s="291"/>
      <c r="Z222" s="291"/>
      <c r="AA222" s="291"/>
      <c r="AB222" s="291"/>
      <c r="AC222" s="291"/>
      <c r="AD222" s="291"/>
      <c r="AE222" s="291"/>
      <c r="AF222" s="291"/>
      <c r="AG222" s="291"/>
      <c r="AH222" s="291"/>
      <c r="AI222" s="291"/>
    </row>
    <row r="223" customFormat="false" ht="12.75" hidden="false" customHeight="false" outlineLevel="0" collapsed="false">
      <c r="A223" s="291"/>
      <c r="B223" s="191"/>
      <c r="C223" s="291"/>
      <c r="D223" s="291"/>
      <c r="E223" s="291"/>
      <c r="F223" s="291"/>
      <c r="G223" s="291"/>
      <c r="H223" s="291"/>
      <c r="I223" s="291"/>
      <c r="J223" s="291"/>
      <c r="K223" s="291"/>
      <c r="L223" s="291"/>
      <c r="M223" s="291"/>
      <c r="N223" s="291"/>
      <c r="O223" s="291"/>
      <c r="P223" s="291"/>
      <c r="Q223" s="291"/>
      <c r="R223" s="291"/>
      <c r="S223" s="291"/>
      <c r="T223" s="291"/>
      <c r="U223" s="291"/>
      <c r="V223" s="291"/>
      <c r="W223" s="291"/>
      <c r="X223" s="291"/>
      <c r="Y223" s="291"/>
      <c r="Z223" s="291"/>
      <c r="AA223" s="291"/>
      <c r="AB223" s="291"/>
      <c r="AC223" s="291"/>
      <c r="AD223" s="291"/>
      <c r="AE223" s="291"/>
      <c r="AF223" s="291"/>
      <c r="AG223" s="291"/>
      <c r="AH223" s="291"/>
      <c r="AI223" s="291"/>
    </row>
    <row r="224" customFormat="false" ht="12.75" hidden="false" customHeight="false" outlineLevel="0" collapsed="false">
      <c r="A224" s="291"/>
      <c r="B224" s="191"/>
      <c r="C224" s="291"/>
      <c r="D224" s="291"/>
      <c r="E224" s="291"/>
      <c r="F224" s="291"/>
      <c r="G224" s="291"/>
      <c r="H224" s="291"/>
      <c r="I224" s="291"/>
      <c r="J224" s="291"/>
      <c r="K224" s="291"/>
      <c r="L224" s="291"/>
      <c r="M224" s="291"/>
      <c r="N224" s="291"/>
      <c r="O224" s="291"/>
      <c r="P224" s="291"/>
      <c r="Q224" s="291"/>
      <c r="R224" s="291"/>
      <c r="S224" s="291"/>
      <c r="T224" s="291"/>
      <c r="U224" s="291"/>
      <c r="V224" s="291"/>
      <c r="W224" s="291"/>
      <c r="X224" s="291"/>
      <c r="Y224" s="291"/>
      <c r="Z224" s="291"/>
      <c r="AA224" s="291"/>
      <c r="AB224" s="291"/>
      <c r="AC224" s="291"/>
      <c r="AD224" s="291"/>
      <c r="AE224" s="291"/>
      <c r="AF224" s="291"/>
      <c r="AG224" s="291"/>
      <c r="AH224" s="291"/>
      <c r="AI224" s="291"/>
    </row>
    <row r="225" customFormat="false" ht="12.75" hidden="false" customHeight="false" outlineLevel="0" collapsed="false">
      <c r="A225" s="291"/>
      <c r="B225" s="191"/>
      <c r="C225" s="291"/>
      <c r="D225" s="291"/>
      <c r="E225" s="291"/>
      <c r="F225" s="291"/>
      <c r="G225" s="291"/>
      <c r="H225" s="291"/>
      <c r="I225" s="291"/>
      <c r="J225" s="291"/>
      <c r="K225" s="291"/>
      <c r="L225" s="291"/>
      <c r="M225" s="291"/>
      <c r="N225" s="291"/>
      <c r="O225" s="291"/>
      <c r="P225" s="291"/>
      <c r="Q225" s="291"/>
      <c r="R225" s="291"/>
      <c r="S225" s="291"/>
      <c r="T225" s="291"/>
      <c r="U225" s="291"/>
      <c r="V225" s="291"/>
      <c r="W225" s="291"/>
      <c r="X225" s="291"/>
      <c r="Y225" s="291"/>
      <c r="Z225" s="291"/>
      <c r="AA225" s="291"/>
      <c r="AB225" s="291"/>
      <c r="AC225" s="291"/>
      <c r="AD225" s="291"/>
      <c r="AE225" s="291"/>
      <c r="AF225" s="291"/>
      <c r="AG225" s="291"/>
      <c r="AH225" s="291"/>
      <c r="AI225" s="291"/>
    </row>
    <row r="226" customFormat="false" ht="12.75" hidden="false" customHeight="false" outlineLevel="0" collapsed="false">
      <c r="A226" s="291"/>
      <c r="B226" s="191"/>
      <c r="C226" s="291"/>
      <c r="D226" s="291"/>
      <c r="E226" s="291"/>
      <c r="F226" s="291"/>
      <c r="G226" s="291"/>
      <c r="H226" s="291"/>
      <c r="I226" s="291"/>
      <c r="J226" s="291"/>
      <c r="K226" s="291"/>
      <c r="L226" s="291"/>
      <c r="M226" s="291"/>
      <c r="N226" s="291"/>
      <c r="O226" s="291"/>
      <c r="P226" s="291"/>
      <c r="Q226" s="291"/>
      <c r="R226" s="291"/>
      <c r="S226" s="291"/>
      <c r="T226" s="291"/>
      <c r="U226" s="291"/>
      <c r="V226" s="291"/>
      <c r="W226" s="291"/>
      <c r="X226" s="291"/>
      <c r="Y226" s="291"/>
      <c r="Z226" s="291"/>
      <c r="AA226" s="291"/>
      <c r="AB226" s="291"/>
      <c r="AC226" s="291"/>
      <c r="AD226" s="291"/>
      <c r="AE226" s="291"/>
      <c r="AF226" s="291"/>
      <c r="AG226" s="291"/>
      <c r="AH226" s="291"/>
      <c r="AI226" s="291"/>
    </row>
    <row r="227" customFormat="false" ht="12.75" hidden="false" customHeight="false" outlineLevel="0" collapsed="false">
      <c r="A227" s="291"/>
      <c r="B227" s="191"/>
      <c r="C227" s="291"/>
      <c r="D227" s="291"/>
      <c r="E227" s="291"/>
      <c r="F227" s="291"/>
      <c r="G227" s="291"/>
      <c r="H227" s="291"/>
      <c r="I227" s="291"/>
      <c r="J227" s="291"/>
      <c r="K227" s="291"/>
      <c r="L227" s="291"/>
      <c r="M227" s="291"/>
      <c r="N227" s="291"/>
      <c r="O227" s="291"/>
      <c r="P227" s="291"/>
      <c r="Q227" s="291"/>
      <c r="R227" s="291"/>
      <c r="S227" s="291"/>
      <c r="T227" s="291"/>
      <c r="U227" s="291"/>
      <c r="V227" s="291"/>
      <c r="W227" s="291"/>
      <c r="X227" s="291"/>
      <c r="Y227" s="291"/>
      <c r="Z227" s="291"/>
      <c r="AA227" s="291"/>
      <c r="AB227" s="291"/>
      <c r="AC227" s="291"/>
      <c r="AD227" s="291"/>
      <c r="AE227" s="291"/>
      <c r="AF227" s="291"/>
      <c r="AG227" s="291"/>
      <c r="AH227" s="291"/>
      <c r="AI227" s="291"/>
    </row>
    <row r="228" customFormat="false" ht="12.75" hidden="false" customHeight="false" outlineLevel="0" collapsed="false">
      <c r="A228" s="291"/>
      <c r="B228" s="191"/>
      <c r="C228" s="291"/>
      <c r="D228" s="291"/>
      <c r="E228" s="291"/>
      <c r="F228" s="291"/>
      <c r="G228" s="291"/>
      <c r="H228" s="291"/>
      <c r="I228" s="291"/>
      <c r="J228" s="291"/>
      <c r="K228" s="291"/>
      <c r="L228" s="291"/>
      <c r="M228" s="291"/>
      <c r="N228" s="291"/>
      <c r="O228" s="291"/>
      <c r="P228" s="291"/>
      <c r="Q228" s="291"/>
      <c r="R228" s="291"/>
      <c r="S228" s="291"/>
      <c r="T228" s="291"/>
      <c r="U228" s="291"/>
      <c r="V228" s="291"/>
      <c r="W228" s="291"/>
      <c r="X228" s="291"/>
      <c r="Y228" s="291"/>
      <c r="Z228" s="291"/>
      <c r="AA228" s="291"/>
      <c r="AB228" s="291"/>
      <c r="AC228" s="291"/>
      <c r="AD228" s="291"/>
      <c r="AE228" s="291"/>
      <c r="AF228" s="291"/>
      <c r="AG228" s="291"/>
      <c r="AH228" s="291"/>
      <c r="AI228" s="291"/>
    </row>
    <row r="229" customFormat="false" ht="12.75" hidden="false" customHeight="false" outlineLevel="0" collapsed="false">
      <c r="A229" s="291"/>
      <c r="B229" s="191"/>
      <c r="C229" s="291"/>
      <c r="D229" s="291"/>
      <c r="E229" s="291"/>
      <c r="F229" s="291"/>
      <c r="G229" s="291"/>
      <c r="H229" s="291"/>
      <c r="I229" s="291"/>
      <c r="J229" s="291"/>
      <c r="K229" s="291"/>
      <c r="L229" s="291"/>
      <c r="M229" s="291"/>
      <c r="N229" s="291"/>
      <c r="O229" s="291"/>
      <c r="P229" s="291"/>
      <c r="Q229" s="291"/>
      <c r="R229" s="291"/>
      <c r="S229" s="291"/>
      <c r="T229" s="291"/>
      <c r="U229" s="291"/>
      <c r="V229" s="291"/>
      <c r="W229" s="291"/>
      <c r="X229" s="291"/>
      <c r="Y229" s="291"/>
      <c r="Z229" s="291"/>
      <c r="AA229" s="291"/>
      <c r="AB229" s="291"/>
      <c r="AC229" s="291"/>
      <c r="AD229" s="291"/>
      <c r="AE229" s="291"/>
      <c r="AF229" s="291"/>
      <c r="AG229" s="291"/>
      <c r="AH229" s="291"/>
      <c r="AI229" s="291"/>
    </row>
    <row r="230" customFormat="false" ht="12.75" hidden="false" customHeight="false" outlineLevel="0" collapsed="false">
      <c r="A230" s="291"/>
      <c r="B230" s="191"/>
      <c r="C230" s="291"/>
      <c r="D230" s="291"/>
      <c r="E230" s="291"/>
      <c r="F230" s="291"/>
      <c r="G230" s="291"/>
      <c r="H230" s="291"/>
      <c r="I230" s="291"/>
      <c r="J230" s="291"/>
      <c r="K230" s="291"/>
      <c r="L230" s="291"/>
      <c r="M230" s="291"/>
      <c r="N230" s="291"/>
      <c r="O230" s="291"/>
      <c r="P230" s="291"/>
      <c r="Q230" s="291"/>
      <c r="R230" s="291"/>
      <c r="S230" s="291"/>
      <c r="T230" s="291"/>
      <c r="U230" s="291"/>
      <c r="V230" s="291"/>
      <c r="W230" s="291"/>
      <c r="X230" s="291"/>
      <c r="Y230" s="291"/>
      <c r="Z230" s="291"/>
      <c r="AA230" s="291"/>
      <c r="AB230" s="291"/>
      <c r="AC230" s="291"/>
      <c r="AD230" s="291"/>
      <c r="AE230" s="291"/>
      <c r="AF230" s="291"/>
      <c r="AG230" s="291"/>
      <c r="AH230" s="291"/>
      <c r="AI230" s="291"/>
    </row>
    <row r="231" customFormat="false" ht="12.75" hidden="false" customHeight="false" outlineLevel="0" collapsed="false">
      <c r="A231" s="291"/>
      <c r="B231" s="191"/>
      <c r="C231" s="291"/>
      <c r="D231" s="291"/>
      <c r="E231" s="291"/>
      <c r="F231" s="291"/>
      <c r="G231" s="291"/>
      <c r="H231" s="291"/>
      <c r="I231" s="291"/>
      <c r="J231" s="291"/>
      <c r="K231" s="291"/>
      <c r="L231" s="291"/>
      <c r="M231" s="291"/>
      <c r="N231" s="291"/>
      <c r="O231" s="291"/>
      <c r="P231" s="291"/>
      <c r="Q231" s="291"/>
      <c r="R231" s="291"/>
      <c r="S231" s="291"/>
      <c r="T231" s="291"/>
      <c r="U231" s="291"/>
      <c r="V231" s="291"/>
      <c r="W231" s="291"/>
      <c r="X231" s="291"/>
      <c r="Y231" s="291"/>
      <c r="Z231" s="291"/>
      <c r="AA231" s="291"/>
      <c r="AB231" s="291"/>
      <c r="AC231" s="291"/>
      <c r="AD231" s="291"/>
      <c r="AE231" s="291"/>
      <c r="AF231" s="291"/>
      <c r="AG231" s="291"/>
      <c r="AH231" s="291"/>
      <c r="AI231" s="291"/>
    </row>
    <row r="232" customFormat="false" ht="12.75" hidden="false" customHeight="false" outlineLevel="0" collapsed="false">
      <c r="A232" s="291"/>
      <c r="B232" s="191"/>
      <c r="C232" s="291"/>
      <c r="D232" s="291"/>
      <c r="E232" s="291"/>
      <c r="F232" s="291"/>
      <c r="G232" s="291"/>
      <c r="H232" s="291"/>
      <c r="I232" s="291"/>
      <c r="J232" s="291"/>
      <c r="K232" s="291"/>
      <c r="L232" s="291"/>
      <c r="M232" s="291"/>
      <c r="N232" s="291"/>
      <c r="O232" s="291"/>
      <c r="P232" s="291"/>
      <c r="Q232" s="291"/>
      <c r="R232" s="291"/>
      <c r="S232" s="291"/>
      <c r="T232" s="291"/>
      <c r="U232" s="291"/>
      <c r="V232" s="291"/>
      <c r="W232" s="291"/>
      <c r="X232" s="291"/>
      <c r="Y232" s="291"/>
      <c r="Z232" s="291"/>
      <c r="AA232" s="291"/>
      <c r="AB232" s="291"/>
      <c r="AC232" s="291"/>
      <c r="AD232" s="291"/>
      <c r="AE232" s="291"/>
      <c r="AF232" s="291"/>
      <c r="AG232" s="291"/>
      <c r="AH232" s="291"/>
      <c r="AI232" s="291"/>
    </row>
    <row r="233" customFormat="false" ht="12.75" hidden="false" customHeight="false" outlineLevel="0" collapsed="false">
      <c r="A233" s="291"/>
      <c r="B233" s="191"/>
      <c r="C233" s="291"/>
      <c r="D233" s="291"/>
      <c r="E233" s="291"/>
      <c r="F233" s="291"/>
      <c r="G233" s="291"/>
      <c r="H233" s="291"/>
      <c r="I233" s="291"/>
      <c r="J233" s="291"/>
      <c r="K233" s="291"/>
      <c r="L233" s="291"/>
      <c r="M233" s="291"/>
      <c r="N233" s="291"/>
      <c r="O233" s="291"/>
      <c r="P233" s="291"/>
      <c r="Q233" s="291"/>
      <c r="R233" s="291"/>
      <c r="S233" s="291"/>
      <c r="T233" s="291"/>
      <c r="U233" s="291"/>
      <c r="V233" s="291"/>
      <c r="W233" s="291"/>
      <c r="X233" s="291"/>
      <c r="Y233" s="291"/>
      <c r="Z233" s="291"/>
      <c r="AA233" s="291"/>
      <c r="AB233" s="291"/>
      <c r="AC233" s="291"/>
      <c r="AD233" s="291"/>
      <c r="AE233" s="291"/>
      <c r="AF233" s="291"/>
      <c r="AG233" s="291"/>
      <c r="AH233" s="291"/>
      <c r="AI233" s="291"/>
    </row>
    <row r="234" customFormat="false" ht="12.75" hidden="false" customHeight="false" outlineLevel="0" collapsed="false">
      <c r="A234" s="291"/>
      <c r="B234" s="191"/>
      <c r="C234" s="291"/>
      <c r="D234" s="291"/>
      <c r="E234" s="291"/>
      <c r="F234" s="291"/>
      <c r="G234" s="291"/>
      <c r="H234" s="291"/>
      <c r="I234" s="291"/>
      <c r="J234" s="291"/>
      <c r="K234" s="291"/>
      <c r="L234" s="291"/>
      <c r="M234" s="291"/>
      <c r="N234" s="291"/>
      <c r="O234" s="291"/>
      <c r="P234" s="291"/>
      <c r="Q234" s="291"/>
      <c r="R234" s="291"/>
      <c r="S234" s="291"/>
      <c r="T234" s="291"/>
      <c r="U234" s="291"/>
      <c r="V234" s="291"/>
      <c r="W234" s="291"/>
      <c r="X234" s="291"/>
      <c r="Y234" s="291"/>
      <c r="Z234" s="291"/>
      <c r="AA234" s="291"/>
      <c r="AB234" s="291"/>
      <c r="AC234" s="291"/>
      <c r="AD234" s="291"/>
      <c r="AE234" s="291"/>
      <c r="AF234" s="291"/>
      <c r="AG234" s="291"/>
      <c r="AH234" s="291"/>
      <c r="AI234" s="291"/>
    </row>
    <row r="235" customFormat="false" ht="12.75" hidden="false" customHeight="false" outlineLevel="0" collapsed="false">
      <c r="A235" s="291"/>
      <c r="B235" s="191"/>
      <c r="C235" s="291"/>
      <c r="D235" s="291"/>
      <c r="E235" s="291"/>
      <c r="F235" s="291"/>
      <c r="G235" s="291"/>
      <c r="H235" s="291"/>
      <c r="I235" s="291"/>
      <c r="J235" s="291"/>
      <c r="K235" s="291"/>
      <c r="L235" s="291"/>
      <c r="M235" s="291"/>
      <c r="N235" s="291"/>
      <c r="O235" s="291"/>
      <c r="P235" s="291"/>
      <c r="Q235" s="291"/>
      <c r="R235" s="291"/>
      <c r="S235" s="291"/>
      <c r="T235" s="291"/>
      <c r="U235" s="291"/>
      <c r="V235" s="291"/>
      <c r="W235" s="291"/>
      <c r="X235" s="291"/>
      <c r="Y235" s="291"/>
      <c r="Z235" s="291"/>
      <c r="AA235" s="291"/>
      <c r="AB235" s="291"/>
      <c r="AC235" s="291"/>
      <c r="AD235" s="291"/>
      <c r="AE235" s="291"/>
      <c r="AF235" s="291"/>
      <c r="AG235" s="291"/>
      <c r="AH235" s="291"/>
      <c r="AI235" s="291"/>
    </row>
    <row r="236" customFormat="false" ht="12.75" hidden="false" customHeight="false" outlineLevel="0" collapsed="false">
      <c r="A236" s="291"/>
      <c r="B236" s="191"/>
      <c r="C236" s="291"/>
      <c r="D236" s="291"/>
      <c r="E236" s="291"/>
      <c r="F236" s="291"/>
      <c r="G236" s="291"/>
      <c r="H236" s="291"/>
      <c r="I236" s="291"/>
      <c r="J236" s="291"/>
      <c r="K236" s="291"/>
      <c r="L236" s="291"/>
      <c r="M236" s="291"/>
      <c r="N236" s="291"/>
      <c r="O236" s="291"/>
      <c r="P236" s="291"/>
      <c r="Q236" s="291"/>
      <c r="R236" s="291"/>
      <c r="S236" s="291"/>
      <c r="T236" s="291"/>
      <c r="U236" s="291"/>
      <c r="V236" s="291"/>
      <c r="W236" s="291"/>
      <c r="X236" s="291"/>
      <c r="Y236" s="291"/>
      <c r="Z236" s="291"/>
      <c r="AA236" s="291"/>
      <c r="AB236" s="291"/>
      <c r="AC236" s="291"/>
      <c r="AD236" s="291"/>
      <c r="AE236" s="291"/>
      <c r="AF236" s="291"/>
      <c r="AG236" s="291"/>
      <c r="AH236" s="291"/>
      <c r="AI236" s="291"/>
    </row>
    <row r="237" customFormat="false" ht="12.75" hidden="false" customHeight="false" outlineLevel="0" collapsed="false">
      <c r="A237" s="291"/>
      <c r="B237" s="191"/>
      <c r="C237" s="291"/>
      <c r="D237" s="291"/>
      <c r="E237" s="291"/>
      <c r="F237" s="291"/>
      <c r="G237" s="291"/>
      <c r="H237" s="291"/>
      <c r="I237" s="291"/>
      <c r="J237" s="291"/>
      <c r="K237" s="291"/>
      <c r="L237" s="291"/>
      <c r="M237" s="291"/>
      <c r="N237" s="291"/>
      <c r="O237" s="291"/>
      <c r="P237" s="291"/>
      <c r="Q237" s="291"/>
      <c r="R237" s="291"/>
      <c r="S237" s="291"/>
      <c r="T237" s="291"/>
      <c r="U237" s="291"/>
      <c r="V237" s="291"/>
      <c r="W237" s="291"/>
      <c r="X237" s="291"/>
      <c r="Y237" s="291"/>
      <c r="Z237" s="291"/>
      <c r="AA237" s="291"/>
      <c r="AB237" s="291"/>
      <c r="AC237" s="291"/>
      <c r="AD237" s="291"/>
      <c r="AE237" s="291"/>
      <c r="AF237" s="291"/>
      <c r="AG237" s="291"/>
      <c r="AH237" s="291"/>
      <c r="AI237" s="291"/>
    </row>
    <row r="238" customFormat="false" ht="12.75" hidden="false" customHeight="false" outlineLevel="0" collapsed="false">
      <c r="A238" s="291"/>
      <c r="B238" s="191"/>
      <c r="C238" s="291"/>
      <c r="D238" s="291"/>
      <c r="E238" s="291"/>
      <c r="F238" s="291"/>
      <c r="G238" s="291"/>
      <c r="H238" s="291"/>
      <c r="I238" s="291"/>
      <c r="J238" s="291"/>
      <c r="K238" s="291"/>
      <c r="L238" s="291"/>
      <c r="M238" s="291"/>
      <c r="N238" s="291"/>
      <c r="O238" s="291"/>
      <c r="P238" s="291"/>
      <c r="Q238" s="291"/>
      <c r="R238" s="291"/>
      <c r="S238" s="291"/>
      <c r="T238" s="291"/>
      <c r="U238" s="291"/>
      <c r="V238" s="291"/>
      <c r="W238" s="291"/>
      <c r="X238" s="291"/>
      <c r="Y238" s="291"/>
      <c r="Z238" s="291"/>
      <c r="AA238" s="291"/>
      <c r="AB238" s="291"/>
      <c r="AC238" s="291"/>
      <c r="AD238" s="291"/>
      <c r="AE238" s="291"/>
      <c r="AF238" s="291"/>
      <c r="AG238" s="291"/>
      <c r="AH238" s="291"/>
      <c r="AI238" s="291"/>
    </row>
    <row r="239" customFormat="false" ht="12.75" hidden="false" customHeight="false" outlineLevel="0" collapsed="false">
      <c r="A239" s="291"/>
      <c r="B239" s="191"/>
      <c r="C239" s="291"/>
      <c r="D239" s="291"/>
      <c r="E239" s="291"/>
      <c r="F239" s="291"/>
      <c r="G239" s="291"/>
      <c r="H239" s="291"/>
      <c r="I239" s="291"/>
      <c r="J239" s="291"/>
      <c r="K239" s="291"/>
      <c r="L239" s="291"/>
      <c r="M239" s="291"/>
      <c r="N239" s="291"/>
      <c r="O239" s="291"/>
      <c r="P239" s="291"/>
      <c r="Q239" s="291"/>
      <c r="R239" s="291"/>
      <c r="S239" s="291"/>
      <c r="T239" s="291"/>
      <c r="U239" s="291"/>
      <c r="V239" s="291"/>
      <c r="W239" s="291"/>
      <c r="X239" s="291"/>
      <c r="Y239" s="291"/>
      <c r="Z239" s="291"/>
      <c r="AA239" s="291"/>
      <c r="AB239" s="291"/>
      <c r="AC239" s="291"/>
      <c r="AD239" s="291"/>
      <c r="AE239" s="291"/>
      <c r="AF239" s="291"/>
      <c r="AG239" s="291"/>
      <c r="AH239" s="291"/>
      <c r="AI239" s="291"/>
    </row>
    <row r="240" customFormat="false" ht="12.75" hidden="false" customHeight="false" outlineLevel="0" collapsed="false">
      <c r="A240" s="291"/>
      <c r="B240" s="191"/>
      <c r="C240" s="291"/>
      <c r="D240" s="291"/>
      <c r="E240" s="291"/>
      <c r="F240" s="291"/>
      <c r="G240" s="291"/>
      <c r="H240" s="291"/>
      <c r="I240" s="291"/>
      <c r="J240" s="291"/>
      <c r="K240" s="291"/>
      <c r="L240" s="291"/>
      <c r="M240" s="291"/>
      <c r="N240" s="291"/>
      <c r="O240" s="291"/>
      <c r="P240" s="291"/>
      <c r="Q240" s="291"/>
      <c r="R240" s="291"/>
      <c r="S240" s="291"/>
      <c r="T240" s="291"/>
      <c r="U240" s="291"/>
      <c r="V240" s="291"/>
      <c r="W240" s="291"/>
      <c r="X240" s="291"/>
      <c r="Y240" s="291"/>
      <c r="Z240" s="291"/>
      <c r="AA240" s="291"/>
      <c r="AB240" s="291"/>
      <c r="AC240" s="291"/>
      <c r="AD240" s="291"/>
      <c r="AE240" s="291"/>
      <c r="AF240" s="291"/>
      <c r="AG240" s="291"/>
      <c r="AH240" s="291"/>
      <c r="AI240" s="291"/>
    </row>
    <row r="241" customFormat="false" ht="12.75" hidden="false" customHeight="false" outlineLevel="0" collapsed="false">
      <c r="A241" s="291"/>
      <c r="B241" s="191"/>
      <c r="C241" s="291"/>
      <c r="D241" s="291"/>
      <c r="E241" s="291"/>
      <c r="F241" s="291"/>
      <c r="G241" s="291"/>
      <c r="H241" s="291"/>
      <c r="I241" s="291"/>
      <c r="J241" s="291"/>
      <c r="K241" s="291"/>
      <c r="L241" s="291"/>
      <c r="M241" s="291"/>
      <c r="N241" s="291"/>
      <c r="O241" s="291"/>
      <c r="P241" s="291"/>
      <c r="Q241" s="291"/>
      <c r="R241" s="291"/>
      <c r="S241" s="291"/>
      <c r="T241" s="291"/>
      <c r="U241" s="291"/>
      <c r="V241" s="291"/>
      <c r="W241" s="291"/>
      <c r="X241" s="291"/>
      <c r="Y241" s="291"/>
      <c r="Z241" s="291"/>
      <c r="AA241" s="291"/>
      <c r="AB241" s="291"/>
      <c r="AC241" s="291"/>
      <c r="AD241" s="291"/>
      <c r="AE241" s="291"/>
      <c r="AF241" s="291"/>
      <c r="AG241" s="291"/>
      <c r="AH241" s="291"/>
      <c r="AI241" s="291"/>
    </row>
    <row r="242" customFormat="false" ht="12.75" hidden="false" customHeight="false" outlineLevel="0" collapsed="false">
      <c r="A242" s="291"/>
      <c r="B242" s="191"/>
      <c r="C242" s="291"/>
      <c r="D242" s="291"/>
      <c r="E242" s="291"/>
      <c r="F242" s="291"/>
      <c r="G242" s="291"/>
      <c r="H242" s="291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</row>
    <row r="243" customFormat="false" ht="12.75" hidden="false" customHeight="false" outlineLevel="0" collapsed="false">
      <c r="A243" s="291"/>
      <c r="B243" s="191"/>
      <c r="C243" s="291"/>
      <c r="D243" s="291"/>
      <c r="E243" s="291"/>
      <c r="F243" s="291"/>
      <c r="G243" s="291"/>
      <c r="H243" s="291"/>
      <c r="I243" s="291"/>
      <c r="J243" s="291"/>
      <c r="K243" s="291"/>
      <c r="L243" s="291"/>
      <c r="M243" s="291"/>
      <c r="N243" s="291"/>
      <c r="O243" s="291"/>
      <c r="P243" s="291"/>
      <c r="Q243" s="291"/>
      <c r="R243" s="291"/>
      <c r="S243" s="291"/>
      <c r="T243" s="291"/>
      <c r="U243" s="291"/>
      <c r="V243" s="291"/>
      <c r="W243" s="291"/>
      <c r="X243" s="291"/>
      <c r="Y243" s="291"/>
      <c r="Z243" s="291"/>
      <c r="AA243" s="291"/>
      <c r="AB243" s="291"/>
      <c r="AC243" s="291"/>
      <c r="AD243" s="291"/>
      <c r="AE243" s="291"/>
      <c r="AF243" s="291"/>
      <c r="AG243" s="291"/>
      <c r="AH243" s="291"/>
      <c r="AI243" s="291"/>
    </row>
    <row r="244" customFormat="false" ht="12.75" hidden="false" customHeight="false" outlineLevel="0" collapsed="false">
      <c r="A244" s="291"/>
      <c r="B244" s="191"/>
      <c r="C244" s="291"/>
      <c r="D244" s="291"/>
      <c r="E244" s="291"/>
      <c r="F244" s="291"/>
      <c r="G244" s="291"/>
      <c r="H244" s="291"/>
      <c r="I244" s="291"/>
      <c r="J244" s="291"/>
      <c r="K244" s="291"/>
      <c r="L244" s="291"/>
      <c r="M244" s="291"/>
      <c r="N244" s="291"/>
      <c r="O244" s="291"/>
      <c r="P244" s="291"/>
      <c r="Q244" s="291"/>
      <c r="R244" s="291"/>
      <c r="S244" s="291"/>
      <c r="T244" s="291"/>
      <c r="U244" s="291"/>
      <c r="V244" s="291"/>
      <c r="W244" s="291"/>
      <c r="X244" s="291"/>
      <c r="Y244" s="291"/>
      <c r="Z244" s="291"/>
      <c r="AA244" s="291"/>
      <c r="AB244" s="291"/>
      <c r="AC244" s="291"/>
      <c r="AD244" s="291"/>
      <c r="AE244" s="291"/>
      <c r="AF244" s="291"/>
      <c r="AG244" s="291"/>
      <c r="AH244" s="291"/>
      <c r="AI244" s="291"/>
    </row>
    <row r="245" customFormat="false" ht="12.75" hidden="false" customHeight="false" outlineLevel="0" collapsed="false">
      <c r="A245" s="291"/>
      <c r="B245" s="191"/>
      <c r="C245" s="291"/>
      <c r="D245" s="291"/>
      <c r="E245" s="291"/>
      <c r="F245" s="291"/>
      <c r="G245" s="291"/>
      <c r="H245" s="291"/>
      <c r="I245" s="291"/>
      <c r="J245" s="291"/>
      <c r="K245" s="291"/>
      <c r="L245" s="291"/>
      <c r="M245" s="291"/>
      <c r="N245" s="291"/>
      <c r="O245" s="291"/>
      <c r="P245" s="291"/>
      <c r="Q245" s="291"/>
      <c r="R245" s="291"/>
      <c r="S245" s="291"/>
      <c r="T245" s="291"/>
      <c r="U245" s="291"/>
      <c r="V245" s="291"/>
      <c r="W245" s="291"/>
      <c r="X245" s="291"/>
      <c r="Y245" s="291"/>
      <c r="Z245" s="291"/>
      <c r="AA245" s="291"/>
      <c r="AB245" s="291"/>
      <c r="AC245" s="291"/>
      <c r="AD245" s="291"/>
      <c r="AE245" s="291"/>
      <c r="AF245" s="291"/>
      <c r="AG245" s="291"/>
      <c r="AH245" s="291"/>
      <c r="AI245" s="291"/>
    </row>
    <row r="246" customFormat="false" ht="12.75" hidden="false" customHeight="false" outlineLevel="0" collapsed="false">
      <c r="A246" s="291"/>
      <c r="B246" s="191"/>
      <c r="C246" s="291"/>
      <c r="D246" s="291"/>
      <c r="E246" s="291"/>
      <c r="F246" s="291"/>
      <c r="G246" s="291"/>
      <c r="H246" s="291"/>
      <c r="I246" s="291"/>
      <c r="J246" s="291"/>
      <c r="K246" s="291"/>
      <c r="L246" s="291"/>
      <c r="M246" s="291"/>
      <c r="N246" s="291"/>
      <c r="O246" s="291"/>
      <c r="P246" s="291"/>
      <c r="Q246" s="291"/>
      <c r="R246" s="291"/>
      <c r="S246" s="291"/>
      <c r="T246" s="291"/>
      <c r="U246" s="291"/>
      <c r="V246" s="291"/>
      <c r="W246" s="291"/>
      <c r="X246" s="291"/>
      <c r="Y246" s="291"/>
      <c r="Z246" s="291"/>
      <c r="AA246" s="291"/>
      <c r="AB246" s="291"/>
      <c r="AC246" s="291"/>
      <c r="AD246" s="291"/>
      <c r="AE246" s="291"/>
      <c r="AF246" s="291"/>
      <c r="AG246" s="291"/>
      <c r="AH246" s="291"/>
      <c r="AI246" s="291"/>
    </row>
    <row r="247" customFormat="false" ht="12.75" hidden="false" customHeight="false" outlineLevel="0" collapsed="false">
      <c r="A247" s="291"/>
      <c r="B247" s="191"/>
      <c r="C247" s="291"/>
      <c r="D247" s="291"/>
      <c r="E247" s="291"/>
      <c r="F247" s="291"/>
      <c r="G247" s="291"/>
      <c r="H247" s="291"/>
      <c r="I247" s="291"/>
      <c r="J247" s="291"/>
      <c r="K247" s="291"/>
      <c r="L247" s="291"/>
      <c r="M247" s="291"/>
      <c r="N247" s="291"/>
      <c r="O247" s="291"/>
      <c r="P247" s="291"/>
      <c r="Q247" s="291"/>
      <c r="R247" s="291"/>
      <c r="S247" s="291"/>
      <c r="T247" s="291"/>
      <c r="U247" s="291"/>
      <c r="V247" s="291"/>
      <c r="W247" s="291"/>
      <c r="X247" s="291"/>
      <c r="Y247" s="291"/>
      <c r="Z247" s="291"/>
      <c r="AA247" s="291"/>
      <c r="AB247" s="291"/>
      <c r="AC247" s="291"/>
      <c r="AD247" s="291"/>
      <c r="AE247" s="291"/>
      <c r="AF247" s="291"/>
      <c r="AG247" s="291"/>
      <c r="AH247" s="291"/>
      <c r="AI247" s="291"/>
    </row>
    <row r="248" customFormat="false" ht="12.75" hidden="false" customHeight="false" outlineLevel="0" collapsed="false">
      <c r="A248" s="291"/>
      <c r="B248" s="191"/>
      <c r="C248" s="291"/>
      <c r="D248" s="291"/>
      <c r="E248" s="291"/>
      <c r="F248" s="291"/>
      <c r="G248" s="291"/>
      <c r="H248" s="291"/>
      <c r="I248" s="291"/>
      <c r="J248" s="291"/>
      <c r="K248" s="291"/>
      <c r="L248" s="291"/>
      <c r="M248" s="291"/>
      <c r="N248" s="291"/>
      <c r="O248" s="291"/>
      <c r="P248" s="291"/>
      <c r="Q248" s="291"/>
      <c r="R248" s="291"/>
      <c r="S248" s="291"/>
      <c r="T248" s="291"/>
      <c r="U248" s="291"/>
      <c r="V248" s="291"/>
      <c r="W248" s="291"/>
      <c r="X248" s="291"/>
      <c r="Y248" s="291"/>
      <c r="Z248" s="291"/>
      <c r="AA248" s="291"/>
      <c r="AB248" s="291"/>
      <c r="AC248" s="291"/>
      <c r="AD248" s="291"/>
      <c r="AE248" s="291"/>
      <c r="AF248" s="291"/>
      <c r="AG248" s="291"/>
      <c r="AH248" s="291"/>
      <c r="AI248" s="291"/>
    </row>
    <row r="249" customFormat="false" ht="12.75" hidden="false" customHeight="false" outlineLevel="0" collapsed="false">
      <c r="A249" s="291"/>
      <c r="B249" s="191"/>
      <c r="C249" s="291"/>
      <c r="D249" s="291"/>
      <c r="E249" s="291"/>
      <c r="F249" s="291"/>
      <c r="G249" s="291"/>
      <c r="H249" s="291"/>
      <c r="I249" s="291"/>
      <c r="J249" s="291"/>
      <c r="K249" s="291"/>
      <c r="L249" s="291"/>
      <c r="M249" s="291"/>
      <c r="N249" s="291"/>
      <c r="O249" s="291"/>
      <c r="P249" s="291"/>
      <c r="Q249" s="291"/>
      <c r="R249" s="291"/>
      <c r="S249" s="291"/>
      <c r="T249" s="291"/>
      <c r="U249" s="291"/>
      <c r="V249" s="291"/>
      <c r="W249" s="291"/>
      <c r="X249" s="291"/>
      <c r="Y249" s="291"/>
      <c r="Z249" s="291"/>
      <c r="AA249" s="291"/>
      <c r="AB249" s="291"/>
      <c r="AC249" s="291"/>
      <c r="AD249" s="291"/>
      <c r="AE249" s="291"/>
      <c r="AF249" s="291"/>
      <c r="AG249" s="291"/>
      <c r="AH249" s="291"/>
      <c r="AI249" s="291"/>
    </row>
    <row r="250" customFormat="false" ht="12.75" hidden="false" customHeight="false" outlineLevel="0" collapsed="false">
      <c r="A250" s="291"/>
      <c r="B250" s="191"/>
      <c r="C250" s="291"/>
      <c r="D250" s="291"/>
      <c r="E250" s="291"/>
      <c r="F250" s="291"/>
      <c r="G250" s="291"/>
      <c r="H250" s="291"/>
      <c r="I250" s="291"/>
      <c r="J250" s="291"/>
      <c r="K250" s="291"/>
      <c r="L250" s="291"/>
      <c r="M250" s="291"/>
      <c r="N250" s="291"/>
      <c r="O250" s="291"/>
      <c r="P250" s="291"/>
      <c r="Q250" s="291"/>
      <c r="R250" s="291"/>
      <c r="S250" s="291"/>
      <c r="T250" s="291"/>
      <c r="U250" s="291"/>
      <c r="V250" s="291"/>
      <c r="W250" s="291"/>
      <c r="X250" s="291"/>
      <c r="Y250" s="291"/>
      <c r="Z250" s="291"/>
      <c r="AA250" s="291"/>
      <c r="AB250" s="291"/>
      <c r="AC250" s="291"/>
      <c r="AD250" s="291"/>
      <c r="AE250" s="291"/>
      <c r="AF250" s="291"/>
      <c r="AG250" s="291"/>
      <c r="AH250" s="291"/>
      <c r="AI250" s="291"/>
    </row>
    <row r="251" customFormat="false" ht="12.75" hidden="false" customHeight="false" outlineLevel="0" collapsed="false">
      <c r="A251" s="291"/>
      <c r="B251" s="191"/>
      <c r="C251" s="291"/>
      <c r="D251" s="291"/>
      <c r="E251" s="291"/>
      <c r="F251" s="291"/>
      <c r="G251" s="291"/>
      <c r="H251" s="291"/>
      <c r="I251" s="291"/>
      <c r="J251" s="291"/>
      <c r="K251" s="291"/>
      <c r="L251" s="291"/>
      <c r="M251" s="291"/>
      <c r="N251" s="291"/>
      <c r="O251" s="291"/>
      <c r="P251" s="291"/>
      <c r="Q251" s="291"/>
      <c r="R251" s="291"/>
      <c r="S251" s="291"/>
      <c r="T251" s="291"/>
      <c r="U251" s="291"/>
      <c r="V251" s="291"/>
      <c r="W251" s="291"/>
      <c r="X251" s="291"/>
      <c r="Y251" s="291"/>
      <c r="Z251" s="291"/>
      <c r="AA251" s="291"/>
      <c r="AB251" s="291"/>
      <c r="AC251" s="291"/>
      <c r="AD251" s="291"/>
      <c r="AE251" s="291"/>
      <c r="AF251" s="291"/>
      <c r="AG251" s="291"/>
      <c r="AH251" s="291"/>
      <c r="AI251" s="291"/>
    </row>
    <row r="252" customFormat="false" ht="12.75" hidden="false" customHeight="false" outlineLevel="0" collapsed="false">
      <c r="A252" s="291"/>
      <c r="B252" s="191"/>
      <c r="C252" s="291"/>
      <c r="D252" s="291"/>
      <c r="E252" s="291"/>
      <c r="F252" s="291"/>
      <c r="G252" s="291"/>
      <c r="H252" s="291"/>
      <c r="I252" s="291"/>
      <c r="J252" s="291"/>
      <c r="K252" s="291"/>
      <c r="L252" s="291"/>
      <c r="M252" s="291"/>
      <c r="N252" s="291"/>
      <c r="O252" s="291"/>
      <c r="P252" s="291"/>
      <c r="Q252" s="291"/>
      <c r="R252" s="291"/>
      <c r="S252" s="291"/>
      <c r="T252" s="291"/>
      <c r="U252" s="291"/>
      <c r="V252" s="291"/>
      <c r="W252" s="291"/>
      <c r="X252" s="291"/>
      <c r="Y252" s="291"/>
      <c r="Z252" s="291"/>
      <c r="AA252" s="291"/>
      <c r="AB252" s="291"/>
      <c r="AC252" s="291"/>
      <c r="AD252" s="291"/>
      <c r="AE252" s="291"/>
      <c r="AF252" s="291"/>
      <c r="AG252" s="291"/>
      <c r="AH252" s="291"/>
      <c r="AI252" s="291"/>
    </row>
    <row r="253" customFormat="false" ht="12.75" hidden="false" customHeight="false" outlineLevel="0" collapsed="false">
      <c r="A253" s="291"/>
      <c r="B253" s="191"/>
      <c r="C253" s="291"/>
      <c r="D253" s="291"/>
      <c r="E253" s="291"/>
      <c r="F253" s="291"/>
      <c r="G253" s="291"/>
      <c r="H253" s="291"/>
      <c r="I253" s="291"/>
      <c r="J253" s="291"/>
      <c r="K253" s="291"/>
      <c r="L253" s="291"/>
      <c r="M253" s="291"/>
      <c r="N253" s="291"/>
      <c r="O253" s="291"/>
      <c r="P253" s="291"/>
      <c r="Q253" s="291"/>
      <c r="R253" s="291"/>
      <c r="S253" s="291"/>
      <c r="T253" s="291"/>
      <c r="U253" s="291"/>
      <c r="V253" s="291"/>
      <c r="W253" s="291"/>
      <c r="X253" s="291"/>
      <c r="Y253" s="291"/>
      <c r="Z253" s="291"/>
      <c r="AA253" s="291"/>
      <c r="AB253" s="291"/>
      <c r="AC253" s="291"/>
      <c r="AD253" s="291"/>
      <c r="AE253" s="291"/>
      <c r="AF253" s="291"/>
      <c r="AG253" s="291"/>
      <c r="AH253" s="291"/>
      <c r="AI253" s="291"/>
    </row>
    <row r="254" customFormat="false" ht="12.75" hidden="false" customHeight="false" outlineLevel="0" collapsed="false">
      <c r="A254" s="291"/>
      <c r="B254" s="191"/>
      <c r="C254" s="291"/>
      <c r="D254" s="291"/>
      <c r="E254" s="291"/>
      <c r="F254" s="291"/>
      <c r="G254" s="291"/>
      <c r="H254" s="291"/>
      <c r="I254" s="291"/>
      <c r="J254" s="291"/>
      <c r="K254" s="291"/>
      <c r="L254" s="291"/>
      <c r="M254" s="291"/>
      <c r="N254" s="291"/>
      <c r="O254" s="291"/>
      <c r="P254" s="291"/>
      <c r="Q254" s="291"/>
      <c r="R254" s="291"/>
      <c r="S254" s="291"/>
      <c r="T254" s="291"/>
      <c r="U254" s="291"/>
      <c r="V254" s="291"/>
      <c r="W254" s="291"/>
      <c r="X254" s="291"/>
      <c r="Y254" s="291"/>
      <c r="Z254" s="291"/>
      <c r="AA254" s="291"/>
      <c r="AB254" s="291"/>
      <c r="AC254" s="291"/>
      <c r="AD254" s="291"/>
      <c r="AE254" s="291"/>
      <c r="AF254" s="291"/>
      <c r="AG254" s="291"/>
      <c r="AH254" s="291"/>
      <c r="AI254" s="291"/>
    </row>
    <row r="255" customFormat="false" ht="12.75" hidden="false" customHeight="false" outlineLevel="0" collapsed="false">
      <c r="A255" s="291"/>
      <c r="B255" s="191"/>
      <c r="C255" s="291"/>
      <c r="D255" s="291"/>
      <c r="E255" s="291"/>
      <c r="F255" s="291"/>
      <c r="G255" s="291"/>
      <c r="H255" s="291"/>
      <c r="I255" s="291"/>
      <c r="J255" s="291"/>
      <c r="K255" s="291"/>
      <c r="L255" s="291"/>
      <c r="M255" s="291"/>
      <c r="N255" s="291"/>
      <c r="O255" s="291"/>
      <c r="P255" s="291"/>
      <c r="Q255" s="291"/>
      <c r="R255" s="291"/>
      <c r="S255" s="291"/>
      <c r="T255" s="291"/>
      <c r="U255" s="291"/>
      <c r="V255" s="291"/>
      <c r="W255" s="291"/>
      <c r="X255" s="291"/>
      <c r="Y255" s="291"/>
      <c r="Z255" s="291"/>
      <c r="AA255" s="291"/>
      <c r="AB255" s="291"/>
      <c r="AC255" s="291"/>
      <c r="AD255" s="291"/>
      <c r="AE255" s="291"/>
      <c r="AF255" s="291"/>
      <c r="AG255" s="291"/>
      <c r="AH255" s="291"/>
      <c r="AI255" s="291"/>
    </row>
    <row r="256" customFormat="false" ht="12.75" hidden="false" customHeight="false" outlineLevel="0" collapsed="false">
      <c r="A256" s="291"/>
      <c r="B256" s="191"/>
      <c r="C256" s="291"/>
      <c r="D256" s="291"/>
      <c r="E256" s="291"/>
      <c r="F256" s="291"/>
      <c r="G256" s="291"/>
      <c r="H256" s="291"/>
      <c r="I256" s="291"/>
      <c r="J256" s="291"/>
      <c r="K256" s="291"/>
      <c r="L256" s="291"/>
      <c r="M256" s="291"/>
      <c r="N256" s="291"/>
      <c r="O256" s="291"/>
      <c r="P256" s="291"/>
      <c r="Q256" s="291"/>
      <c r="R256" s="291"/>
      <c r="S256" s="291"/>
      <c r="T256" s="291"/>
      <c r="U256" s="291"/>
      <c r="V256" s="291"/>
      <c r="W256" s="291"/>
      <c r="X256" s="291"/>
      <c r="Y256" s="291"/>
      <c r="Z256" s="291"/>
      <c r="AA256" s="291"/>
      <c r="AB256" s="291"/>
      <c r="AC256" s="291"/>
      <c r="AD256" s="291"/>
      <c r="AE256" s="291"/>
      <c r="AF256" s="291"/>
      <c r="AG256" s="291"/>
      <c r="AH256" s="291"/>
      <c r="AI256" s="291"/>
    </row>
    <row r="257" customFormat="false" ht="12.75" hidden="false" customHeight="false" outlineLevel="0" collapsed="false">
      <c r="A257" s="291"/>
      <c r="B257" s="191"/>
      <c r="C257" s="291"/>
      <c r="D257" s="291"/>
      <c r="E257" s="291"/>
      <c r="F257" s="291"/>
      <c r="G257" s="291"/>
      <c r="H257" s="291"/>
      <c r="I257" s="291"/>
      <c r="J257" s="291"/>
      <c r="K257" s="291"/>
      <c r="L257" s="291"/>
      <c r="M257" s="291"/>
      <c r="N257" s="291"/>
      <c r="O257" s="291"/>
      <c r="P257" s="291"/>
      <c r="Q257" s="291"/>
      <c r="R257" s="291"/>
      <c r="S257" s="291"/>
      <c r="T257" s="291"/>
      <c r="U257" s="291"/>
      <c r="V257" s="291"/>
      <c r="W257" s="291"/>
      <c r="X257" s="291"/>
      <c r="Y257" s="291"/>
      <c r="Z257" s="291"/>
      <c r="AA257" s="291"/>
      <c r="AB257" s="291"/>
      <c r="AC257" s="291"/>
      <c r="AD257" s="291"/>
      <c r="AE257" s="291"/>
      <c r="AF257" s="291"/>
      <c r="AG257" s="291"/>
      <c r="AH257" s="291"/>
      <c r="AI257" s="291"/>
    </row>
    <row r="258" customFormat="false" ht="12.75" hidden="false" customHeight="false" outlineLevel="0" collapsed="false">
      <c r="A258" s="291"/>
      <c r="B258" s="191"/>
      <c r="C258" s="291"/>
      <c r="D258" s="291"/>
      <c r="E258" s="291"/>
      <c r="F258" s="291"/>
      <c r="G258" s="291"/>
      <c r="H258" s="291"/>
      <c r="I258" s="291"/>
      <c r="J258" s="291"/>
      <c r="K258" s="291"/>
      <c r="L258" s="291"/>
      <c r="M258" s="291"/>
      <c r="N258" s="291"/>
      <c r="O258" s="291"/>
      <c r="P258" s="291"/>
      <c r="Q258" s="291"/>
      <c r="R258" s="291"/>
      <c r="S258" s="291"/>
      <c r="T258" s="291"/>
      <c r="U258" s="291"/>
      <c r="V258" s="291"/>
      <c r="W258" s="291"/>
      <c r="X258" s="291"/>
      <c r="Y258" s="291"/>
      <c r="Z258" s="291"/>
      <c r="AA258" s="291"/>
      <c r="AB258" s="291"/>
      <c r="AC258" s="291"/>
      <c r="AD258" s="291"/>
      <c r="AE258" s="291"/>
      <c r="AF258" s="291"/>
      <c r="AG258" s="291"/>
      <c r="AH258" s="291"/>
      <c r="AI258" s="291"/>
    </row>
    <row r="259" customFormat="false" ht="12.75" hidden="false" customHeight="false" outlineLevel="0" collapsed="false">
      <c r="A259" s="291"/>
      <c r="B259" s="191"/>
      <c r="C259" s="291"/>
      <c r="D259" s="291"/>
      <c r="E259" s="291"/>
      <c r="F259" s="291"/>
      <c r="G259" s="291"/>
      <c r="H259" s="291"/>
      <c r="I259" s="291"/>
      <c r="J259" s="291"/>
      <c r="K259" s="291"/>
      <c r="L259" s="291"/>
      <c r="M259" s="291"/>
      <c r="N259" s="291"/>
      <c r="O259" s="291"/>
      <c r="P259" s="291"/>
      <c r="Q259" s="291"/>
      <c r="R259" s="291"/>
      <c r="S259" s="291"/>
      <c r="T259" s="291"/>
      <c r="U259" s="291"/>
      <c r="V259" s="291"/>
      <c r="W259" s="291"/>
      <c r="X259" s="291"/>
      <c r="Y259" s="291"/>
      <c r="Z259" s="291"/>
      <c r="AA259" s="291"/>
      <c r="AB259" s="291"/>
      <c r="AC259" s="291"/>
      <c r="AD259" s="291"/>
      <c r="AE259" s="291"/>
      <c r="AF259" s="291"/>
      <c r="AG259" s="291"/>
      <c r="AH259" s="291"/>
      <c r="AI259" s="291"/>
    </row>
    <row r="260" customFormat="false" ht="12.75" hidden="false" customHeight="false" outlineLevel="0" collapsed="false">
      <c r="A260" s="291"/>
      <c r="B260" s="191"/>
      <c r="C260" s="291"/>
      <c r="D260" s="291"/>
      <c r="E260" s="291"/>
      <c r="F260" s="291"/>
      <c r="G260" s="291"/>
      <c r="H260" s="291"/>
      <c r="I260" s="291"/>
      <c r="J260" s="291"/>
      <c r="K260" s="291"/>
      <c r="L260" s="291"/>
      <c r="M260" s="291"/>
      <c r="N260" s="291"/>
      <c r="O260" s="291"/>
      <c r="P260" s="291"/>
      <c r="Q260" s="291"/>
      <c r="R260" s="291"/>
      <c r="S260" s="291"/>
      <c r="T260" s="291"/>
      <c r="U260" s="291"/>
      <c r="V260" s="291"/>
      <c r="W260" s="291"/>
      <c r="X260" s="291"/>
      <c r="Y260" s="291"/>
      <c r="Z260" s="291"/>
      <c r="AA260" s="291"/>
      <c r="AB260" s="291"/>
      <c r="AC260" s="291"/>
      <c r="AD260" s="291"/>
      <c r="AE260" s="291"/>
      <c r="AF260" s="291"/>
      <c r="AG260" s="291"/>
      <c r="AH260" s="291"/>
      <c r="AI260" s="291"/>
    </row>
    <row r="261" customFormat="false" ht="12.75" hidden="false" customHeight="false" outlineLevel="0" collapsed="false">
      <c r="A261" s="291"/>
      <c r="B261" s="191"/>
      <c r="C261" s="291"/>
      <c r="D261" s="291"/>
      <c r="E261" s="291"/>
      <c r="F261" s="291"/>
      <c r="G261" s="291"/>
      <c r="H261" s="291"/>
      <c r="I261" s="291"/>
      <c r="J261" s="291"/>
      <c r="K261" s="291"/>
      <c r="L261" s="291"/>
      <c r="M261" s="291"/>
      <c r="N261" s="291"/>
      <c r="O261" s="291"/>
      <c r="P261" s="291"/>
      <c r="Q261" s="291"/>
      <c r="R261" s="291"/>
      <c r="S261" s="291"/>
      <c r="T261" s="291"/>
      <c r="U261" s="291"/>
      <c r="V261" s="291"/>
      <c r="W261" s="291"/>
      <c r="X261" s="291"/>
      <c r="Y261" s="291"/>
      <c r="Z261" s="291"/>
      <c r="AA261" s="291"/>
      <c r="AB261" s="291"/>
      <c r="AC261" s="291"/>
      <c r="AD261" s="291"/>
      <c r="AE261" s="291"/>
      <c r="AF261" s="291"/>
      <c r="AG261" s="291"/>
      <c r="AH261" s="291"/>
      <c r="AI261" s="291"/>
    </row>
    <row r="262" customFormat="false" ht="12.75" hidden="false" customHeight="false" outlineLevel="0" collapsed="false">
      <c r="A262" s="291"/>
      <c r="B262" s="191"/>
      <c r="C262" s="291"/>
      <c r="D262" s="291"/>
      <c r="E262" s="291"/>
      <c r="F262" s="291"/>
      <c r="G262" s="291"/>
      <c r="H262" s="291"/>
      <c r="I262" s="291"/>
      <c r="J262" s="291"/>
      <c r="K262" s="291"/>
      <c r="L262" s="291"/>
      <c r="M262" s="291"/>
      <c r="N262" s="291"/>
      <c r="O262" s="291"/>
      <c r="P262" s="291"/>
      <c r="Q262" s="291"/>
      <c r="R262" s="291"/>
      <c r="S262" s="291"/>
      <c r="T262" s="291"/>
      <c r="U262" s="291"/>
      <c r="V262" s="291"/>
      <c r="W262" s="291"/>
      <c r="X262" s="291"/>
      <c r="Y262" s="291"/>
      <c r="Z262" s="291"/>
      <c r="AA262" s="291"/>
      <c r="AB262" s="291"/>
      <c r="AC262" s="291"/>
      <c r="AD262" s="291"/>
      <c r="AE262" s="291"/>
      <c r="AF262" s="291"/>
      <c r="AG262" s="291"/>
      <c r="AH262" s="291"/>
      <c r="AI262" s="291"/>
    </row>
    <row r="263" customFormat="false" ht="12.75" hidden="false" customHeight="false" outlineLevel="0" collapsed="false">
      <c r="A263" s="291"/>
      <c r="B263" s="191"/>
      <c r="C263" s="291"/>
      <c r="D263" s="291"/>
      <c r="E263" s="291"/>
      <c r="F263" s="291"/>
      <c r="G263" s="291"/>
      <c r="H263" s="291"/>
      <c r="I263" s="291"/>
      <c r="J263" s="291"/>
      <c r="K263" s="291"/>
      <c r="L263" s="291"/>
      <c r="M263" s="291"/>
      <c r="N263" s="291"/>
      <c r="O263" s="291"/>
      <c r="P263" s="291"/>
      <c r="Q263" s="291"/>
      <c r="R263" s="291"/>
      <c r="S263" s="291"/>
      <c r="T263" s="291"/>
      <c r="U263" s="291"/>
      <c r="V263" s="291"/>
      <c r="W263" s="291"/>
      <c r="X263" s="291"/>
      <c r="Y263" s="291"/>
      <c r="Z263" s="291"/>
      <c r="AA263" s="291"/>
      <c r="AB263" s="291"/>
      <c r="AC263" s="291"/>
      <c r="AD263" s="291"/>
      <c r="AE263" s="291"/>
      <c r="AF263" s="291"/>
      <c r="AG263" s="291"/>
      <c r="AH263" s="291"/>
      <c r="AI263" s="291"/>
    </row>
    <row r="264" customFormat="false" ht="12.75" hidden="false" customHeight="false" outlineLevel="0" collapsed="false">
      <c r="A264" s="291"/>
      <c r="B264" s="191"/>
      <c r="C264" s="291"/>
      <c r="D264" s="291"/>
      <c r="E264" s="291"/>
      <c r="F264" s="291"/>
      <c r="G264" s="291"/>
      <c r="H264" s="291"/>
      <c r="I264" s="291"/>
      <c r="J264" s="291"/>
      <c r="K264" s="291"/>
      <c r="L264" s="291"/>
      <c r="M264" s="291"/>
      <c r="N264" s="291"/>
      <c r="O264" s="291"/>
      <c r="P264" s="291"/>
      <c r="Q264" s="291"/>
      <c r="R264" s="291"/>
      <c r="S264" s="291"/>
      <c r="T264" s="291"/>
      <c r="U264" s="291"/>
      <c r="V264" s="291"/>
      <c r="W264" s="291"/>
      <c r="X264" s="291"/>
      <c r="Y264" s="291"/>
      <c r="Z264" s="291"/>
      <c r="AA264" s="291"/>
      <c r="AB264" s="291"/>
      <c r="AC264" s="291"/>
      <c r="AD264" s="291"/>
      <c r="AE264" s="291"/>
      <c r="AF264" s="291"/>
      <c r="AG264" s="291"/>
      <c r="AH264" s="291"/>
      <c r="AI264" s="291"/>
    </row>
    <row r="265" customFormat="false" ht="12.75" hidden="false" customHeight="false" outlineLevel="0" collapsed="false">
      <c r="A265" s="291"/>
      <c r="B265" s="191"/>
      <c r="C265" s="291"/>
      <c r="D265" s="291"/>
      <c r="E265" s="291"/>
      <c r="F265" s="291"/>
      <c r="G265" s="291"/>
      <c r="H265" s="291"/>
      <c r="I265" s="291"/>
      <c r="J265" s="291"/>
      <c r="K265" s="291"/>
      <c r="L265" s="291"/>
      <c r="M265" s="291"/>
      <c r="N265" s="291"/>
      <c r="O265" s="291"/>
      <c r="P265" s="291"/>
      <c r="Q265" s="291"/>
      <c r="R265" s="291"/>
      <c r="S265" s="291"/>
      <c r="T265" s="291"/>
      <c r="U265" s="291"/>
      <c r="V265" s="291"/>
      <c r="W265" s="291"/>
      <c r="X265" s="291"/>
      <c r="Y265" s="291"/>
      <c r="Z265" s="291"/>
      <c r="AA265" s="291"/>
      <c r="AB265" s="291"/>
      <c r="AC265" s="291"/>
      <c r="AD265" s="291"/>
      <c r="AE265" s="291"/>
      <c r="AF265" s="291"/>
      <c r="AG265" s="291"/>
      <c r="AH265" s="291"/>
      <c r="AI265" s="291"/>
    </row>
    <row r="266" customFormat="false" ht="12.75" hidden="false" customHeight="false" outlineLevel="0" collapsed="false">
      <c r="A266" s="291"/>
      <c r="B266" s="191"/>
      <c r="C266" s="291"/>
      <c r="D266" s="291"/>
      <c r="E266" s="291"/>
      <c r="F266" s="291"/>
      <c r="G266" s="291"/>
      <c r="H266" s="291"/>
      <c r="I266" s="291"/>
      <c r="J266" s="291"/>
      <c r="K266" s="291"/>
      <c r="L266" s="291"/>
      <c r="M266" s="291"/>
      <c r="N266" s="291"/>
      <c r="O266" s="291"/>
      <c r="P266" s="291"/>
      <c r="Q266" s="291"/>
      <c r="R266" s="291"/>
      <c r="S266" s="291"/>
      <c r="T266" s="291"/>
      <c r="U266" s="291"/>
      <c r="V266" s="291"/>
      <c r="W266" s="291"/>
      <c r="X266" s="291"/>
      <c r="Y266" s="291"/>
      <c r="Z266" s="291"/>
      <c r="AA266" s="291"/>
      <c r="AB266" s="291"/>
      <c r="AC266" s="291"/>
      <c r="AD266" s="291"/>
      <c r="AE266" s="291"/>
      <c r="AF266" s="291"/>
      <c r="AG266" s="291"/>
      <c r="AH266" s="291"/>
      <c r="AI266" s="291"/>
    </row>
    <row r="267" customFormat="false" ht="12.75" hidden="false" customHeight="false" outlineLevel="0" collapsed="false">
      <c r="A267" s="291"/>
      <c r="B267" s="191"/>
      <c r="C267" s="291"/>
      <c r="D267" s="291"/>
      <c r="E267" s="291"/>
      <c r="F267" s="291"/>
      <c r="G267" s="291"/>
      <c r="H267" s="291"/>
      <c r="I267" s="291"/>
      <c r="J267" s="291"/>
      <c r="K267" s="291"/>
      <c r="L267" s="291"/>
      <c r="M267" s="291"/>
      <c r="N267" s="291"/>
      <c r="O267" s="291"/>
      <c r="P267" s="291"/>
      <c r="Q267" s="291"/>
      <c r="R267" s="291"/>
      <c r="S267" s="291"/>
      <c r="T267" s="291"/>
      <c r="U267" s="291"/>
      <c r="V267" s="291"/>
      <c r="W267" s="291"/>
      <c r="X267" s="291"/>
      <c r="Y267" s="291"/>
      <c r="Z267" s="291"/>
      <c r="AA267" s="291"/>
      <c r="AB267" s="291"/>
      <c r="AC267" s="291"/>
      <c r="AD267" s="291"/>
      <c r="AE267" s="291"/>
      <c r="AF267" s="291"/>
      <c r="AG267" s="291"/>
      <c r="AH267" s="291"/>
      <c r="AI267" s="291"/>
    </row>
    <row r="268" customFormat="false" ht="12.75" hidden="false" customHeight="false" outlineLevel="0" collapsed="false">
      <c r="A268" s="291"/>
      <c r="B268" s="191"/>
      <c r="C268" s="291"/>
      <c r="D268" s="291"/>
      <c r="E268" s="291"/>
      <c r="F268" s="291"/>
      <c r="G268" s="291"/>
      <c r="H268" s="291"/>
      <c r="I268" s="291"/>
      <c r="J268" s="291"/>
      <c r="K268" s="291"/>
      <c r="L268" s="291"/>
      <c r="M268" s="291"/>
      <c r="N268" s="291"/>
      <c r="O268" s="291"/>
      <c r="P268" s="291"/>
      <c r="Q268" s="291"/>
      <c r="R268" s="291"/>
      <c r="S268" s="291"/>
      <c r="T268" s="291"/>
      <c r="U268" s="291"/>
      <c r="V268" s="291"/>
      <c r="W268" s="291"/>
      <c r="X268" s="291"/>
      <c r="Y268" s="291"/>
      <c r="Z268" s="291"/>
      <c r="AA268" s="291"/>
      <c r="AB268" s="291"/>
      <c r="AC268" s="291"/>
      <c r="AD268" s="291"/>
      <c r="AE268" s="291"/>
      <c r="AF268" s="291"/>
      <c r="AG268" s="291"/>
      <c r="AH268" s="291"/>
      <c r="AI268" s="291"/>
    </row>
    <row r="269" customFormat="false" ht="12.75" hidden="false" customHeight="false" outlineLevel="0" collapsed="false">
      <c r="A269" s="291"/>
      <c r="B269" s="191"/>
      <c r="C269" s="291"/>
      <c r="D269" s="291"/>
      <c r="E269" s="291"/>
      <c r="F269" s="291"/>
      <c r="G269" s="291"/>
      <c r="H269" s="291"/>
      <c r="I269" s="291"/>
      <c r="J269" s="291"/>
      <c r="K269" s="291"/>
      <c r="L269" s="291"/>
      <c r="M269" s="291"/>
      <c r="N269" s="291"/>
      <c r="O269" s="291"/>
      <c r="P269" s="291"/>
      <c r="Q269" s="291"/>
      <c r="R269" s="291"/>
      <c r="S269" s="291"/>
      <c r="T269" s="291"/>
      <c r="U269" s="291"/>
      <c r="V269" s="291"/>
      <c r="W269" s="291"/>
      <c r="X269" s="291"/>
      <c r="Y269" s="291"/>
      <c r="Z269" s="291"/>
      <c r="AA269" s="291"/>
      <c r="AB269" s="291"/>
      <c r="AC269" s="291"/>
      <c r="AD269" s="291"/>
      <c r="AE269" s="291"/>
      <c r="AF269" s="291"/>
      <c r="AG269" s="291"/>
      <c r="AH269" s="291"/>
      <c r="AI269" s="291"/>
    </row>
    <row r="270" customFormat="false" ht="12.75" hidden="false" customHeight="false" outlineLevel="0" collapsed="false">
      <c r="A270" s="291"/>
      <c r="B270" s="191"/>
      <c r="C270" s="291"/>
      <c r="D270" s="291"/>
      <c r="E270" s="291"/>
      <c r="F270" s="291"/>
      <c r="G270" s="291"/>
      <c r="H270" s="291"/>
      <c r="I270" s="291"/>
      <c r="J270" s="291"/>
      <c r="K270" s="291"/>
      <c r="L270" s="291"/>
      <c r="M270" s="291"/>
      <c r="N270" s="291"/>
      <c r="O270" s="291"/>
      <c r="P270" s="291"/>
      <c r="Q270" s="291"/>
      <c r="R270" s="291"/>
      <c r="S270" s="291"/>
      <c r="T270" s="291"/>
      <c r="U270" s="291"/>
      <c r="V270" s="291"/>
      <c r="W270" s="291"/>
      <c r="X270" s="291"/>
      <c r="Y270" s="291"/>
      <c r="Z270" s="291"/>
      <c r="AA270" s="291"/>
      <c r="AB270" s="291"/>
      <c r="AC270" s="291"/>
      <c r="AD270" s="291"/>
      <c r="AE270" s="291"/>
      <c r="AF270" s="291"/>
      <c r="AG270" s="291"/>
      <c r="AH270" s="291"/>
      <c r="AI270" s="291"/>
    </row>
    <row r="271" customFormat="false" ht="12.75" hidden="false" customHeight="false" outlineLevel="0" collapsed="false">
      <c r="A271" s="291"/>
      <c r="B271" s="191"/>
      <c r="C271" s="291"/>
      <c r="D271" s="291"/>
      <c r="E271" s="291"/>
      <c r="F271" s="291"/>
      <c r="G271" s="291"/>
      <c r="H271" s="291"/>
      <c r="I271" s="291"/>
      <c r="J271" s="291"/>
      <c r="K271" s="291"/>
      <c r="L271" s="291"/>
      <c r="M271" s="291"/>
      <c r="N271" s="291"/>
      <c r="O271" s="291"/>
      <c r="P271" s="291"/>
      <c r="Q271" s="291"/>
      <c r="R271" s="291"/>
      <c r="S271" s="291"/>
      <c r="T271" s="291"/>
      <c r="U271" s="291"/>
      <c r="V271" s="291"/>
      <c r="W271" s="291"/>
      <c r="X271" s="291"/>
      <c r="Y271" s="291"/>
      <c r="Z271" s="291"/>
      <c r="AA271" s="291"/>
      <c r="AB271" s="291"/>
      <c r="AC271" s="291"/>
      <c r="AD271" s="291"/>
      <c r="AE271" s="291"/>
      <c r="AF271" s="291"/>
      <c r="AG271" s="291"/>
      <c r="AH271" s="291"/>
      <c r="AI271" s="291"/>
    </row>
    <row r="272" customFormat="false" ht="12.75" hidden="false" customHeight="false" outlineLevel="0" collapsed="false">
      <c r="A272" s="291"/>
      <c r="B272" s="191"/>
      <c r="C272" s="291"/>
      <c r="D272" s="291"/>
      <c r="E272" s="291"/>
      <c r="F272" s="291"/>
      <c r="G272" s="291"/>
      <c r="H272" s="291"/>
      <c r="I272" s="291"/>
      <c r="J272" s="291"/>
      <c r="K272" s="291"/>
      <c r="L272" s="291"/>
      <c r="M272" s="291"/>
      <c r="N272" s="291"/>
      <c r="O272" s="291"/>
      <c r="P272" s="291"/>
      <c r="Q272" s="291"/>
      <c r="R272" s="291"/>
      <c r="S272" s="291"/>
      <c r="T272" s="291"/>
      <c r="U272" s="291"/>
      <c r="V272" s="291"/>
      <c r="W272" s="291"/>
      <c r="X272" s="291"/>
      <c r="Y272" s="291"/>
      <c r="Z272" s="291"/>
      <c r="AA272" s="291"/>
      <c r="AB272" s="291"/>
      <c r="AC272" s="291"/>
      <c r="AD272" s="291"/>
      <c r="AE272" s="291"/>
      <c r="AF272" s="291"/>
      <c r="AG272" s="291"/>
      <c r="AH272" s="291"/>
      <c r="AI272" s="291"/>
    </row>
    <row r="273" customFormat="false" ht="12.75" hidden="false" customHeight="false" outlineLevel="0" collapsed="false">
      <c r="A273" s="291"/>
      <c r="B273" s="191"/>
      <c r="C273" s="291"/>
      <c r="D273" s="291"/>
      <c r="E273" s="291"/>
      <c r="F273" s="291"/>
      <c r="G273" s="291"/>
      <c r="H273" s="291"/>
      <c r="I273" s="291"/>
      <c r="J273" s="291"/>
      <c r="K273" s="291"/>
      <c r="L273" s="291"/>
      <c r="M273" s="291"/>
      <c r="N273" s="291"/>
      <c r="O273" s="291"/>
      <c r="P273" s="291"/>
      <c r="Q273" s="291"/>
      <c r="R273" s="291"/>
      <c r="S273" s="291"/>
      <c r="T273" s="291"/>
      <c r="U273" s="291"/>
      <c r="V273" s="291"/>
      <c r="W273" s="291"/>
      <c r="X273" s="291"/>
      <c r="Y273" s="291"/>
      <c r="Z273" s="291"/>
      <c r="AA273" s="291"/>
      <c r="AB273" s="291"/>
      <c r="AC273" s="291"/>
      <c r="AD273" s="291"/>
      <c r="AE273" s="291"/>
      <c r="AF273" s="291"/>
      <c r="AG273" s="291"/>
      <c r="AH273" s="291"/>
      <c r="AI273" s="291"/>
    </row>
    <row r="274" customFormat="false" ht="12.75" hidden="false" customHeight="false" outlineLevel="0" collapsed="false">
      <c r="A274" s="291"/>
      <c r="B274" s="191"/>
      <c r="C274" s="291"/>
      <c r="D274" s="291"/>
      <c r="E274" s="291"/>
      <c r="F274" s="291"/>
      <c r="G274" s="291"/>
      <c r="H274" s="291"/>
      <c r="I274" s="291"/>
      <c r="J274" s="291"/>
      <c r="K274" s="291"/>
      <c r="L274" s="291"/>
      <c r="M274" s="291"/>
      <c r="N274" s="291"/>
      <c r="O274" s="291"/>
      <c r="P274" s="291"/>
      <c r="Q274" s="291"/>
      <c r="R274" s="291"/>
      <c r="S274" s="291"/>
      <c r="T274" s="291"/>
      <c r="U274" s="291"/>
      <c r="V274" s="291"/>
      <c r="W274" s="291"/>
      <c r="X274" s="291"/>
      <c r="Y274" s="291"/>
      <c r="Z274" s="291"/>
      <c r="AA274" s="291"/>
      <c r="AB274" s="291"/>
      <c r="AC274" s="291"/>
      <c r="AD274" s="291"/>
      <c r="AE274" s="291"/>
      <c r="AF274" s="291"/>
      <c r="AG274" s="291"/>
      <c r="AH274" s="291"/>
      <c r="AI274" s="291"/>
    </row>
    <row r="275" customFormat="false" ht="12.75" hidden="false" customHeight="false" outlineLevel="0" collapsed="false">
      <c r="A275" s="291"/>
      <c r="B275" s="191"/>
      <c r="C275" s="291"/>
      <c r="D275" s="291"/>
      <c r="E275" s="291"/>
      <c r="F275" s="291"/>
      <c r="G275" s="291"/>
      <c r="H275" s="291"/>
      <c r="I275" s="291"/>
      <c r="J275" s="291"/>
      <c r="K275" s="291"/>
      <c r="L275" s="291"/>
      <c r="M275" s="291"/>
      <c r="N275" s="291"/>
      <c r="O275" s="291"/>
      <c r="P275" s="291"/>
      <c r="Q275" s="291"/>
      <c r="R275" s="291"/>
      <c r="S275" s="291"/>
      <c r="T275" s="291"/>
      <c r="U275" s="291"/>
      <c r="V275" s="291"/>
      <c r="W275" s="291"/>
      <c r="X275" s="291"/>
      <c r="Y275" s="291"/>
      <c r="Z275" s="291"/>
      <c r="AA275" s="291"/>
      <c r="AB275" s="291"/>
      <c r="AC275" s="291"/>
      <c r="AD275" s="291"/>
      <c r="AE275" s="291"/>
      <c r="AF275" s="291"/>
      <c r="AG275" s="291"/>
      <c r="AH275" s="291"/>
      <c r="AI275" s="291"/>
    </row>
    <row r="276" customFormat="false" ht="12.75" hidden="false" customHeight="false" outlineLevel="0" collapsed="false">
      <c r="A276" s="291"/>
      <c r="B276" s="191"/>
      <c r="C276" s="291"/>
      <c r="D276" s="291"/>
      <c r="E276" s="291"/>
      <c r="F276" s="291"/>
      <c r="G276" s="291"/>
      <c r="H276" s="291"/>
      <c r="I276" s="291"/>
      <c r="J276" s="291"/>
      <c r="K276" s="291"/>
      <c r="L276" s="291"/>
      <c r="M276" s="291"/>
      <c r="N276" s="291"/>
      <c r="O276" s="291"/>
      <c r="P276" s="291"/>
      <c r="Q276" s="291"/>
      <c r="R276" s="291"/>
      <c r="S276" s="291"/>
      <c r="T276" s="291"/>
      <c r="U276" s="291"/>
      <c r="V276" s="291"/>
      <c r="W276" s="291"/>
      <c r="X276" s="291"/>
      <c r="Y276" s="291"/>
      <c r="Z276" s="291"/>
      <c r="AA276" s="291"/>
      <c r="AB276" s="291"/>
      <c r="AC276" s="291"/>
      <c r="AD276" s="291"/>
      <c r="AE276" s="291"/>
      <c r="AF276" s="291"/>
      <c r="AG276" s="291"/>
      <c r="AH276" s="291"/>
      <c r="AI276" s="291"/>
    </row>
    <row r="277" customFormat="false" ht="12.75" hidden="false" customHeight="false" outlineLevel="0" collapsed="false">
      <c r="A277" s="291"/>
      <c r="B277" s="191"/>
      <c r="C277" s="291"/>
      <c r="D277" s="291"/>
      <c r="E277" s="291"/>
      <c r="F277" s="291"/>
      <c r="G277" s="291"/>
      <c r="H277" s="291"/>
      <c r="I277" s="291"/>
      <c r="J277" s="291"/>
      <c r="K277" s="291"/>
      <c r="L277" s="291"/>
      <c r="M277" s="291"/>
      <c r="N277" s="291"/>
      <c r="O277" s="291"/>
      <c r="P277" s="291"/>
      <c r="Q277" s="291"/>
      <c r="R277" s="291"/>
      <c r="S277" s="291"/>
      <c r="T277" s="291"/>
      <c r="U277" s="291"/>
      <c r="V277" s="291"/>
      <c r="W277" s="291"/>
      <c r="X277" s="291"/>
      <c r="Y277" s="291"/>
      <c r="Z277" s="291"/>
      <c r="AA277" s="291"/>
      <c r="AB277" s="291"/>
      <c r="AC277" s="291"/>
      <c r="AD277" s="291"/>
      <c r="AE277" s="291"/>
      <c r="AF277" s="291"/>
      <c r="AG277" s="291"/>
      <c r="AH277" s="291"/>
      <c r="AI277" s="291"/>
    </row>
    <row r="278" customFormat="false" ht="12.75" hidden="false" customHeight="false" outlineLevel="0" collapsed="false">
      <c r="A278" s="291"/>
      <c r="B278" s="191"/>
      <c r="C278" s="291"/>
      <c r="D278" s="291"/>
      <c r="E278" s="291"/>
      <c r="F278" s="291"/>
      <c r="G278" s="291"/>
      <c r="H278" s="291"/>
      <c r="I278" s="291"/>
      <c r="J278" s="291"/>
      <c r="K278" s="291"/>
      <c r="L278" s="291"/>
      <c r="M278" s="291"/>
      <c r="N278" s="291"/>
      <c r="O278" s="291"/>
      <c r="P278" s="291"/>
      <c r="Q278" s="291"/>
      <c r="R278" s="291"/>
      <c r="S278" s="291"/>
      <c r="T278" s="291"/>
      <c r="U278" s="291"/>
      <c r="V278" s="291"/>
      <c r="W278" s="291"/>
      <c r="X278" s="291"/>
      <c r="Y278" s="291"/>
      <c r="Z278" s="291"/>
      <c r="AA278" s="291"/>
      <c r="AB278" s="291"/>
      <c r="AC278" s="291"/>
      <c r="AD278" s="291"/>
      <c r="AE278" s="291"/>
      <c r="AF278" s="291"/>
      <c r="AG278" s="291"/>
      <c r="AH278" s="291"/>
      <c r="AI278" s="291"/>
    </row>
    <row r="279" customFormat="false" ht="12.75" hidden="false" customHeight="false" outlineLevel="0" collapsed="false">
      <c r="A279" s="291"/>
      <c r="B279" s="191"/>
      <c r="C279" s="291"/>
      <c r="D279" s="291"/>
      <c r="E279" s="291"/>
      <c r="F279" s="291"/>
      <c r="G279" s="291"/>
      <c r="H279" s="291"/>
      <c r="I279" s="291"/>
      <c r="J279" s="291"/>
      <c r="K279" s="291"/>
      <c r="L279" s="291"/>
      <c r="M279" s="291"/>
      <c r="N279" s="291"/>
      <c r="O279" s="291"/>
      <c r="P279" s="291"/>
      <c r="Q279" s="291"/>
      <c r="R279" s="291"/>
      <c r="S279" s="291"/>
      <c r="T279" s="291"/>
      <c r="U279" s="291"/>
      <c r="V279" s="291"/>
      <c r="W279" s="291"/>
      <c r="X279" s="291"/>
      <c r="Y279" s="291"/>
      <c r="Z279" s="291"/>
      <c r="AA279" s="291"/>
      <c r="AB279" s="291"/>
      <c r="AC279" s="291"/>
      <c r="AD279" s="291"/>
      <c r="AE279" s="291"/>
      <c r="AF279" s="291"/>
      <c r="AG279" s="291"/>
      <c r="AH279" s="291"/>
      <c r="AI279" s="291"/>
    </row>
    <row r="280" customFormat="false" ht="12.75" hidden="false" customHeight="false" outlineLevel="0" collapsed="false">
      <c r="A280" s="291"/>
      <c r="B280" s="191"/>
      <c r="C280" s="291"/>
      <c r="D280" s="291"/>
      <c r="E280" s="291"/>
      <c r="F280" s="291"/>
      <c r="G280" s="291"/>
      <c r="H280" s="291"/>
      <c r="I280" s="291"/>
      <c r="J280" s="291"/>
      <c r="K280" s="291"/>
      <c r="L280" s="291"/>
      <c r="M280" s="291"/>
      <c r="N280" s="291"/>
      <c r="O280" s="291"/>
      <c r="P280" s="291"/>
      <c r="Q280" s="291"/>
      <c r="R280" s="291"/>
      <c r="S280" s="291"/>
      <c r="T280" s="291"/>
      <c r="U280" s="291"/>
      <c r="V280" s="291"/>
      <c r="W280" s="291"/>
      <c r="X280" s="291"/>
      <c r="Y280" s="291"/>
      <c r="Z280" s="291"/>
      <c r="AA280" s="291"/>
      <c r="AB280" s="291"/>
      <c r="AC280" s="291"/>
      <c r="AD280" s="291"/>
      <c r="AE280" s="291"/>
      <c r="AF280" s="291"/>
      <c r="AG280" s="291"/>
      <c r="AH280" s="291"/>
      <c r="AI280" s="291"/>
    </row>
    <row r="281" customFormat="false" ht="12.75" hidden="false" customHeight="false" outlineLevel="0" collapsed="false">
      <c r="A281" s="291"/>
      <c r="B281" s="191"/>
      <c r="C281" s="291"/>
      <c r="D281" s="291"/>
      <c r="E281" s="291"/>
      <c r="F281" s="291"/>
      <c r="G281" s="291"/>
      <c r="H281" s="291"/>
      <c r="I281" s="291"/>
      <c r="J281" s="291"/>
      <c r="K281" s="291"/>
      <c r="L281" s="291"/>
      <c r="M281" s="291"/>
      <c r="N281" s="291"/>
      <c r="O281" s="291"/>
      <c r="P281" s="291"/>
      <c r="Q281" s="291"/>
      <c r="R281" s="291"/>
      <c r="S281" s="291"/>
      <c r="T281" s="291"/>
      <c r="U281" s="291"/>
      <c r="V281" s="291"/>
      <c r="W281" s="291"/>
      <c r="X281" s="291"/>
      <c r="Y281" s="291"/>
      <c r="Z281" s="291"/>
      <c r="AA281" s="291"/>
      <c r="AB281" s="291"/>
      <c r="AC281" s="291"/>
      <c r="AD281" s="291"/>
      <c r="AE281" s="291"/>
      <c r="AF281" s="291"/>
      <c r="AG281" s="291"/>
      <c r="AH281" s="291"/>
      <c r="AI281" s="291"/>
    </row>
    <row r="282" customFormat="false" ht="12.75" hidden="false" customHeight="false" outlineLevel="0" collapsed="false">
      <c r="A282" s="291"/>
      <c r="B282" s="191"/>
      <c r="C282" s="291"/>
      <c r="D282" s="291"/>
      <c r="E282" s="291"/>
      <c r="F282" s="291"/>
      <c r="G282" s="291"/>
      <c r="H282" s="291"/>
      <c r="I282" s="291"/>
      <c r="J282" s="291"/>
      <c r="K282" s="291"/>
      <c r="L282" s="291"/>
      <c r="M282" s="291"/>
      <c r="N282" s="291"/>
      <c r="O282" s="291"/>
      <c r="P282" s="291"/>
      <c r="Q282" s="291"/>
      <c r="R282" s="291"/>
      <c r="S282" s="291"/>
      <c r="T282" s="291"/>
      <c r="U282" s="291"/>
      <c r="V282" s="291"/>
      <c r="W282" s="291"/>
      <c r="X282" s="291"/>
      <c r="Y282" s="291"/>
      <c r="Z282" s="291"/>
      <c r="AA282" s="291"/>
      <c r="AB282" s="291"/>
      <c r="AC282" s="291"/>
      <c r="AD282" s="291"/>
      <c r="AE282" s="291"/>
      <c r="AF282" s="291"/>
      <c r="AG282" s="291"/>
      <c r="AH282" s="291"/>
      <c r="AI282" s="291"/>
    </row>
    <row r="283" customFormat="false" ht="12.75" hidden="false" customHeight="false" outlineLevel="0" collapsed="false">
      <c r="A283" s="291"/>
      <c r="B283" s="191"/>
      <c r="C283" s="291"/>
      <c r="D283" s="291"/>
      <c r="E283" s="291"/>
      <c r="F283" s="291"/>
      <c r="G283" s="291"/>
      <c r="H283" s="291"/>
      <c r="I283" s="291"/>
      <c r="J283" s="291"/>
      <c r="K283" s="291"/>
      <c r="L283" s="291"/>
      <c r="M283" s="291"/>
      <c r="N283" s="291"/>
      <c r="O283" s="291"/>
      <c r="P283" s="291"/>
      <c r="Q283" s="291"/>
      <c r="R283" s="291"/>
      <c r="S283" s="291"/>
      <c r="T283" s="291"/>
      <c r="U283" s="291"/>
      <c r="V283" s="291"/>
      <c r="W283" s="291"/>
      <c r="X283" s="291"/>
      <c r="Y283" s="291"/>
      <c r="Z283" s="291"/>
      <c r="AA283" s="291"/>
      <c r="AB283" s="291"/>
      <c r="AC283" s="291"/>
      <c r="AD283" s="291"/>
      <c r="AE283" s="291"/>
      <c r="AF283" s="291"/>
      <c r="AG283" s="291"/>
      <c r="AH283" s="291"/>
      <c r="AI283" s="291"/>
    </row>
    <row r="284" customFormat="false" ht="12.75" hidden="false" customHeight="false" outlineLevel="0" collapsed="false">
      <c r="A284" s="291"/>
      <c r="B284" s="191"/>
      <c r="C284" s="291"/>
      <c r="D284" s="291"/>
      <c r="E284" s="291"/>
      <c r="F284" s="291"/>
      <c r="G284" s="291"/>
      <c r="H284" s="291"/>
      <c r="I284" s="291"/>
      <c r="J284" s="291"/>
      <c r="K284" s="291"/>
      <c r="L284" s="291"/>
      <c r="M284" s="291"/>
      <c r="N284" s="291"/>
      <c r="O284" s="291"/>
      <c r="P284" s="291"/>
      <c r="Q284" s="291"/>
      <c r="R284" s="291"/>
      <c r="S284" s="291"/>
      <c r="T284" s="291"/>
      <c r="U284" s="291"/>
      <c r="V284" s="291"/>
      <c r="W284" s="291"/>
      <c r="X284" s="291"/>
      <c r="Y284" s="291"/>
      <c r="Z284" s="291"/>
      <c r="AA284" s="291"/>
      <c r="AB284" s="291"/>
      <c r="AC284" s="291"/>
      <c r="AD284" s="291"/>
      <c r="AE284" s="291"/>
      <c r="AF284" s="291"/>
      <c r="AG284" s="291"/>
      <c r="AH284" s="291"/>
      <c r="AI284" s="291"/>
    </row>
    <row r="285" customFormat="false" ht="12.75" hidden="false" customHeight="false" outlineLevel="0" collapsed="false">
      <c r="A285" s="291"/>
      <c r="B285" s="191"/>
      <c r="C285" s="291"/>
      <c r="D285" s="291"/>
      <c r="E285" s="291"/>
      <c r="F285" s="291"/>
      <c r="G285" s="291"/>
      <c r="H285" s="291"/>
      <c r="I285" s="291"/>
      <c r="J285" s="291"/>
      <c r="K285" s="291"/>
      <c r="L285" s="291"/>
      <c r="M285" s="291"/>
      <c r="N285" s="291"/>
      <c r="O285" s="291"/>
      <c r="P285" s="291"/>
      <c r="Q285" s="291"/>
      <c r="R285" s="291"/>
      <c r="S285" s="291"/>
      <c r="T285" s="291"/>
      <c r="U285" s="291"/>
      <c r="V285" s="291"/>
      <c r="W285" s="291"/>
      <c r="X285" s="291"/>
      <c r="Y285" s="291"/>
      <c r="Z285" s="291"/>
      <c r="AA285" s="291"/>
      <c r="AB285" s="291"/>
      <c r="AC285" s="291"/>
      <c r="AD285" s="291"/>
      <c r="AE285" s="291"/>
      <c r="AF285" s="291"/>
      <c r="AG285" s="291"/>
      <c r="AH285" s="291"/>
      <c r="AI285" s="291"/>
    </row>
    <row r="286" customFormat="false" ht="12.75" hidden="false" customHeight="false" outlineLevel="0" collapsed="false">
      <c r="A286" s="291"/>
      <c r="B286" s="191"/>
      <c r="C286" s="291"/>
      <c r="D286" s="291"/>
      <c r="E286" s="291"/>
      <c r="F286" s="291"/>
      <c r="G286" s="291"/>
      <c r="H286" s="291"/>
      <c r="I286" s="291"/>
      <c r="J286" s="291"/>
      <c r="K286" s="291"/>
      <c r="L286" s="291"/>
      <c r="M286" s="291"/>
      <c r="N286" s="291"/>
      <c r="O286" s="291"/>
      <c r="P286" s="291"/>
      <c r="Q286" s="291"/>
      <c r="R286" s="291"/>
      <c r="S286" s="291"/>
      <c r="T286" s="291"/>
      <c r="U286" s="291"/>
      <c r="V286" s="291"/>
      <c r="W286" s="291"/>
      <c r="X286" s="291"/>
      <c r="Y286" s="291"/>
      <c r="Z286" s="291"/>
      <c r="AA286" s="291"/>
      <c r="AB286" s="291"/>
      <c r="AC286" s="291"/>
      <c r="AD286" s="291"/>
      <c r="AE286" s="291"/>
      <c r="AF286" s="291"/>
      <c r="AG286" s="291"/>
      <c r="AH286" s="291"/>
      <c r="AI286" s="291"/>
    </row>
    <row r="287" customFormat="false" ht="12.75" hidden="false" customHeight="false" outlineLevel="0" collapsed="false">
      <c r="A287" s="291"/>
      <c r="B287" s="191"/>
      <c r="C287" s="291"/>
      <c r="D287" s="291"/>
      <c r="E287" s="291"/>
      <c r="F287" s="291"/>
      <c r="G287" s="291"/>
      <c r="H287" s="291"/>
      <c r="I287" s="291"/>
      <c r="J287" s="291"/>
      <c r="K287" s="291"/>
      <c r="L287" s="291"/>
      <c r="M287" s="291"/>
      <c r="N287" s="291"/>
      <c r="O287" s="291"/>
      <c r="P287" s="291"/>
      <c r="Q287" s="291"/>
      <c r="R287" s="291"/>
      <c r="S287" s="291"/>
      <c r="T287" s="291"/>
      <c r="U287" s="291"/>
      <c r="V287" s="291"/>
      <c r="W287" s="291"/>
      <c r="X287" s="291"/>
      <c r="Y287" s="291"/>
      <c r="Z287" s="291"/>
      <c r="AA287" s="291"/>
      <c r="AB287" s="291"/>
      <c r="AC287" s="291"/>
      <c r="AD287" s="291"/>
      <c r="AE287" s="291"/>
      <c r="AF287" s="291"/>
      <c r="AG287" s="291"/>
      <c r="AH287" s="291"/>
      <c r="AI287" s="291"/>
    </row>
    <row r="288" customFormat="false" ht="12.75" hidden="false" customHeight="false" outlineLevel="0" collapsed="false">
      <c r="A288" s="291"/>
      <c r="B288" s="191"/>
      <c r="C288" s="291"/>
      <c r="D288" s="291"/>
      <c r="E288" s="291"/>
      <c r="F288" s="291"/>
      <c r="G288" s="291"/>
      <c r="H288" s="291"/>
      <c r="I288" s="291"/>
      <c r="J288" s="291"/>
      <c r="K288" s="291"/>
      <c r="L288" s="291"/>
      <c r="M288" s="291"/>
      <c r="N288" s="291"/>
      <c r="O288" s="291"/>
      <c r="P288" s="291"/>
      <c r="Q288" s="291"/>
      <c r="R288" s="291"/>
      <c r="S288" s="291"/>
      <c r="T288" s="291"/>
      <c r="U288" s="291"/>
      <c r="V288" s="291"/>
      <c r="W288" s="291"/>
      <c r="X288" s="291"/>
      <c r="Y288" s="291"/>
      <c r="Z288" s="291"/>
      <c r="AA288" s="291"/>
      <c r="AB288" s="291"/>
      <c r="AC288" s="291"/>
      <c r="AD288" s="291"/>
      <c r="AE288" s="291"/>
      <c r="AF288" s="291"/>
      <c r="AG288" s="291"/>
      <c r="AH288" s="291"/>
      <c r="AI288" s="291"/>
    </row>
    <row r="289" customFormat="false" ht="12.75" hidden="false" customHeight="false" outlineLevel="0" collapsed="false">
      <c r="A289" s="291"/>
      <c r="B289" s="191"/>
      <c r="C289" s="291"/>
      <c r="D289" s="291"/>
      <c r="E289" s="291"/>
      <c r="F289" s="291"/>
      <c r="G289" s="291"/>
      <c r="H289" s="291"/>
      <c r="I289" s="291"/>
      <c r="J289" s="291"/>
      <c r="K289" s="291"/>
      <c r="L289" s="291"/>
      <c r="M289" s="291"/>
      <c r="N289" s="291"/>
      <c r="O289" s="291"/>
      <c r="P289" s="291"/>
      <c r="Q289" s="291"/>
      <c r="R289" s="291"/>
      <c r="S289" s="291"/>
      <c r="T289" s="291"/>
      <c r="U289" s="291"/>
      <c r="V289" s="291"/>
      <c r="W289" s="291"/>
      <c r="X289" s="291"/>
      <c r="Y289" s="291"/>
      <c r="Z289" s="291"/>
      <c r="AA289" s="291"/>
      <c r="AB289" s="291"/>
      <c r="AC289" s="291"/>
      <c r="AD289" s="291"/>
      <c r="AE289" s="291"/>
      <c r="AF289" s="291"/>
      <c r="AG289" s="291"/>
      <c r="AH289" s="291"/>
      <c r="AI289" s="291"/>
    </row>
    <row r="290" customFormat="false" ht="12.75" hidden="false" customHeight="false" outlineLevel="0" collapsed="false">
      <c r="A290" s="291"/>
      <c r="B290" s="191"/>
      <c r="C290" s="291"/>
      <c r="D290" s="291"/>
      <c r="E290" s="291"/>
      <c r="F290" s="291"/>
      <c r="G290" s="291"/>
      <c r="H290" s="291"/>
      <c r="I290" s="291"/>
      <c r="J290" s="291"/>
      <c r="K290" s="291"/>
      <c r="L290" s="291"/>
      <c r="M290" s="291"/>
      <c r="N290" s="291"/>
      <c r="O290" s="291"/>
      <c r="P290" s="291"/>
      <c r="Q290" s="291"/>
      <c r="R290" s="291"/>
      <c r="S290" s="291"/>
      <c r="T290" s="291"/>
      <c r="U290" s="291"/>
      <c r="V290" s="291"/>
      <c r="W290" s="291"/>
      <c r="X290" s="291"/>
      <c r="Y290" s="291"/>
      <c r="Z290" s="291"/>
      <c r="AA290" s="291"/>
      <c r="AB290" s="291"/>
      <c r="AC290" s="291"/>
      <c r="AD290" s="291"/>
      <c r="AE290" s="291"/>
      <c r="AF290" s="291"/>
      <c r="AG290" s="291"/>
      <c r="AH290" s="291"/>
      <c r="AI290" s="291"/>
    </row>
    <row r="291" customFormat="false" ht="12.75" hidden="false" customHeight="false" outlineLevel="0" collapsed="false">
      <c r="A291" s="291"/>
      <c r="B291" s="191"/>
      <c r="C291" s="291"/>
      <c r="D291" s="291"/>
      <c r="E291" s="291"/>
      <c r="F291" s="291"/>
      <c r="G291" s="291"/>
      <c r="H291" s="291"/>
      <c r="I291" s="291"/>
      <c r="J291" s="291"/>
      <c r="K291" s="291"/>
      <c r="L291" s="291"/>
      <c r="M291" s="291"/>
      <c r="N291" s="291"/>
      <c r="O291" s="291"/>
      <c r="P291" s="291"/>
      <c r="Q291" s="291"/>
      <c r="R291" s="291"/>
      <c r="S291" s="291"/>
      <c r="T291" s="291"/>
      <c r="U291" s="291"/>
      <c r="V291" s="291"/>
      <c r="W291" s="291"/>
      <c r="X291" s="291"/>
      <c r="Y291" s="291"/>
      <c r="Z291" s="291"/>
      <c r="AA291" s="291"/>
      <c r="AB291" s="291"/>
      <c r="AC291" s="291"/>
      <c r="AD291" s="291"/>
      <c r="AE291" s="291"/>
      <c r="AF291" s="291"/>
      <c r="AG291" s="291"/>
      <c r="AH291" s="291"/>
      <c r="AI291" s="291"/>
    </row>
    <row r="292" customFormat="false" ht="12.75" hidden="false" customHeight="false" outlineLevel="0" collapsed="false">
      <c r="A292" s="291"/>
      <c r="B292" s="191"/>
      <c r="C292" s="291"/>
      <c r="D292" s="291"/>
      <c r="E292" s="291"/>
      <c r="F292" s="291"/>
      <c r="G292" s="291"/>
      <c r="H292" s="291"/>
      <c r="I292" s="291"/>
      <c r="J292" s="291"/>
      <c r="K292" s="291"/>
      <c r="L292" s="291"/>
      <c r="M292" s="291"/>
      <c r="N292" s="291"/>
      <c r="O292" s="291"/>
      <c r="P292" s="291"/>
      <c r="Q292" s="291"/>
      <c r="R292" s="291"/>
      <c r="S292" s="291"/>
      <c r="T292" s="291"/>
      <c r="U292" s="291"/>
      <c r="V292" s="291"/>
      <c r="W292" s="291"/>
      <c r="X292" s="291"/>
      <c r="Y292" s="291"/>
      <c r="Z292" s="291"/>
      <c r="AA292" s="291"/>
      <c r="AB292" s="291"/>
      <c r="AC292" s="291"/>
      <c r="AD292" s="291"/>
      <c r="AE292" s="291"/>
      <c r="AF292" s="291"/>
      <c r="AG292" s="291"/>
      <c r="AH292" s="291"/>
      <c r="AI292" s="291"/>
    </row>
    <row r="293" customFormat="false" ht="12.75" hidden="false" customHeight="false" outlineLevel="0" collapsed="false">
      <c r="A293" s="291"/>
      <c r="B293" s="191"/>
      <c r="C293" s="291"/>
      <c r="D293" s="291"/>
      <c r="E293" s="291"/>
      <c r="F293" s="291"/>
      <c r="G293" s="291"/>
      <c r="H293" s="291"/>
      <c r="I293" s="291"/>
      <c r="J293" s="291"/>
      <c r="K293" s="291"/>
      <c r="L293" s="291"/>
      <c r="M293" s="291"/>
      <c r="N293" s="291"/>
      <c r="O293" s="291"/>
      <c r="P293" s="291"/>
      <c r="Q293" s="291"/>
      <c r="R293" s="291"/>
      <c r="S293" s="291"/>
      <c r="T293" s="291"/>
      <c r="U293" s="291"/>
      <c r="V293" s="291"/>
      <c r="W293" s="291"/>
      <c r="X293" s="291"/>
      <c r="Y293" s="291"/>
      <c r="Z293" s="291"/>
      <c r="AA293" s="291"/>
      <c r="AB293" s="291"/>
      <c r="AC293" s="291"/>
      <c r="AD293" s="291"/>
      <c r="AE293" s="291"/>
      <c r="AF293" s="291"/>
      <c r="AG293" s="291"/>
      <c r="AH293" s="291"/>
      <c r="AI293" s="291"/>
    </row>
    <row r="294" customFormat="false" ht="12.75" hidden="false" customHeight="false" outlineLevel="0" collapsed="false">
      <c r="A294" s="291"/>
      <c r="B294" s="191"/>
      <c r="C294" s="291"/>
      <c r="D294" s="291"/>
      <c r="E294" s="291"/>
      <c r="F294" s="291"/>
      <c r="G294" s="291"/>
      <c r="H294" s="291"/>
      <c r="I294" s="291"/>
      <c r="J294" s="291"/>
      <c r="K294" s="291"/>
      <c r="L294" s="291"/>
      <c r="M294" s="291"/>
      <c r="N294" s="291"/>
      <c r="O294" s="291"/>
      <c r="P294" s="291"/>
      <c r="Q294" s="291"/>
      <c r="R294" s="291"/>
      <c r="S294" s="291"/>
      <c r="T294" s="291"/>
      <c r="U294" s="291"/>
      <c r="V294" s="291"/>
      <c r="W294" s="291"/>
      <c r="X294" s="291"/>
      <c r="Y294" s="291"/>
      <c r="Z294" s="291"/>
      <c r="AA294" s="291"/>
      <c r="AB294" s="291"/>
      <c r="AC294" s="291"/>
      <c r="AD294" s="291"/>
      <c r="AE294" s="291"/>
      <c r="AF294" s="291"/>
      <c r="AG294" s="291"/>
      <c r="AH294" s="291"/>
      <c r="AI294" s="291"/>
    </row>
    <row r="295" customFormat="false" ht="12.75" hidden="false" customHeight="false" outlineLevel="0" collapsed="false">
      <c r="A295" s="291"/>
      <c r="B295" s="191"/>
      <c r="C295" s="291"/>
      <c r="D295" s="291"/>
      <c r="E295" s="291"/>
      <c r="F295" s="291"/>
      <c r="G295" s="291"/>
      <c r="H295" s="291"/>
      <c r="I295" s="291"/>
      <c r="J295" s="291"/>
      <c r="K295" s="291"/>
      <c r="L295" s="291"/>
      <c r="M295" s="291"/>
      <c r="N295" s="291"/>
      <c r="O295" s="291"/>
      <c r="P295" s="291"/>
      <c r="Q295" s="291"/>
      <c r="R295" s="291"/>
      <c r="S295" s="291"/>
      <c r="T295" s="291"/>
      <c r="U295" s="291"/>
      <c r="V295" s="291"/>
      <c r="W295" s="291"/>
      <c r="X295" s="291"/>
      <c r="Y295" s="291"/>
      <c r="Z295" s="291"/>
      <c r="AA295" s="291"/>
      <c r="AB295" s="291"/>
      <c r="AC295" s="291"/>
      <c r="AD295" s="291"/>
      <c r="AE295" s="291"/>
      <c r="AF295" s="291"/>
      <c r="AG295" s="291"/>
      <c r="AH295" s="291"/>
      <c r="AI295" s="291"/>
    </row>
    <row r="296" customFormat="false" ht="12.75" hidden="false" customHeight="false" outlineLevel="0" collapsed="false">
      <c r="A296" s="291"/>
      <c r="B296" s="191"/>
      <c r="C296" s="291"/>
      <c r="D296" s="291"/>
      <c r="E296" s="291"/>
      <c r="F296" s="291"/>
      <c r="G296" s="291"/>
      <c r="H296" s="291"/>
      <c r="I296" s="291"/>
      <c r="J296" s="291"/>
      <c r="K296" s="291"/>
      <c r="L296" s="291"/>
      <c r="M296" s="291"/>
      <c r="N296" s="291"/>
      <c r="O296" s="291"/>
      <c r="P296" s="291"/>
      <c r="Q296" s="291"/>
      <c r="R296" s="291"/>
      <c r="S296" s="291"/>
      <c r="T296" s="291"/>
      <c r="U296" s="291"/>
      <c r="V296" s="291"/>
      <c r="W296" s="291"/>
      <c r="X296" s="291"/>
      <c r="Y296" s="291"/>
      <c r="Z296" s="291"/>
      <c r="AA296" s="291"/>
      <c r="AB296" s="291"/>
      <c r="AC296" s="291"/>
      <c r="AD296" s="291"/>
      <c r="AE296" s="291"/>
      <c r="AF296" s="291"/>
      <c r="AG296" s="291"/>
      <c r="AH296" s="291"/>
      <c r="AI296" s="291"/>
    </row>
    <row r="297" customFormat="false" ht="12.75" hidden="false" customHeight="false" outlineLevel="0" collapsed="false">
      <c r="A297" s="291"/>
      <c r="B297" s="191"/>
      <c r="C297" s="291"/>
      <c r="D297" s="291"/>
      <c r="E297" s="291"/>
      <c r="F297" s="291"/>
      <c r="G297" s="291"/>
      <c r="H297" s="291"/>
      <c r="I297" s="291"/>
      <c r="J297" s="291"/>
      <c r="K297" s="291"/>
      <c r="L297" s="291"/>
      <c r="M297" s="291"/>
      <c r="N297" s="291"/>
      <c r="O297" s="291"/>
      <c r="P297" s="291"/>
      <c r="Q297" s="291"/>
      <c r="R297" s="291"/>
      <c r="S297" s="291"/>
      <c r="T297" s="291"/>
      <c r="U297" s="291"/>
      <c r="V297" s="291"/>
      <c r="W297" s="291"/>
      <c r="X297" s="291"/>
      <c r="Y297" s="291"/>
      <c r="Z297" s="291"/>
      <c r="AA297" s="291"/>
      <c r="AB297" s="291"/>
      <c r="AC297" s="291"/>
      <c r="AD297" s="291"/>
      <c r="AE297" s="291"/>
      <c r="AF297" s="291"/>
      <c r="AG297" s="291"/>
      <c r="AH297" s="291"/>
      <c r="AI297" s="291"/>
    </row>
    <row r="298" customFormat="false" ht="12.75" hidden="false" customHeight="false" outlineLevel="0" collapsed="false">
      <c r="A298" s="291"/>
      <c r="B298" s="191"/>
      <c r="C298" s="291"/>
      <c r="D298" s="291"/>
      <c r="E298" s="291"/>
      <c r="F298" s="291"/>
      <c r="G298" s="291"/>
      <c r="H298" s="291"/>
      <c r="I298" s="291"/>
      <c r="J298" s="291"/>
      <c r="K298" s="291"/>
      <c r="L298" s="291"/>
      <c r="M298" s="291"/>
      <c r="N298" s="291"/>
      <c r="O298" s="291"/>
      <c r="P298" s="291"/>
      <c r="Q298" s="291"/>
      <c r="R298" s="291"/>
      <c r="S298" s="291"/>
      <c r="T298" s="291"/>
      <c r="U298" s="291"/>
      <c r="V298" s="291"/>
      <c r="W298" s="291"/>
      <c r="X298" s="291"/>
      <c r="Y298" s="291"/>
      <c r="Z298" s="291"/>
      <c r="AA298" s="291"/>
      <c r="AB298" s="291"/>
      <c r="AC298" s="291"/>
      <c r="AD298" s="291"/>
      <c r="AE298" s="291"/>
      <c r="AF298" s="291"/>
      <c r="AG298" s="291"/>
      <c r="AH298" s="291"/>
      <c r="AI298" s="291"/>
    </row>
    <row r="299" customFormat="false" ht="12.75" hidden="false" customHeight="false" outlineLevel="0" collapsed="false">
      <c r="A299" s="291"/>
      <c r="B299" s="191"/>
      <c r="C299" s="291"/>
      <c r="D299" s="291"/>
      <c r="E299" s="291"/>
      <c r="F299" s="291"/>
      <c r="G299" s="291"/>
      <c r="H299" s="291"/>
      <c r="I299" s="291"/>
      <c r="J299" s="291"/>
      <c r="K299" s="291"/>
      <c r="L299" s="291"/>
      <c r="M299" s="291"/>
      <c r="N299" s="291"/>
      <c r="O299" s="291"/>
      <c r="P299" s="291"/>
      <c r="Q299" s="291"/>
      <c r="R299" s="291"/>
      <c r="S299" s="291"/>
      <c r="T299" s="291"/>
      <c r="U299" s="291"/>
      <c r="V299" s="291"/>
      <c r="W299" s="291"/>
      <c r="X299" s="291"/>
      <c r="Y299" s="291"/>
      <c r="Z299" s="291"/>
      <c r="AA299" s="291"/>
      <c r="AB299" s="291"/>
      <c r="AC299" s="291"/>
      <c r="AD299" s="291"/>
      <c r="AE299" s="291"/>
      <c r="AF299" s="291"/>
      <c r="AG299" s="291"/>
      <c r="AH299" s="291"/>
      <c r="AI299" s="291"/>
    </row>
    <row r="300" customFormat="false" ht="12.75" hidden="false" customHeight="false" outlineLevel="0" collapsed="false">
      <c r="A300" s="291"/>
      <c r="B300" s="191"/>
      <c r="C300" s="291"/>
      <c r="D300" s="291"/>
      <c r="E300" s="291"/>
      <c r="F300" s="291"/>
      <c r="G300" s="291"/>
      <c r="H300" s="291"/>
      <c r="I300" s="291"/>
      <c r="J300" s="291"/>
      <c r="K300" s="291"/>
      <c r="L300" s="291"/>
      <c r="M300" s="291"/>
      <c r="N300" s="291"/>
      <c r="O300" s="291"/>
      <c r="P300" s="291"/>
      <c r="Q300" s="291"/>
      <c r="R300" s="291"/>
      <c r="S300" s="291"/>
      <c r="T300" s="291"/>
      <c r="U300" s="291"/>
      <c r="V300" s="291"/>
      <c r="W300" s="291"/>
      <c r="X300" s="291"/>
      <c r="Y300" s="291"/>
      <c r="Z300" s="291"/>
      <c r="AA300" s="291"/>
      <c r="AB300" s="291"/>
      <c r="AC300" s="291"/>
      <c r="AD300" s="291"/>
      <c r="AE300" s="291"/>
      <c r="AF300" s="291"/>
      <c r="AG300" s="291"/>
      <c r="AH300" s="291"/>
      <c r="AI300" s="291"/>
    </row>
    <row r="301" customFormat="false" ht="12.75" hidden="false" customHeight="false" outlineLevel="0" collapsed="false">
      <c r="A301" s="291"/>
      <c r="B301" s="191"/>
      <c r="C301" s="291"/>
      <c r="D301" s="291"/>
      <c r="E301" s="291"/>
      <c r="F301" s="291"/>
      <c r="G301" s="291"/>
      <c r="H301" s="291"/>
      <c r="I301" s="291"/>
      <c r="J301" s="291"/>
      <c r="K301" s="291"/>
      <c r="L301" s="291"/>
      <c r="M301" s="291"/>
      <c r="N301" s="291"/>
      <c r="O301" s="291"/>
      <c r="P301" s="291"/>
      <c r="Q301" s="291"/>
      <c r="R301" s="291"/>
      <c r="S301" s="291"/>
      <c r="T301" s="291"/>
      <c r="U301" s="291"/>
      <c r="V301" s="291"/>
      <c r="W301" s="291"/>
      <c r="X301" s="291"/>
      <c r="Y301" s="291"/>
      <c r="Z301" s="291"/>
      <c r="AA301" s="291"/>
      <c r="AB301" s="291"/>
      <c r="AC301" s="291"/>
      <c r="AD301" s="291"/>
      <c r="AE301" s="291"/>
      <c r="AF301" s="291"/>
      <c r="AG301" s="291"/>
      <c r="AH301" s="291"/>
      <c r="AI301" s="291"/>
    </row>
    <row r="302" customFormat="false" ht="12.75" hidden="false" customHeight="false" outlineLevel="0" collapsed="false">
      <c r="A302" s="291"/>
      <c r="B302" s="191"/>
      <c r="C302" s="291"/>
      <c r="D302" s="291"/>
      <c r="E302" s="291"/>
      <c r="F302" s="291"/>
      <c r="G302" s="291"/>
      <c r="H302" s="291"/>
      <c r="I302" s="291"/>
      <c r="J302" s="291"/>
      <c r="K302" s="291"/>
      <c r="L302" s="291"/>
      <c r="M302" s="291"/>
      <c r="N302" s="291"/>
      <c r="O302" s="291"/>
      <c r="P302" s="291"/>
      <c r="Q302" s="291"/>
      <c r="R302" s="291"/>
      <c r="S302" s="291"/>
      <c r="T302" s="291"/>
      <c r="U302" s="291"/>
      <c r="V302" s="291"/>
      <c r="W302" s="291"/>
      <c r="X302" s="291"/>
      <c r="Y302" s="291"/>
      <c r="Z302" s="291"/>
      <c r="AA302" s="291"/>
      <c r="AB302" s="291"/>
      <c r="AC302" s="291"/>
      <c r="AD302" s="291"/>
      <c r="AE302" s="291"/>
      <c r="AF302" s="291"/>
      <c r="AG302" s="291"/>
      <c r="AH302" s="291"/>
      <c r="AI302" s="291"/>
    </row>
    <row r="303" customFormat="false" ht="12.75" hidden="false" customHeight="false" outlineLevel="0" collapsed="false">
      <c r="A303" s="291"/>
      <c r="B303" s="191"/>
      <c r="C303" s="291"/>
      <c r="D303" s="291"/>
      <c r="E303" s="291"/>
      <c r="F303" s="291"/>
      <c r="G303" s="291"/>
      <c r="H303" s="291"/>
      <c r="I303" s="291"/>
      <c r="J303" s="291"/>
      <c r="K303" s="291"/>
      <c r="L303" s="291"/>
      <c r="M303" s="291"/>
      <c r="N303" s="291"/>
      <c r="O303" s="291"/>
      <c r="P303" s="291"/>
      <c r="Q303" s="291"/>
      <c r="R303" s="291"/>
      <c r="S303" s="291"/>
      <c r="T303" s="291"/>
      <c r="U303" s="291"/>
      <c r="V303" s="291"/>
      <c r="W303" s="291"/>
      <c r="X303" s="291"/>
      <c r="Y303" s="291"/>
      <c r="Z303" s="291"/>
      <c r="AA303" s="291"/>
      <c r="AB303" s="291"/>
      <c r="AC303" s="291"/>
      <c r="AD303" s="291"/>
      <c r="AE303" s="291"/>
      <c r="AF303" s="291"/>
      <c r="AG303" s="291"/>
      <c r="AH303" s="291"/>
      <c r="AI303" s="291"/>
    </row>
    <row r="304" customFormat="false" ht="12.75" hidden="false" customHeight="false" outlineLevel="0" collapsed="false">
      <c r="A304" s="291"/>
      <c r="B304" s="191"/>
      <c r="C304" s="291"/>
      <c r="D304" s="291"/>
      <c r="E304" s="291"/>
      <c r="F304" s="291"/>
      <c r="G304" s="291"/>
      <c r="H304" s="291"/>
      <c r="I304" s="291"/>
      <c r="J304" s="291"/>
      <c r="K304" s="291"/>
      <c r="L304" s="291"/>
      <c r="M304" s="291"/>
      <c r="N304" s="291"/>
      <c r="O304" s="291"/>
      <c r="P304" s="291"/>
      <c r="Q304" s="291"/>
      <c r="R304" s="291"/>
      <c r="S304" s="291"/>
      <c r="T304" s="291"/>
      <c r="U304" s="291"/>
      <c r="V304" s="291"/>
      <c r="W304" s="291"/>
      <c r="X304" s="291"/>
      <c r="Y304" s="291"/>
      <c r="Z304" s="291"/>
      <c r="AA304" s="291"/>
      <c r="AB304" s="291"/>
      <c r="AC304" s="291"/>
      <c r="AD304" s="291"/>
      <c r="AE304" s="291"/>
      <c r="AF304" s="291"/>
      <c r="AG304" s="291"/>
      <c r="AH304" s="291"/>
      <c r="AI304" s="291"/>
    </row>
    <row r="305" customFormat="false" ht="12.75" hidden="false" customHeight="false" outlineLevel="0" collapsed="false">
      <c r="A305" s="291"/>
      <c r="B305" s="191"/>
      <c r="C305" s="291"/>
      <c r="D305" s="291"/>
      <c r="E305" s="291"/>
      <c r="F305" s="291"/>
      <c r="G305" s="291"/>
      <c r="H305" s="291"/>
      <c r="I305" s="291"/>
      <c r="J305" s="291"/>
      <c r="K305" s="291"/>
      <c r="L305" s="291"/>
      <c r="M305" s="291"/>
      <c r="N305" s="291"/>
      <c r="O305" s="291"/>
      <c r="P305" s="291"/>
      <c r="Q305" s="291"/>
      <c r="R305" s="291"/>
      <c r="S305" s="291"/>
      <c r="T305" s="291"/>
      <c r="U305" s="291"/>
      <c r="V305" s="291"/>
      <c r="W305" s="291"/>
      <c r="X305" s="291"/>
      <c r="Y305" s="291"/>
      <c r="Z305" s="291"/>
      <c r="AA305" s="291"/>
      <c r="AB305" s="291"/>
      <c r="AC305" s="291"/>
      <c r="AD305" s="291"/>
      <c r="AE305" s="291"/>
      <c r="AF305" s="291"/>
      <c r="AG305" s="291"/>
      <c r="AH305" s="291"/>
      <c r="AI305" s="291"/>
    </row>
    <row r="306" customFormat="false" ht="12.75" hidden="false" customHeight="false" outlineLevel="0" collapsed="false">
      <c r="A306" s="291"/>
      <c r="B306" s="191"/>
      <c r="C306" s="291"/>
      <c r="D306" s="291"/>
      <c r="E306" s="291"/>
      <c r="F306" s="291"/>
      <c r="G306" s="291"/>
      <c r="H306" s="291"/>
      <c r="I306" s="291"/>
      <c r="J306" s="291"/>
      <c r="K306" s="291"/>
      <c r="L306" s="291"/>
      <c r="M306" s="291"/>
      <c r="N306" s="291"/>
      <c r="O306" s="291"/>
      <c r="P306" s="291"/>
      <c r="Q306" s="291"/>
      <c r="R306" s="291"/>
      <c r="S306" s="291"/>
      <c r="T306" s="291"/>
      <c r="U306" s="291"/>
      <c r="V306" s="291"/>
      <c r="W306" s="291"/>
      <c r="X306" s="291"/>
      <c r="Y306" s="291"/>
      <c r="Z306" s="291"/>
      <c r="AA306" s="291"/>
      <c r="AB306" s="291"/>
      <c r="AC306" s="291"/>
      <c r="AD306" s="291"/>
      <c r="AE306" s="291"/>
      <c r="AF306" s="291"/>
      <c r="AG306" s="291"/>
      <c r="AH306" s="291"/>
      <c r="AI306" s="291"/>
    </row>
    <row r="307" customFormat="false" ht="12.75" hidden="false" customHeight="false" outlineLevel="0" collapsed="false">
      <c r="A307" s="291"/>
      <c r="B307" s="191"/>
      <c r="C307" s="291"/>
      <c r="D307" s="291"/>
      <c r="E307" s="291"/>
      <c r="F307" s="291"/>
      <c r="G307" s="291"/>
      <c r="H307" s="291"/>
      <c r="I307" s="291"/>
      <c r="J307" s="291"/>
      <c r="K307" s="291"/>
      <c r="L307" s="291"/>
      <c r="M307" s="291"/>
      <c r="N307" s="291"/>
      <c r="O307" s="291"/>
      <c r="P307" s="291"/>
      <c r="Q307" s="291"/>
      <c r="R307" s="291"/>
      <c r="S307" s="291"/>
      <c r="T307" s="291"/>
      <c r="U307" s="291"/>
      <c r="V307" s="291"/>
      <c r="W307" s="291"/>
      <c r="X307" s="291"/>
      <c r="Y307" s="291"/>
      <c r="Z307" s="291"/>
      <c r="AA307" s="291"/>
      <c r="AB307" s="291"/>
      <c r="AC307" s="291"/>
      <c r="AD307" s="291"/>
      <c r="AE307" s="291"/>
      <c r="AF307" s="291"/>
      <c r="AG307" s="291"/>
      <c r="AH307" s="291"/>
      <c r="AI307" s="291"/>
    </row>
    <row r="308" customFormat="false" ht="12.75" hidden="false" customHeight="false" outlineLevel="0" collapsed="false">
      <c r="A308" s="291"/>
      <c r="B308" s="191"/>
      <c r="C308" s="291"/>
      <c r="D308" s="291"/>
      <c r="E308" s="291"/>
      <c r="F308" s="291"/>
      <c r="G308" s="291"/>
      <c r="H308" s="291"/>
      <c r="I308" s="291"/>
      <c r="J308" s="291"/>
      <c r="K308" s="291"/>
      <c r="L308" s="291"/>
      <c r="M308" s="291"/>
      <c r="N308" s="291"/>
      <c r="O308" s="291"/>
      <c r="P308" s="291"/>
      <c r="Q308" s="291"/>
      <c r="R308" s="291"/>
      <c r="S308" s="291"/>
      <c r="T308" s="291"/>
      <c r="U308" s="291"/>
      <c r="V308" s="291"/>
      <c r="W308" s="291"/>
      <c r="X308" s="291"/>
      <c r="Y308" s="291"/>
      <c r="Z308" s="291"/>
      <c r="AA308" s="291"/>
      <c r="AB308" s="291"/>
      <c r="AC308" s="291"/>
      <c r="AD308" s="291"/>
      <c r="AE308" s="291"/>
      <c r="AF308" s="291"/>
      <c r="AG308" s="291"/>
      <c r="AH308" s="291"/>
      <c r="AI308" s="291"/>
    </row>
    <row r="309" customFormat="false" ht="12.75" hidden="false" customHeight="false" outlineLevel="0" collapsed="false">
      <c r="A309" s="291"/>
      <c r="B309" s="191"/>
      <c r="C309" s="291"/>
      <c r="D309" s="291"/>
      <c r="E309" s="291"/>
      <c r="F309" s="291"/>
      <c r="G309" s="291"/>
      <c r="H309" s="291"/>
      <c r="I309" s="291"/>
      <c r="J309" s="291"/>
      <c r="K309" s="291"/>
      <c r="L309" s="291"/>
      <c r="M309" s="291"/>
      <c r="N309" s="291"/>
      <c r="O309" s="291"/>
      <c r="P309" s="291"/>
      <c r="Q309" s="291"/>
      <c r="R309" s="291"/>
      <c r="S309" s="291"/>
      <c r="T309" s="291"/>
      <c r="U309" s="291"/>
      <c r="V309" s="291"/>
      <c r="W309" s="291"/>
      <c r="X309" s="291"/>
      <c r="Y309" s="291"/>
      <c r="Z309" s="291"/>
      <c r="AA309" s="291"/>
      <c r="AB309" s="291"/>
      <c r="AC309" s="291"/>
      <c r="AD309" s="291"/>
      <c r="AE309" s="291"/>
      <c r="AF309" s="291"/>
      <c r="AG309" s="291"/>
      <c r="AH309" s="291"/>
      <c r="AI309" s="291"/>
    </row>
    <row r="310" customFormat="false" ht="12.75" hidden="false" customHeight="false" outlineLevel="0" collapsed="false">
      <c r="A310" s="291"/>
      <c r="B310" s="191"/>
      <c r="C310" s="291"/>
      <c r="D310" s="291"/>
      <c r="E310" s="291"/>
      <c r="F310" s="291"/>
      <c r="G310" s="291"/>
      <c r="H310" s="291"/>
      <c r="I310" s="291"/>
      <c r="J310" s="291"/>
      <c r="K310" s="291"/>
      <c r="L310" s="291"/>
      <c r="M310" s="291"/>
      <c r="N310" s="291"/>
      <c r="O310" s="291"/>
      <c r="P310" s="291"/>
      <c r="Q310" s="291"/>
      <c r="R310" s="291"/>
      <c r="S310" s="291"/>
      <c r="T310" s="291"/>
      <c r="U310" s="291"/>
      <c r="V310" s="291"/>
      <c r="W310" s="291"/>
      <c r="X310" s="291"/>
      <c r="Y310" s="291"/>
      <c r="Z310" s="291"/>
      <c r="AA310" s="291"/>
      <c r="AB310" s="291"/>
      <c r="AC310" s="291"/>
      <c r="AD310" s="291"/>
      <c r="AE310" s="291"/>
      <c r="AF310" s="291"/>
      <c r="AG310" s="291"/>
      <c r="AH310" s="291"/>
      <c r="AI310" s="291"/>
    </row>
    <row r="311" customFormat="false" ht="12.75" hidden="false" customHeight="false" outlineLevel="0" collapsed="false">
      <c r="A311" s="291"/>
      <c r="B311" s="191"/>
      <c r="C311" s="291"/>
      <c r="D311" s="291"/>
      <c r="E311" s="291"/>
      <c r="F311" s="291"/>
      <c r="G311" s="291"/>
      <c r="H311" s="291"/>
      <c r="I311" s="291"/>
      <c r="J311" s="291"/>
      <c r="K311" s="291"/>
      <c r="L311" s="291"/>
      <c r="M311" s="291"/>
      <c r="N311" s="291"/>
      <c r="O311" s="291"/>
      <c r="P311" s="291"/>
      <c r="Q311" s="291"/>
      <c r="R311" s="291"/>
      <c r="S311" s="291"/>
      <c r="T311" s="291"/>
      <c r="U311" s="291"/>
      <c r="V311" s="291"/>
      <c r="W311" s="291"/>
      <c r="X311" s="291"/>
      <c r="Y311" s="291"/>
      <c r="Z311" s="291"/>
      <c r="AA311" s="291"/>
      <c r="AB311" s="291"/>
      <c r="AC311" s="291"/>
      <c r="AD311" s="291"/>
      <c r="AE311" s="291"/>
      <c r="AF311" s="291"/>
      <c r="AG311" s="291"/>
      <c r="AH311" s="291"/>
      <c r="AI311" s="291"/>
    </row>
    <row r="312" customFormat="false" ht="12.75" hidden="false" customHeight="false" outlineLevel="0" collapsed="false">
      <c r="A312" s="291"/>
      <c r="B312" s="191"/>
      <c r="C312" s="291"/>
      <c r="D312" s="291"/>
      <c r="E312" s="291"/>
      <c r="F312" s="291"/>
      <c r="G312" s="291"/>
      <c r="H312" s="291"/>
      <c r="I312" s="291"/>
      <c r="J312" s="291"/>
      <c r="K312" s="291"/>
      <c r="L312" s="291"/>
      <c r="M312" s="291"/>
      <c r="N312" s="291"/>
      <c r="O312" s="291"/>
      <c r="P312" s="291"/>
      <c r="Q312" s="291"/>
      <c r="R312" s="291"/>
      <c r="S312" s="291"/>
      <c r="T312" s="291"/>
      <c r="U312" s="291"/>
      <c r="V312" s="291"/>
      <c r="W312" s="291"/>
      <c r="X312" s="291"/>
      <c r="Y312" s="291"/>
      <c r="Z312" s="291"/>
      <c r="AA312" s="291"/>
      <c r="AB312" s="291"/>
      <c r="AC312" s="291"/>
      <c r="AD312" s="291"/>
      <c r="AE312" s="291"/>
      <c r="AF312" s="291"/>
      <c r="AG312" s="291"/>
      <c r="AH312" s="291"/>
      <c r="AI312" s="291"/>
    </row>
    <row r="313" customFormat="false" ht="12.75" hidden="false" customHeight="false" outlineLevel="0" collapsed="false">
      <c r="A313" s="291"/>
      <c r="B313" s="191"/>
      <c r="C313" s="291"/>
      <c r="D313" s="291"/>
      <c r="E313" s="291"/>
      <c r="F313" s="291"/>
      <c r="G313" s="291"/>
      <c r="H313" s="291"/>
      <c r="I313" s="291"/>
      <c r="J313" s="291"/>
      <c r="K313" s="291"/>
      <c r="L313" s="291"/>
      <c r="M313" s="291"/>
      <c r="N313" s="291"/>
      <c r="O313" s="291"/>
      <c r="P313" s="291"/>
      <c r="Q313" s="291"/>
      <c r="R313" s="291"/>
      <c r="S313" s="291"/>
      <c r="T313" s="291"/>
      <c r="U313" s="291"/>
      <c r="V313" s="291"/>
      <c r="W313" s="291"/>
      <c r="X313" s="291"/>
      <c r="Y313" s="291"/>
      <c r="Z313" s="291"/>
      <c r="AA313" s="291"/>
      <c r="AB313" s="291"/>
      <c r="AC313" s="291"/>
      <c r="AD313" s="291"/>
      <c r="AE313" s="291"/>
      <c r="AF313" s="291"/>
      <c r="AG313" s="291"/>
      <c r="AH313" s="291"/>
      <c r="AI313" s="291"/>
    </row>
    <row r="314" customFormat="false" ht="12.75" hidden="false" customHeight="false" outlineLevel="0" collapsed="false">
      <c r="A314" s="291"/>
      <c r="B314" s="191"/>
      <c r="C314" s="291"/>
      <c r="D314" s="291"/>
      <c r="E314" s="291"/>
      <c r="F314" s="291"/>
      <c r="G314" s="291"/>
      <c r="H314" s="291"/>
      <c r="I314" s="291"/>
      <c r="J314" s="291"/>
      <c r="K314" s="291"/>
      <c r="L314" s="291"/>
      <c r="M314" s="291"/>
      <c r="N314" s="291"/>
      <c r="O314" s="291"/>
      <c r="P314" s="291"/>
      <c r="Q314" s="291"/>
      <c r="R314" s="291"/>
      <c r="S314" s="291"/>
      <c r="T314" s="291"/>
      <c r="U314" s="291"/>
      <c r="V314" s="291"/>
      <c r="W314" s="291"/>
      <c r="X314" s="291"/>
      <c r="Y314" s="291"/>
      <c r="Z314" s="291"/>
      <c r="AA314" s="291"/>
      <c r="AB314" s="291"/>
      <c r="AC314" s="291"/>
      <c r="AD314" s="291"/>
      <c r="AE314" s="291"/>
      <c r="AF314" s="291"/>
      <c r="AG314" s="291"/>
      <c r="AH314" s="291"/>
      <c r="AI314" s="291"/>
    </row>
    <row r="315" customFormat="false" ht="12.75" hidden="false" customHeight="false" outlineLevel="0" collapsed="false">
      <c r="A315" s="291"/>
      <c r="B315" s="191"/>
      <c r="C315" s="291"/>
      <c r="D315" s="291"/>
      <c r="E315" s="291"/>
      <c r="F315" s="291"/>
      <c r="G315" s="291"/>
      <c r="H315" s="291"/>
      <c r="I315" s="291"/>
      <c r="J315" s="291"/>
      <c r="K315" s="291"/>
      <c r="L315" s="291"/>
      <c r="M315" s="291"/>
      <c r="N315" s="291"/>
      <c r="O315" s="291"/>
      <c r="P315" s="291"/>
      <c r="Q315" s="291"/>
      <c r="R315" s="291"/>
      <c r="S315" s="291"/>
      <c r="T315" s="291"/>
      <c r="U315" s="291"/>
      <c r="V315" s="291"/>
      <c r="W315" s="291"/>
      <c r="X315" s="291"/>
      <c r="Y315" s="291"/>
      <c r="Z315" s="291"/>
      <c r="AA315" s="291"/>
      <c r="AB315" s="291"/>
      <c r="AC315" s="291"/>
      <c r="AD315" s="291"/>
      <c r="AE315" s="291"/>
      <c r="AF315" s="291"/>
      <c r="AG315" s="291"/>
      <c r="AH315" s="291"/>
      <c r="AI315" s="291"/>
    </row>
    <row r="316" customFormat="false" ht="12.75" hidden="false" customHeight="false" outlineLevel="0" collapsed="false">
      <c r="A316" s="291"/>
      <c r="B316" s="191"/>
      <c r="C316" s="291"/>
      <c r="D316" s="291"/>
      <c r="E316" s="291"/>
      <c r="F316" s="291"/>
      <c r="G316" s="291"/>
      <c r="H316" s="291"/>
      <c r="I316" s="291"/>
      <c r="J316" s="291"/>
      <c r="K316" s="291"/>
      <c r="L316" s="291"/>
      <c r="M316" s="291"/>
      <c r="N316" s="291"/>
      <c r="O316" s="291"/>
      <c r="P316" s="291"/>
      <c r="Q316" s="291"/>
      <c r="R316" s="291"/>
      <c r="S316" s="291"/>
      <c r="T316" s="291"/>
      <c r="U316" s="291"/>
      <c r="V316" s="291"/>
      <c r="W316" s="291"/>
      <c r="X316" s="291"/>
      <c r="Y316" s="291"/>
      <c r="Z316" s="291"/>
      <c r="AA316" s="291"/>
      <c r="AB316" s="291"/>
      <c r="AC316" s="291"/>
      <c r="AD316" s="291"/>
      <c r="AE316" s="291"/>
      <c r="AF316" s="291"/>
      <c r="AG316" s="291"/>
      <c r="AH316" s="291"/>
      <c r="AI316" s="291"/>
    </row>
    <row r="317" customFormat="false" ht="12.75" hidden="false" customHeight="false" outlineLevel="0" collapsed="false">
      <c r="A317" s="291"/>
      <c r="B317" s="191"/>
      <c r="C317" s="291"/>
      <c r="D317" s="291"/>
      <c r="E317" s="291"/>
      <c r="F317" s="291"/>
      <c r="G317" s="291"/>
      <c r="H317" s="291"/>
      <c r="I317" s="291"/>
      <c r="J317" s="291"/>
      <c r="K317" s="291"/>
      <c r="L317" s="291"/>
      <c r="M317" s="291"/>
      <c r="N317" s="291"/>
      <c r="O317" s="291"/>
      <c r="P317" s="291"/>
      <c r="Q317" s="291"/>
      <c r="R317" s="291"/>
      <c r="S317" s="291"/>
      <c r="T317" s="291"/>
      <c r="U317" s="291"/>
      <c r="V317" s="291"/>
      <c r="W317" s="291"/>
      <c r="X317" s="291"/>
      <c r="Y317" s="291"/>
      <c r="Z317" s="291"/>
      <c r="AA317" s="291"/>
      <c r="AB317" s="291"/>
      <c r="AC317" s="291"/>
      <c r="AD317" s="291"/>
      <c r="AE317" s="291"/>
      <c r="AF317" s="291"/>
      <c r="AG317" s="291"/>
      <c r="AH317" s="291"/>
      <c r="AI317" s="291"/>
    </row>
    <row r="318" customFormat="false" ht="12.75" hidden="false" customHeight="false" outlineLevel="0" collapsed="false">
      <c r="A318" s="291"/>
      <c r="B318" s="191"/>
      <c r="C318" s="291"/>
      <c r="D318" s="291"/>
      <c r="E318" s="291"/>
      <c r="F318" s="291"/>
      <c r="G318" s="291"/>
      <c r="H318" s="291"/>
      <c r="I318" s="291"/>
      <c r="J318" s="291"/>
      <c r="K318" s="291"/>
      <c r="L318" s="291"/>
      <c r="M318" s="291"/>
      <c r="N318" s="291"/>
      <c r="O318" s="291"/>
      <c r="P318" s="291"/>
      <c r="Q318" s="291"/>
      <c r="R318" s="291"/>
      <c r="S318" s="291"/>
      <c r="T318" s="291"/>
      <c r="U318" s="291"/>
      <c r="V318" s="291"/>
      <c r="W318" s="291"/>
      <c r="X318" s="291"/>
      <c r="Y318" s="291"/>
      <c r="Z318" s="291"/>
      <c r="AA318" s="291"/>
      <c r="AB318" s="291"/>
      <c r="AC318" s="291"/>
      <c r="AD318" s="291"/>
      <c r="AE318" s="291"/>
      <c r="AF318" s="291"/>
      <c r="AG318" s="291"/>
      <c r="AH318" s="291"/>
      <c r="AI318" s="291"/>
    </row>
    <row r="319" customFormat="false" ht="12.75" hidden="false" customHeight="false" outlineLevel="0" collapsed="false">
      <c r="A319" s="291"/>
      <c r="B319" s="191"/>
      <c r="C319" s="291"/>
      <c r="D319" s="291"/>
      <c r="E319" s="291"/>
      <c r="F319" s="291"/>
      <c r="G319" s="291"/>
      <c r="H319" s="291"/>
      <c r="I319" s="291"/>
      <c r="J319" s="291"/>
      <c r="K319" s="291"/>
      <c r="L319" s="291"/>
      <c r="M319" s="291"/>
      <c r="N319" s="291"/>
      <c r="O319" s="291"/>
      <c r="P319" s="291"/>
      <c r="Q319" s="291"/>
      <c r="R319" s="291"/>
      <c r="S319" s="291"/>
      <c r="T319" s="291"/>
      <c r="U319" s="291"/>
      <c r="V319" s="291"/>
      <c r="W319" s="291"/>
      <c r="X319" s="291"/>
      <c r="Y319" s="291"/>
      <c r="Z319" s="291"/>
      <c r="AA319" s="291"/>
      <c r="AB319" s="291"/>
      <c r="AC319" s="291"/>
      <c r="AD319" s="291"/>
      <c r="AE319" s="291"/>
      <c r="AF319" s="291"/>
      <c r="AG319" s="291"/>
      <c r="AH319" s="291"/>
      <c r="AI319" s="291"/>
    </row>
    <row r="320" customFormat="false" ht="12.75" hidden="false" customHeight="false" outlineLevel="0" collapsed="false">
      <c r="A320" s="291"/>
      <c r="B320" s="191"/>
      <c r="C320" s="291"/>
      <c r="D320" s="291"/>
      <c r="E320" s="291"/>
      <c r="F320" s="291"/>
      <c r="G320" s="291"/>
      <c r="H320" s="291"/>
      <c r="I320" s="291"/>
      <c r="J320" s="291"/>
      <c r="K320" s="291"/>
      <c r="L320" s="291"/>
      <c r="M320" s="291"/>
      <c r="N320" s="291"/>
      <c r="O320" s="291"/>
      <c r="P320" s="291"/>
      <c r="Q320" s="291"/>
      <c r="R320" s="291"/>
      <c r="S320" s="291"/>
      <c r="T320" s="291"/>
      <c r="U320" s="291"/>
      <c r="V320" s="291"/>
      <c r="W320" s="291"/>
      <c r="X320" s="291"/>
      <c r="Y320" s="291"/>
      <c r="Z320" s="291"/>
      <c r="AA320" s="291"/>
      <c r="AB320" s="291"/>
      <c r="AC320" s="291"/>
      <c r="AD320" s="291"/>
      <c r="AE320" s="291"/>
      <c r="AF320" s="291"/>
      <c r="AG320" s="291"/>
      <c r="AH320" s="291"/>
      <c r="AI320" s="291"/>
    </row>
    <row r="321" customFormat="false" ht="12.75" hidden="false" customHeight="false" outlineLevel="0" collapsed="false">
      <c r="A321" s="291"/>
      <c r="B321" s="191"/>
      <c r="C321" s="291"/>
      <c r="D321" s="291"/>
      <c r="E321" s="291"/>
      <c r="F321" s="291"/>
      <c r="G321" s="291"/>
      <c r="H321" s="291"/>
      <c r="I321" s="291"/>
      <c r="J321" s="291"/>
      <c r="K321" s="291"/>
      <c r="L321" s="291"/>
      <c r="M321" s="291"/>
      <c r="N321" s="291"/>
      <c r="O321" s="291"/>
      <c r="P321" s="291"/>
      <c r="Q321" s="291"/>
      <c r="R321" s="291"/>
      <c r="S321" s="291"/>
      <c r="T321" s="291"/>
      <c r="U321" s="291"/>
      <c r="V321" s="291"/>
      <c r="W321" s="291"/>
      <c r="X321" s="291"/>
      <c r="Y321" s="291"/>
      <c r="Z321" s="291"/>
      <c r="AA321" s="291"/>
      <c r="AB321" s="291"/>
      <c r="AC321" s="291"/>
      <c r="AD321" s="291"/>
      <c r="AE321" s="291"/>
      <c r="AF321" s="291"/>
      <c r="AG321" s="291"/>
      <c r="AH321" s="291"/>
      <c r="AI321" s="291"/>
    </row>
    <row r="322" customFormat="false" ht="12.75" hidden="false" customHeight="false" outlineLevel="0" collapsed="false">
      <c r="A322" s="291"/>
      <c r="B322" s="191"/>
      <c r="C322" s="291"/>
      <c r="D322" s="291"/>
      <c r="E322" s="291"/>
      <c r="F322" s="291"/>
      <c r="G322" s="291"/>
      <c r="H322" s="291"/>
      <c r="I322" s="291"/>
      <c r="J322" s="291"/>
      <c r="K322" s="291"/>
      <c r="L322" s="291"/>
      <c r="M322" s="291"/>
      <c r="N322" s="291"/>
      <c r="O322" s="291"/>
      <c r="P322" s="291"/>
      <c r="Q322" s="291"/>
      <c r="R322" s="291"/>
      <c r="S322" s="291"/>
      <c r="T322" s="291"/>
      <c r="U322" s="291"/>
      <c r="V322" s="291"/>
      <c r="W322" s="291"/>
      <c r="X322" s="291"/>
      <c r="Y322" s="291"/>
      <c r="Z322" s="291"/>
      <c r="AA322" s="291"/>
      <c r="AB322" s="291"/>
      <c r="AC322" s="291"/>
      <c r="AD322" s="291"/>
      <c r="AE322" s="291"/>
      <c r="AF322" s="291"/>
      <c r="AG322" s="291"/>
      <c r="AH322" s="291"/>
      <c r="AI322" s="291"/>
    </row>
    <row r="323" customFormat="false" ht="12.75" hidden="false" customHeight="false" outlineLevel="0" collapsed="false">
      <c r="A323" s="291"/>
      <c r="B323" s="191"/>
      <c r="C323" s="291"/>
      <c r="D323" s="291"/>
      <c r="E323" s="291"/>
      <c r="F323" s="291"/>
      <c r="G323" s="291"/>
      <c r="H323" s="291"/>
      <c r="I323" s="291"/>
      <c r="J323" s="291"/>
      <c r="K323" s="291"/>
      <c r="L323" s="291"/>
      <c r="M323" s="291"/>
      <c r="N323" s="291"/>
      <c r="O323" s="291"/>
      <c r="P323" s="291"/>
      <c r="Q323" s="291"/>
      <c r="R323" s="291"/>
      <c r="S323" s="291"/>
      <c r="T323" s="291"/>
      <c r="U323" s="291"/>
      <c r="V323" s="291"/>
      <c r="W323" s="291"/>
      <c r="X323" s="291"/>
      <c r="Y323" s="291"/>
      <c r="Z323" s="291"/>
      <c r="AA323" s="291"/>
      <c r="AB323" s="291"/>
      <c r="AC323" s="291"/>
      <c r="AD323" s="291"/>
      <c r="AE323" s="291"/>
      <c r="AF323" s="291"/>
      <c r="AG323" s="291"/>
      <c r="AH323" s="291"/>
      <c r="AI323" s="291"/>
    </row>
    <row r="324" customFormat="false" ht="12.75" hidden="false" customHeight="false" outlineLevel="0" collapsed="false">
      <c r="A324" s="291"/>
      <c r="B324" s="191"/>
      <c r="C324" s="291"/>
      <c r="D324" s="291"/>
      <c r="E324" s="291"/>
      <c r="F324" s="291"/>
      <c r="G324" s="291"/>
      <c r="H324" s="291"/>
      <c r="I324" s="291"/>
      <c r="J324" s="291"/>
      <c r="K324" s="291"/>
      <c r="L324" s="291"/>
      <c r="M324" s="291"/>
      <c r="N324" s="291"/>
      <c r="O324" s="291"/>
      <c r="P324" s="291"/>
      <c r="Q324" s="291"/>
      <c r="R324" s="291"/>
      <c r="S324" s="291"/>
      <c r="T324" s="291"/>
      <c r="U324" s="291"/>
      <c r="V324" s="291"/>
      <c r="W324" s="291"/>
      <c r="X324" s="291"/>
      <c r="Y324" s="291"/>
      <c r="Z324" s="291"/>
      <c r="AA324" s="291"/>
      <c r="AB324" s="291"/>
      <c r="AC324" s="291"/>
      <c r="AD324" s="291"/>
      <c r="AE324" s="291"/>
      <c r="AF324" s="291"/>
      <c r="AG324" s="291"/>
      <c r="AH324" s="291"/>
      <c r="AI324" s="291"/>
    </row>
    <row r="325" customFormat="false" ht="12.75" hidden="false" customHeight="false" outlineLevel="0" collapsed="false">
      <c r="A325" s="291"/>
      <c r="B325" s="191"/>
      <c r="C325" s="291"/>
      <c r="D325" s="291"/>
      <c r="E325" s="291"/>
      <c r="F325" s="291"/>
      <c r="G325" s="291"/>
      <c r="H325" s="291"/>
      <c r="I325" s="291"/>
      <c r="J325" s="291"/>
      <c r="K325" s="291"/>
      <c r="L325" s="291"/>
      <c r="M325" s="291"/>
      <c r="N325" s="291"/>
      <c r="O325" s="291"/>
      <c r="P325" s="291"/>
      <c r="Q325" s="291"/>
      <c r="R325" s="291"/>
      <c r="S325" s="291"/>
      <c r="T325" s="291"/>
      <c r="U325" s="291"/>
      <c r="V325" s="291"/>
      <c r="W325" s="291"/>
      <c r="X325" s="291"/>
      <c r="Y325" s="291"/>
      <c r="Z325" s="291"/>
      <c r="AA325" s="291"/>
      <c r="AB325" s="291"/>
      <c r="AC325" s="291"/>
      <c r="AD325" s="291"/>
      <c r="AE325" s="291"/>
      <c r="AF325" s="291"/>
      <c r="AG325" s="291"/>
      <c r="AH325" s="291"/>
      <c r="AI325" s="291"/>
    </row>
    <row r="326" customFormat="false" ht="12.75" hidden="false" customHeight="false" outlineLevel="0" collapsed="false">
      <c r="A326" s="291"/>
      <c r="B326" s="191"/>
      <c r="C326" s="291"/>
      <c r="D326" s="291"/>
      <c r="E326" s="291"/>
      <c r="F326" s="291"/>
      <c r="G326" s="291"/>
      <c r="H326" s="291"/>
      <c r="I326" s="291"/>
      <c r="J326" s="291"/>
      <c r="K326" s="291"/>
      <c r="L326" s="291"/>
      <c r="M326" s="291"/>
      <c r="N326" s="291"/>
      <c r="O326" s="291"/>
      <c r="P326" s="291"/>
      <c r="Q326" s="291"/>
      <c r="R326" s="291"/>
      <c r="S326" s="291"/>
      <c r="T326" s="291"/>
      <c r="U326" s="291"/>
      <c r="V326" s="291"/>
      <c r="W326" s="291"/>
      <c r="X326" s="291"/>
      <c r="Y326" s="291"/>
      <c r="Z326" s="291"/>
      <c r="AA326" s="291"/>
      <c r="AB326" s="291"/>
      <c r="AC326" s="291"/>
      <c r="AD326" s="291"/>
      <c r="AE326" s="291"/>
      <c r="AF326" s="291"/>
      <c r="AG326" s="291"/>
      <c r="AH326" s="291"/>
      <c r="AI326" s="291"/>
    </row>
    <row r="327" customFormat="false" ht="12.75" hidden="false" customHeight="false" outlineLevel="0" collapsed="false">
      <c r="A327" s="291"/>
      <c r="B327" s="191"/>
      <c r="C327" s="291"/>
      <c r="D327" s="291"/>
      <c r="E327" s="291"/>
      <c r="F327" s="291"/>
      <c r="G327" s="291"/>
      <c r="H327" s="291"/>
      <c r="I327" s="291"/>
      <c r="J327" s="291"/>
      <c r="K327" s="291"/>
      <c r="L327" s="291"/>
      <c r="M327" s="291"/>
      <c r="N327" s="291"/>
      <c r="O327" s="291"/>
      <c r="P327" s="291"/>
      <c r="Q327" s="291"/>
      <c r="R327" s="291"/>
      <c r="S327" s="291"/>
      <c r="T327" s="291"/>
      <c r="U327" s="291"/>
      <c r="V327" s="291"/>
      <c r="W327" s="291"/>
      <c r="X327" s="291"/>
      <c r="Y327" s="291"/>
      <c r="Z327" s="291"/>
      <c r="AA327" s="291"/>
      <c r="AB327" s="291"/>
      <c r="AC327" s="291"/>
      <c r="AD327" s="291"/>
      <c r="AE327" s="291"/>
      <c r="AF327" s="291"/>
      <c r="AG327" s="291"/>
      <c r="AH327" s="291"/>
      <c r="AI327" s="291"/>
    </row>
    <row r="328" customFormat="false" ht="12.75" hidden="false" customHeight="false" outlineLevel="0" collapsed="false">
      <c r="A328" s="291"/>
      <c r="B328" s="191"/>
      <c r="C328" s="291"/>
      <c r="D328" s="291"/>
      <c r="E328" s="291"/>
      <c r="F328" s="291"/>
      <c r="G328" s="291"/>
      <c r="H328" s="291"/>
      <c r="I328" s="291"/>
      <c r="J328" s="291"/>
      <c r="K328" s="291"/>
      <c r="L328" s="291"/>
      <c r="M328" s="291"/>
      <c r="N328" s="291"/>
      <c r="O328" s="291"/>
      <c r="P328" s="291"/>
      <c r="Q328" s="291"/>
      <c r="R328" s="291"/>
      <c r="S328" s="291"/>
      <c r="T328" s="291"/>
      <c r="U328" s="291"/>
      <c r="V328" s="291"/>
      <c r="W328" s="291"/>
      <c r="X328" s="291"/>
      <c r="Y328" s="291"/>
      <c r="Z328" s="291"/>
      <c r="AA328" s="291"/>
      <c r="AB328" s="291"/>
      <c r="AC328" s="291"/>
      <c r="AD328" s="291"/>
      <c r="AE328" s="291"/>
      <c r="AF328" s="291"/>
      <c r="AG328" s="291"/>
      <c r="AH328" s="291"/>
      <c r="AI328" s="291"/>
    </row>
    <row r="329" customFormat="false" ht="12.75" hidden="false" customHeight="false" outlineLevel="0" collapsed="false">
      <c r="A329" s="291"/>
      <c r="B329" s="191"/>
      <c r="C329" s="291"/>
      <c r="D329" s="291"/>
      <c r="E329" s="291"/>
      <c r="F329" s="291"/>
      <c r="G329" s="291"/>
      <c r="H329" s="291"/>
      <c r="I329" s="291"/>
      <c r="J329" s="291"/>
      <c r="K329" s="291"/>
      <c r="L329" s="291"/>
      <c r="M329" s="291"/>
      <c r="N329" s="291"/>
      <c r="O329" s="291"/>
      <c r="P329" s="291"/>
      <c r="Q329" s="291"/>
      <c r="R329" s="291"/>
      <c r="S329" s="291"/>
      <c r="T329" s="291"/>
      <c r="U329" s="291"/>
      <c r="V329" s="291"/>
      <c r="W329" s="291"/>
      <c r="X329" s="291"/>
      <c r="Y329" s="291"/>
      <c r="Z329" s="291"/>
      <c r="AA329" s="291"/>
      <c r="AB329" s="291"/>
      <c r="AC329" s="291"/>
      <c r="AD329" s="291"/>
      <c r="AE329" s="291"/>
      <c r="AF329" s="291"/>
      <c r="AG329" s="291"/>
      <c r="AH329" s="291"/>
      <c r="AI329" s="291"/>
    </row>
    <row r="330" customFormat="false" ht="12.75" hidden="false" customHeight="false" outlineLevel="0" collapsed="false">
      <c r="A330" s="291"/>
      <c r="B330" s="191"/>
      <c r="C330" s="291"/>
      <c r="D330" s="291"/>
      <c r="E330" s="291"/>
      <c r="F330" s="291"/>
      <c r="G330" s="291"/>
      <c r="H330" s="291"/>
      <c r="I330" s="291"/>
      <c r="J330" s="291"/>
      <c r="K330" s="291"/>
      <c r="L330" s="291"/>
      <c r="M330" s="291"/>
      <c r="N330" s="291"/>
      <c r="O330" s="291"/>
      <c r="P330" s="291"/>
      <c r="Q330" s="291"/>
      <c r="R330" s="291"/>
      <c r="S330" s="291"/>
      <c r="T330" s="291"/>
      <c r="U330" s="291"/>
      <c r="V330" s="291"/>
      <c r="W330" s="291"/>
      <c r="X330" s="291"/>
      <c r="Y330" s="291"/>
      <c r="Z330" s="291"/>
      <c r="AA330" s="291"/>
      <c r="AB330" s="291"/>
      <c r="AC330" s="291"/>
      <c r="AD330" s="291"/>
      <c r="AE330" s="291"/>
      <c r="AF330" s="291"/>
      <c r="AG330" s="291"/>
      <c r="AH330" s="291"/>
      <c r="AI330" s="291"/>
    </row>
    <row r="331" customFormat="false" ht="12.75" hidden="false" customHeight="false" outlineLevel="0" collapsed="false">
      <c r="A331" s="291"/>
      <c r="B331" s="191"/>
      <c r="C331" s="291"/>
      <c r="D331" s="291"/>
      <c r="E331" s="291"/>
      <c r="F331" s="291"/>
      <c r="G331" s="291"/>
      <c r="H331" s="291"/>
      <c r="I331" s="291"/>
      <c r="J331" s="291"/>
      <c r="K331" s="291"/>
      <c r="L331" s="291"/>
      <c r="M331" s="291"/>
      <c r="N331" s="291"/>
      <c r="O331" s="291"/>
      <c r="P331" s="291"/>
      <c r="Q331" s="291"/>
      <c r="R331" s="291"/>
      <c r="S331" s="291"/>
      <c r="T331" s="291"/>
      <c r="U331" s="291"/>
      <c r="V331" s="291"/>
      <c r="W331" s="291"/>
      <c r="X331" s="291"/>
      <c r="Y331" s="291"/>
      <c r="Z331" s="291"/>
      <c r="AA331" s="291"/>
      <c r="AB331" s="291"/>
      <c r="AC331" s="291"/>
      <c r="AD331" s="291"/>
      <c r="AE331" s="291"/>
      <c r="AF331" s="291"/>
      <c r="AG331" s="291"/>
      <c r="AH331" s="291"/>
      <c r="AI331" s="291"/>
    </row>
    <row r="332" customFormat="false" ht="12.75" hidden="false" customHeight="false" outlineLevel="0" collapsed="false">
      <c r="A332" s="291"/>
      <c r="B332" s="191"/>
      <c r="C332" s="291"/>
      <c r="D332" s="291"/>
      <c r="E332" s="291"/>
      <c r="F332" s="291"/>
      <c r="G332" s="291"/>
      <c r="H332" s="291"/>
      <c r="I332" s="291"/>
      <c r="J332" s="291"/>
      <c r="K332" s="291"/>
      <c r="L332" s="291"/>
      <c r="M332" s="291"/>
      <c r="N332" s="291"/>
      <c r="O332" s="291"/>
      <c r="P332" s="291"/>
      <c r="Q332" s="291"/>
      <c r="R332" s="291"/>
      <c r="S332" s="291"/>
      <c r="T332" s="291"/>
      <c r="U332" s="291"/>
      <c r="V332" s="291"/>
      <c r="W332" s="291"/>
      <c r="X332" s="291"/>
      <c r="Y332" s="291"/>
      <c r="Z332" s="291"/>
      <c r="AA332" s="291"/>
      <c r="AB332" s="291"/>
      <c r="AC332" s="291"/>
      <c r="AD332" s="291"/>
      <c r="AE332" s="291"/>
      <c r="AF332" s="291"/>
      <c r="AG332" s="291"/>
      <c r="AH332" s="291"/>
      <c r="AI332" s="291"/>
    </row>
    <row r="333" customFormat="false" ht="12.75" hidden="false" customHeight="false" outlineLevel="0" collapsed="false">
      <c r="A333" s="291"/>
      <c r="B333" s="191"/>
      <c r="C333" s="291"/>
      <c r="D333" s="291"/>
      <c r="E333" s="291"/>
      <c r="F333" s="291"/>
      <c r="G333" s="291"/>
      <c r="H333" s="291"/>
      <c r="I333" s="291"/>
      <c r="J333" s="291"/>
      <c r="K333" s="291"/>
      <c r="L333" s="291"/>
      <c r="M333" s="291"/>
      <c r="N333" s="291"/>
      <c r="O333" s="291"/>
      <c r="P333" s="291"/>
      <c r="Q333" s="291"/>
      <c r="R333" s="291"/>
      <c r="S333" s="291"/>
      <c r="T333" s="291"/>
      <c r="U333" s="291"/>
      <c r="V333" s="291"/>
      <c r="W333" s="291"/>
      <c r="X333" s="291"/>
      <c r="Y333" s="291"/>
      <c r="Z333" s="291"/>
      <c r="AA333" s="291"/>
      <c r="AB333" s="291"/>
      <c r="AC333" s="291"/>
      <c r="AD333" s="291"/>
      <c r="AE333" s="291"/>
      <c r="AF333" s="291"/>
      <c r="AG333" s="291"/>
      <c r="AH333" s="291"/>
      <c r="AI333" s="291"/>
    </row>
    <row r="334" customFormat="false" ht="12.75" hidden="false" customHeight="false" outlineLevel="0" collapsed="false">
      <c r="A334" s="291"/>
      <c r="B334" s="191"/>
      <c r="C334" s="291"/>
      <c r="D334" s="291"/>
      <c r="E334" s="291"/>
      <c r="F334" s="291"/>
      <c r="G334" s="291"/>
      <c r="H334" s="291"/>
      <c r="I334" s="291"/>
      <c r="J334" s="291"/>
      <c r="K334" s="291"/>
      <c r="L334" s="291"/>
      <c r="M334" s="291"/>
      <c r="N334" s="291"/>
      <c r="O334" s="291"/>
      <c r="P334" s="291"/>
      <c r="Q334" s="291"/>
      <c r="R334" s="291"/>
      <c r="S334" s="291"/>
      <c r="T334" s="291"/>
      <c r="U334" s="291"/>
      <c r="V334" s="291"/>
      <c r="W334" s="291"/>
      <c r="X334" s="291"/>
      <c r="Y334" s="291"/>
      <c r="Z334" s="291"/>
      <c r="AA334" s="291"/>
      <c r="AB334" s="291"/>
      <c r="AC334" s="291"/>
      <c r="AD334" s="291"/>
      <c r="AE334" s="291"/>
      <c r="AF334" s="291"/>
      <c r="AG334" s="291"/>
      <c r="AH334" s="291"/>
      <c r="AI334" s="291"/>
    </row>
    <row r="335" customFormat="false" ht="12.75" hidden="false" customHeight="false" outlineLevel="0" collapsed="false">
      <c r="A335" s="291"/>
      <c r="B335" s="191"/>
      <c r="C335" s="291"/>
      <c r="D335" s="291"/>
      <c r="E335" s="291"/>
      <c r="F335" s="291"/>
      <c r="G335" s="291"/>
      <c r="H335" s="291"/>
      <c r="I335" s="291"/>
      <c r="J335" s="291"/>
      <c r="K335" s="291"/>
      <c r="L335" s="291"/>
      <c r="M335" s="291"/>
      <c r="N335" s="291"/>
      <c r="O335" s="291"/>
      <c r="P335" s="291"/>
      <c r="Q335" s="291"/>
      <c r="R335" s="291"/>
      <c r="S335" s="291"/>
      <c r="T335" s="291"/>
      <c r="U335" s="291"/>
      <c r="V335" s="291"/>
      <c r="W335" s="291"/>
      <c r="X335" s="291"/>
      <c r="Y335" s="291"/>
      <c r="Z335" s="291"/>
      <c r="AA335" s="291"/>
      <c r="AB335" s="291"/>
      <c r="AC335" s="291"/>
      <c r="AD335" s="291"/>
      <c r="AE335" s="291"/>
      <c r="AF335" s="291"/>
      <c r="AG335" s="291"/>
      <c r="AH335" s="291"/>
      <c r="AI335" s="291"/>
    </row>
    <row r="336" customFormat="false" ht="12.75" hidden="false" customHeight="false" outlineLevel="0" collapsed="false">
      <c r="A336" s="291"/>
      <c r="B336" s="191"/>
      <c r="C336" s="291"/>
      <c r="D336" s="291"/>
      <c r="E336" s="291"/>
      <c r="F336" s="291"/>
      <c r="G336" s="291"/>
      <c r="H336" s="291"/>
      <c r="I336" s="291"/>
      <c r="J336" s="291"/>
      <c r="K336" s="291"/>
      <c r="L336" s="291"/>
      <c r="M336" s="291"/>
      <c r="N336" s="291"/>
      <c r="O336" s="291"/>
      <c r="P336" s="291"/>
      <c r="Q336" s="291"/>
      <c r="R336" s="291"/>
      <c r="S336" s="291"/>
      <c r="T336" s="291"/>
      <c r="U336" s="291"/>
      <c r="V336" s="291"/>
      <c r="W336" s="291"/>
      <c r="X336" s="291"/>
      <c r="Y336" s="291"/>
      <c r="Z336" s="291"/>
      <c r="AA336" s="291"/>
      <c r="AB336" s="291"/>
      <c r="AC336" s="291"/>
      <c r="AD336" s="291"/>
      <c r="AE336" s="291"/>
      <c r="AF336" s="291"/>
      <c r="AG336" s="291"/>
      <c r="AH336" s="291"/>
      <c r="AI336" s="291"/>
    </row>
    <row r="337" customFormat="false" ht="12.75" hidden="false" customHeight="false" outlineLevel="0" collapsed="false">
      <c r="A337" s="291"/>
      <c r="B337" s="191"/>
      <c r="C337" s="291"/>
      <c r="D337" s="291"/>
      <c r="E337" s="291"/>
      <c r="F337" s="291"/>
      <c r="G337" s="291"/>
      <c r="H337" s="291"/>
      <c r="I337" s="291"/>
      <c r="J337" s="291"/>
      <c r="K337" s="291"/>
      <c r="L337" s="291"/>
      <c r="M337" s="291"/>
      <c r="N337" s="291"/>
      <c r="O337" s="291"/>
      <c r="P337" s="291"/>
      <c r="Q337" s="291"/>
      <c r="R337" s="291"/>
      <c r="S337" s="291"/>
      <c r="T337" s="291"/>
      <c r="U337" s="291"/>
      <c r="V337" s="291"/>
      <c r="W337" s="291"/>
      <c r="X337" s="291"/>
      <c r="Y337" s="291"/>
      <c r="Z337" s="291"/>
      <c r="AA337" s="291"/>
      <c r="AB337" s="291"/>
      <c r="AC337" s="291"/>
      <c r="AD337" s="291"/>
      <c r="AE337" s="291"/>
      <c r="AF337" s="291"/>
      <c r="AG337" s="291"/>
      <c r="AH337" s="291"/>
      <c r="AI337" s="291"/>
    </row>
    <row r="338" customFormat="false" ht="12.75" hidden="false" customHeight="false" outlineLevel="0" collapsed="false">
      <c r="A338" s="291"/>
      <c r="B338" s="191"/>
      <c r="C338" s="291"/>
      <c r="D338" s="291"/>
      <c r="E338" s="291"/>
      <c r="F338" s="291"/>
      <c r="G338" s="291"/>
      <c r="H338" s="291"/>
      <c r="I338" s="291"/>
      <c r="J338" s="291"/>
      <c r="K338" s="291"/>
      <c r="L338" s="291"/>
      <c r="M338" s="291"/>
      <c r="N338" s="291"/>
      <c r="O338" s="291"/>
      <c r="P338" s="291"/>
      <c r="Q338" s="291"/>
      <c r="R338" s="291"/>
      <c r="S338" s="291"/>
      <c r="T338" s="291"/>
      <c r="U338" s="291"/>
      <c r="V338" s="291"/>
      <c r="W338" s="291"/>
      <c r="X338" s="291"/>
      <c r="Y338" s="291"/>
      <c r="Z338" s="291"/>
      <c r="AA338" s="291"/>
      <c r="AB338" s="291"/>
      <c r="AC338" s="291"/>
      <c r="AD338" s="291"/>
      <c r="AE338" s="291"/>
      <c r="AF338" s="291"/>
      <c r="AG338" s="291"/>
      <c r="AH338" s="291"/>
      <c r="AI338" s="291"/>
    </row>
    <row r="339" customFormat="false" ht="12.75" hidden="false" customHeight="false" outlineLevel="0" collapsed="false">
      <c r="A339" s="291"/>
      <c r="B339" s="191"/>
      <c r="C339" s="291"/>
      <c r="D339" s="291"/>
      <c r="E339" s="291"/>
      <c r="F339" s="291"/>
      <c r="G339" s="291"/>
      <c r="H339" s="291"/>
      <c r="I339" s="291"/>
      <c r="J339" s="291"/>
      <c r="K339" s="291"/>
      <c r="L339" s="291"/>
      <c r="M339" s="291"/>
      <c r="N339" s="291"/>
      <c r="O339" s="291"/>
      <c r="P339" s="291"/>
      <c r="Q339" s="291"/>
      <c r="R339" s="291"/>
      <c r="S339" s="291"/>
      <c r="T339" s="291"/>
      <c r="U339" s="291"/>
      <c r="V339" s="291"/>
      <c r="W339" s="291"/>
      <c r="X339" s="291"/>
      <c r="Y339" s="291"/>
      <c r="Z339" s="291"/>
      <c r="AA339" s="291"/>
      <c r="AB339" s="291"/>
      <c r="AC339" s="291"/>
      <c r="AD339" s="291"/>
      <c r="AE339" s="291"/>
      <c r="AF339" s="291"/>
      <c r="AG339" s="291"/>
      <c r="AH339" s="291"/>
      <c r="AI339" s="291"/>
    </row>
    <row r="340" customFormat="false" ht="12.75" hidden="false" customHeight="false" outlineLevel="0" collapsed="false">
      <c r="A340" s="291"/>
      <c r="B340" s="191"/>
      <c r="C340" s="291"/>
      <c r="D340" s="291"/>
      <c r="E340" s="291"/>
      <c r="F340" s="291"/>
      <c r="G340" s="291"/>
      <c r="H340" s="291"/>
      <c r="I340" s="291"/>
      <c r="J340" s="291"/>
      <c r="K340" s="291"/>
      <c r="L340" s="291"/>
      <c r="M340" s="291"/>
      <c r="N340" s="291"/>
      <c r="O340" s="291"/>
      <c r="P340" s="291"/>
      <c r="Q340" s="291"/>
      <c r="R340" s="291"/>
      <c r="S340" s="291"/>
      <c r="T340" s="291"/>
      <c r="U340" s="291"/>
      <c r="V340" s="291"/>
      <c r="W340" s="291"/>
      <c r="X340" s="291"/>
      <c r="Y340" s="291"/>
      <c r="Z340" s="291"/>
      <c r="AA340" s="291"/>
      <c r="AB340" s="291"/>
      <c r="AC340" s="291"/>
      <c r="AD340" s="291"/>
      <c r="AE340" s="291"/>
      <c r="AF340" s="291"/>
      <c r="AG340" s="291"/>
      <c r="AH340" s="291"/>
      <c r="AI340" s="291"/>
    </row>
    <row r="341" customFormat="false" ht="12.75" hidden="false" customHeight="false" outlineLevel="0" collapsed="false">
      <c r="A341" s="291"/>
      <c r="B341" s="191"/>
      <c r="C341" s="291"/>
      <c r="D341" s="291"/>
      <c r="E341" s="291"/>
      <c r="F341" s="291"/>
      <c r="G341" s="291"/>
      <c r="H341" s="291"/>
      <c r="I341" s="291"/>
      <c r="J341" s="291"/>
      <c r="K341" s="291"/>
      <c r="L341" s="291"/>
      <c r="M341" s="291"/>
      <c r="N341" s="291"/>
      <c r="O341" s="291"/>
      <c r="P341" s="291"/>
      <c r="Q341" s="291"/>
      <c r="R341" s="291"/>
      <c r="S341" s="291"/>
      <c r="T341" s="291"/>
      <c r="U341" s="291"/>
      <c r="V341" s="291"/>
      <c r="W341" s="291"/>
      <c r="X341" s="291"/>
      <c r="Y341" s="291"/>
      <c r="Z341" s="291"/>
      <c r="AA341" s="291"/>
      <c r="AB341" s="291"/>
      <c r="AC341" s="291"/>
      <c r="AD341" s="291"/>
      <c r="AE341" s="291"/>
      <c r="AF341" s="291"/>
      <c r="AG341" s="291"/>
      <c r="AH341" s="291"/>
      <c r="AI341" s="291"/>
    </row>
    <row r="342" customFormat="false" ht="12.75" hidden="false" customHeight="false" outlineLevel="0" collapsed="false">
      <c r="A342" s="291"/>
      <c r="B342" s="191"/>
      <c r="C342" s="291"/>
      <c r="D342" s="291"/>
      <c r="E342" s="291"/>
      <c r="F342" s="291"/>
      <c r="G342" s="291"/>
      <c r="H342" s="291"/>
      <c r="I342" s="291"/>
      <c r="J342" s="291"/>
      <c r="K342" s="291"/>
      <c r="L342" s="291"/>
      <c r="M342" s="291"/>
      <c r="N342" s="291"/>
      <c r="O342" s="291"/>
      <c r="P342" s="291"/>
      <c r="Q342" s="291"/>
      <c r="R342" s="291"/>
      <c r="S342" s="291"/>
      <c r="T342" s="291"/>
      <c r="U342" s="291"/>
      <c r="V342" s="291"/>
      <c r="W342" s="291"/>
      <c r="X342" s="291"/>
      <c r="Y342" s="291"/>
      <c r="Z342" s="291"/>
      <c r="AA342" s="291"/>
      <c r="AB342" s="291"/>
      <c r="AC342" s="291"/>
      <c r="AD342" s="291"/>
      <c r="AE342" s="291"/>
      <c r="AF342" s="291"/>
      <c r="AG342" s="291"/>
      <c r="AH342" s="291"/>
      <c r="AI342" s="291"/>
    </row>
    <row r="343" customFormat="false" ht="12.75" hidden="false" customHeight="false" outlineLevel="0" collapsed="false">
      <c r="A343" s="291"/>
      <c r="B343" s="191"/>
      <c r="C343" s="291"/>
      <c r="D343" s="291"/>
      <c r="E343" s="291"/>
      <c r="F343" s="291"/>
      <c r="G343" s="291"/>
      <c r="H343" s="291"/>
      <c r="I343" s="291"/>
      <c r="J343" s="291"/>
      <c r="K343" s="291"/>
      <c r="L343" s="291"/>
      <c r="M343" s="291"/>
      <c r="N343" s="291"/>
      <c r="O343" s="291"/>
      <c r="P343" s="291"/>
      <c r="Q343" s="291"/>
      <c r="R343" s="291"/>
      <c r="S343" s="291"/>
      <c r="T343" s="291"/>
      <c r="U343" s="291"/>
      <c r="V343" s="291"/>
      <c r="W343" s="291"/>
      <c r="X343" s="291"/>
      <c r="Y343" s="291"/>
      <c r="Z343" s="291"/>
      <c r="AA343" s="291"/>
      <c r="AB343" s="291"/>
      <c r="AC343" s="291"/>
      <c r="AD343" s="291"/>
      <c r="AE343" s="291"/>
      <c r="AF343" s="291"/>
      <c r="AG343" s="291"/>
      <c r="AH343" s="291"/>
      <c r="AI343" s="291"/>
    </row>
    <row r="344" customFormat="false" ht="12.75" hidden="false" customHeight="false" outlineLevel="0" collapsed="false">
      <c r="A344" s="291"/>
      <c r="B344" s="191"/>
      <c r="C344" s="291"/>
      <c r="D344" s="291"/>
      <c r="E344" s="291"/>
      <c r="F344" s="291"/>
      <c r="G344" s="291"/>
      <c r="H344" s="291"/>
      <c r="I344" s="291"/>
      <c r="J344" s="291"/>
      <c r="K344" s="291"/>
      <c r="L344" s="291"/>
      <c r="M344" s="291"/>
      <c r="N344" s="291"/>
      <c r="O344" s="291"/>
      <c r="P344" s="291"/>
      <c r="Q344" s="291"/>
      <c r="R344" s="291"/>
      <c r="S344" s="291"/>
      <c r="T344" s="291"/>
      <c r="U344" s="291"/>
      <c r="V344" s="291"/>
      <c r="W344" s="291"/>
      <c r="X344" s="291"/>
      <c r="Y344" s="291"/>
      <c r="Z344" s="291"/>
      <c r="AA344" s="291"/>
      <c r="AB344" s="291"/>
      <c r="AC344" s="291"/>
      <c r="AD344" s="291"/>
      <c r="AE344" s="291"/>
      <c r="AF344" s="291"/>
      <c r="AG344" s="291"/>
      <c r="AH344" s="291"/>
      <c r="AI344" s="291"/>
    </row>
    <row r="345" customFormat="false" ht="12.75" hidden="false" customHeight="false" outlineLevel="0" collapsed="false">
      <c r="A345" s="291"/>
      <c r="B345" s="191"/>
      <c r="C345" s="291"/>
      <c r="D345" s="291"/>
      <c r="E345" s="291"/>
      <c r="F345" s="291"/>
      <c r="G345" s="291"/>
      <c r="H345" s="291"/>
      <c r="I345" s="291"/>
      <c r="J345" s="291"/>
      <c r="K345" s="291"/>
      <c r="L345" s="291"/>
      <c r="M345" s="291"/>
      <c r="N345" s="291"/>
      <c r="O345" s="291"/>
      <c r="P345" s="291"/>
      <c r="Q345" s="291"/>
      <c r="R345" s="291"/>
      <c r="S345" s="291"/>
      <c r="T345" s="291"/>
      <c r="U345" s="291"/>
      <c r="V345" s="291"/>
      <c r="W345" s="291"/>
      <c r="X345" s="291"/>
      <c r="Y345" s="291"/>
      <c r="Z345" s="291"/>
      <c r="AA345" s="291"/>
      <c r="AB345" s="291"/>
      <c r="AC345" s="291"/>
      <c r="AD345" s="291"/>
      <c r="AE345" s="291"/>
      <c r="AF345" s="291"/>
      <c r="AG345" s="291"/>
      <c r="AH345" s="291"/>
      <c r="AI345" s="291"/>
    </row>
    <row r="346" customFormat="false" ht="12.75" hidden="false" customHeight="false" outlineLevel="0" collapsed="false">
      <c r="A346" s="291"/>
      <c r="B346" s="191"/>
      <c r="C346" s="291"/>
      <c r="D346" s="291"/>
      <c r="E346" s="291"/>
      <c r="F346" s="291"/>
      <c r="G346" s="291"/>
      <c r="H346" s="291"/>
      <c r="I346" s="291"/>
      <c r="J346" s="291"/>
      <c r="K346" s="291"/>
      <c r="L346" s="291"/>
      <c r="M346" s="291"/>
      <c r="N346" s="291"/>
      <c r="O346" s="291"/>
      <c r="P346" s="291"/>
      <c r="Q346" s="291"/>
      <c r="R346" s="291"/>
      <c r="S346" s="291"/>
      <c r="T346" s="291"/>
      <c r="U346" s="291"/>
      <c r="V346" s="291"/>
      <c r="W346" s="291"/>
      <c r="X346" s="291"/>
      <c r="Y346" s="291"/>
      <c r="Z346" s="291"/>
      <c r="AA346" s="291"/>
      <c r="AB346" s="291"/>
      <c r="AC346" s="291"/>
      <c r="AD346" s="291"/>
      <c r="AE346" s="291"/>
      <c r="AF346" s="291"/>
      <c r="AG346" s="291"/>
      <c r="AH346" s="291"/>
      <c r="AI346" s="291"/>
    </row>
    <row r="347" customFormat="false" ht="12.75" hidden="false" customHeight="false" outlineLevel="0" collapsed="false">
      <c r="A347" s="291"/>
      <c r="B347" s="191"/>
      <c r="C347" s="291"/>
      <c r="D347" s="291"/>
      <c r="E347" s="291"/>
      <c r="F347" s="291"/>
      <c r="G347" s="291"/>
      <c r="H347" s="291"/>
      <c r="I347" s="291"/>
      <c r="J347" s="291"/>
      <c r="K347" s="291"/>
      <c r="L347" s="291"/>
      <c r="M347" s="291"/>
      <c r="N347" s="291"/>
      <c r="O347" s="291"/>
      <c r="P347" s="291"/>
      <c r="Q347" s="291"/>
      <c r="R347" s="291"/>
      <c r="S347" s="291"/>
      <c r="T347" s="291"/>
      <c r="U347" s="291"/>
      <c r="V347" s="291"/>
      <c r="W347" s="291"/>
      <c r="X347" s="291"/>
      <c r="Y347" s="291"/>
      <c r="Z347" s="291"/>
      <c r="AA347" s="291"/>
      <c r="AB347" s="291"/>
      <c r="AC347" s="291"/>
      <c r="AD347" s="291"/>
      <c r="AE347" s="291"/>
      <c r="AF347" s="291"/>
      <c r="AG347" s="291"/>
      <c r="AH347" s="291"/>
      <c r="AI347" s="291"/>
    </row>
    <row r="348" customFormat="false" ht="12.75" hidden="false" customHeight="false" outlineLevel="0" collapsed="false">
      <c r="A348" s="291"/>
      <c r="B348" s="191"/>
      <c r="C348" s="291"/>
      <c r="D348" s="291"/>
      <c r="E348" s="291"/>
      <c r="F348" s="291"/>
      <c r="G348" s="291"/>
      <c r="H348" s="291"/>
      <c r="I348" s="291"/>
      <c r="J348" s="291"/>
      <c r="K348" s="291"/>
      <c r="L348" s="291"/>
      <c r="M348" s="291"/>
      <c r="N348" s="291"/>
      <c r="O348" s="291"/>
      <c r="P348" s="291"/>
      <c r="Q348" s="291"/>
      <c r="R348" s="291"/>
      <c r="S348" s="291"/>
      <c r="T348" s="291"/>
      <c r="U348" s="291"/>
      <c r="V348" s="291"/>
      <c r="W348" s="291"/>
      <c r="X348" s="291"/>
      <c r="Y348" s="291"/>
      <c r="Z348" s="291"/>
      <c r="AA348" s="291"/>
      <c r="AB348" s="291"/>
      <c r="AC348" s="291"/>
      <c r="AD348" s="291"/>
      <c r="AE348" s="291"/>
      <c r="AF348" s="291"/>
      <c r="AG348" s="291"/>
      <c r="AH348" s="291"/>
      <c r="AI348" s="291"/>
    </row>
    <row r="349" customFormat="false" ht="12.75" hidden="false" customHeight="false" outlineLevel="0" collapsed="false">
      <c r="A349" s="291"/>
      <c r="B349" s="191"/>
      <c r="C349" s="291"/>
      <c r="D349" s="291"/>
      <c r="E349" s="291"/>
      <c r="F349" s="291"/>
      <c r="G349" s="291"/>
      <c r="H349" s="291"/>
      <c r="I349" s="291"/>
      <c r="J349" s="291"/>
      <c r="K349" s="291"/>
      <c r="L349" s="291"/>
      <c r="M349" s="291"/>
      <c r="N349" s="291"/>
      <c r="O349" s="291"/>
      <c r="P349" s="291"/>
      <c r="Q349" s="291"/>
      <c r="R349" s="291"/>
      <c r="S349" s="291"/>
      <c r="T349" s="291"/>
      <c r="U349" s="291"/>
      <c r="V349" s="291"/>
      <c r="W349" s="291"/>
      <c r="X349" s="291"/>
      <c r="Y349" s="291"/>
      <c r="Z349" s="291"/>
      <c r="AA349" s="291"/>
      <c r="AB349" s="291"/>
      <c r="AC349" s="291"/>
      <c r="AD349" s="291"/>
      <c r="AE349" s="291"/>
      <c r="AF349" s="291"/>
      <c r="AG349" s="291"/>
      <c r="AH349" s="291"/>
      <c r="AI349" s="291"/>
    </row>
    <row r="350" customFormat="false" ht="12.75" hidden="false" customHeight="false" outlineLevel="0" collapsed="false">
      <c r="A350" s="291"/>
      <c r="B350" s="191"/>
      <c r="C350" s="291"/>
      <c r="D350" s="291"/>
      <c r="E350" s="291"/>
      <c r="F350" s="291"/>
      <c r="G350" s="291"/>
      <c r="H350" s="291"/>
      <c r="I350" s="291"/>
      <c r="J350" s="291"/>
      <c r="K350" s="291"/>
      <c r="L350" s="291"/>
      <c r="M350" s="291"/>
      <c r="N350" s="291"/>
      <c r="O350" s="291"/>
      <c r="P350" s="291"/>
      <c r="Q350" s="291"/>
      <c r="R350" s="291"/>
      <c r="S350" s="291"/>
      <c r="T350" s="291"/>
      <c r="U350" s="291"/>
      <c r="V350" s="291"/>
      <c r="W350" s="291"/>
      <c r="X350" s="291"/>
      <c r="Y350" s="291"/>
      <c r="Z350" s="291"/>
      <c r="AA350" s="291"/>
      <c r="AB350" s="291"/>
      <c r="AC350" s="291"/>
      <c r="AD350" s="291"/>
      <c r="AE350" s="291"/>
      <c r="AF350" s="291"/>
      <c r="AG350" s="291"/>
      <c r="AH350" s="291"/>
      <c r="AI350" s="291"/>
    </row>
    <row r="351" customFormat="false" ht="12.75" hidden="false" customHeight="false" outlineLevel="0" collapsed="false">
      <c r="A351" s="291"/>
      <c r="B351" s="191"/>
      <c r="C351" s="291"/>
      <c r="D351" s="291"/>
      <c r="E351" s="291"/>
      <c r="F351" s="291"/>
      <c r="G351" s="291"/>
      <c r="H351" s="291"/>
      <c r="I351" s="291"/>
      <c r="J351" s="291"/>
      <c r="K351" s="291"/>
      <c r="L351" s="291"/>
      <c r="M351" s="291"/>
      <c r="N351" s="291"/>
      <c r="O351" s="291"/>
      <c r="P351" s="291"/>
      <c r="Q351" s="291"/>
      <c r="R351" s="291"/>
      <c r="S351" s="291"/>
      <c r="T351" s="291"/>
      <c r="U351" s="291"/>
      <c r="V351" s="291"/>
      <c r="W351" s="291"/>
      <c r="X351" s="291"/>
      <c r="Y351" s="291"/>
      <c r="Z351" s="291"/>
      <c r="AA351" s="291"/>
      <c r="AB351" s="291"/>
      <c r="AC351" s="291"/>
      <c r="AD351" s="291"/>
      <c r="AE351" s="291"/>
      <c r="AF351" s="291"/>
      <c r="AG351" s="291"/>
      <c r="AH351" s="291"/>
      <c r="AI351" s="291"/>
    </row>
    <row r="352" customFormat="false" ht="12.75" hidden="false" customHeight="false" outlineLevel="0" collapsed="false">
      <c r="A352" s="291"/>
      <c r="B352" s="191"/>
      <c r="C352" s="291"/>
      <c r="D352" s="291"/>
      <c r="E352" s="291"/>
      <c r="F352" s="291"/>
      <c r="G352" s="291"/>
      <c r="H352" s="291"/>
      <c r="I352" s="291"/>
      <c r="J352" s="291"/>
      <c r="K352" s="291"/>
      <c r="L352" s="291"/>
      <c r="M352" s="291"/>
      <c r="N352" s="291"/>
      <c r="O352" s="291"/>
      <c r="P352" s="291"/>
      <c r="Q352" s="291"/>
      <c r="R352" s="291"/>
      <c r="S352" s="291"/>
      <c r="T352" s="291"/>
      <c r="U352" s="291"/>
      <c r="V352" s="291"/>
      <c r="W352" s="291"/>
      <c r="X352" s="291"/>
      <c r="Y352" s="291"/>
      <c r="Z352" s="291"/>
      <c r="AA352" s="291"/>
      <c r="AB352" s="291"/>
      <c r="AC352" s="291"/>
      <c r="AD352" s="291"/>
      <c r="AE352" s="291"/>
      <c r="AF352" s="291"/>
      <c r="AG352" s="291"/>
      <c r="AH352" s="291"/>
      <c r="AI352" s="291"/>
    </row>
    <row r="353" customFormat="false" ht="12.75" hidden="false" customHeight="false" outlineLevel="0" collapsed="false">
      <c r="A353" s="291"/>
      <c r="B353" s="191"/>
      <c r="C353" s="291"/>
      <c r="D353" s="291"/>
      <c r="E353" s="291"/>
      <c r="F353" s="291"/>
      <c r="G353" s="291"/>
      <c r="H353" s="291"/>
      <c r="I353" s="291"/>
      <c r="J353" s="291"/>
      <c r="K353" s="291"/>
      <c r="L353" s="291"/>
      <c r="M353" s="291"/>
      <c r="N353" s="291"/>
      <c r="O353" s="291"/>
      <c r="P353" s="291"/>
      <c r="Q353" s="291"/>
      <c r="R353" s="291"/>
      <c r="S353" s="291"/>
      <c r="T353" s="291"/>
      <c r="U353" s="291"/>
      <c r="V353" s="291"/>
      <c r="W353" s="291"/>
      <c r="X353" s="291"/>
      <c r="Y353" s="291"/>
      <c r="Z353" s="291"/>
      <c r="AA353" s="291"/>
      <c r="AB353" s="291"/>
      <c r="AC353" s="291"/>
      <c r="AD353" s="291"/>
      <c r="AE353" s="291"/>
      <c r="AF353" s="291"/>
      <c r="AG353" s="291"/>
      <c r="AH353" s="291"/>
      <c r="AI353" s="291"/>
    </row>
    <row r="354" customFormat="false" ht="12.75" hidden="false" customHeight="false" outlineLevel="0" collapsed="false">
      <c r="A354" s="291"/>
      <c r="B354" s="191"/>
      <c r="C354" s="291"/>
      <c r="D354" s="291"/>
      <c r="E354" s="291"/>
      <c r="F354" s="291"/>
      <c r="G354" s="291"/>
      <c r="H354" s="291"/>
      <c r="I354" s="291"/>
      <c r="J354" s="291"/>
      <c r="K354" s="291"/>
      <c r="L354" s="291"/>
      <c r="M354" s="291"/>
      <c r="N354" s="291"/>
      <c r="O354" s="291"/>
      <c r="P354" s="291"/>
      <c r="Q354" s="291"/>
      <c r="R354" s="291"/>
      <c r="S354" s="291"/>
      <c r="T354" s="291"/>
      <c r="U354" s="291"/>
      <c r="V354" s="291"/>
      <c r="W354" s="291"/>
      <c r="X354" s="291"/>
      <c r="Y354" s="291"/>
      <c r="Z354" s="291"/>
      <c r="AA354" s="291"/>
      <c r="AB354" s="291"/>
      <c r="AC354" s="291"/>
      <c r="AD354" s="291"/>
      <c r="AE354" s="291"/>
      <c r="AF354" s="291"/>
      <c r="AG354" s="291"/>
      <c r="AH354" s="291"/>
      <c r="AI354" s="291"/>
    </row>
    <row r="355" customFormat="false" ht="12.75" hidden="false" customHeight="false" outlineLevel="0" collapsed="false">
      <c r="A355" s="291"/>
      <c r="B355" s="191"/>
      <c r="C355" s="291"/>
      <c r="D355" s="291"/>
      <c r="E355" s="291"/>
      <c r="F355" s="291"/>
      <c r="G355" s="291"/>
      <c r="H355" s="291"/>
      <c r="I355" s="291"/>
      <c r="J355" s="291"/>
      <c r="K355" s="291"/>
      <c r="L355" s="291"/>
      <c r="M355" s="291"/>
      <c r="N355" s="291"/>
      <c r="O355" s="291"/>
      <c r="P355" s="291"/>
      <c r="Q355" s="291"/>
      <c r="R355" s="291"/>
      <c r="S355" s="291"/>
      <c r="T355" s="291"/>
      <c r="U355" s="291"/>
      <c r="V355" s="291"/>
      <c r="W355" s="291"/>
      <c r="X355" s="291"/>
      <c r="Y355" s="291"/>
      <c r="Z355" s="291"/>
      <c r="AA355" s="291"/>
      <c r="AB355" s="291"/>
      <c r="AC355" s="291"/>
      <c r="AD355" s="291"/>
      <c r="AE355" s="291"/>
      <c r="AF355" s="291"/>
      <c r="AG355" s="291"/>
      <c r="AH355" s="291"/>
      <c r="AI355" s="291"/>
    </row>
    <row r="356" customFormat="false" ht="12.75" hidden="false" customHeight="false" outlineLevel="0" collapsed="false">
      <c r="A356" s="291"/>
      <c r="B356" s="191"/>
      <c r="C356" s="291"/>
      <c r="D356" s="291"/>
      <c r="E356" s="291"/>
      <c r="F356" s="291"/>
      <c r="G356" s="291"/>
      <c r="H356" s="291"/>
      <c r="I356" s="291"/>
      <c r="J356" s="291"/>
      <c r="K356" s="291"/>
      <c r="L356" s="291"/>
      <c r="M356" s="291"/>
      <c r="N356" s="291"/>
      <c r="O356" s="291"/>
      <c r="P356" s="291"/>
      <c r="Q356" s="291"/>
      <c r="R356" s="291"/>
      <c r="S356" s="291"/>
      <c r="T356" s="291"/>
      <c r="U356" s="291"/>
      <c r="V356" s="291"/>
      <c r="W356" s="291"/>
      <c r="X356" s="291"/>
      <c r="Y356" s="291"/>
      <c r="Z356" s="291"/>
      <c r="AA356" s="291"/>
      <c r="AB356" s="291"/>
      <c r="AC356" s="291"/>
      <c r="AD356" s="291"/>
      <c r="AE356" s="291"/>
      <c r="AF356" s="291"/>
      <c r="AG356" s="291"/>
      <c r="AH356" s="291"/>
      <c r="AI356" s="291"/>
    </row>
    <row r="357" customFormat="false" ht="12.75" hidden="false" customHeight="false" outlineLevel="0" collapsed="false">
      <c r="A357" s="291"/>
      <c r="B357" s="191"/>
      <c r="C357" s="291"/>
      <c r="D357" s="291"/>
      <c r="E357" s="291"/>
      <c r="F357" s="291"/>
      <c r="G357" s="291"/>
      <c r="H357" s="291"/>
      <c r="I357" s="291"/>
      <c r="J357" s="291"/>
      <c r="K357" s="291"/>
      <c r="L357" s="291"/>
      <c r="M357" s="291"/>
      <c r="N357" s="291"/>
      <c r="O357" s="291"/>
      <c r="P357" s="291"/>
      <c r="Q357" s="291"/>
      <c r="R357" s="291"/>
      <c r="S357" s="291"/>
      <c r="T357" s="291"/>
      <c r="U357" s="291"/>
      <c r="V357" s="291"/>
      <c r="W357" s="291"/>
      <c r="X357" s="291"/>
      <c r="Y357" s="291"/>
      <c r="Z357" s="291"/>
      <c r="AA357" s="291"/>
      <c r="AB357" s="291"/>
      <c r="AC357" s="291"/>
      <c r="AD357" s="291"/>
      <c r="AE357" s="291"/>
      <c r="AF357" s="291"/>
      <c r="AG357" s="291"/>
      <c r="AH357" s="291"/>
      <c r="AI357" s="291"/>
    </row>
    <row r="358" customFormat="false" ht="12.75" hidden="false" customHeight="false" outlineLevel="0" collapsed="false">
      <c r="A358" s="291"/>
      <c r="B358" s="191"/>
      <c r="C358" s="291"/>
      <c r="D358" s="291"/>
      <c r="E358" s="291"/>
      <c r="F358" s="291"/>
      <c r="G358" s="291"/>
      <c r="H358" s="291"/>
      <c r="I358" s="291"/>
      <c r="J358" s="291"/>
      <c r="K358" s="291"/>
      <c r="L358" s="291"/>
      <c r="M358" s="291"/>
      <c r="N358" s="291"/>
      <c r="O358" s="291"/>
      <c r="P358" s="291"/>
      <c r="Q358" s="291"/>
      <c r="R358" s="291"/>
      <c r="S358" s="291"/>
      <c r="T358" s="291"/>
      <c r="U358" s="291"/>
      <c r="V358" s="291"/>
      <c r="W358" s="291"/>
      <c r="X358" s="291"/>
      <c r="Y358" s="291"/>
      <c r="Z358" s="291"/>
      <c r="AA358" s="291"/>
      <c r="AB358" s="291"/>
      <c r="AC358" s="291"/>
      <c r="AD358" s="291"/>
      <c r="AE358" s="291"/>
      <c r="AF358" s="291"/>
      <c r="AG358" s="291"/>
      <c r="AH358" s="291"/>
      <c r="AI358" s="291"/>
    </row>
    <row r="359" customFormat="false" ht="12.75" hidden="false" customHeight="false" outlineLevel="0" collapsed="false">
      <c r="A359" s="291"/>
      <c r="B359" s="191"/>
      <c r="C359" s="291"/>
      <c r="D359" s="291"/>
      <c r="E359" s="291"/>
      <c r="F359" s="291"/>
      <c r="G359" s="291"/>
      <c r="H359" s="291"/>
      <c r="I359" s="291"/>
      <c r="J359" s="291"/>
      <c r="K359" s="291"/>
      <c r="L359" s="291"/>
      <c r="M359" s="291"/>
      <c r="N359" s="291"/>
      <c r="O359" s="291"/>
      <c r="P359" s="291"/>
      <c r="Q359" s="291"/>
      <c r="R359" s="291"/>
      <c r="S359" s="291"/>
      <c r="T359" s="291"/>
      <c r="U359" s="291"/>
      <c r="V359" s="291"/>
      <c r="W359" s="291"/>
      <c r="X359" s="291"/>
      <c r="Y359" s="291"/>
      <c r="Z359" s="291"/>
      <c r="AA359" s="291"/>
      <c r="AB359" s="291"/>
      <c r="AC359" s="291"/>
      <c r="AD359" s="291"/>
      <c r="AE359" s="291"/>
      <c r="AF359" s="291"/>
      <c r="AG359" s="291"/>
      <c r="AH359" s="291"/>
      <c r="AI359" s="291"/>
    </row>
    <row r="360" customFormat="false" ht="12.75" hidden="false" customHeight="false" outlineLevel="0" collapsed="false">
      <c r="A360" s="291"/>
      <c r="B360" s="191"/>
      <c r="C360" s="291"/>
      <c r="D360" s="291"/>
      <c r="E360" s="291"/>
      <c r="F360" s="291"/>
      <c r="G360" s="291"/>
      <c r="H360" s="291"/>
      <c r="I360" s="291"/>
      <c r="J360" s="291"/>
      <c r="K360" s="291"/>
      <c r="L360" s="291"/>
      <c r="M360" s="291"/>
      <c r="N360" s="291"/>
      <c r="O360" s="291"/>
      <c r="P360" s="291"/>
      <c r="Q360" s="291"/>
      <c r="R360" s="291"/>
      <c r="S360" s="291"/>
      <c r="T360" s="291"/>
      <c r="U360" s="291"/>
      <c r="V360" s="291"/>
      <c r="W360" s="291"/>
      <c r="X360" s="291"/>
      <c r="Y360" s="291"/>
      <c r="Z360" s="291"/>
      <c r="AA360" s="291"/>
      <c r="AB360" s="291"/>
      <c r="AC360" s="291"/>
      <c r="AD360" s="291"/>
      <c r="AE360" s="291"/>
      <c r="AF360" s="291"/>
      <c r="AG360" s="291"/>
      <c r="AH360" s="291"/>
      <c r="AI360" s="291"/>
    </row>
    <row r="361" customFormat="false" ht="12.75" hidden="false" customHeight="false" outlineLevel="0" collapsed="false">
      <c r="A361" s="291"/>
      <c r="B361" s="191"/>
      <c r="C361" s="291"/>
      <c r="D361" s="291"/>
      <c r="E361" s="291"/>
      <c r="F361" s="291"/>
      <c r="G361" s="291"/>
      <c r="H361" s="291"/>
      <c r="I361" s="291"/>
      <c r="J361" s="291"/>
      <c r="K361" s="291"/>
      <c r="L361" s="291"/>
      <c r="M361" s="291"/>
      <c r="N361" s="291"/>
      <c r="O361" s="291"/>
      <c r="P361" s="291"/>
      <c r="Q361" s="291"/>
      <c r="R361" s="291"/>
      <c r="S361" s="291"/>
      <c r="T361" s="291"/>
      <c r="U361" s="291"/>
      <c r="V361" s="291"/>
      <c r="W361" s="291"/>
      <c r="X361" s="291"/>
      <c r="Y361" s="291"/>
      <c r="Z361" s="291"/>
      <c r="AA361" s="291"/>
      <c r="AB361" s="291"/>
      <c r="AC361" s="291"/>
      <c r="AD361" s="291"/>
      <c r="AE361" s="291"/>
      <c r="AF361" s="291"/>
      <c r="AG361" s="291"/>
      <c r="AH361" s="291"/>
      <c r="AI361" s="291"/>
    </row>
    <row r="362" customFormat="false" ht="12.75" hidden="false" customHeight="false" outlineLevel="0" collapsed="false">
      <c r="A362" s="291"/>
      <c r="B362" s="191"/>
      <c r="C362" s="291"/>
      <c r="D362" s="291"/>
      <c r="E362" s="291"/>
      <c r="F362" s="291"/>
      <c r="G362" s="291"/>
      <c r="H362" s="291"/>
      <c r="I362" s="291"/>
      <c r="J362" s="291"/>
      <c r="K362" s="291"/>
      <c r="L362" s="291"/>
      <c r="M362" s="291"/>
      <c r="N362" s="291"/>
      <c r="O362" s="291"/>
      <c r="P362" s="291"/>
      <c r="Q362" s="291"/>
      <c r="R362" s="291"/>
      <c r="S362" s="291"/>
      <c r="T362" s="291"/>
      <c r="U362" s="291"/>
      <c r="V362" s="291"/>
      <c r="W362" s="291"/>
      <c r="X362" s="291"/>
      <c r="Y362" s="291"/>
      <c r="Z362" s="291"/>
      <c r="AA362" s="291"/>
      <c r="AB362" s="291"/>
      <c r="AC362" s="291"/>
      <c r="AD362" s="291"/>
      <c r="AE362" s="291"/>
      <c r="AF362" s="291"/>
      <c r="AG362" s="291"/>
      <c r="AH362" s="291"/>
      <c r="AI362" s="291"/>
    </row>
    <row r="363" customFormat="false" ht="12.75" hidden="false" customHeight="false" outlineLevel="0" collapsed="false">
      <c r="A363" s="291"/>
      <c r="B363" s="191"/>
      <c r="C363" s="291"/>
      <c r="D363" s="291"/>
      <c r="E363" s="291"/>
      <c r="F363" s="291"/>
      <c r="G363" s="291"/>
      <c r="H363" s="291"/>
      <c r="I363" s="291"/>
      <c r="J363" s="291"/>
      <c r="K363" s="291"/>
      <c r="L363" s="291"/>
      <c r="M363" s="291"/>
      <c r="N363" s="291"/>
      <c r="O363" s="291"/>
      <c r="P363" s="291"/>
      <c r="Q363" s="291"/>
      <c r="R363" s="291"/>
      <c r="S363" s="291"/>
      <c r="T363" s="291"/>
      <c r="U363" s="291"/>
      <c r="V363" s="291"/>
      <c r="W363" s="291"/>
      <c r="X363" s="291"/>
      <c r="Y363" s="291"/>
      <c r="Z363" s="291"/>
      <c r="AA363" s="291"/>
      <c r="AB363" s="291"/>
      <c r="AC363" s="291"/>
      <c r="AD363" s="291"/>
      <c r="AE363" s="291"/>
      <c r="AF363" s="291"/>
      <c r="AG363" s="291"/>
      <c r="AH363" s="291"/>
      <c r="AI363" s="291"/>
    </row>
    <row r="364" customFormat="false" ht="12.75" hidden="false" customHeight="false" outlineLevel="0" collapsed="false">
      <c r="A364" s="291"/>
      <c r="B364" s="191"/>
      <c r="C364" s="291"/>
      <c r="D364" s="291"/>
      <c r="E364" s="291"/>
      <c r="F364" s="291"/>
      <c r="G364" s="291"/>
      <c r="H364" s="291"/>
      <c r="I364" s="291"/>
      <c r="J364" s="291"/>
      <c r="K364" s="291"/>
      <c r="L364" s="291"/>
      <c r="M364" s="291"/>
      <c r="N364" s="291"/>
      <c r="O364" s="291"/>
      <c r="P364" s="291"/>
      <c r="Q364" s="291"/>
      <c r="R364" s="291"/>
      <c r="S364" s="291"/>
      <c r="T364" s="291"/>
      <c r="U364" s="291"/>
      <c r="V364" s="291"/>
      <c r="W364" s="291"/>
      <c r="X364" s="291"/>
      <c r="Y364" s="291"/>
      <c r="Z364" s="291"/>
      <c r="AA364" s="291"/>
      <c r="AB364" s="291"/>
      <c r="AC364" s="291"/>
      <c r="AD364" s="291"/>
      <c r="AE364" s="291"/>
      <c r="AF364" s="291"/>
      <c r="AG364" s="291"/>
      <c r="AH364" s="291"/>
      <c r="AI364" s="291"/>
    </row>
    <row r="365" customFormat="false" ht="12.75" hidden="false" customHeight="false" outlineLevel="0" collapsed="false">
      <c r="A365" s="291"/>
      <c r="B365" s="191"/>
      <c r="C365" s="291"/>
      <c r="D365" s="291"/>
      <c r="E365" s="291"/>
      <c r="F365" s="291"/>
      <c r="G365" s="291"/>
      <c r="H365" s="291"/>
      <c r="I365" s="291"/>
      <c r="J365" s="291"/>
      <c r="K365" s="291"/>
      <c r="L365" s="291"/>
      <c r="M365" s="291"/>
      <c r="N365" s="291"/>
      <c r="O365" s="291"/>
      <c r="P365" s="291"/>
      <c r="Q365" s="291"/>
      <c r="R365" s="291"/>
      <c r="S365" s="291"/>
      <c r="T365" s="291"/>
      <c r="U365" s="291"/>
      <c r="V365" s="291"/>
      <c r="W365" s="291"/>
      <c r="X365" s="291"/>
      <c r="Y365" s="291"/>
      <c r="Z365" s="291"/>
      <c r="AA365" s="291"/>
      <c r="AB365" s="291"/>
      <c r="AC365" s="291"/>
      <c r="AD365" s="291"/>
      <c r="AE365" s="291"/>
      <c r="AF365" s="291"/>
      <c r="AG365" s="291"/>
      <c r="AH365" s="291"/>
      <c r="AI365" s="291"/>
    </row>
    <row r="366" customFormat="false" ht="12.75" hidden="false" customHeight="false" outlineLevel="0" collapsed="false">
      <c r="A366" s="291"/>
      <c r="B366" s="191"/>
      <c r="C366" s="291"/>
      <c r="D366" s="291"/>
      <c r="E366" s="291"/>
      <c r="F366" s="291"/>
      <c r="G366" s="291"/>
      <c r="H366" s="291"/>
      <c r="I366" s="291"/>
      <c r="J366" s="291"/>
      <c r="K366" s="291"/>
      <c r="L366" s="291"/>
      <c r="M366" s="291"/>
      <c r="N366" s="291"/>
      <c r="O366" s="291"/>
      <c r="P366" s="291"/>
      <c r="Q366" s="291"/>
      <c r="R366" s="291"/>
      <c r="S366" s="291"/>
      <c r="T366" s="291"/>
      <c r="U366" s="291"/>
      <c r="V366" s="291"/>
      <c r="W366" s="291"/>
      <c r="X366" s="291"/>
      <c r="Y366" s="291"/>
      <c r="Z366" s="291"/>
      <c r="AA366" s="291"/>
      <c r="AB366" s="291"/>
      <c r="AC366" s="291"/>
      <c r="AD366" s="291"/>
      <c r="AE366" s="291"/>
      <c r="AF366" s="291"/>
      <c r="AG366" s="291"/>
      <c r="AH366" s="291"/>
      <c r="AI366" s="291"/>
    </row>
    <row r="367" customFormat="false" ht="12.75" hidden="false" customHeight="false" outlineLevel="0" collapsed="false">
      <c r="A367" s="291"/>
      <c r="B367" s="191"/>
      <c r="C367" s="291"/>
      <c r="D367" s="291"/>
      <c r="E367" s="291"/>
      <c r="F367" s="291"/>
      <c r="G367" s="291"/>
      <c r="H367" s="291"/>
      <c r="I367" s="291"/>
      <c r="J367" s="291"/>
      <c r="K367" s="291"/>
      <c r="L367" s="291"/>
      <c r="M367" s="291"/>
      <c r="N367" s="291"/>
      <c r="O367" s="291"/>
      <c r="P367" s="291"/>
      <c r="Q367" s="291"/>
      <c r="R367" s="291"/>
      <c r="S367" s="291"/>
      <c r="T367" s="291"/>
      <c r="U367" s="291"/>
      <c r="V367" s="291"/>
      <c r="W367" s="291"/>
      <c r="X367" s="291"/>
      <c r="Y367" s="291"/>
      <c r="Z367" s="291"/>
      <c r="AA367" s="291"/>
      <c r="AB367" s="291"/>
      <c r="AC367" s="291"/>
      <c r="AD367" s="291"/>
      <c r="AE367" s="291"/>
      <c r="AF367" s="291"/>
      <c r="AG367" s="291"/>
      <c r="AH367" s="291"/>
      <c r="AI367" s="291"/>
    </row>
    <row r="368" customFormat="false" ht="12.75" hidden="false" customHeight="false" outlineLevel="0" collapsed="false">
      <c r="A368" s="291"/>
      <c r="B368" s="191"/>
      <c r="C368" s="291"/>
      <c r="D368" s="291"/>
      <c r="E368" s="291"/>
      <c r="F368" s="291"/>
      <c r="G368" s="291"/>
      <c r="H368" s="291"/>
      <c r="I368" s="291"/>
      <c r="J368" s="291"/>
      <c r="K368" s="291"/>
      <c r="L368" s="291"/>
      <c r="M368" s="291"/>
      <c r="N368" s="291"/>
      <c r="O368" s="291"/>
      <c r="P368" s="291"/>
      <c r="Q368" s="291"/>
      <c r="R368" s="291"/>
      <c r="S368" s="291"/>
      <c r="T368" s="291"/>
      <c r="U368" s="291"/>
      <c r="V368" s="291"/>
      <c r="W368" s="291"/>
      <c r="X368" s="291"/>
      <c r="Y368" s="291"/>
      <c r="Z368" s="291"/>
      <c r="AA368" s="291"/>
      <c r="AB368" s="291"/>
      <c r="AC368" s="291"/>
      <c r="AD368" s="291"/>
      <c r="AE368" s="291"/>
      <c r="AF368" s="291"/>
      <c r="AG368" s="291"/>
      <c r="AH368" s="291"/>
      <c r="AI368" s="291"/>
    </row>
    <row r="369" customFormat="false" ht="12.75" hidden="false" customHeight="false" outlineLevel="0" collapsed="false">
      <c r="A369" s="291"/>
      <c r="B369" s="191"/>
      <c r="C369" s="291"/>
      <c r="D369" s="291"/>
      <c r="E369" s="291"/>
      <c r="F369" s="291"/>
      <c r="G369" s="291"/>
      <c r="H369" s="291"/>
      <c r="I369" s="291"/>
      <c r="J369" s="291"/>
      <c r="K369" s="291"/>
      <c r="L369" s="291"/>
      <c r="M369" s="291"/>
      <c r="N369" s="291"/>
      <c r="O369" s="291"/>
      <c r="P369" s="291"/>
      <c r="Q369" s="291"/>
      <c r="R369" s="291"/>
      <c r="S369" s="291"/>
      <c r="T369" s="291"/>
      <c r="U369" s="291"/>
      <c r="V369" s="291"/>
      <c r="W369" s="291"/>
      <c r="X369" s="291"/>
      <c r="Y369" s="291"/>
      <c r="Z369" s="291"/>
      <c r="AA369" s="291"/>
      <c r="AB369" s="291"/>
      <c r="AC369" s="291"/>
      <c r="AD369" s="291"/>
      <c r="AE369" s="291"/>
      <c r="AF369" s="291"/>
      <c r="AG369" s="291"/>
      <c r="AH369" s="291"/>
      <c r="AI369" s="291"/>
    </row>
    <row r="370" customFormat="false" ht="12.75" hidden="false" customHeight="false" outlineLevel="0" collapsed="false">
      <c r="A370" s="291"/>
      <c r="B370" s="191"/>
      <c r="C370" s="291"/>
      <c r="D370" s="291"/>
      <c r="E370" s="291"/>
      <c r="F370" s="291"/>
      <c r="G370" s="291"/>
      <c r="H370" s="291"/>
      <c r="I370" s="291"/>
      <c r="J370" s="291"/>
      <c r="K370" s="291"/>
      <c r="L370" s="291"/>
      <c r="M370" s="291"/>
      <c r="N370" s="291"/>
      <c r="O370" s="291"/>
      <c r="P370" s="291"/>
      <c r="Q370" s="291"/>
      <c r="R370" s="291"/>
      <c r="S370" s="291"/>
      <c r="T370" s="291"/>
      <c r="U370" s="291"/>
      <c r="V370" s="291"/>
      <c r="W370" s="291"/>
      <c r="X370" s="291"/>
      <c r="Y370" s="291"/>
      <c r="Z370" s="291"/>
      <c r="AA370" s="291"/>
      <c r="AB370" s="291"/>
      <c r="AC370" s="291"/>
      <c r="AD370" s="291"/>
      <c r="AE370" s="291"/>
      <c r="AF370" s="291"/>
      <c r="AG370" s="291"/>
      <c r="AH370" s="291"/>
      <c r="AI370" s="291"/>
    </row>
    <row r="371" customFormat="false" ht="12.75" hidden="false" customHeight="false" outlineLevel="0" collapsed="false">
      <c r="A371" s="291"/>
      <c r="B371" s="191"/>
      <c r="C371" s="291"/>
      <c r="D371" s="291"/>
      <c r="E371" s="291"/>
      <c r="F371" s="291"/>
      <c r="G371" s="291"/>
      <c r="H371" s="291"/>
      <c r="I371" s="291"/>
      <c r="J371" s="291"/>
      <c r="K371" s="291"/>
      <c r="L371" s="291"/>
      <c r="M371" s="291"/>
      <c r="N371" s="291"/>
      <c r="O371" s="291"/>
      <c r="P371" s="291"/>
      <c r="Q371" s="291"/>
      <c r="R371" s="291"/>
      <c r="S371" s="291"/>
      <c r="T371" s="291"/>
      <c r="U371" s="291"/>
      <c r="V371" s="291"/>
      <c r="W371" s="291"/>
      <c r="X371" s="291"/>
      <c r="Y371" s="291"/>
      <c r="Z371" s="291"/>
      <c r="AA371" s="291"/>
      <c r="AB371" s="291"/>
      <c r="AC371" s="291"/>
      <c r="AD371" s="291"/>
      <c r="AE371" s="291"/>
      <c r="AF371" s="291"/>
      <c r="AG371" s="291"/>
      <c r="AH371" s="291"/>
      <c r="AI371" s="291"/>
    </row>
    <row r="372" customFormat="false" ht="12.75" hidden="false" customHeight="false" outlineLevel="0" collapsed="false">
      <c r="A372" s="291"/>
      <c r="B372" s="191"/>
      <c r="C372" s="291"/>
      <c r="D372" s="291"/>
      <c r="E372" s="291"/>
      <c r="F372" s="291"/>
      <c r="G372" s="291"/>
      <c r="H372" s="291"/>
      <c r="I372" s="291"/>
      <c r="J372" s="291"/>
      <c r="K372" s="291"/>
      <c r="L372" s="291"/>
      <c r="M372" s="291"/>
      <c r="N372" s="291"/>
      <c r="O372" s="291"/>
      <c r="P372" s="291"/>
      <c r="Q372" s="291"/>
      <c r="R372" s="291"/>
      <c r="S372" s="291"/>
      <c r="T372" s="291"/>
      <c r="U372" s="291"/>
      <c r="V372" s="291"/>
      <c r="W372" s="291"/>
      <c r="X372" s="291"/>
      <c r="Y372" s="291"/>
      <c r="Z372" s="291"/>
      <c r="AA372" s="291"/>
      <c r="AB372" s="291"/>
      <c r="AC372" s="291"/>
      <c r="AD372" s="291"/>
      <c r="AE372" s="291"/>
      <c r="AF372" s="291"/>
      <c r="AG372" s="291"/>
      <c r="AH372" s="291"/>
      <c r="AI372" s="291"/>
    </row>
    <row r="373" customFormat="false" ht="12.75" hidden="false" customHeight="false" outlineLevel="0" collapsed="false">
      <c r="A373" s="291"/>
      <c r="B373" s="191"/>
      <c r="C373" s="291"/>
      <c r="D373" s="291"/>
      <c r="E373" s="291"/>
      <c r="F373" s="291"/>
      <c r="G373" s="291"/>
      <c r="H373" s="291"/>
      <c r="I373" s="291"/>
      <c r="J373" s="291"/>
      <c r="K373" s="291"/>
      <c r="L373" s="291"/>
      <c r="M373" s="291"/>
      <c r="N373" s="291"/>
      <c r="O373" s="291"/>
      <c r="P373" s="291"/>
      <c r="Q373" s="291"/>
      <c r="R373" s="291"/>
      <c r="S373" s="291"/>
      <c r="T373" s="291"/>
      <c r="U373" s="291"/>
      <c r="V373" s="291"/>
      <c r="W373" s="291"/>
      <c r="X373" s="291"/>
      <c r="Y373" s="291"/>
      <c r="Z373" s="291"/>
      <c r="AA373" s="291"/>
      <c r="AB373" s="291"/>
      <c r="AC373" s="291"/>
      <c r="AD373" s="291"/>
      <c r="AE373" s="291"/>
      <c r="AF373" s="291"/>
      <c r="AG373" s="291"/>
      <c r="AH373" s="291"/>
      <c r="AI373" s="291"/>
    </row>
    <row r="374" customFormat="false" ht="12.75" hidden="false" customHeight="false" outlineLevel="0" collapsed="false">
      <c r="A374" s="291"/>
      <c r="B374" s="191"/>
      <c r="C374" s="291"/>
      <c r="D374" s="291"/>
      <c r="E374" s="291"/>
      <c r="F374" s="291"/>
      <c r="G374" s="291"/>
      <c r="H374" s="291"/>
      <c r="I374" s="291"/>
      <c r="J374" s="291"/>
      <c r="K374" s="291"/>
      <c r="L374" s="291"/>
      <c r="M374" s="291"/>
      <c r="N374" s="291"/>
      <c r="O374" s="291"/>
      <c r="P374" s="291"/>
      <c r="Q374" s="291"/>
      <c r="R374" s="291"/>
      <c r="S374" s="291"/>
      <c r="T374" s="291"/>
      <c r="U374" s="291"/>
      <c r="V374" s="291"/>
      <c r="W374" s="291"/>
      <c r="X374" s="291"/>
      <c r="Y374" s="291"/>
      <c r="Z374" s="291"/>
      <c r="AA374" s="291"/>
      <c r="AB374" s="291"/>
      <c r="AC374" s="291"/>
      <c r="AD374" s="291"/>
      <c r="AE374" s="291"/>
      <c r="AF374" s="291"/>
      <c r="AG374" s="291"/>
      <c r="AH374" s="291"/>
      <c r="AI374" s="291"/>
    </row>
    <row r="375" customFormat="false" ht="12.75" hidden="false" customHeight="false" outlineLevel="0" collapsed="false">
      <c r="A375" s="291"/>
      <c r="B375" s="191"/>
      <c r="C375" s="291"/>
      <c r="D375" s="291"/>
      <c r="E375" s="291"/>
      <c r="F375" s="291"/>
      <c r="G375" s="291"/>
      <c r="H375" s="291"/>
      <c r="I375" s="291"/>
      <c r="J375" s="291"/>
      <c r="K375" s="291"/>
      <c r="L375" s="291"/>
      <c r="M375" s="291"/>
      <c r="N375" s="291"/>
      <c r="O375" s="291"/>
      <c r="P375" s="291"/>
      <c r="Q375" s="291"/>
      <c r="R375" s="291"/>
      <c r="S375" s="291"/>
      <c r="T375" s="291"/>
      <c r="U375" s="291"/>
      <c r="V375" s="291"/>
      <c r="W375" s="291"/>
      <c r="X375" s="291"/>
      <c r="Y375" s="291"/>
      <c r="Z375" s="291"/>
      <c r="AA375" s="291"/>
      <c r="AB375" s="291"/>
      <c r="AC375" s="291"/>
      <c r="AD375" s="291"/>
      <c r="AE375" s="291"/>
      <c r="AF375" s="291"/>
      <c r="AG375" s="291"/>
      <c r="AH375" s="291"/>
      <c r="AI375" s="291"/>
    </row>
    <row r="376" customFormat="false" ht="12.75" hidden="false" customHeight="false" outlineLevel="0" collapsed="false">
      <c r="A376" s="291"/>
      <c r="B376" s="191"/>
      <c r="C376" s="291"/>
      <c r="D376" s="291"/>
      <c r="E376" s="291"/>
      <c r="F376" s="291"/>
      <c r="G376" s="291"/>
      <c r="H376" s="291"/>
      <c r="I376" s="291"/>
      <c r="J376" s="291"/>
      <c r="K376" s="291"/>
      <c r="L376" s="291"/>
      <c r="M376" s="291"/>
      <c r="N376" s="291"/>
      <c r="O376" s="291"/>
      <c r="P376" s="291"/>
      <c r="Q376" s="291"/>
      <c r="R376" s="291"/>
      <c r="S376" s="291"/>
      <c r="T376" s="291"/>
      <c r="U376" s="291"/>
      <c r="V376" s="291"/>
      <c r="W376" s="291"/>
      <c r="X376" s="291"/>
      <c r="Y376" s="291"/>
      <c r="Z376" s="291"/>
      <c r="AA376" s="291"/>
      <c r="AB376" s="291"/>
      <c r="AC376" s="291"/>
      <c r="AD376" s="291"/>
      <c r="AE376" s="291"/>
      <c r="AF376" s="291"/>
      <c r="AG376" s="291"/>
      <c r="AH376" s="291"/>
      <c r="AI376" s="291"/>
    </row>
    <row r="377" customFormat="false" ht="12.75" hidden="false" customHeight="false" outlineLevel="0" collapsed="false">
      <c r="A377" s="291"/>
      <c r="B377" s="191"/>
      <c r="C377" s="291"/>
      <c r="D377" s="291"/>
      <c r="E377" s="291"/>
      <c r="F377" s="291"/>
      <c r="G377" s="291"/>
      <c r="H377" s="291"/>
      <c r="I377" s="291"/>
      <c r="J377" s="291"/>
      <c r="K377" s="291"/>
      <c r="L377" s="291"/>
      <c r="M377" s="291"/>
      <c r="N377" s="291"/>
      <c r="O377" s="291"/>
      <c r="P377" s="291"/>
      <c r="Q377" s="291"/>
      <c r="R377" s="291"/>
      <c r="S377" s="291"/>
      <c r="T377" s="291"/>
      <c r="U377" s="291"/>
      <c r="V377" s="291"/>
      <c r="W377" s="291"/>
      <c r="X377" s="291"/>
      <c r="Y377" s="291"/>
      <c r="Z377" s="291"/>
      <c r="AA377" s="291"/>
      <c r="AB377" s="291"/>
      <c r="AC377" s="291"/>
      <c r="AD377" s="291"/>
      <c r="AE377" s="291"/>
      <c r="AF377" s="291"/>
      <c r="AG377" s="291"/>
      <c r="AH377" s="291"/>
      <c r="AI377" s="291"/>
    </row>
    <row r="378" customFormat="false" ht="12.75" hidden="false" customHeight="false" outlineLevel="0" collapsed="false">
      <c r="A378" s="291"/>
      <c r="B378" s="191"/>
      <c r="C378" s="291"/>
      <c r="D378" s="291"/>
      <c r="E378" s="291"/>
      <c r="F378" s="291"/>
      <c r="G378" s="291"/>
      <c r="H378" s="291"/>
      <c r="I378" s="291"/>
      <c r="J378" s="291"/>
      <c r="K378" s="291"/>
      <c r="L378" s="291"/>
      <c r="M378" s="291"/>
      <c r="N378" s="291"/>
      <c r="O378" s="291"/>
      <c r="P378" s="291"/>
      <c r="Q378" s="291"/>
      <c r="R378" s="291"/>
      <c r="S378" s="291"/>
      <c r="T378" s="291"/>
      <c r="U378" s="291"/>
      <c r="V378" s="291"/>
      <c r="W378" s="291"/>
      <c r="X378" s="291"/>
      <c r="Y378" s="291"/>
      <c r="Z378" s="291"/>
      <c r="AA378" s="291"/>
      <c r="AB378" s="291"/>
      <c r="AC378" s="291"/>
      <c r="AD378" s="291"/>
      <c r="AE378" s="291"/>
      <c r="AF378" s="291"/>
      <c r="AG378" s="291"/>
      <c r="AH378" s="291"/>
      <c r="AI378" s="291"/>
    </row>
    <row r="379" customFormat="false" ht="12.75" hidden="false" customHeight="false" outlineLevel="0" collapsed="false">
      <c r="A379" s="291"/>
      <c r="B379" s="191"/>
      <c r="C379" s="291"/>
      <c r="D379" s="291"/>
      <c r="E379" s="291"/>
      <c r="F379" s="291"/>
      <c r="G379" s="291"/>
      <c r="H379" s="291"/>
      <c r="I379" s="291"/>
      <c r="J379" s="291"/>
      <c r="K379" s="291"/>
      <c r="L379" s="291"/>
      <c r="M379" s="291"/>
      <c r="N379" s="291"/>
      <c r="O379" s="291"/>
      <c r="P379" s="291"/>
      <c r="Q379" s="291"/>
      <c r="R379" s="291"/>
      <c r="S379" s="291"/>
      <c r="T379" s="291"/>
      <c r="U379" s="291"/>
      <c r="V379" s="291"/>
      <c r="W379" s="291"/>
      <c r="X379" s="291"/>
      <c r="Y379" s="291"/>
      <c r="Z379" s="291"/>
      <c r="AA379" s="291"/>
      <c r="AB379" s="291"/>
      <c r="AC379" s="291"/>
      <c r="AD379" s="291"/>
      <c r="AE379" s="291"/>
      <c r="AF379" s="291"/>
      <c r="AG379" s="291"/>
      <c r="AH379" s="291"/>
      <c r="AI379" s="291"/>
    </row>
    <row r="380" customFormat="false" ht="12.75" hidden="false" customHeight="false" outlineLevel="0" collapsed="false">
      <c r="A380" s="291"/>
      <c r="B380" s="191"/>
      <c r="C380" s="291"/>
      <c r="D380" s="291"/>
      <c r="E380" s="291"/>
      <c r="F380" s="291"/>
      <c r="G380" s="291"/>
      <c r="H380" s="291"/>
      <c r="I380" s="291"/>
      <c r="J380" s="291"/>
      <c r="K380" s="291"/>
      <c r="L380" s="291"/>
      <c r="M380" s="291"/>
      <c r="N380" s="291"/>
      <c r="O380" s="291"/>
      <c r="P380" s="291"/>
      <c r="Q380" s="291"/>
      <c r="R380" s="291"/>
      <c r="S380" s="291"/>
      <c r="T380" s="291"/>
      <c r="U380" s="291"/>
      <c r="V380" s="291"/>
      <c r="W380" s="291"/>
      <c r="X380" s="291"/>
      <c r="Y380" s="291"/>
      <c r="Z380" s="291"/>
      <c r="AA380" s="291"/>
      <c r="AB380" s="291"/>
      <c r="AC380" s="291"/>
      <c r="AD380" s="291"/>
      <c r="AE380" s="291"/>
      <c r="AF380" s="291"/>
      <c r="AG380" s="291"/>
      <c r="AH380" s="291"/>
      <c r="AI380" s="291"/>
    </row>
    <row r="381" customFormat="false" ht="12.75" hidden="false" customHeight="false" outlineLevel="0" collapsed="false">
      <c r="A381" s="291"/>
      <c r="B381" s="191"/>
      <c r="C381" s="291"/>
      <c r="D381" s="291"/>
      <c r="E381" s="291"/>
      <c r="F381" s="291"/>
      <c r="G381" s="291"/>
      <c r="H381" s="291"/>
      <c r="I381" s="291"/>
      <c r="J381" s="291"/>
      <c r="K381" s="291"/>
      <c r="L381" s="291"/>
      <c r="M381" s="291"/>
      <c r="N381" s="291"/>
      <c r="O381" s="291"/>
      <c r="P381" s="291"/>
      <c r="Q381" s="291"/>
      <c r="R381" s="291"/>
      <c r="S381" s="291"/>
      <c r="T381" s="291"/>
      <c r="U381" s="291"/>
      <c r="V381" s="291"/>
      <c r="W381" s="291"/>
      <c r="X381" s="291"/>
      <c r="Y381" s="291"/>
      <c r="Z381" s="291"/>
      <c r="AA381" s="291"/>
      <c r="AB381" s="291"/>
      <c r="AC381" s="291"/>
      <c r="AD381" s="291"/>
      <c r="AE381" s="291"/>
      <c r="AF381" s="291"/>
      <c r="AG381" s="291"/>
      <c r="AH381" s="291"/>
      <c r="AI381" s="291"/>
    </row>
    <row r="382" customFormat="false" ht="12.75" hidden="false" customHeight="false" outlineLevel="0" collapsed="false">
      <c r="A382" s="291"/>
      <c r="B382" s="191"/>
      <c r="C382" s="291"/>
      <c r="D382" s="291"/>
      <c r="E382" s="291"/>
      <c r="F382" s="291"/>
      <c r="G382" s="291"/>
      <c r="H382" s="291"/>
      <c r="I382" s="291"/>
      <c r="J382" s="291"/>
      <c r="K382" s="291"/>
      <c r="L382" s="291"/>
      <c r="M382" s="291"/>
      <c r="N382" s="291"/>
      <c r="O382" s="291"/>
      <c r="P382" s="291"/>
      <c r="Q382" s="291"/>
      <c r="R382" s="291"/>
      <c r="S382" s="291"/>
      <c r="T382" s="291"/>
      <c r="U382" s="291"/>
      <c r="V382" s="291"/>
      <c r="W382" s="291"/>
      <c r="X382" s="291"/>
      <c r="Y382" s="291"/>
      <c r="Z382" s="291"/>
      <c r="AA382" s="291"/>
      <c r="AB382" s="291"/>
      <c r="AC382" s="291"/>
      <c r="AD382" s="291"/>
      <c r="AE382" s="291"/>
      <c r="AF382" s="291"/>
      <c r="AG382" s="291"/>
      <c r="AH382" s="291"/>
      <c r="AI382" s="291"/>
    </row>
    <row r="383" customFormat="false" ht="12.75" hidden="false" customHeight="false" outlineLevel="0" collapsed="false">
      <c r="A383" s="291"/>
      <c r="B383" s="191"/>
      <c r="C383" s="291"/>
      <c r="D383" s="291"/>
      <c r="E383" s="291"/>
      <c r="F383" s="291"/>
      <c r="G383" s="291"/>
      <c r="H383" s="291"/>
      <c r="I383" s="291"/>
      <c r="J383" s="291"/>
      <c r="K383" s="291"/>
      <c r="L383" s="291"/>
      <c r="M383" s="291"/>
      <c r="N383" s="291"/>
      <c r="O383" s="291"/>
      <c r="P383" s="291"/>
      <c r="Q383" s="291"/>
      <c r="R383" s="291"/>
      <c r="S383" s="291"/>
      <c r="T383" s="291"/>
      <c r="U383" s="291"/>
      <c r="V383" s="291"/>
      <c r="W383" s="291"/>
      <c r="X383" s="291"/>
      <c r="Y383" s="291"/>
      <c r="Z383" s="291"/>
      <c r="AA383" s="291"/>
      <c r="AB383" s="291"/>
      <c r="AC383" s="291"/>
      <c r="AD383" s="291"/>
      <c r="AE383" s="291"/>
      <c r="AF383" s="291"/>
      <c r="AG383" s="291"/>
      <c r="AH383" s="291"/>
      <c r="AI383" s="291"/>
    </row>
    <row r="384" customFormat="false" ht="12.75" hidden="false" customHeight="false" outlineLevel="0" collapsed="false">
      <c r="A384" s="291"/>
      <c r="B384" s="191"/>
      <c r="C384" s="291"/>
      <c r="D384" s="291"/>
      <c r="E384" s="291"/>
      <c r="F384" s="291"/>
      <c r="G384" s="291"/>
      <c r="H384" s="291"/>
      <c r="I384" s="291"/>
      <c r="J384" s="291"/>
      <c r="K384" s="291"/>
      <c r="L384" s="291"/>
      <c r="M384" s="291"/>
      <c r="N384" s="291"/>
      <c r="O384" s="291"/>
      <c r="P384" s="291"/>
      <c r="Q384" s="291"/>
      <c r="R384" s="291"/>
      <c r="S384" s="291"/>
      <c r="T384" s="291"/>
      <c r="U384" s="291"/>
      <c r="V384" s="291"/>
      <c r="W384" s="291"/>
      <c r="X384" s="291"/>
      <c r="Y384" s="291"/>
      <c r="Z384" s="291"/>
      <c r="AA384" s="291"/>
      <c r="AB384" s="291"/>
      <c r="AC384" s="291"/>
      <c r="AD384" s="291"/>
      <c r="AE384" s="291"/>
      <c r="AF384" s="291"/>
      <c r="AG384" s="291"/>
      <c r="AH384" s="291"/>
      <c r="AI384" s="291"/>
    </row>
    <row r="385" customFormat="false" ht="12.75" hidden="false" customHeight="false" outlineLevel="0" collapsed="false">
      <c r="A385" s="291"/>
      <c r="B385" s="191"/>
      <c r="C385" s="291"/>
      <c r="D385" s="291"/>
      <c r="E385" s="291"/>
      <c r="F385" s="291"/>
      <c r="G385" s="291"/>
      <c r="H385" s="291"/>
      <c r="I385" s="291"/>
      <c r="J385" s="291"/>
      <c r="K385" s="291"/>
      <c r="L385" s="291"/>
      <c r="M385" s="291"/>
      <c r="N385" s="291"/>
      <c r="O385" s="291"/>
      <c r="P385" s="291"/>
      <c r="Q385" s="291"/>
      <c r="R385" s="291"/>
      <c r="S385" s="291"/>
      <c r="T385" s="291"/>
      <c r="U385" s="291"/>
      <c r="V385" s="291"/>
      <c r="W385" s="291"/>
      <c r="X385" s="291"/>
      <c r="Y385" s="291"/>
      <c r="Z385" s="291"/>
      <c r="AA385" s="291"/>
      <c r="AB385" s="291"/>
      <c r="AC385" s="291"/>
      <c r="AD385" s="291"/>
      <c r="AE385" s="291"/>
      <c r="AF385" s="291"/>
      <c r="AG385" s="291"/>
      <c r="AH385" s="291"/>
      <c r="AI385" s="291"/>
    </row>
    <row r="386" customFormat="false" ht="12.75" hidden="false" customHeight="false" outlineLevel="0" collapsed="false">
      <c r="A386" s="291"/>
      <c r="B386" s="191"/>
      <c r="C386" s="291"/>
      <c r="D386" s="291"/>
      <c r="E386" s="291"/>
      <c r="F386" s="291"/>
      <c r="G386" s="291"/>
      <c r="H386" s="291"/>
      <c r="I386" s="291"/>
      <c r="J386" s="291"/>
      <c r="K386" s="291"/>
      <c r="L386" s="291"/>
      <c r="M386" s="291"/>
      <c r="N386" s="291"/>
      <c r="O386" s="291"/>
      <c r="P386" s="291"/>
      <c r="Q386" s="291"/>
      <c r="R386" s="291"/>
      <c r="S386" s="291"/>
      <c r="T386" s="291"/>
      <c r="U386" s="291"/>
      <c r="V386" s="291"/>
      <c r="W386" s="291"/>
      <c r="X386" s="291"/>
      <c r="Y386" s="291"/>
      <c r="Z386" s="291"/>
      <c r="AA386" s="291"/>
      <c r="AB386" s="291"/>
      <c r="AC386" s="291"/>
      <c r="AD386" s="291"/>
      <c r="AE386" s="291"/>
      <c r="AF386" s="291"/>
      <c r="AG386" s="291"/>
      <c r="AH386" s="291"/>
      <c r="AI386" s="291"/>
    </row>
    <row r="387" customFormat="false" ht="12.75" hidden="false" customHeight="false" outlineLevel="0" collapsed="false">
      <c r="A387" s="291"/>
      <c r="B387" s="191"/>
      <c r="C387" s="291"/>
      <c r="D387" s="291"/>
      <c r="E387" s="291"/>
      <c r="F387" s="291"/>
      <c r="G387" s="291"/>
      <c r="H387" s="291"/>
      <c r="I387" s="291"/>
      <c r="J387" s="291"/>
      <c r="K387" s="291"/>
      <c r="L387" s="291"/>
      <c r="M387" s="291"/>
      <c r="N387" s="291"/>
      <c r="O387" s="291"/>
      <c r="P387" s="291"/>
      <c r="Q387" s="291"/>
      <c r="R387" s="291"/>
      <c r="S387" s="291"/>
      <c r="T387" s="291"/>
      <c r="U387" s="291"/>
      <c r="V387" s="291"/>
      <c r="W387" s="291"/>
      <c r="X387" s="291"/>
      <c r="Y387" s="291"/>
      <c r="Z387" s="291"/>
      <c r="AA387" s="291"/>
      <c r="AB387" s="291"/>
      <c r="AC387" s="291"/>
      <c r="AD387" s="291"/>
      <c r="AE387" s="291"/>
      <c r="AF387" s="291"/>
      <c r="AG387" s="291"/>
      <c r="AH387" s="291"/>
      <c r="AI387" s="291"/>
    </row>
    <row r="388" customFormat="false" ht="12.75" hidden="false" customHeight="false" outlineLevel="0" collapsed="false">
      <c r="A388" s="291"/>
      <c r="B388" s="191"/>
      <c r="C388" s="291"/>
      <c r="D388" s="291"/>
      <c r="E388" s="291"/>
      <c r="F388" s="291"/>
      <c r="G388" s="291"/>
      <c r="H388" s="291"/>
      <c r="I388" s="291"/>
      <c r="J388" s="291"/>
      <c r="K388" s="291"/>
      <c r="L388" s="291"/>
      <c r="M388" s="291"/>
      <c r="N388" s="291"/>
      <c r="O388" s="291"/>
      <c r="P388" s="291"/>
      <c r="Q388" s="291"/>
      <c r="R388" s="291"/>
      <c r="S388" s="291"/>
      <c r="T388" s="291"/>
      <c r="U388" s="291"/>
      <c r="V388" s="291"/>
      <c r="W388" s="291"/>
      <c r="X388" s="291"/>
      <c r="Y388" s="291"/>
      <c r="Z388" s="291"/>
      <c r="AA388" s="291"/>
      <c r="AB388" s="291"/>
      <c r="AC388" s="291"/>
      <c r="AD388" s="291"/>
      <c r="AE388" s="291"/>
      <c r="AF388" s="291"/>
      <c r="AG388" s="291"/>
      <c r="AH388" s="291"/>
      <c r="AI388" s="291"/>
    </row>
    <row r="389" customFormat="false" ht="12.75" hidden="false" customHeight="false" outlineLevel="0" collapsed="false">
      <c r="A389" s="291"/>
      <c r="B389" s="191"/>
      <c r="C389" s="291"/>
      <c r="D389" s="291"/>
      <c r="E389" s="291"/>
      <c r="F389" s="291"/>
      <c r="G389" s="291"/>
      <c r="H389" s="291"/>
      <c r="I389" s="291"/>
      <c r="J389" s="291"/>
      <c r="K389" s="291"/>
      <c r="L389" s="291"/>
      <c r="M389" s="291"/>
      <c r="N389" s="291"/>
      <c r="O389" s="291"/>
      <c r="P389" s="291"/>
      <c r="Q389" s="291"/>
      <c r="R389" s="291"/>
      <c r="S389" s="291"/>
      <c r="T389" s="291"/>
      <c r="U389" s="291"/>
      <c r="V389" s="291"/>
      <c r="W389" s="291"/>
      <c r="X389" s="291"/>
      <c r="Y389" s="291"/>
      <c r="Z389" s="291"/>
      <c r="AA389" s="291"/>
      <c r="AB389" s="291"/>
      <c r="AC389" s="291"/>
      <c r="AD389" s="291"/>
      <c r="AE389" s="291"/>
      <c r="AF389" s="291"/>
      <c r="AG389" s="291"/>
      <c r="AH389" s="291"/>
      <c r="AI389" s="291"/>
    </row>
    <row r="390" customFormat="false" ht="12.75" hidden="false" customHeight="false" outlineLevel="0" collapsed="false">
      <c r="A390" s="291"/>
      <c r="B390" s="191"/>
      <c r="C390" s="291"/>
      <c r="D390" s="291"/>
      <c r="E390" s="291"/>
      <c r="F390" s="291"/>
      <c r="G390" s="291"/>
      <c r="H390" s="291"/>
      <c r="I390" s="291"/>
      <c r="J390" s="291"/>
      <c r="K390" s="291"/>
      <c r="L390" s="291"/>
      <c r="M390" s="291"/>
      <c r="N390" s="291"/>
      <c r="O390" s="291"/>
      <c r="P390" s="291"/>
      <c r="Q390" s="291"/>
      <c r="R390" s="291"/>
      <c r="S390" s="291"/>
      <c r="T390" s="291"/>
      <c r="U390" s="291"/>
      <c r="V390" s="291"/>
      <c r="W390" s="291"/>
      <c r="X390" s="291"/>
      <c r="Y390" s="291"/>
      <c r="Z390" s="291"/>
      <c r="AA390" s="291"/>
      <c r="AB390" s="291"/>
      <c r="AC390" s="291"/>
      <c r="AD390" s="291"/>
      <c r="AE390" s="291"/>
      <c r="AF390" s="291"/>
      <c r="AG390" s="291"/>
      <c r="AH390" s="291"/>
      <c r="AI390" s="291"/>
    </row>
    <row r="391" customFormat="false" ht="12.75" hidden="false" customHeight="false" outlineLevel="0" collapsed="false">
      <c r="A391" s="291"/>
      <c r="B391" s="191"/>
      <c r="C391" s="291"/>
      <c r="D391" s="291"/>
      <c r="E391" s="291"/>
      <c r="F391" s="291"/>
      <c r="G391" s="291"/>
      <c r="H391" s="291"/>
      <c r="I391" s="291"/>
      <c r="J391" s="291"/>
      <c r="K391" s="291"/>
      <c r="L391" s="291"/>
      <c r="M391" s="291"/>
      <c r="N391" s="291"/>
      <c r="O391" s="291"/>
      <c r="P391" s="291"/>
      <c r="Q391" s="291"/>
      <c r="R391" s="291"/>
      <c r="S391" s="291"/>
      <c r="T391" s="291"/>
      <c r="U391" s="291"/>
      <c r="V391" s="291"/>
      <c r="W391" s="291"/>
      <c r="X391" s="291"/>
      <c r="Y391" s="291"/>
      <c r="Z391" s="291"/>
      <c r="AA391" s="291"/>
      <c r="AB391" s="291"/>
      <c r="AC391" s="291"/>
      <c r="AD391" s="291"/>
      <c r="AE391" s="291"/>
      <c r="AF391" s="291"/>
      <c r="AG391" s="291"/>
      <c r="AH391" s="291"/>
      <c r="AI391" s="291"/>
    </row>
    <row r="392" customFormat="false" ht="12.75" hidden="false" customHeight="false" outlineLevel="0" collapsed="false">
      <c r="A392" s="291"/>
      <c r="B392" s="191"/>
      <c r="C392" s="291"/>
      <c r="D392" s="291"/>
      <c r="E392" s="291"/>
      <c r="F392" s="291"/>
      <c r="G392" s="291"/>
      <c r="H392" s="291"/>
      <c r="I392" s="291"/>
      <c r="J392" s="291"/>
      <c r="K392" s="291"/>
      <c r="L392" s="291"/>
      <c r="M392" s="291"/>
      <c r="N392" s="291"/>
      <c r="O392" s="291"/>
      <c r="P392" s="291"/>
      <c r="Q392" s="291"/>
      <c r="R392" s="291"/>
      <c r="S392" s="291"/>
      <c r="T392" s="291"/>
      <c r="U392" s="291"/>
      <c r="V392" s="291"/>
      <c r="W392" s="291"/>
      <c r="X392" s="291"/>
      <c r="Y392" s="291"/>
      <c r="Z392" s="291"/>
      <c r="AA392" s="291"/>
      <c r="AB392" s="291"/>
      <c r="AC392" s="291"/>
      <c r="AD392" s="291"/>
      <c r="AE392" s="291"/>
      <c r="AF392" s="291"/>
      <c r="AG392" s="291"/>
      <c r="AH392" s="291"/>
      <c r="AI392" s="291"/>
    </row>
    <row r="393" customFormat="false" ht="12.75" hidden="false" customHeight="false" outlineLevel="0" collapsed="false">
      <c r="A393" s="291"/>
      <c r="B393" s="191"/>
      <c r="C393" s="291"/>
      <c r="D393" s="291"/>
      <c r="E393" s="291"/>
      <c r="F393" s="291"/>
      <c r="G393" s="291"/>
      <c r="H393" s="291"/>
      <c r="I393" s="291"/>
      <c r="J393" s="291"/>
      <c r="K393" s="291"/>
      <c r="L393" s="291"/>
      <c r="M393" s="291"/>
      <c r="N393" s="291"/>
      <c r="O393" s="291"/>
      <c r="P393" s="291"/>
      <c r="Q393" s="291"/>
      <c r="R393" s="291"/>
      <c r="S393" s="291"/>
      <c r="T393" s="291"/>
      <c r="U393" s="291"/>
      <c r="V393" s="291"/>
      <c r="W393" s="291"/>
      <c r="X393" s="291"/>
      <c r="Y393" s="291"/>
      <c r="Z393" s="291"/>
      <c r="AA393" s="291"/>
      <c r="AB393" s="291"/>
      <c r="AC393" s="291"/>
      <c r="AD393" s="291"/>
      <c r="AE393" s="291"/>
      <c r="AF393" s="291"/>
      <c r="AG393" s="291"/>
      <c r="AH393" s="291"/>
      <c r="AI393" s="291"/>
    </row>
    <row r="394" customFormat="false" ht="12.75" hidden="false" customHeight="false" outlineLevel="0" collapsed="false">
      <c r="A394" s="291"/>
      <c r="B394" s="191"/>
      <c r="C394" s="291"/>
      <c r="D394" s="291"/>
      <c r="E394" s="291"/>
      <c r="F394" s="291"/>
      <c r="G394" s="291"/>
      <c r="H394" s="291"/>
      <c r="I394" s="291"/>
      <c r="J394" s="291"/>
      <c r="K394" s="291"/>
      <c r="L394" s="291"/>
      <c r="M394" s="291"/>
      <c r="N394" s="291"/>
      <c r="O394" s="291"/>
      <c r="P394" s="291"/>
      <c r="Q394" s="291"/>
      <c r="R394" s="291"/>
      <c r="S394" s="291"/>
      <c r="T394" s="291"/>
      <c r="U394" s="291"/>
      <c r="V394" s="291"/>
      <c r="W394" s="291"/>
      <c r="X394" s="291"/>
      <c r="Y394" s="291"/>
      <c r="Z394" s="291"/>
      <c r="AA394" s="291"/>
      <c r="AB394" s="291"/>
      <c r="AC394" s="291"/>
      <c r="AD394" s="291"/>
      <c r="AE394" s="291"/>
      <c r="AF394" s="291"/>
      <c r="AG394" s="291"/>
      <c r="AH394" s="291"/>
      <c r="AI394" s="291"/>
    </row>
    <row r="395" customFormat="false" ht="12.75" hidden="false" customHeight="false" outlineLevel="0" collapsed="false">
      <c r="A395" s="291"/>
      <c r="B395" s="191"/>
      <c r="C395" s="291"/>
      <c r="D395" s="291"/>
      <c r="E395" s="291"/>
      <c r="F395" s="291"/>
      <c r="G395" s="291"/>
      <c r="H395" s="291"/>
      <c r="I395" s="291"/>
      <c r="J395" s="291"/>
      <c r="K395" s="291"/>
      <c r="L395" s="291"/>
      <c r="M395" s="291"/>
      <c r="N395" s="291"/>
      <c r="O395" s="291"/>
      <c r="P395" s="291"/>
      <c r="Q395" s="291"/>
      <c r="R395" s="291"/>
      <c r="S395" s="291"/>
      <c r="T395" s="291"/>
      <c r="U395" s="291"/>
      <c r="V395" s="291"/>
      <c r="W395" s="291"/>
      <c r="X395" s="291"/>
      <c r="Y395" s="291"/>
      <c r="Z395" s="291"/>
      <c r="AA395" s="291"/>
      <c r="AB395" s="291"/>
      <c r="AC395" s="291"/>
      <c r="AD395" s="291"/>
      <c r="AE395" s="291"/>
      <c r="AF395" s="291"/>
      <c r="AG395" s="291"/>
      <c r="AH395" s="291"/>
      <c r="AI395" s="291"/>
    </row>
    <row r="396" customFormat="false" ht="12.75" hidden="false" customHeight="false" outlineLevel="0" collapsed="false">
      <c r="A396" s="291"/>
      <c r="B396" s="191"/>
      <c r="C396" s="291"/>
      <c r="D396" s="291"/>
      <c r="E396" s="291"/>
      <c r="F396" s="291"/>
      <c r="G396" s="291"/>
      <c r="H396" s="291"/>
      <c r="I396" s="291"/>
      <c r="J396" s="291"/>
      <c r="K396" s="291"/>
      <c r="L396" s="291"/>
      <c r="M396" s="291"/>
      <c r="N396" s="291"/>
      <c r="O396" s="291"/>
      <c r="P396" s="291"/>
      <c r="Q396" s="291"/>
      <c r="R396" s="291"/>
      <c r="S396" s="291"/>
      <c r="T396" s="291"/>
      <c r="U396" s="291"/>
      <c r="V396" s="291"/>
      <c r="W396" s="291"/>
      <c r="X396" s="291"/>
      <c r="Y396" s="291"/>
      <c r="Z396" s="291"/>
      <c r="AA396" s="291"/>
      <c r="AB396" s="291"/>
      <c r="AC396" s="291"/>
      <c r="AD396" s="291"/>
      <c r="AE396" s="291"/>
      <c r="AF396" s="291"/>
      <c r="AG396" s="291"/>
      <c r="AH396" s="291"/>
      <c r="AI396" s="291"/>
    </row>
    <row r="397" customFormat="false" ht="12.75" hidden="false" customHeight="false" outlineLevel="0" collapsed="false">
      <c r="A397" s="291"/>
      <c r="B397" s="191"/>
      <c r="C397" s="291"/>
      <c r="D397" s="291"/>
      <c r="E397" s="291"/>
      <c r="F397" s="291"/>
      <c r="G397" s="291"/>
      <c r="H397" s="291"/>
      <c r="I397" s="291"/>
      <c r="J397" s="291"/>
      <c r="K397" s="291"/>
      <c r="L397" s="291"/>
      <c r="M397" s="291"/>
      <c r="N397" s="291"/>
      <c r="O397" s="291"/>
      <c r="P397" s="291"/>
      <c r="Q397" s="291"/>
      <c r="R397" s="291"/>
      <c r="S397" s="291"/>
      <c r="T397" s="291"/>
      <c r="U397" s="291"/>
      <c r="V397" s="291"/>
      <c r="W397" s="291"/>
      <c r="X397" s="291"/>
      <c r="Y397" s="291"/>
      <c r="Z397" s="291"/>
      <c r="AA397" s="291"/>
      <c r="AB397" s="291"/>
      <c r="AC397" s="291"/>
      <c r="AD397" s="291"/>
      <c r="AE397" s="291"/>
      <c r="AF397" s="291"/>
      <c r="AG397" s="291"/>
      <c r="AH397" s="291"/>
      <c r="AI397" s="291"/>
    </row>
    <row r="398" customFormat="false" ht="12.75" hidden="false" customHeight="false" outlineLevel="0" collapsed="false">
      <c r="A398" s="291"/>
      <c r="B398" s="191"/>
      <c r="C398" s="291"/>
      <c r="D398" s="291"/>
      <c r="E398" s="291"/>
      <c r="F398" s="291"/>
      <c r="G398" s="291"/>
      <c r="H398" s="291"/>
      <c r="I398" s="291"/>
      <c r="J398" s="291"/>
      <c r="K398" s="291"/>
      <c r="L398" s="291"/>
      <c r="M398" s="291"/>
      <c r="N398" s="291"/>
      <c r="O398" s="291"/>
      <c r="P398" s="291"/>
      <c r="Q398" s="291"/>
      <c r="R398" s="291"/>
      <c r="S398" s="291"/>
      <c r="T398" s="291"/>
      <c r="U398" s="291"/>
      <c r="V398" s="291"/>
      <c r="W398" s="291"/>
      <c r="X398" s="291"/>
      <c r="Y398" s="291"/>
      <c r="Z398" s="291"/>
      <c r="AA398" s="291"/>
      <c r="AB398" s="291"/>
      <c r="AC398" s="291"/>
      <c r="AD398" s="291"/>
      <c r="AE398" s="291"/>
      <c r="AF398" s="291"/>
      <c r="AG398" s="291"/>
      <c r="AH398" s="291"/>
      <c r="AI398" s="291"/>
    </row>
    <row r="399" customFormat="false" ht="12.75" hidden="false" customHeight="false" outlineLevel="0" collapsed="false">
      <c r="A399" s="291"/>
      <c r="B399" s="191"/>
      <c r="C399" s="291"/>
      <c r="D399" s="291"/>
      <c r="E399" s="291"/>
      <c r="F399" s="291"/>
      <c r="G399" s="291"/>
      <c r="H399" s="291"/>
      <c r="I399" s="291"/>
      <c r="J399" s="291"/>
      <c r="K399" s="291"/>
      <c r="L399" s="291"/>
      <c r="M399" s="291"/>
      <c r="N399" s="291"/>
      <c r="O399" s="291"/>
      <c r="P399" s="291"/>
      <c r="Q399" s="291"/>
      <c r="R399" s="291"/>
      <c r="S399" s="291"/>
      <c r="T399" s="291"/>
      <c r="U399" s="291"/>
      <c r="V399" s="291"/>
      <c r="W399" s="291"/>
      <c r="X399" s="291"/>
      <c r="Y399" s="291"/>
      <c r="Z399" s="291"/>
      <c r="AA399" s="291"/>
      <c r="AB399" s="291"/>
      <c r="AC399" s="291"/>
      <c r="AD399" s="291"/>
      <c r="AE399" s="291"/>
      <c r="AF399" s="291"/>
      <c r="AG399" s="291"/>
      <c r="AH399" s="291"/>
      <c r="AI399" s="291"/>
    </row>
    <row r="400" customFormat="false" ht="12.75" hidden="false" customHeight="false" outlineLevel="0" collapsed="false">
      <c r="A400" s="291"/>
      <c r="B400" s="191"/>
      <c r="C400" s="291"/>
      <c r="D400" s="291"/>
      <c r="E400" s="291"/>
      <c r="F400" s="291"/>
      <c r="G400" s="291"/>
      <c r="H400" s="291"/>
      <c r="I400" s="291"/>
      <c r="J400" s="291"/>
      <c r="K400" s="291"/>
      <c r="L400" s="291"/>
      <c r="M400" s="291"/>
      <c r="N400" s="291"/>
      <c r="O400" s="291"/>
      <c r="P400" s="291"/>
      <c r="Q400" s="291"/>
      <c r="R400" s="291"/>
      <c r="S400" s="291"/>
      <c r="T400" s="291"/>
      <c r="U400" s="291"/>
      <c r="V400" s="291"/>
      <c r="W400" s="291"/>
      <c r="X400" s="291"/>
      <c r="Y400" s="291"/>
      <c r="Z400" s="291"/>
      <c r="AA400" s="291"/>
      <c r="AB400" s="291"/>
      <c r="AC400" s="291"/>
      <c r="AD400" s="291"/>
      <c r="AE400" s="291"/>
      <c r="AF400" s="291"/>
      <c r="AG400" s="291"/>
      <c r="AH400" s="291"/>
      <c r="AI400" s="291"/>
    </row>
    <row r="401" customFormat="false" ht="12.75" hidden="false" customHeight="false" outlineLevel="0" collapsed="false">
      <c r="A401" s="291"/>
      <c r="B401" s="191"/>
      <c r="C401" s="291"/>
      <c r="D401" s="291"/>
      <c r="E401" s="291"/>
      <c r="F401" s="291"/>
      <c r="G401" s="291"/>
      <c r="H401" s="291"/>
      <c r="I401" s="291"/>
      <c r="J401" s="291"/>
      <c r="K401" s="291"/>
      <c r="L401" s="291"/>
      <c r="M401" s="291"/>
      <c r="N401" s="291"/>
      <c r="O401" s="291"/>
      <c r="P401" s="291"/>
      <c r="Q401" s="291"/>
      <c r="R401" s="291"/>
      <c r="S401" s="291"/>
      <c r="T401" s="291"/>
      <c r="U401" s="291"/>
      <c r="V401" s="291"/>
      <c r="W401" s="291"/>
      <c r="X401" s="291"/>
      <c r="Y401" s="291"/>
      <c r="Z401" s="291"/>
      <c r="AA401" s="291"/>
      <c r="AB401" s="291"/>
      <c r="AC401" s="291"/>
      <c r="AD401" s="291"/>
      <c r="AE401" s="291"/>
      <c r="AF401" s="291"/>
      <c r="AG401" s="291"/>
      <c r="AH401" s="291"/>
      <c r="AI401" s="291"/>
    </row>
    <row r="402" customFormat="false" ht="12.75" hidden="false" customHeight="false" outlineLevel="0" collapsed="false">
      <c r="A402" s="291"/>
      <c r="B402" s="191"/>
      <c r="C402" s="291"/>
      <c r="D402" s="291"/>
      <c r="E402" s="291"/>
      <c r="F402" s="291"/>
      <c r="G402" s="291"/>
      <c r="H402" s="291"/>
      <c r="I402" s="291"/>
      <c r="J402" s="291"/>
      <c r="K402" s="291"/>
      <c r="L402" s="291"/>
      <c r="M402" s="291"/>
      <c r="N402" s="291"/>
      <c r="O402" s="291"/>
      <c r="P402" s="291"/>
      <c r="Q402" s="291"/>
      <c r="R402" s="291"/>
      <c r="S402" s="291"/>
      <c r="T402" s="291"/>
      <c r="U402" s="291"/>
      <c r="V402" s="291"/>
      <c r="W402" s="291"/>
      <c r="X402" s="291"/>
      <c r="Y402" s="291"/>
      <c r="Z402" s="291"/>
      <c r="AA402" s="291"/>
      <c r="AB402" s="291"/>
      <c r="AC402" s="291"/>
      <c r="AD402" s="291"/>
      <c r="AE402" s="291"/>
      <c r="AF402" s="291"/>
      <c r="AG402" s="291"/>
      <c r="AH402" s="291"/>
      <c r="AI402" s="291"/>
    </row>
    <row r="403" customFormat="false" ht="12.75" hidden="false" customHeight="false" outlineLevel="0" collapsed="false">
      <c r="A403" s="291"/>
      <c r="B403" s="191"/>
      <c r="C403" s="291"/>
      <c r="D403" s="291"/>
      <c r="E403" s="291"/>
      <c r="F403" s="291"/>
      <c r="G403" s="291"/>
      <c r="H403" s="291"/>
      <c r="I403" s="291"/>
      <c r="J403" s="291"/>
      <c r="K403" s="291"/>
      <c r="L403" s="291"/>
      <c r="M403" s="291"/>
      <c r="N403" s="291"/>
      <c r="O403" s="291"/>
      <c r="P403" s="291"/>
      <c r="Q403" s="291"/>
      <c r="R403" s="291"/>
      <c r="S403" s="291"/>
      <c r="T403" s="291"/>
      <c r="U403" s="291"/>
      <c r="V403" s="291"/>
      <c r="W403" s="291"/>
      <c r="X403" s="291"/>
      <c r="Y403" s="291"/>
      <c r="Z403" s="291"/>
      <c r="AA403" s="291"/>
      <c r="AB403" s="291"/>
      <c r="AC403" s="291"/>
      <c r="AD403" s="291"/>
      <c r="AE403" s="291"/>
      <c r="AF403" s="291"/>
      <c r="AG403" s="291"/>
      <c r="AH403" s="291"/>
      <c r="AI403" s="291"/>
    </row>
    <row r="404" customFormat="false" ht="12.75" hidden="false" customHeight="false" outlineLevel="0" collapsed="false">
      <c r="A404" s="291"/>
      <c r="B404" s="191"/>
      <c r="C404" s="291"/>
      <c r="D404" s="291"/>
      <c r="E404" s="291"/>
      <c r="F404" s="291"/>
      <c r="G404" s="291"/>
      <c r="H404" s="291"/>
      <c r="I404" s="291"/>
      <c r="J404" s="291"/>
      <c r="K404" s="291"/>
      <c r="L404" s="291"/>
      <c r="M404" s="291"/>
      <c r="N404" s="291"/>
      <c r="O404" s="291"/>
      <c r="P404" s="291"/>
      <c r="Q404" s="291"/>
      <c r="R404" s="291"/>
      <c r="S404" s="291"/>
      <c r="T404" s="291"/>
      <c r="U404" s="291"/>
      <c r="V404" s="291"/>
      <c r="W404" s="291"/>
      <c r="X404" s="291"/>
      <c r="Y404" s="291"/>
      <c r="Z404" s="291"/>
      <c r="AA404" s="291"/>
      <c r="AB404" s="291"/>
      <c r="AC404" s="291"/>
      <c r="AD404" s="291"/>
      <c r="AE404" s="291"/>
      <c r="AF404" s="291"/>
      <c r="AG404" s="291"/>
      <c r="AH404" s="291"/>
      <c r="AI404" s="291"/>
    </row>
    <row r="405" customFormat="false" ht="12.75" hidden="false" customHeight="false" outlineLevel="0" collapsed="false">
      <c r="A405" s="291"/>
      <c r="B405" s="191"/>
      <c r="C405" s="291"/>
      <c r="D405" s="291"/>
      <c r="E405" s="291"/>
      <c r="F405" s="291"/>
      <c r="G405" s="291"/>
      <c r="H405" s="291"/>
      <c r="I405" s="291"/>
      <c r="J405" s="291"/>
      <c r="K405" s="291"/>
      <c r="L405" s="291"/>
      <c r="M405" s="291"/>
      <c r="N405" s="291"/>
      <c r="O405" s="291"/>
      <c r="P405" s="291"/>
      <c r="Q405" s="291"/>
      <c r="R405" s="291"/>
      <c r="S405" s="291"/>
      <c r="T405" s="291"/>
      <c r="U405" s="291"/>
      <c r="V405" s="291"/>
      <c r="W405" s="291"/>
      <c r="X405" s="291"/>
      <c r="Y405" s="291"/>
      <c r="Z405" s="291"/>
      <c r="AA405" s="291"/>
      <c r="AB405" s="291"/>
      <c r="AC405" s="291"/>
      <c r="AD405" s="291"/>
      <c r="AE405" s="291"/>
      <c r="AF405" s="291"/>
      <c r="AG405" s="291"/>
      <c r="AH405" s="291"/>
      <c r="AI405" s="291"/>
    </row>
    <row r="406" customFormat="false" ht="12.75" hidden="false" customHeight="false" outlineLevel="0" collapsed="false">
      <c r="A406" s="291"/>
      <c r="B406" s="191"/>
      <c r="C406" s="291"/>
      <c r="D406" s="291"/>
      <c r="E406" s="291"/>
      <c r="F406" s="291"/>
      <c r="G406" s="291"/>
      <c r="H406" s="291"/>
      <c r="I406" s="291"/>
      <c r="J406" s="291"/>
      <c r="K406" s="291"/>
      <c r="L406" s="291"/>
      <c r="M406" s="291"/>
      <c r="N406" s="291"/>
      <c r="O406" s="291"/>
      <c r="P406" s="291"/>
      <c r="Q406" s="291"/>
      <c r="R406" s="291"/>
      <c r="S406" s="291"/>
      <c r="T406" s="291"/>
      <c r="U406" s="291"/>
      <c r="V406" s="291"/>
      <c r="W406" s="291"/>
      <c r="X406" s="291"/>
      <c r="Y406" s="291"/>
      <c r="Z406" s="291"/>
      <c r="AA406" s="291"/>
      <c r="AB406" s="291"/>
      <c r="AC406" s="291"/>
      <c r="AD406" s="291"/>
      <c r="AE406" s="291"/>
      <c r="AF406" s="291"/>
      <c r="AG406" s="291"/>
      <c r="AH406" s="291"/>
      <c r="AI406" s="291"/>
    </row>
    <row r="407" customFormat="false" ht="12.75" hidden="false" customHeight="false" outlineLevel="0" collapsed="false">
      <c r="A407" s="291"/>
      <c r="B407" s="191"/>
      <c r="C407" s="291"/>
      <c r="D407" s="291"/>
      <c r="E407" s="291"/>
      <c r="F407" s="291"/>
      <c r="G407" s="291"/>
      <c r="H407" s="291"/>
      <c r="I407" s="291"/>
      <c r="J407" s="291"/>
      <c r="K407" s="291"/>
      <c r="L407" s="291"/>
      <c r="M407" s="291"/>
      <c r="N407" s="291"/>
      <c r="O407" s="291"/>
      <c r="P407" s="291"/>
      <c r="Q407" s="291"/>
      <c r="R407" s="291"/>
      <c r="S407" s="291"/>
      <c r="T407" s="291"/>
      <c r="U407" s="291"/>
      <c r="V407" s="291"/>
      <c r="W407" s="291"/>
      <c r="X407" s="291"/>
      <c r="Y407" s="291"/>
      <c r="Z407" s="291"/>
      <c r="AA407" s="291"/>
      <c r="AB407" s="291"/>
      <c r="AC407" s="291"/>
      <c r="AD407" s="291"/>
      <c r="AE407" s="291"/>
      <c r="AF407" s="291"/>
      <c r="AG407" s="291"/>
      <c r="AH407" s="291"/>
      <c r="AI407" s="291"/>
    </row>
    <row r="408" customFormat="false" ht="12.75" hidden="false" customHeight="false" outlineLevel="0" collapsed="false">
      <c r="A408" s="291"/>
      <c r="B408" s="191"/>
      <c r="C408" s="291"/>
      <c r="D408" s="291"/>
      <c r="E408" s="291"/>
      <c r="F408" s="291"/>
      <c r="G408" s="291"/>
      <c r="H408" s="291"/>
      <c r="I408" s="291"/>
      <c r="J408" s="291"/>
      <c r="K408" s="291"/>
      <c r="L408" s="291"/>
      <c r="M408" s="291"/>
      <c r="N408" s="291"/>
      <c r="O408" s="291"/>
      <c r="P408" s="291"/>
      <c r="Q408" s="291"/>
      <c r="R408" s="291"/>
      <c r="S408" s="291"/>
      <c r="T408" s="291"/>
      <c r="U408" s="291"/>
      <c r="V408" s="291"/>
      <c r="W408" s="291"/>
      <c r="X408" s="291"/>
      <c r="Y408" s="291"/>
      <c r="Z408" s="291"/>
      <c r="AA408" s="291"/>
      <c r="AB408" s="291"/>
      <c r="AC408" s="291"/>
      <c r="AD408" s="291"/>
      <c r="AE408" s="291"/>
      <c r="AF408" s="291"/>
      <c r="AG408" s="291"/>
      <c r="AH408" s="291"/>
      <c r="AI408" s="291"/>
    </row>
    <row r="409" customFormat="false" ht="12.75" hidden="false" customHeight="false" outlineLevel="0" collapsed="false">
      <c r="A409" s="291"/>
      <c r="B409" s="191"/>
      <c r="C409" s="291"/>
      <c r="D409" s="291"/>
      <c r="E409" s="291"/>
      <c r="F409" s="291"/>
      <c r="G409" s="291"/>
      <c r="H409" s="291"/>
      <c r="I409" s="291"/>
      <c r="J409" s="291"/>
      <c r="K409" s="291"/>
      <c r="L409" s="291"/>
      <c r="M409" s="291"/>
      <c r="N409" s="291"/>
      <c r="O409" s="291"/>
      <c r="P409" s="291"/>
      <c r="Q409" s="291"/>
      <c r="R409" s="291"/>
      <c r="S409" s="291"/>
      <c r="T409" s="291"/>
      <c r="U409" s="291"/>
      <c r="V409" s="291"/>
      <c r="W409" s="291"/>
      <c r="X409" s="291"/>
      <c r="Y409" s="291"/>
      <c r="Z409" s="291"/>
      <c r="AA409" s="291"/>
      <c r="AB409" s="291"/>
      <c r="AC409" s="291"/>
      <c r="AD409" s="291"/>
      <c r="AE409" s="291"/>
      <c r="AF409" s="291"/>
      <c r="AG409" s="291"/>
      <c r="AH409" s="291"/>
      <c r="AI409" s="291"/>
    </row>
    <row r="410" customFormat="false" ht="12.75" hidden="false" customHeight="false" outlineLevel="0" collapsed="false">
      <c r="A410" s="291"/>
      <c r="B410" s="191"/>
      <c r="C410" s="291"/>
      <c r="D410" s="291"/>
      <c r="E410" s="291"/>
      <c r="F410" s="291"/>
      <c r="G410" s="291"/>
      <c r="H410" s="291"/>
      <c r="I410" s="291"/>
      <c r="J410" s="291"/>
      <c r="K410" s="291"/>
      <c r="L410" s="291"/>
      <c r="M410" s="291"/>
      <c r="N410" s="291"/>
      <c r="O410" s="291"/>
      <c r="P410" s="291"/>
      <c r="Q410" s="291"/>
      <c r="R410" s="291"/>
      <c r="S410" s="291"/>
      <c r="T410" s="291"/>
      <c r="U410" s="291"/>
      <c r="V410" s="291"/>
      <c r="W410" s="291"/>
      <c r="X410" s="291"/>
      <c r="Y410" s="291"/>
      <c r="Z410" s="291"/>
      <c r="AA410" s="291"/>
      <c r="AB410" s="291"/>
      <c r="AC410" s="291"/>
      <c r="AD410" s="291"/>
      <c r="AE410" s="291"/>
      <c r="AF410" s="291"/>
      <c r="AG410" s="291"/>
      <c r="AH410" s="291"/>
      <c r="AI410" s="291"/>
    </row>
    <row r="411" customFormat="false" ht="12.75" hidden="false" customHeight="false" outlineLevel="0" collapsed="false">
      <c r="A411" s="291"/>
      <c r="B411" s="191"/>
      <c r="C411" s="291"/>
      <c r="D411" s="291"/>
      <c r="E411" s="291"/>
      <c r="F411" s="291"/>
      <c r="G411" s="291"/>
      <c r="H411" s="291"/>
      <c r="I411" s="291"/>
      <c r="J411" s="291"/>
      <c r="K411" s="291"/>
      <c r="L411" s="291"/>
      <c r="M411" s="291"/>
      <c r="N411" s="291"/>
      <c r="O411" s="291"/>
      <c r="P411" s="291"/>
      <c r="Q411" s="291"/>
      <c r="R411" s="291"/>
      <c r="S411" s="291"/>
      <c r="T411" s="291"/>
      <c r="U411" s="291"/>
      <c r="V411" s="291"/>
      <c r="W411" s="291"/>
      <c r="X411" s="291"/>
      <c r="Y411" s="291"/>
      <c r="Z411" s="291"/>
      <c r="AA411" s="291"/>
      <c r="AB411" s="291"/>
      <c r="AC411" s="291"/>
      <c r="AD411" s="291"/>
      <c r="AE411" s="291"/>
      <c r="AF411" s="291"/>
      <c r="AG411" s="291"/>
      <c r="AH411" s="291"/>
      <c r="AI411" s="291"/>
    </row>
    <row r="412" customFormat="false" ht="12.75" hidden="false" customHeight="false" outlineLevel="0" collapsed="false">
      <c r="A412" s="291"/>
      <c r="B412" s="191"/>
      <c r="C412" s="291"/>
      <c r="D412" s="291"/>
      <c r="E412" s="291"/>
      <c r="F412" s="291"/>
      <c r="G412" s="291"/>
      <c r="H412" s="291"/>
      <c r="I412" s="291"/>
      <c r="J412" s="291"/>
      <c r="K412" s="291"/>
      <c r="L412" s="291"/>
      <c r="M412" s="291"/>
      <c r="N412" s="291"/>
      <c r="O412" s="291"/>
      <c r="P412" s="291"/>
      <c r="Q412" s="291"/>
      <c r="R412" s="291"/>
      <c r="S412" s="291"/>
      <c r="T412" s="291"/>
      <c r="U412" s="291"/>
      <c r="V412" s="291"/>
      <c r="W412" s="291"/>
      <c r="X412" s="291"/>
      <c r="Y412" s="291"/>
      <c r="Z412" s="291"/>
      <c r="AA412" s="291"/>
      <c r="AB412" s="291"/>
      <c r="AC412" s="291"/>
      <c r="AD412" s="291"/>
      <c r="AE412" s="291"/>
      <c r="AF412" s="291"/>
      <c r="AG412" s="291"/>
      <c r="AH412" s="291"/>
      <c r="AI412" s="291"/>
    </row>
    <row r="413" customFormat="false" ht="12.75" hidden="false" customHeight="false" outlineLevel="0" collapsed="false">
      <c r="A413" s="291"/>
      <c r="B413" s="191"/>
      <c r="C413" s="291"/>
      <c r="D413" s="291"/>
      <c r="E413" s="291"/>
      <c r="F413" s="291"/>
      <c r="G413" s="291"/>
      <c r="H413" s="291"/>
      <c r="I413" s="291"/>
      <c r="J413" s="291"/>
      <c r="K413" s="291"/>
      <c r="L413" s="291"/>
      <c r="M413" s="291"/>
      <c r="N413" s="291"/>
      <c r="O413" s="291"/>
      <c r="P413" s="291"/>
      <c r="Q413" s="291"/>
      <c r="R413" s="291"/>
      <c r="S413" s="291"/>
      <c r="T413" s="291"/>
      <c r="U413" s="291"/>
      <c r="V413" s="291"/>
      <c r="W413" s="291"/>
      <c r="X413" s="291"/>
      <c r="Y413" s="291"/>
      <c r="Z413" s="291"/>
      <c r="AA413" s="291"/>
      <c r="AB413" s="291"/>
      <c r="AC413" s="291"/>
      <c r="AD413" s="291"/>
      <c r="AE413" s="291"/>
      <c r="AF413" s="291"/>
      <c r="AG413" s="291"/>
      <c r="AH413" s="291"/>
      <c r="AI413" s="291"/>
    </row>
    <row r="414" customFormat="false" ht="12.75" hidden="false" customHeight="false" outlineLevel="0" collapsed="false">
      <c r="A414" s="291"/>
      <c r="B414" s="191"/>
      <c r="C414" s="291"/>
      <c r="D414" s="291"/>
      <c r="E414" s="291"/>
      <c r="F414" s="291"/>
      <c r="G414" s="291"/>
      <c r="H414" s="291"/>
      <c r="I414" s="291"/>
      <c r="J414" s="291"/>
      <c r="K414" s="291"/>
      <c r="L414" s="291"/>
      <c r="M414" s="291"/>
      <c r="N414" s="291"/>
      <c r="O414" s="291"/>
      <c r="P414" s="291"/>
      <c r="Q414" s="291"/>
      <c r="R414" s="291"/>
      <c r="S414" s="291"/>
      <c r="T414" s="291"/>
      <c r="U414" s="291"/>
      <c r="V414" s="291"/>
      <c r="W414" s="291"/>
      <c r="X414" s="291"/>
      <c r="Y414" s="291"/>
      <c r="Z414" s="291"/>
      <c r="AA414" s="291"/>
      <c r="AB414" s="291"/>
      <c r="AC414" s="291"/>
      <c r="AD414" s="291"/>
      <c r="AE414" s="291"/>
      <c r="AF414" s="291"/>
      <c r="AG414" s="291"/>
      <c r="AH414" s="291"/>
      <c r="AI414" s="291"/>
    </row>
    <row r="415" customFormat="false" ht="12.75" hidden="false" customHeight="false" outlineLevel="0" collapsed="false">
      <c r="A415" s="291"/>
      <c r="B415" s="191"/>
      <c r="C415" s="291"/>
      <c r="D415" s="291"/>
      <c r="E415" s="291"/>
      <c r="F415" s="291"/>
      <c r="G415" s="291"/>
      <c r="H415" s="291"/>
      <c r="I415" s="291"/>
      <c r="J415" s="291"/>
      <c r="K415" s="291"/>
      <c r="L415" s="291"/>
      <c r="M415" s="291"/>
      <c r="N415" s="291"/>
      <c r="O415" s="291"/>
      <c r="P415" s="291"/>
      <c r="Q415" s="291"/>
      <c r="R415" s="291"/>
      <c r="S415" s="291"/>
      <c r="T415" s="291"/>
      <c r="U415" s="291"/>
      <c r="V415" s="291"/>
      <c r="W415" s="291"/>
      <c r="X415" s="291"/>
      <c r="Y415" s="291"/>
      <c r="Z415" s="291"/>
      <c r="AA415" s="291"/>
      <c r="AB415" s="291"/>
      <c r="AC415" s="291"/>
      <c r="AD415" s="291"/>
      <c r="AE415" s="291"/>
      <c r="AF415" s="291"/>
      <c r="AG415" s="291"/>
      <c r="AH415" s="291"/>
      <c r="AI415" s="291"/>
    </row>
    <row r="416" customFormat="false" ht="12.75" hidden="false" customHeight="false" outlineLevel="0" collapsed="false">
      <c r="A416" s="291"/>
      <c r="B416" s="191"/>
      <c r="C416" s="291"/>
      <c r="D416" s="291"/>
      <c r="E416" s="291"/>
      <c r="F416" s="291"/>
      <c r="G416" s="291"/>
      <c r="H416" s="291"/>
      <c r="I416" s="291"/>
      <c r="J416" s="291"/>
      <c r="K416" s="291"/>
      <c r="L416" s="291"/>
      <c r="M416" s="291"/>
      <c r="N416" s="291"/>
      <c r="O416" s="291"/>
      <c r="P416" s="291"/>
      <c r="Q416" s="291"/>
      <c r="R416" s="291"/>
      <c r="S416" s="291"/>
      <c r="T416" s="291"/>
      <c r="U416" s="291"/>
      <c r="V416" s="291"/>
      <c r="W416" s="291"/>
      <c r="X416" s="291"/>
      <c r="Y416" s="291"/>
      <c r="Z416" s="291"/>
      <c r="AA416" s="291"/>
      <c r="AB416" s="291"/>
      <c r="AC416" s="291"/>
      <c r="AD416" s="291"/>
      <c r="AE416" s="291"/>
      <c r="AF416" s="291"/>
      <c r="AG416" s="291"/>
      <c r="AH416" s="291"/>
      <c r="AI416" s="291"/>
    </row>
    <row r="417" customFormat="false" ht="12.75" hidden="false" customHeight="false" outlineLevel="0" collapsed="false">
      <c r="A417" s="291"/>
      <c r="B417" s="191"/>
      <c r="C417" s="291"/>
      <c r="D417" s="291"/>
      <c r="E417" s="291"/>
      <c r="F417" s="291"/>
      <c r="G417" s="291"/>
      <c r="H417" s="291"/>
      <c r="I417" s="291"/>
      <c r="J417" s="291"/>
      <c r="K417" s="291"/>
      <c r="L417" s="291"/>
      <c r="M417" s="291"/>
      <c r="N417" s="291"/>
      <c r="O417" s="291"/>
      <c r="P417" s="291"/>
      <c r="Q417" s="291"/>
      <c r="R417" s="291"/>
      <c r="S417" s="291"/>
      <c r="T417" s="291"/>
      <c r="U417" s="291"/>
      <c r="V417" s="291"/>
      <c r="W417" s="291"/>
      <c r="X417" s="291"/>
      <c r="Y417" s="291"/>
      <c r="Z417" s="291"/>
      <c r="AA417" s="291"/>
      <c r="AB417" s="291"/>
      <c r="AC417" s="291"/>
      <c r="AD417" s="291"/>
      <c r="AE417" s="291"/>
      <c r="AF417" s="291"/>
      <c r="AG417" s="291"/>
      <c r="AH417" s="291"/>
      <c r="AI417" s="291"/>
    </row>
    <row r="418" customFormat="false" ht="12.75" hidden="false" customHeight="false" outlineLevel="0" collapsed="false">
      <c r="A418" s="291"/>
      <c r="B418" s="191"/>
      <c r="C418" s="291"/>
      <c r="D418" s="291"/>
      <c r="E418" s="291"/>
      <c r="F418" s="291"/>
      <c r="G418" s="291"/>
      <c r="H418" s="291"/>
      <c r="I418" s="291"/>
      <c r="J418" s="291"/>
      <c r="K418" s="291"/>
      <c r="L418" s="291"/>
      <c r="M418" s="291"/>
      <c r="N418" s="291"/>
      <c r="O418" s="291"/>
      <c r="P418" s="291"/>
      <c r="Q418" s="291"/>
      <c r="R418" s="291"/>
      <c r="S418" s="291"/>
      <c r="T418" s="291"/>
      <c r="U418" s="291"/>
      <c r="V418" s="291"/>
      <c r="W418" s="291"/>
      <c r="X418" s="291"/>
      <c r="Y418" s="291"/>
      <c r="Z418" s="291"/>
      <c r="AA418" s="291"/>
      <c r="AB418" s="291"/>
      <c r="AC418" s="291"/>
      <c r="AD418" s="291"/>
      <c r="AE418" s="291"/>
      <c r="AF418" s="291"/>
      <c r="AG418" s="291"/>
      <c r="AH418" s="291"/>
      <c r="AI418" s="291"/>
    </row>
    <row r="419" customFormat="false" ht="12.75" hidden="false" customHeight="false" outlineLevel="0" collapsed="false">
      <c r="A419" s="291"/>
      <c r="B419" s="191"/>
      <c r="C419" s="291"/>
      <c r="D419" s="291"/>
      <c r="E419" s="291"/>
      <c r="F419" s="291"/>
      <c r="G419" s="291"/>
      <c r="H419" s="291"/>
      <c r="I419" s="291"/>
      <c r="J419" s="291"/>
      <c r="K419" s="291"/>
      <c r="L419" s="291"/>
      <c r="M419" s="291"/>
      <c r="N419" s="291"/>
      <c r="O419" s="291"/>
      <c r="P419" s="291"/>
      <c r="Q419" s="291"/>
      <c r="R419" s="291"/>
      <c r="S419" s="291"/>
      <c r="T419" s="291"/>
      <c r="U419" s="291"/>
      <c r="V419" s="291"/>
      <c r="W419" s="291"/>
      <c r="X419" s="291"/>
      <c r="Y419" s="291"/>
      <c r="Z419" s="291"/>
      <c r="AA419" s="291"/>
      <c r="AB419" s="291"/>
      <c r="AC419" s="291"/>
      <c r="AD419" s="291"/>
      <c r="AE419" s="291"/>
      <c r="AF419" s="291"/>
      <c r="AG419" s="291"/>
      <c r="AH419" s="291"/>
      <c r="AI419" s="291"/>
    </row>
    <row r="420" customFormat="false" ht="12.75" hidden="false" customHeight="false" outlineLevel="0" collapsed="false">
      <c r="A420" s="291"/>
      <c r="B420" s="191"/>
      <c r="C420" s="291"/>
      <c r="D420" s="291"/>
      <c r="E420" s="291"/>
      <c r="F420" s="291"/>
      <c r="G420" s="291"/>
      <c r="H420" s="291"/>
      <c r="I420" s="291"/>
      <c r="J420" s="291"/>
      <c r="K420" s="291"/>
      <c r="L420" s="291"/>
      <c r="M420" s="291"/>
      <c r="N420" s="291"/>
      <c r="O420" s="291"/>
      <c r="P420" s="291"/>
      <c r="Q420" s="291"/>
      <c r="R420" s="291"/>
      <c r="S420" s="291"/>
      <c r="T420" s="291"/>
      <c r="U420" s="291"/>
      <c r="V420" s="291"/>
      <c r="W420" s="291"/>
      <c r="X420" s="291"/>
      <c r="Y420" s="291"/>
      <c r="Z420" s="291"/>
      <c r="AA420" s="291"/>
      <c r="AB420" s="291"/>
      <c r="AC420" s="291"/>
      <c r="AD420" s="291"/>
      <c r="AE420" s="291"/>
      <c r="AF420" s="291"/>
      <c r="AG420" s="291"/>
      <c r="AH420" s="291"/>
      <c r="AI420" s="291"/>
    </row>
    <row r="421" customFormat="false" ht="12.75" hidden="false" customHeight="false" outlineLevel="0" collapsed="false">
      <c r="A421" s="291"/>
      <c r="B421" s="191"/>
      <c r="C421" s="291"/>
      <c r="D421" s="291"/>
      <c r="E421" s="291"/>
      <c r="F421" s="291"/>
      <c r="G421" s="291"/>
      <c r="H421" s="291"/>
      <c r="I421" s="291"/>
      <c r="J421" s="291"/>
      <c r="K421" s="291"/>
      <c r="L421" s="291"/>
      <c r="M421" s="291"/>
      <c r="N421" s="291"/>
      <c r="O421" s="291"/>
      <c r="P421" s="291"/>
      <c r="Q421" s="291"/>
      <c r="R421" s="291"/>
      <c r="S421" s="291"/>
      <c r="T421" s="291"/>
      <c r="U421" s="291"/>
      <c r="V421" s="291"/>
      <c r="W421" s="291"/>
      <c r="X421" s="291"/>
      <c r="Y421" s="291"/>
      <c r="Z421" s="291"/>
      <c r="AA421" s="291"/>
      <c r="AB421" s="291"/>
      <c r="AC421" s="291"/>
      <c r="AD421" s="291"/>
      <c r="AE421" s="291"/>
      <c r="AF421" s="291"/>
      <c r="AG421" s="291"/>
      <c r="AH421" s="291"/>
      <c r="AI421" s="291"/>
    </row>
    <row r="422" customFormat="false" ht="12.75" hidden="false" customHeight="false" outlineLevel="0" collapsed="false">
      <c r="A422" s="291"/>
      <c r="B422" s="191"/>
      <c r="C422" s="291"/>
      <c r="D422" s="291"/>
      <c r="E422" s="291"/>
      <c r="F422" s="291"/>
      <c r="G422" s="291"/>
      <c r="H422" s="291"/>
      <c r="I422" s="291"/>
      <c r="J422" s="291"/>
      <c r="K422" s="291"/>
      <c r="L422" s="291"/>
      <c r="M422" s="291"/>
      <c r="N422" s="291"/>
      <c r="O422" s="291"/>
      <c r="P422" s="291"/>
      <c r="Q422" s="291"/>
      <c r="R422" s="291"/>
      <c r="S422" s="291"/>
      <c r="T422" s="291"/>
      <c r="U422" s="291"/>
      <c r="V422" s="291"/>
      <c r="W422" s="291"/>
      <c r="X422" s="291"/>
      <c r="Y422" s="291"/>
      <c r="Z422" s="291"/>
      <c r="AA422" s="291"/>
      <c r="AB422" s="291"/>
      <c r="AC422" s="291"/>
      <c r="AD422" s="291"/>
      <c r="AE422" s="291"/>
      <c r="AF422" s="291"/>
      <c r="AG422" s="291"/>
      <c r="AH422" s="291"/>
      <c r="AI422" s="291"/>
    </row>
    <row r="423" customFormat="false" ht="12.75" hidden="false" customHeight="false" outlineLevel="0" collapsed="false">
      <c r="A423" s="291"/>
      <c r="B423" s="191"/>
      <c r="C423" s="291"/>
      <c r="D423" s="291"/>
      <c r="E423" s="291"/>
      <c r="F423" s="291"/>
      <c r="G423" s="291"/>
      <c r="H423" s="291"/>
      <c r="I423" s="291"/>
      <c r="J423" s="291"/>
      <c r="K423" s="291"/>
      <c r="L423" s="291"/>
      <c r="M423" s="291"/>
      <c r="N423" s="291"/>
      <c r="O423" s="291"/>
      <c r="P423" s="291"/>
      <c r="Q423" s="291"/>
      <c r="R423" s="291"/>
      <c r="S423" s="291"/>
      <c r="T423" s="291"/>
      <c r="U423" s="291"/>
      <c r="V423" s="291"/>
      <c r="W423" s="291"/>
      <c r="X423" s="291"/>
      <c r="Y423" s="291"/>
      <c r="Z423" s="291"/>
      <c r="AA423" s="291"/>
      <c r="AB423" s="291"/>
      <c r="AC423" s="291"/>
      <c r="AD423" s="291"/>
      <c r="AE423" s="291"/>
      <c r="AF423" s="291"/>
      <c r="AG423" s="291"/>
      <c r="AH423" s="291"/>
      <c r="AI423" s="291"/>
    </row>
    <row r="424" customFormat="false" ht="12.75" hidden="false" customHeight="false" outlineLevel="0" collapsed="false">
      <c r="A424" s="291"/>
      <c r="B424" s="191"/>
      <c r="C424" s="291"/>
      <c r="D424" s="291"/>
      <c r="E424" s="291"/>
      <c r="F424" s="291"/>
      <c r="G424" s="291"/>
      <c r="H424" s="291"/>
      <c r="I424" s="291"/>
      <c r="J424" s="291"/>
      <c r="K424" s="291"/>
      <c r="L424" s="291"/>
      <c r="M424" s="291"/>
      <c r="N424" s="291"/>
      <c r="O424" s="291"/>
      <c r="P424" s="291"/>
      <c r="Q424" s="291"/>
      <c r="R424" s="291"/>
      <c r="S424" s="291"/>
      <c r="T424" s="291"/>
      <c r="U424" s="291"/>
      <c r="V424" s="291"/>
      <c r="W424" s="291"/>
      <c r="X424" s="291"/>
      <c r="Y424" s="291"/>
      <c r="Z424" s="291"/>
      <c r="AA424" s="291"/>
      <c r="AB424" s="291"/>
      <c r="AC424" s="291"/>
      <c r="AD424" s="291"/>
      <c r="AE424" s="291"/>
      <c r="AF424" s="291"/>
      <c r="AG424" s="291"/>
      <c r="AH424" s="291"/>
      <c r="AI424" s="291"/>
    </row>
    <row r="425" customFormat="false" ht="12.75" hidden="false" customHeight="false" outlineLevel="0" collapsed="false">
      <c r="A425" s="291"/>
      <c r="B425" s="191"/>
      <c r="C425" s="291"/>
      <c r="D425" s="291"/>
      <c r="E425" s="291"/>
      <c r="F425" s="291"/>
      <c r="G425" s="291"/>
      <c r="H425" s="291"/>
      <c r="I425" s="291"/>
      <c r="J425" s="291"/>
      <c r="K425" s="291"/>
      <c r="L425" s="291"/>
      <c r="M425" s="291"/>
      <c r="N425" s="291"/>
      <c r="O425" s="291"/>
      <c r="P425" s="291"/>
      <c r="Q425" s="291"/>
      <c r="R425" s="291"/>
      <c r="S425" s="291"/>
      <c r="T425" s="291"/>
      <c r="U425" s="291"/>
      <c r="V425" s="291"/>
      <c r="W425" s="291"/>
      <c r="X425" s="291"/>
      <c r="Y425" s="291"/>
      <c r="Z425" s="291"/>
      <c r="AA425" s="291"/>
      <c r="AB425" s="291"/>
      <c r="AC425" s="291"/>
      <c r="AD425" s="291"/>
      <c r="AE425" s="291"/>
      <c r="AF425" s="291"/>
      <c r="AG425" s="291"/>
      <c r="AH425" s="291"/>
      <c r="AI425" s="291"/>
    </row>
    <row r="426" customFormat="false" ht="12.75" hidden="false" customHeight="false" outlineLevel="0" collapsed="false">
      <c r="A426" s="291"/>
      <c r="B426" s="191"/>
      <c r="C426" s="291"/>
      <c r="D426" s="291"/>
      <c r="E426" s="291"/>
      <c r="F426" s="291"/>
      <c r="G426" s="291"/>
      <c r="H426" s="291"/>
      <c r="I426" s="291"/>
      <c r="J426" s="291"/>
      <c r="K426" s="291"/>
      <c r="L426" s="291"/>
      <c r="M426" s="291"/>
      <c r="N426" s="291"/>
      <c r="O426" s="291"/>
      <c r="P426" s="291"/>
      <c r="Q426" s="291"/>
      <c r="R426" s="291"/>
      <c r="S426" s="291"/>
      <c r="T426" s="291"/>
      <c r="U426" s="291"/>
      <c r="V426" s="291"/>
      <c r="W426" s="291"/>
      <c r="X426" s="291"/>
      <c r="Y426" s="291"/>
      <c r="Z426" s="291"/>
      <c r="AA426" s="291"/>
      <c r="AB426" s="291"/>
      <c r="AC426" s="291"/>
      <c r="AD426" s="291"/>
      <c r="AE426" s="291"/>
      <c r="AF426" s="291"/>
      <c r="AG426" s="291"/>
      <c r="AH426" s="291"/>
      <c r="AI426" s="291"/>
    </row>
    <row r="427" customFormat="false" ht="12.75" hidden="false" customHeight="false" outlineLevel="0" collapsed="false">
      <c r="A427" s="291"/>
      <c r="B427" s="191"/>
      <c r="C427" s="291"/>
      <c r="D427" s="291"/>
      <c r="E427" s="291"/>
      <c r="F427" s="291"/>
      <c r="G427" s="291"/>
      <c r="H427" s="291"/>
      <c r="I427" s="291"/>
      <c r="J427" s="291"/>
      <c r="K427" s="291"/>
      <c r="L427" s="291"/>
      <c r="M427" s="291"/>
      <c r="N427" s="291"/>
      <c r="O427" s="291"/>
      <c r="P427" s="291"/>
      <c r="Q427" s="291"/>
      <c r="R427" s="291"/>
      <c r="S427" s="291"/>
      <c r="T427" s="291"/>
      <c r="U427" s="291"/>
      <c r="V427" s="291"/>
      <c r="W427" s="291"/>
      <c r="X427" s="291"/>
      <c r="Y427" s="291"/>
      <c r="Z427" s="291"/>
      <c r="AA427" s="291"/>
      <c r="AB427" s="291"/>
      <c r="AC427" s="291"/>
      <c r="AD427" s="291"/>
      <c r="AE427" s="291"/>
      <c r="AF427" s="291"/>
      <c r="AG427" s="291"/>
      <c r="AH427" s="291"/>
      <c r="AI427" s="291"/>
    </row>
    <row r="428" customFormat="false" ht="12.75" hidden="false" customHeight="false" outlineLevel="0" collapsed="false">
      <c r="A428" s="291"/>
      <c r="B428" s="191"/>
      <c r="C428" s="291"/>
      <c r="D428" s="291"/>
      <c r="E428" s="291"/>
      <c r="F428" s="291"/>
      <c r="G428" s="291"/>
      <c r="H428" s="291"/>
      <c r="I428" s="291"/>
      <c r="J428" s="291"/>
      <c r="K428" s="291"/>
      <c r="L428" s="291"/>
      <c r="M428" s="291"/>
      <c r="N428" s="291"/>
      <c r="O428" s="291"/>
      <c r="P428" s="291"/>
      <c r="Q428" s="291"/>
      <c r="R428" s="291"/>
      <c r="S428" s="291"/>
      <c r="T428" s="291"/>
      <c r="U428" s="291"/>
      <c r="V428" s="291"/>
      <c r="W428" s="291"/>
      <c r="X428" s="291"/>
      <c r="Y428" s="291"/>
      <c r="Z428" s="291"/>
      <c r="AA428" s="291"/>
      <c r="AB428" s="291"/>
      <c r="AC428" s="291"/>
      <c r="AD428" s="291"/>
      <c r="AE428" s="291"/>
      <c r="AF428" s="291"/>
      <c r="AG428" s="291"/>
      <c r="AH428" s="291"/>
      <c r="AI428" s="291"/>
    </row>
    <row r="429" customFormat="false" ht="12.75" hidden="false" customHeight="false" outlineLevel="0" collapsed="false">
      <c r="A429" s="291"/>
      <c r="B429" s="191"/>
      <c r="C429" s="291"/>
      <c r="D429" s="291"/>
      <c r="E429" s="291"/>
      <c r="F429" s="291"/>
      <c r="G429" s="291"/>
      <c r="H429" s="291"/>
      <c r="I429" s="291"/>
      <c r="J429" s="291"/>
      <c r="K429" s="291"/>
      <c r="L429" s="291"/>
      <c r="M429" s="291"/>
      <c r="N429" s="291"/>
      <c r="O429" s="291"/>
      <c r="P429" s="291"/>
      <c r="Q429" s="291"/>
      <c r="R429" s="291"/>
      <c r="S429" s="291"/>
      <c r="T429" s="291"/>
      <c r="U429" s="291"/>
      <c r="V429" s="291"/>
      <c r="W429" s="291"/>
      <c r="X429" s="291"/>
      <c r="Y429" s="291"/>
      <c r="Z429" s="291"/>
      <c r="AA429" s="291"/>
      <c r="AB429" s="291"/>
      <c r="AC429" s="291"/>
      <c r="AD429" s="291"/>
      <c r="AE429" s="291"/>
      <c r="AF429" s="291"/>
      <c r="AG429" s="291"/>
      <c r="AH429" s="291"/>
      <c r="AI429" s="291"/>
    </row>
    <row r="430" customFormat="false" ht="12.75" hidden="false" customHeight="false" outlineLevel="0" collapsed="false">
      <c r="A430" s="291"/>
      <c r="B430" s="191"/>
      <c r="C430" s="291"/>
      <c r="D430" s="291"/>
      <c r="E430" s="291"/>
      <c r="F430" s="291"/>
      <c r="G430" s="291"/>
      <c r="H430" s="291"/>
      <c r="I430" s="291"/>
      <c r="J430" s="291"/>
      <c r="K430" s="291"/>
      <c r="L430" s="291"/>
      <c r="M430" s="291"/>
      <c r="N430" s="291"/>
      <c r="O430" s="291"/>
      <c r="P430" s="291"/>
      <c r="Q430" s="291"/>
      <c r="R430" s="291"/>
      <c r="S430" s="291"/>
      <c r="T430" s="291"/>
      <c r="U430" s="291"/>
      <c r="V430" s="291"/>
      <c r="W430" s="291"/>
      <c r="X430" s="291"/>
      <c r="Y430" s="291"/>
      <c r="Z430" s="291"/>
      <c r="AA430" s="291"/>
      <c r="AB430" s="291"/>
      <c r="AC430" s="291"/>
      <c r="AD430" s="291"/>
      <c r="AE430" s="291"/>
      <c r="AF430" s="291"/>
      <c r="AG430" s="291"/>
      <c r="AH430" s="291"/>
      <c r="AI430" s="291"/>
    </row>
    <row r="431" customFormat="false" ht="12.75" hidden="false" customHeight="false" outlineLevel="0" collapsed="false">
      <c r="A431" s="291"/>
      <c r="B431" s="191"/>
      <c r="C431" s="291"/>
      <c r="D431" s="291"/>
      <c r="E431" s="291"/>
      <c r="F431" s="291"/>
      <c r="G431" s="291"/>
      <c r="H431" s="291"/>
      <c r="I431" s="291"/>
      <c r="J431" s="291"/>
      <c r="K431" s="291"/>
      <c r="L431" s="291"/>
      <c r="M431" s="291"/>
      <c r="N431" s="291"/>
      <c r="O431" s="291"/>
      <c r="P431" s="291"/>
      <c r="Q431" s="291"/>
      <c r="R431" s="291"/>
      <c r="S431" s="291"/>
      <c r="T431" s="291"/>
      <c r="U431" s="291"/>
      <c r="V431" s="291"/>
      <c r="W431" s="291"/>
      <c r="X431" s="291"/>
      <c r="Y431" s="291"/>
      <c r="Z431" s="291"/>
      <c r="AA431" s="291"/>
      <c r="AB431" s="291"/>
      <c r="AC431" s="291"/>
      <c r="AD431" s="291"/>
      <c r="AE431" s="291"/>
      <c r="AF431" s="291"/>
      <c r="AG431" s="291"/>
      <c r="AH431" s="291"/>
      <c r="AI431" s="291"/>
    </row>
    <row r="432" customFormat="false" ht="12.75" hidden="false" customHeight="false" outlineLevel="0" collapsed="false">
      <c r="A432" s="291"/>
      <c r="B432" s="191"/>
      <c r="C432" s="291"/>
      <c r="D432" s="291"/>
      <c r="E432" s="291"/>
      <c r="F432" s="291"/>
      <c r="G432" s="291"/>
      <c r="H432" s="291"/>
      <c r="I432" s="291"/>
      <c r="J432" s="291"/>
      <c r="K432" s="291"/>
      <c r="L432" s="291"/>
      <c r="M432" s="291"/>
      <c r="N432" s="291"/>
      <c r="O432" s="291"/>
      <c r="P432" s="291"/>
      <c r="Q432" s="291"/>
      <c r="R432" s="291"/>
      <c r="S432" s="291"/>
      <c r="T432" s="291"/>
      <c r="U432" s="291"/>
      <c r="V432" s="291"/>
      <c r="W432" s="291"/>
      <c r="X432" s="291"/>
      <c r="Y432" s="291"/>
      <c r="Z432" s="291"/>
      <c r="AA432" s="291"/>
      <c r="AB432" s="291"/>
      <c r="AC432" s="291"/>
      <c r="AD432" s="291"/>
      <c r="AE432" s="291"/>
      <c r="AF432" s="291"/>
      <c r="AG432" s="291"/>
      <c r="AH432" s="291"/>
      <c r="AI432" s="291"/>
    </row>
    <row r="433" customFormat="false" ht="12.75" hidden="false" customHeight="false" outlineLevel="0" collapsed="false">
      <c r="A433" s="291"/>
      <c r="B433" s="191"/>
      <c r="C433" s="291"/>
      <c r="D433" s="291"/>
      <c r="E433" s="291"/>
      <c r="F433" s="291"/>
      <c r="G433" s="291"/>
      <c r="H433" s="291"/>
      <c r="I433" s="291"/>
      <c r="J433" s="291"/>
      <c r="K433" s="291"/>
      <c r="L433" s="291"/>
      <c r="M433" s="291"/>
      <c r="N433" s="291"/>
      <c r="O433" s="291"/>
      <c r="P433" s="291"/>
      <c r="Q433" s="291"/>
      <c r="R433" s="291"/>
      <c r="S433" s="291"/>
      <c r="T433" s="291"/>
      <c r="U433" s="291"/>
      <c r="V433" s="291"/>
      <c r="W433" s="291"/>
      <c r="X433" s="291"/>
      <c r="Y433" s="291"/>
      <c r="Z433" s="291"/>
      <c r="AA433" s="291"/>
      <c r="AB433" s="291"/>
      <c r="AC433" s="291"/>
      <c r="AD433" s="291"/>
      <c r="AE433" s="291"/>
      <c r="AF433" s="291"/>
      <c r="AG433" s="291"/>
      <c r="AH433" s="291"/>
      <c r="AI433" s="291"/>
    </row>
    <row r="434" customFormat="false" ht="12.75" hidden="false" customHeight="false" outlineLevel="0" collapsed="false">
      <c r="A434" s="291"/>
      <c r="B434" s="191"/>
      <c r="C434" s="291"/>
      <c r="D434" s="291"/>
      <c r="E434" s="291"/>
      <c r="F434" s="291"/>
      <c r="G434" s="291"/>
      <c r="H434" s="291"/>
      <c r="I434" s="291"/>
      <c r="J434" s="291"/>
      <c r="K434" s="291"/>
      <c r="L434" s="291"/>
      <c r="M434" s="291"/>
      <c r="N434" s="291"/>
      <c r="O434" s="291"/>
      <c r="P434" s="291"/>
      <c r="Q434" s="291"/>
      <c r="R434" s="291"/>
      <c r="S434" s="291"/>
      <c r="T434" s="291"/>
      <c r="U434" s="291"/>
      <c r="V434" s="291"/>
      <c r="W434" s="291"/>
      <c r="X434" s="291"/>
      <c r="Y434" s="291"/>
      <c r="Z434" s="291"/>
      <c r="AA434" s="291"/>
      <c r="AB434" s="291"/>
      <c r="AC434" s="291"/>
      <c r="AD434" s="291"/>
      <c r="AE434" s="291"/>
      <c r="AF434" s="291"/>
      <c r="AG434" s="291"/>
      <c r="AH434" s="291"/>
      <c r="AI434" s="291"/>
    </row>
    <row r="435" customFormat="false" ht="12.75" hidden="false" customHeight="false" outlineLevel="0" collapsed="false">
      <c r="A435" s="291"/>
      <c r="B435" s="191"/>
      <c r="C435" s="291"/>
      <c r="D435" s="291"/>
      <c r="E435" s="291"/>
      <c r="F435" s="291"/>
      <c r="G435" s="291"/>
      <c r="H435" s="291"/>
      <c r="I435" s="291"/>
      <c r="J435" s="291"/>
      <c r="K435" s="291"/>
      <c r="L435" s="291"/>
      <c r="M435" s="291"/>
      <c r="N435" s="291"/>
      <c r="O435" s="291"/>
      <c r="P435" s="291"/>
      <c r="Q435" s="291"/>
      <c r="R435" s="291"/>
      <c r="S435" s="291"/>
      <c r="T435" s="291"/>
      <c r="U435" s="291"/>
      <c r="V435" s="291"/>
      <c r="W435" s="291"/>
      <c r="X435" s="291"/>
      <c r="Y435" s="291"/>
      <c r="Z435" s="291"/>
      <c r="AA435" s="291"/>
      <c r="AB435" s="291"/>
      <c r="AC435" s="291"/>
      <c r="AD435" s="291"/>
      <c r="AE435" s="291"/>
      <c r="AF435" s="291"/>
      <c r="AG435" s="291"/>
      <c r="AH435" s="291"/>
      <c r="AI435" s="291"/>
    </row>
    <row r="436" customFormat="false" ht="12.75" hidden="false" customHeight="false" outlineLevel="0" collapsed="false">
      <c r="A436" s="291"/>
      <c r="B436" s="191"/>
      <c r="C436" s="291"/>
      <c r="D436" s="291"/>
      <c r="E436" s="291"/>
      <c r="F436" s="291"/>
      <c r="G436" s="291"/>
      <c r="H436" s="291"/>
      <c r="I436" s="291"/>
      <c r="J436" s="291"/>
      <c r="K436" s="291"/>
      <c r="L436" s="291"/>
      <c r="M436" s="291"/>
      <c r="N436" s="291"/>
      <c r="O436" s="291"/>
      <c r="P436" s="291"/>
      <c r="Q436" s="291"/>
      <c r="R436" s="291"/>
      <c r="S436" s="291"/>
      <c r="T436" s="291"/>
      <c r="U436" s="291"/>
      <c r="V436" s="291"/>
      <c r="W436" s="291"/>
      <c r="X436" s="291"/>
      <c r="Y436" s="291"/>
      <c r="Z436" s="291"/>
      <c r="AA436" s="291"/>
      <c r="AB436" s="291"/>
      <c r="AC436" s="291"/>
      <c r="AD436" s="291"/>
      <c r="AE436" s="291"/>
      <c r="AF436" s="291"/>
      <c r="AG436" s="291"/>
      <c r="AH436" s="291"/>
      <c r="AI436" s="291"/>
    </row>
    <row r="437" customFormat="false" ht="12.75" hidden="false" customHeight="false" outlineLevel="0" collapsed="false">
      <c r="A437" s="291"/>
      <c r="B437" s="191"/>
      <c r="C437" s="291"/>
      <c r="D437" s="291"/>
      <c r="E437" s="291"/>
      <c r="F437" s="291"/>
      <c r="G437" s="291"/>
      <c r="H437" s="291"/>
      <c r="I437" s="291"/>
      <c r="J437" s="291"/>
      <c r="K437" s="291"/>
      <c r="L437" s="291"/>
      <c r="M437" s="291"/>
      <c r="N437" s="291"/>
      <c r="O437" s="291"/>
      <c r="P437" s="291"/>
      <c r="Q437" s="291"/>
      <c r="R437" s="291"/>
      <c r="S437" s="291"/>
      <c r="T437" s="291"/>
      <c r="U437" s="291"/>
      <c r="V437" s="291"/>
      <c r="W437" s="291"/>
      <c r="X437" s="291"/>
      <c r="Y437" s="291"/>
      <c r="Z437" s="291"/>
      <c r="AA437" s="291"/>
      <c r="AB437" s="291"/>
      <c r="AC437" s="291"/>
      <c r="AD437" s="291"/>
      <c r="AE437" s="291"/>
      <c r="AF437" s="291"/>
      <c r="AG437" s="291"/>
      <c r="AH437" s="291"/>
      <c r="AI437" s="291"/>
    </row>
    <row r="438" customFormat="false" ht="12.75" hidden="false" customHeight="false" outlineLevel="0" collapsed="false">
      <c r="A438" s="291"/>
      <c r="B438" s="191"/>
      <c r="C438" s="291"/>
      <c r="D438" s="291"/>
      <c r="E438" s="291"/>
      <c r="F438" s="291"/>
      <c r="G438" s="291"/>
      <c r="H438" s="291"/>
      <c r="I438" s="291"/>
      <c r="J438" s="291"/>
      <c r="K438" s="291"/>
      <c r="L438" s="291"/>
      <c r="M438" s="291"/>
      <c r="N438" s="291"/>
      <c r="O438" s="291"/>
      <c r="P438" s="291"/>
      <c r="Q438" s="291"/>
      <c r="R438" s="291"/>
      <c r="S438" s="291"/>
      <c r="T438" s="291"/>
      <c r="U438" s="291"/>
      <c r="V438" s="291"/>
      <c r="W438" s="291"/>
      <c r="X438" s="291"/>
      <c r="Y438" s="291"/>
      <c r="Z438" s="291"/>
      <c r="AA438" s="291"/>
      <c r="AB438" s="291"/>
      <c r="AC438" s="291"/>
      <c r="AD438" s="291"/>
      <c r="AE438" s="291"/>
      <c r="AF438" s="291"/>
      <c r="AG438" s="291"/>
      <c r="AH438" s="291"/>
      <c r="AI438" s="291"/>
    </row>
    <row r="439" customFormat="false" ht="12.75" hidden="false" customHeight="false" outlineLevel="0" collapsed="false">
      <c r="A439" s="291"/>
      <c r="B439" s="191"/>
      <c r="C439" s="291"/>
      <c r="D439" s="291"/>
      <c r="E439" s="291"/>
      <c r="F439" s="291"/>
      <c r="G439" s="291"/>
      <c r="H439" s="291"/>
      <c r="I439" s="291"/>
      <c r="J439" s="291"/>
      <c r="K439" s="291"/>
      <c r="L439" s="291"/>
      <c r="M439" s="291"/>
      <c r="N439" s="291"/>
      <c r="O439" s="291"/>
      <c r="P439" s="291"/>
      <c r="Q439" s="291"/>
      <c r="R439" s="291"/>
      <c r="S439" s="291"/>
      <c r="T439" s="291"/>
      <c r="U439" s="291"/>
      <c r="V439" s="291"/>
      <c r="W439" s="291"/>
      <c r="X439" s="291"/>
      <c r="Y439" s="291"/>
      <c r="Z439" s="291"/>
      <c r="AA439" s="291"/>
      <c r="AB439" s="291"/>
      <c r="AC439" s="291"/>
      <c r="AD439" s="291"/>
      <c r="AE439" s="291"/>
      <c r="AF439" s="291"/>
      <c r="AG439" s="291"/>
      <c r="AH439" s="291"/>
      <c r="AI439" s="291"/>
    </row>
    <row r="440" customFormat="false" ht="12.75" hidden="false" customHeight="false" outlineLevel="0" collapsed="false">
      <c r="A440" s="291"/>
      <c r="B440" s="191"/>
      <c r="C440" s="291"/>
      <c r="D440" s="291"/>
      <c r="E440" s="291"/>
      <c r="F440" s="291"/>
      <c r="G440" s="291"/>
      <c r="H440" s="291"/>
      <c r="I440" s="291"/>
      <c r="J440" s="291"/>
      <c r="K440" s="291"/>
      <c r="L440" s="291"/>
      <c r="M440" s="291"/>
      <c r="N440" s="291"/>
      <c r="O440" s="291"/>
      <c r="P440" s="291"/>
      <c r="Q440" s="291"/>
      <c r="R440" s="291"/>
      <c r="S440" s="291"/>
      <c r="T440" s="291"/>
      <c r="U440" s="291"/>
      <c r="V440" s="291"/>
      <c r="W440" s="291"/>
      <c r="X440" s="291"/>
      <c r="Y440" s="291"/>
      <c r="Z440" s="291"/>
      <c r="AA440" s="291"/>
      <c r="AB440" s="291"/>
      <c r="AC440" s="291"/>
      <c r="AD440" s="291"/>
      <c r="AE440" s="291"/>
      <c r="AF440" s="291"/>
      <c r="AG440" s="291"/>
      <c r="AH440" s="291"/>
      <c r="AI440" s="291"/>
    </row>
    <row r="441" customFormat="false" ht="12.75" hidden="false" customHeight="false" outlineLevel="0" collapsed="false">
      <c r="A441" s="291"/>
      <c r="B441" s="191"/>
      <c r="C441" s="291"/>
      <c r="D441" s="291"/>
      <c r="E441" s="291"/>
      <c r="F441" s="291"/>
      <c r="G441" s="291"/>
      <c r="H441" s="291"/>
      <c r="I441" s="291"/>
      <c r="J441" s="291"/>
      <c r="K441" s="291"/>
      <c r="L441" s="291"/>
      <c r="M441" s="291"/>
      <c r="N441" s="291"/>
      <c r="O441" s="291"/>
      <c r="P441" s="291"/>
      <c r="Q441" s="291"/>
      <c r="R441" s="291"/>
      <c r="S441" s="291"/>
      <c r="T441" s="291"/>
      <c r="U441" s="291"/>
      <c r="V441" s="291"/>
      <c r="W441" s="291"/>
      <c r="X441" s="291"/>
      <c r="Y441" s="291"/>
      <c r="Z441" s="291"/>
      <c r="AA441" s="291"/>
      <c r="AB441" s="291"/>
      <c r="AC441" s="291"/>
      <c r="AD441" s="291"/>
      <c r="AE441" s="291"/>
      <c r="AF441" s="291"/>
      <c r="AG441" s="291"/>
      <c r="AH441" s="291"/>
      <c r="AI441" s="291"/>
    </row>
    <row r="442" customFormat="false" ht="12.75" hidden="false" customHeight="false" outlineLevel="0" collapsed="false">
      <c r="A442" s="291"/>
      <c r="B442" s="191"/>
      <c r="C442" s="291"/>
      <c r="D442" s="291"/>
      <c r="E442" s="291"/>
      <c r="F442" s="291"/>
      <c r="G442" s="291"/>
      <c r="H442" s="291"/>
      <c r="I442" s="291"/>
      <c r="J442" s="291"/>
      <c r="K442" s="291"/>
      <c r="L442" s="291"/>
      <c r="M442" s="291"/>
      <c r="N442" s="291"/>
      <c r="O442" s="291"/>
      <c r="P442" s="291"/>
      <c r="Q442" s="291"/>
      <c r="R442" s="291"/>
      <c r="S442" s="291"/>
      <c r="T442" s="291"/>
      <c r="U442" s="291"/>
      <c r="V442" s="291"/>
      <c r="W442" s="291"/>
      <c r="X442" s="291"/>
      <c r="Y442" s="291"/>
      <c r="Z442" s="291"/>
      <c r="AA442" s="291"/>
      <c r="AB442" s="291"/>
      <c r="AC442" s="291"/>
      <c r="AD442" s="291"/>
      <c r="AE442" s="291"/>
      <c r="AF442" s="291"/>
      <c r="AG442" s="291"/>
      <c r="AH442" s="291"/>
      <c r="AI442" s="291"/>
    </row>
    <row r="443" customFormat="false" ht="12.75" hidden="false" customHeight="false" outlineLevel="0" collapsed="false">
      <c r="A443" s="291"/>
      <c r="B443" s="191"/>
      <c r="C443" s="291"/>
      <c r="D443" s="291"/>
      <c r="E443" s="291"/>
      <c r="F443" s="291"/>
      <c r="G443" s="291"/>
      <c r="H443" s="291"/>
      <c r="I443" s="291"/>
      <c r="J443" s="291"/>
      <c r="K443" s="291"/>
      <c r="L443" s="291"/>
      <c r="M443" s="291"/>
      <c r="N443" s="291"/>
      <c r="O443" s="291"/>
      <c r="P443" s="291"/>
      <c r="Q443" s="291"/>
      <c r="R443" s="291"/>
      <c r="S443" s="291"/>
      <c r="T443" s="291"/>
      <c r="U443" s="291"/>
      <c r="V443" s="291"/>
      <c r="W443" s="291"/>
      <c r="X443" s="291"/>
      <c r="Y443" s="291"/>
      <c r="Z443" s="291"/>
      <c r="AA443" s="291"/>
      <c r="AB443" s="291"/>
      <c r="AC443" s="291"/>
      <c r="AD443" s="291"/>
      <c r="AE443" s="291"/>
      <c r="AF443" s="291"/>
      <c r="AG443" s="291"/>
      <c r="AH443" s="291"/>
      <c r="AI443" s="291"/>
    </row>
    <row r="444" customFormat="false" ht="12.75" hidden="false" customHeight="false" outlineLevel="0" collapsed="false">
      <c r="A444" s="291"/>
      <c r="B444" s="191"/>
      <c r="C444" s="291"/>
      <c r="D444" s="291"/>
      <c r="E444" s="291"/>
      <c r="F444" s="291"/>
      <c r="G444" s="291"/>
      <c r="H444" s="291"/>
      <c r="I444" s="291"/>
      <c r="J444" s="291"/>
      <c r="K444" s="291"/>
      <c r="L444" s="291"/>
      <c r="M444" s="291"/>
      <c r="N444" s="291"/>
      <c r="O444" s="291"/>
      <c r="P444" s="291"/>
      <c r="Q444" s="291"/>
      <c r="R444" s="291"/>
      <c r="S444" s="291"/>
      <c r="T444" s="291"/>
      <c r="U444" s="291"/>
      <c r="V444" s="291"/>
      <c r="W444" s="291"/>
      <c r="X444" s="291"/>
      <c r="Y444" s="291"/>
      <c r="Z444" s="291"/>
      <c r="AA444" s="291"/>
      <c r="AB444" s="291"/>
      <c r="AC444" s="291"/>
      <c r="AD444" s="291"/>
      <c r="AE444" s="291"/>
      <c r="AF444" s="291"/>
      <c r="AG444" s="291"/>
      <c r="AH444" s="291"/>
      <c r="AI444" s="291"/>
    </row>
    <row r="445" customFormat="false" ht="12.75" hidden="false" customHeight="false" outlineLevel="0" collapsed="false">
      <c r="A445" s="291"/>
      <c r="B445" s="191"/>
      <c r="C445" s="291"/>
      <c r="D445" s="291"/>
      <c r="E445" s="291"/>
      <c r="F445" s="291"/>
      <c r="G445" s="291"/>
      <c r="H445" s="291"/>
      <c r="I445" s="291"/>
      <c r="J445" s="291"/>
      <c r="K445" s="291"/>
      <c r="L445" s="291"/>
      <c r="M445" s="291"/>
      <c r="N445" s="291"/>
      <c r="O445" s="291"/>
      <c r="P445" s="291"/>
      <c r="Q445" s="291"/>
      <c r="R445" s="291"/>
      <c r="S445" s="291"/>
      <c r="T445" s="291"/>
      <c r="U445" s="291"/>
      <c r="V445" s="291"/>
      <c r="W445" s="291"/>
      <c r="X445" s="291"/>
      <c r="Y445" s="291"/>
      <c r="Z445" s="291"/>
      <c r="AA445" s="291"/>
      <c r="AB445" s="291"/>
      <c r="AC445" s="291"/>
      <c r="AD445" s="291"/>
      <c r="AE445" s="291"/>
      <c r="AF445" s="291"/>
      <c r="AG445" s="291"/>
      <c r="AH445" s="291"/>
      <c r="AI445" s="291"/>
    </row>
    <row r="446" customFormat="false" ht="12.75" hidden="false" customHeight="false" outlineLevel="0" collapsed="false">
      <c r="A446" s="291"/>
      <c r="B446" s="191"/>
      <c r="C446" s="291"/>
      <c r="D446" s="291"/>
      <c r="E446" s="291"/>
      <c r="F446" s="291"/>
      <c r="G446" s="291"/>
      <c r="H446" s="291"/>
      <c r="I446" s="291"/>
      <c r="J446" s="291"/>
      <c r="K446" s="291"/>
      <c r="L446" s="291"/>
      <c r="M446" s="291"/>
      <c r="N446" s="291"/>
      <c r="O446" s="291"/>
      <c r="P446" s="291"/>
      <c r="Q446" s="291"/>
      <c r="R446" s="291"/>
      <c r="S446" s="291"/>
      <c r="T446" s="291"/>
      <c r="U446" s="291"/>
      <c r="V446" s="291"/>
      <c r="W446" s="291"/>
      <c r="X446" s="291"/>
      <c r="Y446" s="291"/>
      <c r="Z446" s="291"/>
      <c r="AA446" s="291"/>
      <c r="AB446" s="291"/>
      <c r="AC446" s="291"/>
      <c r="AD446" s="291"/>
      <c r="AE446" s="291"/>
      <c r="AF446" s="291"/>
      <c r="AG446" s="291"/>
      <c r="AH446" s="291"/>
      <c r="AI446" s="291"/>
    </row>
    <row r="447" customFormat="false" ht="12.75" hidden="false" customHeight="false" outlineLevel="0" collapsed="false">
      <c r="A447" s="291"/>
      <c r="B447" s="191"/>
      <c r="C447" s="291"/>
      <c r="D447" s="291"/>
      <c r="E447" s="291"/>
      <c r="F447" s="291"/>
      <c r="G447" s="291"/>
      <c r="H447" s="291"/>
      <c r="I447" s="291"/>
      <c r="J447" s="291"/>
      <c r="K447" s="291"/>
      <c r="L447" s="291"/>
      <c r="M447" s="291"/>
      <c r="N447" s="291"/>
      <c r="O447" s="291"/>
      <c r="P447" s="291"/>
      <c r="Q447" s="291"/>
      <c r="R447" s="291"/>
      <c r="S447" s="291"/>
      <c r="T447" s="291"/>
      <c r="U447" s="291"/>
      <c r="V447" s="291"/>
      <c r="W447" s="291"/>
      <c r="X447" s="291"/>
      <c r="Y447" s="291"/>
      <c r="Z447" s="291"/>
      <c r="AA447" s="291"/>
      <c r="AB447" s="291"/>
      <c r="AC447" s="291"/>
      <c r="AD447" s="291"/>
      <c r="AE447" s="291"/>
      <c r="AF447" s="291"/>
      <c r="AG447" s="291"/>
      <c r="AH447" s="291"/>
      <c r="AI447" s="291"/>
    </row>
    <row r="448" customFormat="false" ht="12.75" hidden="false" customHeight="false" outlineLevel="0" collapsed="false">
      <c r="A448" s="291"/>
      <c r="B448" s="191"/>
      <c r="C448" s="291"/>
      <c r="D448" s="291"/>
      <c r="E448" s="291"/>
      <c r="F448" s="291"/>
      <c r="G448" s="291"/>
      <c r="H448" s="291"/>
      <c r="I448" s="291"/>
      <c r="J448" s="291"/>
      <c r="K448" s="291"/>
      <c r="L448" s="291"/>
      <c r="M448" s="291"/>
      <c r="N448" s="291"/>
      <c r="O448" s="291"/>
      <c r="P448" s="291"/>
      <c r="Q448" s="291"/>
      <c r="R448" s="291"/>
      <c r="S448" s="291"/>
      <c r="T448" s="291"/>
      <c r="U448" s="291"/>
      <c r="V448" s="291"/>
      <c r="W448" s="291"/>
      <c r="X448" s="291"/>
      <c r="Y448" s="291"/>
      <c r="Z448" s="291"/>
      <c r="AA448" s="291"/>
      <c r="AB448" s="291"/>
      <c r="AC448" s="291"/>
      <c r="AD448" s="291"/>
      <c r="AE448" s="291"/>
      <c r="AF448" s="291"/>
      <c r="AG448" s="291"/>
      <c r="AH448" s="291"/>
      <c r="AI448" s="291"/>
    </row>
    <row r="449" customFormat="false" ht="12.75" hidden="false" customHeight="false" outlineLevel="0" collapsed="false">
      <c r="A449" s="291"/>
      <c r="B449" s="191"/>
      <c r="C449" s="291"/>
      <c r="D449" s="291"/>
      <c r="E449" s="291"/>
      <c r="F449" s="291"/>
      <c r="G449" s="291"/>
      <c r="H449" s="291"/>
      <c r="I449" s="291"/>
      <c r="J449" s="291"/>
      <c r="K449" s="291"/>
      <c r="L449" s="291"/>
      <c r="M449" s="291"/>
      <c r="N449" s="291"/>
      <c r="O449" s="291"/>
      <c r="P449" s="291"/>
      <c r="Q449" s="291"/>
      <c r="R449" s="291"/>
      <c r="S449" s="291"/>
      <c r="T449" s="291"/>
      <c r="U449" s="291"/>
      <c r="V449" s="291"/>
      <c r="W449" s="291"/>
      <c r="X449" s="291"/>
      <c r="Y449" s="291"/>
      <c r="Z449" s="291"/>
      <c r="AA449" s="291"/>
      <c r="AB449" s="291"/>
      <c r="AC449" s="291"/>
      <c r="AD449" s="291"/>
      <c r="AE449" s="291"/>
      <c r="AF449" s="291"/>
      <c r="AG449" s="291"/>
      <c r="AH449" s="291"/>
      <c r="AI449" s="291"/>
    </row>
    <row r="450" customFormat="false" ht="12.75" hidden="false" customHeight="false" outlineLevel="0" collapsed="false">
      <c r="A450" s="291"/>
      <c r="B450" s="191"/>
      <c r="C450" s="291"/>
      <c r="D450" s="291"/>
      <c r="E450" s="291"/>
      <c r="F450" s="291"/>
      <c r="G450" s="291"/>
      <c r="H450" s="291"/>
      <c r="I450" s="291"/>
      <c r="J450" s="291"/>
      <c r="K450" s="291"/>
      <c r="L450" s="291"/>
      <c r="M450" s="291"/>
      <c r="N450" s="291"/>
      <c r="O450" s="291"/>
      <c r="P450" s="291"/>
      <c r="Q450" s="291"/>
      <c r="R450" s="291"/>
      <c r="S450" s="291"/>
      <c r="T450" s="291"/>
      <c r="U450" s="291"/>
      <c r="V450" s="291"/>
      <c r="W450" s="291"/>
      <c r="X450" s="291"/>
      <c r="Y450" s="291"/>
      <c r="Z450" s="291"/>
      <c r="AA450" s="291"/>
      <c r="AB450" s="291"/>
      <c r="AC450" s="291"/>
      <c r="AD450" s="291"/>
      <c r="AE450" s="291"/>
      <c r="AF450" s="291"/>
      <c r="AG450" s="291"/>
      <c r="AH450" s="291"/>
      <c r="AI450" s="291"/>
    </row>
    <row r="451" customFormat="false" ht="12.75" hidden="false" customHeight="false" outlineLevel="0" collapsed="false">
      <c r="A451" s="291"/>
      <c r="B451" s="191"/>
      <c r="C451" s="291"/>
      <c r="D451" s="291"/>
      <c r="E451" s="291"/>
      <c r="F451" s="291"/>
      <c r="G451" s="291"/>
      <c r="H451" s="291"/>
      <c r="I451" s="291"/>
      <c r="J451" s="291"/>
      <c r="K451" s="291"/>
      <c r="L451" s="291"/>
      <c r="M451" s="291"/>
      <c r="N451" s="291"/>
      <c r="O451" s="291"/>
      <c r="P451" s="291"/>
      <c r="Q451" s="291"/>
      <c r="R451" s="291"/>
      <c r="S451" s="291"/>
      <c r="T451" s="291"/>
      <c r="U451" s="291"/>
      <c r="V451" s="291"/>
      <c r="W451" s="291"/>
      <c r="X451" s="291"/>
      <c r="Y451" s="291"/>
      <c r="Z451" s="291"/>
      <c r="AA451" s="291"/>
      <c r="AB451" s="291"/>
      <c r="AC451" s="291"/>
      <c r="AD451" s="291"/>
      <c r="AE451" s="291"/>
      <c r="AF451" s="291"/>
      <c r="AG451" s="291"/>
      <c r="AH451" s="291"/>
      <c r="AI451" s="291"/>
    </row>
    <row r="452" customFormat="false" ht="12.75" hidden="false" customHeight="false" outlineLevel="0" collapsed="false">
      <c r="A452" s="291"/>
      <c r="B452" s="191"/>
      <c r="C452" s="291"/>
      <c r="D452" s="291"/>
      <c r="E452" s="291"/>
      <c r="F452" s="291"/>
      <c r="G452" s="291"/>
      <c r="H452" s="291"/>
      <c r="I452" s="291"/>
      <c r="J452" s="291"/>
      <c r="K452" s="291"/>
      <c r="L452" s="291"/>
      <c r="M452" s="291"/>
      <c r="N452" s="291"/>
      <c r="O452" s="291"/>
      <c r="P452" s="291"/>
      <c r="Q452" s="291"/>
      <c r="R452" s="291"/>
      <c r="S452" s="291"/>
      <c r="T452" s="291"/>
      <c r="U452" s="291"/>
      <c r="V452" s="291"/>
      <c r="W452" s="291"/>
      <c r="X452" s="291"/>
      <c r="Y452" s="291"/>
      <c r="Z452" s="291"/>
      <c r="AA452" s="291"/>
      <c r="AB452" s="291"/>
      <c r="AC452" s="291"/>
      <c r="AD452" s="291"/>
      <c r="AE452" s="291"/>
      <c r="AF452" s="291"/>
      <c r="AG452" s="291"/>
      <c r="AH452" s="291"/>
      <c r="AI452" s="291"/>
    </row>
    <row r="453" customFormat="false" ht="12.75" hidden="false" customHeight="false" outlineLevel="0" collapsed="false">
      <c r="A453" s="291"/>
      <c r="B453" s="191"/>
      <c r="C453" s="291"/>
      <c r="D453" s="291"/>
      <c r="E453" s="291"/>
      <c r="F453" s="291"/>
      <c r="G453" s="291"/>
      <c r="H453" s="291"/>
      <c r="I453" s="291"/>
      <c r="J453" s="291"/>
      <c r="K453" s="291"/>
      <c r="L453" s="291"/>
      <c r="M453" s="291"/>
      <c r="N453" s="291"/>
      <c r="O453" s="291"/>
      <c r="P453" s="291"/>
      <c r="Q453" s="291"/>
      <c r="R453" s="291"/>
      <c r="S453" s="291"/>
      <c r="T453" s="291"/>
      <c r="U453" s="291"/>
      <c r="V453" s="291"/>
      <c r="W453" s="291"/>
      <c r="X453" s="291"/>
      <c r="Y453" s="291"/>
      <c r="Z453" s="291"/>
      <c r="AA453" s="291"/>
      <c r="AB453" s="291"/>
      <c r="AC453" s="291"/>
      <c r="AD453" s="291"/>
      <c r="AE453" s="291"/>
      <c r="AF453" s="291"/>
      <c r="AG453" s="291"/>
      <c r="AH453" s="291"/>
      <c r="AI453" s="291"/>
    </row>
    <row r="454" customFormat="false" ht="12.75" hidden="false" customHeight="false" outlineLevel="0" collapsed="false">
      <c r="A454" s="291"/>
      <c r="B454" s="191"/>
      <c r="C454" s="291"/>
      <c r="D454" s="291"/>
      <c r="E454" s="291"/>
      <c r="F454" s="291"/>
      <c r="G454" s="291"/>
      <c r="H454" s="291"/>
      <c r="I454" s="291"/>
      <c r="J454" s="291"/>
      <c r="K454" s="291"/>
      <c r="L454" s="291"/>
      <c r="M454" s="291"/>
      <c r="N454" s="291"/>
      <c r="O454" s="291"/>
      <c r="P454" s="291"/>
      <c r="Q454" s="291"/>
      <c r="R454" s="291"/>
      <c r="S454" s="291"/>
      <c r="T454" s="291"/>
      <c r="U454" s="291"/>
      <c r="V454" s="291"/>
      <c r="W454" s="291"/>
      <c r="X454" s="291"/>
      <c r="Y454" s="291"/>
      <c r="Z454" s="291"/>
      <c r="AA454" s="291"/>
      <c r="AB454" s="291"/>
      <c r="AC454" s="291"/>
      <c r="AD454" s="291"/>
      <c r="AE454" s="291"/>
      <c r="AF454" s="291"/>
      <c r="AG454" s="291"/>
      <c r="AH454" s="291"/>
      <c r="AI454" s="291"/>
    </row>
    <row r="455" customFormat="false" ht="12.75" hidden="false" customHeight="false" outlineLevel="0" collapsed="false">
      <c r="A455" s="291"/>
      <c r="B455" s="191"/>
      <c r="C455" s="291"/>
      <c r="D455" s="291"/>
      <c r="E455" s="291"/>
      <c r="F455" s="291"/>
      <c r="G455" s="291"/>
      <c r="H455" s="291"/>
      <c r="I455" s="291"/>
      <c r="J455" s="291"/>
      <c r="K455" s="291"/>
      <c r="L455" s="291"/>
      <c r="M455" s="291"/>
      <c r="N455" s="291"/>
      <c r="O455" s="291"/>
      <c r="P455" s="291"/>
      <c r="Q455" s="291"/>
      <c r="R455" s="291"/>
      <c r="S455" s="291"/>
      <c r="T455" s="291"/>
      <c r="U455" s="291"/>
      <c r="V455" s="291"/>
      <c r="W455" s="291"/>
      <c r="X455" s="291"/>
      <c r="Y455" s="291"/>
      <c r="Z455" s="291"/>
      <c r="AA455" s="291"/>
      <c r="AB455" s="291"/>
      <c r="AC455" s="291"/>
      <c r="AD455" s="291"/>
      <c r="AE455" s="291"/>
      <c r="AF455" s="291"/>
      <c r="AG455" s="291"/>
      <c r="AH455" s="291"/>
      <c r="AI455" s="291"/>
    </row>
    <row r="456" customFormat="false" ht="12.75" hidden="false" customHeight="false" outlineLevel="0" collapsed="false">
      <c r="A456" s="291"/>
      <c r="B456" s="191"/>
      <c r="C456" s="291"/>
      <c r="D456" s="291"/>
      <c r="E456" s="291"/>
      <c r="F456" s="291"/>
      <c r="G456" s="291"/>
      <c r="H456" s="291"/>
      <c r="I456" s="291"/>
      <c r="J456" s="291"/>
      <c r="K456" s="291"/>
      <c r="L456" s="291"/>
      <c r="M456" s="291"/>
      <c r="N456" s="291"/>
      <c r="O456" s="291"/>
      <c r="P456" s="291"/>
      <c r="Q456" s="291"/>
      <c r="R456" s="291"/>
      <c r="S456" s="291"/>
      <c r="T456" s="291"/>
      <c r="U456" s="291"/>
      <c r="V456" s="291"/>
      <c r="W456" s="291"/>
      <c r="X456" s="291"/>
      <c r="Y456" s="291"/>
      <c r="Z456" s="291"/>
      <c r="AA456" s="291"/>
      <c r="AB456" s="291"/>
      <c r="AC456" s="291"/>
      <c r="AD456" s="291"/>
      <c r="AE456" s="291"/>
      <c r="AF456" s="291"/>
      <c r="AG456" s="291"/>
      <c r="AH456" s="291"/>
      <c r="AI456" s="291"/>
    </row>
    <row r="457" customFormat="false" ht="12.75" hidden="false" customHeight="false" outlineLevel="0" collapsed="false">
      <c r="A457" s="291"/>
      <c r="B457" s="191"/>
      <c r="C457" s="291"/>
      <c r="D457" s="291"/>
      <c r="E457" s="291"/>
      <c r="F457" s="291"/>
      <c r="G457" s="291"/>
      <c r="H457" s="291"/>
      <c r="I457" s="291"/>
      <c r="J457" s="291"/>
      <c r="K457" s="291"/>
      <c r="L457" s="291"/>
      <c r="M457" s="291"/>
      <c r="N457" s="291"/>
      <c r="O457" s="291"/>
      <c r="P457" s="291"/>
      <c r="Q457" s="291"/>
      <c r="R457" s="291"/>
      <c r="S457" s="291"/>
      <c r="T457" s="291"/>
      <c r="U457" s="291"/>
      <c r="V457" s="291"/>
      <c r="W457" s="291"/>
      <c r="X457" s="291"/>
      <c r="Y457" s="291"/>
      <c r="Z457" s="291"/>
      <c r="AA457" s="291"/>
      <c r="AB457" s="291"/>
      <c r="AC457" s="291"/>
      <c r="AD457" s="291"/>
      <c r="AE457" s="291"/>
      <c r="AF457" s="291"/>
      <c r="AG457" s="291"/>
      <c r="AH457" s="291"/>
      <c r="AI457" s="291"/>
    </row>
    <row r="458" customFormat="false" ht="12.75" hidden="false" customHeight="false" outlineLevel="0" collapsed="false">
      <c r="A458" s="291"/>
      <c r="B458" s="191"/>
      <c r="C458" s="291"/>
      <c r="D458" s="291"/>
      <c r="E458" s="291"/>
      <c r="F458" s="291"/>
      <c r="G458" s="291"/>
      <c r="H458" s="291"/>
      <c r="I458" s="291"/>
      <c r="J458" s="291"/>
      <c r="K458" s="291"/>
      <c r="L458" s="291"/>
      <c r="M458" s="291"/>
      <c r="N458" s="291"/>
      <c r="O458" s="291"/>
      <c r="P458" s="291"/>
      <c r="Q458" s="291"/>
      <c r="R458" s="291"/>
      <c r="S458" s="291"/>
      <c r="T458" s="291"/>
      <c r="U458" s="291"/>
      <c r="V458" s="291"/>
      <c r="W458" s="291"/>
      <c r="X458" s="291"/>
      <c r="Y458" s="291"/>
      <c r="Z458" s="291"/>
      <c r="AA458" s="291"/>
      <c r="AB458" s="291"/>
      <c r="AC458" s="291"/>
      <c r="AD458" s="291"/>
      <c r="AE458" s="291"/>
      <c r="AF458" s="291"/>
      <c r="AG458" s="291"/>
      <c r="AH458" s="291"/>
      <c r="AI458" s="291"/>
    </row>
    <row r="459" customFormat="false" ht="12.75" hidden="false" customHeight="false" outlineLevel="0" collapsed="false">
      <c r="A459" s="291"/>
      <c r="B459" s="191"/>
      <c r="C459" s="291"/>
      <c r="D459" s="291"/>
      <c r="E459" s="291"/>
      <c r="F459" s="291"/>
      <c r="G459" s="291"/>
      <c r="H459" s="291"/>
      <c r="I459" s="291"/>
      <c r="J459" s="291"/>
      <c r="K459" s="291"/>
      <c r="L459" s="291"/>
      <c r="M459" s="291"/>
      <c r="N459" s="291"/>
      <c r="O459" s="291"/>
      <c r="P459" s="291"/>
      <c r="Q459" s="291"/>
      <c r="R459" s="291"/>
      <c r="S459" s="291"/>
      <c r="T459" s="291"/>
      <c r="U459" s="291"/>
      <c r="V459" s="291"/>
      <c r="W459" s="291"/>
      <c r="X459" s="291"/>
      <c r="Y459" s="291"/>
      <c r="Z459" s="291"/>
      <c r="AA459" s="291"/>
      <c r="AB459" s="291"/>
      <c r="AC459" s="291"/>
      <c r="AD459" s="291"/>
      <c r="AE459" s="291"/>
      <c r="AF459" s="291"/>
      <c r="AG459" s="291"/>
      <c r="AH459" s="291"/>
      <c r="AI459" s="291"/>
    </row>
    <row r="460" customFormat="false" ht="12.75" hidden="false" customHeight="false" outlineLevel="0" collapsed="false">
      <c r="A460" s="291"/>
      <c r="B460" s="191"/>
      <c r="C460" s="291"/>
      <c r="D460" s="291"/>
      <c r="E460" s="291"/>
      <c r="F460" s="291"/>
      <c r="G460" s="291"/>
      <c r="H460" s="291"/>
      <c r="I460" s="291"/>
      <c r="J460" s="291"/>
      <c r="K460" s="291"/>
      <c r="L460" s="291"/>
      <c r="M460" s="291"/>
      <c r="N460" s="291"/>
      <c r="O460" s="291"/>
      <c r="P460" s="291"/>
      <c r="Q460" s="291"/>
      <c r="R460" s="291"/>
      <c r="S460" s="291"/>
      <c r="T460" s="291"/>
      <c r="U460" s="291"/>
      <c r="V460" s="291"/>
      <c r="W460" s="291"/>
      <c r="X460" s="291"/>
      <c r="Y460" s="291"/>
      <c r="Z460" s="291"/>
      <c r="AA460" s="291"/>
      <c r="AB460" s="291"/>
      <c r="AC460" s="291"/>
      <c r="AD460" s="291"/>
      <c r="AE460" s="291"/>
      <c r="AF460" s="291"/>
      <c r="AG460" s="291"/>
      <c r="AH460" s="291"/>
      <c r="AI460" s="291"/>
    </row>
    <row r="461" customFormat="false" ht="12.75" hidden="false" customHeight="false" outlineLevel="0" collapsed="false">
      <c r="A461" s="291"/>
      <c r="B461" s="191"/>
      <c r="C461" s="291"/>
      <c r="D461" s="291"/>
      <c r="E461" s="291"/>
      <c r="F461" s="291"/>
      <c r="G461" s="291"/>
      <c r="H461" s="291"/>
      <c r="I461" s="291"/>
      <c r="J461" s="291"/>
      <c r="K461" s="291"/>
      <c r="L461" s="291"/>
      <c r="M461" s="291"/>
      <c r="N461" s="291"/>
      <c r="O461" s="291"/>
      <c r="P461" s="291"/>
      <c r="Q461" s="291"/>
      <c r="R461" s="291"/>
      <c r="S461" s="291"/>
      <c r="T461" s="291"/>
      <c r="U461" s="291"/>
      <c r="V461" s="291"/>
      <c r="W461" s="291"/>
      <c r="X461" s="291"/>
      <c r="Y461" s="291"/>
      <c r="Z461" s="291"/>
      <c r="AA461" s="291"/>
      <c r="AB461" s="291"/>
      <c r="AC461" s="291"/>
      <c r="AD461" s="291"/>
      <c r="AE461" s="291"/>
      <c r="AF461" s="291"/>
      <c r="AG461" s="291"/>
      <c r="AH461" s="291"/>
      <c r="AI461" s="291"/>
    </row>
    <row r="462" customFormat="false" ht="12.75" hidden="false" customHeight="false" outlineLevel="0" collapsed="false">
      <c r="A462" s="291"/>
      <c r="B462" s="191"/>
      <c r="C462" s="291"/>
      <c r="D462" s="291"/>
      <c r="E462" s="291"/>
      <c r="F462" s="291"/>
      <c r="G462" s="291"/>
      <c r="H462" s="291"/>
      <c r="I462" s="291"/>
      <c r="J462" s="291"/>
      <c r="K462" s="291"/>
      <c r="L462" s="291"/>
      <c r="M462" s="291"/>
      <c r="N462" s="291"/>
      <c r="O462" s="291"/>
      <c r="P462" s="291"/>
      <c r="Q462" s="291"/>
      <c r="R462" s="291"/>
      <c r="S462" s="291"/>
      <c r="T462" s="291"/>
      <c r="U462" s="291"/>
      <c r="V462" s="291"/>
      <c r="W462" s="291"/>
      <c r="X462" s="291"/>
      <c r="Y462" s="291"/>
      <c r="Z462" s="291"/>
      <c r="AA462" s="291"/>
      <c r="AB462" s="291"/>
      <c r="AC462" s="291"/>
      <c r="AD462" s="291"/>
      <c r="AE462" s="291"/>
      <c r="AF462" s="291"/>
      <c r="AG462" s="291"/>
      <c r="AH462" s="291"/>
      <c r="AI462" s="291"/>
    </row>
    <row r="463" customFormat="false" ht="12.75" hidden="false" customHeight="false" outlineLevel="0" collapsed="false">
      <c r="A463" s="291"/>
      <c r="B463" s="191"/>
      <c r="C463" s="291"/>
      <c r="D463" s="291"/>
      <c r="E463" s="291"/>
      <c r="F463" s="291"/>
      <c r="G463" s="291"/>
      <c r="H463" s="291"/>
      <c r="I463" s="291"/>
      <c r="J463" s="291"/>
      <c r="K463" s="291"/>
      <c r="L463" s="291"/>
      <c r="M463" s="291"/>
      <c r="N463" s="291"/>
      <c r="O463" s="291"/>
      <c r="P463" s="291"/>
      <c r="Q463" s="291"/>
      <c r="R463" s="291"/>
      <c r="S463" s="291"/>
      <c r="T463" s="291"/>
      <c r="U463" s="291"/>
      <c r="V463" s="291"/>
      <c r="W463" s="291"/>
      <c r="X463" s="291"/>
      <c r="Y463" s="291"/>
      <c r="Z463" s="291"/>
      <c r="AA463" s="291"/>
      <c r="AB463" s="291"/>
      <c r="AC463" s="291"/>
      <c r="AD463" s="291"/>
      <c r="AE463" s="291"/>
      <c r="AF463" s="291"/>
      <c r="AG463" s="291"/>
      <c r="AH463" s="291"/>
      <c r="AI463" s="291"/>
    </row>
    <row r="464" customFormat="false" ht="12.75" hidden="false" customHeight="false" outlineLevel="0" collapsed="false">
      <c r="A464" s="291"/>
      <c r="B464" s="191"/>
      <c r="C464" s="291"/>
      <c r="D464" s="291"/>
      <c r="E464" s="291"/>
      <c r="F464" s="291"/>
      <c r="G464" s="291"/>
      <c r="H464" s="291"/>
      <c r="I464" s="291"/>
      <c r="J464" s="291"/>
      <c r="K464" s="291"/>
      <c r="L464" s="291"/>
      <c r="M464" s="291"/>
      <c r="N464" s="291"/>
      <c r="O464" s="291"/>
      <c r="P464" s="291"/>
      <c r="Q464" s="291"/>
      <c r="R464" s="291"/>
      <c r="S464" s="291"/>
      <c r="T464" s="291"/>
      <c r="U464" s="291"/>
      <c r="V464" s="291"/>
      <c r="W464" s="291"/>
      <c r="X464" s="291"/>
      <c r="Y464" s="291"/>
      <c r="Z464" s="291"/>
      <c r="AA464" s="291"/>
      <c r="AB464" s="291"/>
      <c r="AC464" s="291"/>
      <c r="AD464" s="291"/>
      <c r="AE464" s="291"/>
      <c r="AF464" s="291"/>
      <c r="AG464" s="291"/>
      <c r="AH464" s="291"/>
      <c r="AI464" s="291"/>
    </row>
    <row r="465" customFormat="false" ht="12.75" hidden="false" customHeight="false" outlineLevel="0" collapsed="false">
      <c r="A465" s="291"/>
      <c r="B465" s="191"/>
      <c r="C465" s="291"/>
      <c r="D465" s="291"/>
      <c r="E465" s="291"/>
      <c r="F465" s="291"/>
      <c r="G465" s="291"/>
      <c r="H465" s="291"/>
      <c r="I465" s="291"/>
      <c r="J465" s="291"/>
      <c r="K465" s="291"/>
      <c r="L465" s="291"/>
      <c r="M465" s="291"/>
      <c r="N465" s="291"/>
      <c r="O465" s="291"/>
      <c r="P465" s="291"/>
      <c r="Q465" s="291"/>
      <c r="R465" s="291"/>
      <c r="S465" s="291"/>
      <c r="T465" s="291"/>
      <c r="U465" s="291"/>
      <c r="V465" s="291"/>
      <c r="W465" s="291"/>
      <c r="X465" s="291"/>
      <c r="Y465" s="291"/>
      <c r="Z465" s="291"/>
      <c r="AA465" s="291"/>
      <c r="AB465" s="291"/>
      <c r="AC465" s="291"/>
      <c r="AD465" s="291"/>
      <c r="AE465" s="291"/>
      <c r="AF465" s="291"/>
      <c r="AG465" s="291"/>
      <c r="AH465" s="291"/>
      <c r="AI465" s="291"/>
    </row>
    <row r="466" customFormat="false" ht="12.75" hidden="false" customHeight="false" outlineLevel="0" collapsed="false">
      <c r="A466" s="291"/>
      <c r="B466" s="191"/>
      <c r="C466" s="291"/>
      <c r="D466" s="291"/>
      <c r="E466" s="291"/>
      <c r="F466" s="291"/>
      <c r="G466" s="291"/>
      <c r="H466" s="291"/>
      <c r="I466" s="291"/>
      <c r="J466" s="291"/>
      <c r="K466" s="291"/>
      <c r="L466" s="291"/>
      <c r="M466" s="291"/>
      <c r="N466" s="291"/>
      <c r="O466" s="291"/>
      <c r="P466" s="291"/>
      <c r="Q466" s="291"/>
      <c r="R466" s="291"/>
      <c r="S466" s="291"/>
      <c r="T466" s="291"/>
      <c r="U466" s="291"/>
      <c r="V466" s="291"/>
      <c r="W466" s="291"/>
      <c r="X466" s="291"/>
      <c r="Y466" s="291"/>
      <c r="Z466" s="291"/>
      <c r="AA466" s="291"/>
      <c r="AB466" s="291"/>
      <c r="AC466" s="291"/>
      <c r="AD466" s="291"/>
      <c r="AE466" s="291"/>
      <c r="AF466" s="291"/>
      <c r="AG466" s="291"/>
      <c r="AH466" s="291"/>
      <c r="AI466" s="291"/>
    </row>
    <row r="467" customFormat="false" ht="12.75" hidden="false" customHeight="false" outlineLevel="0" collapsed="false">
      <c r="A467" s="291"/>
      <c r="B467" s="191"/>
      <c r="C467" s="291"/>
      <c r="D467" s="291"/>
      <c r="E467" s="291"/>
      <c r="F467" s="291"/>
      <c r="G467" s="291"/>
      <c r="H467" s="291"/>
      <c r="I467" s="291"/>
      <c r="J467" s="291"/>
      <c r="K467" s="291"/>
      <c r="L467" s="291"/>
      <c r="M467" s="291"/>
      <c r="N467" s="291"/>
      <c r="O467" s="291"/>
      <c r="P467" s="291"/>
      <c r="Q467" s="291"/>
      <c r="R467" s="291"/>
      <c r="S467" s="291"/>
      <c r="T467" s="291"/>
      <c r="U467" s="291"/>
      <c r="V467" s="291"/>
      <c r="W467" s="291"/>
      <c r="X467" s="291"/>
      <c r="Y467" s="291"/>
      <c r="Z467" s="291"/>
      <c r="AA467" s="291"/>
      <c r="AB467" s="291"/>
      <c r="AC467" s="291"/>
      <c r="AD467" s="291"/>
      <c r="AE467" s="291"/>
      <c r="AF467" s="291"/>
      <c r="AG467" s="291"/>
      <c r="AH467" s="291"/>
      <c r="AI467" s="291"/>
    </row>
    <row r="468" customFormat="false" ht="12.75" hidden="false" customHeight="false" outlineLevel="0" collapsed="false">
      <c r="A468" s="291"/>
      <c r="B468" s="191"/>
      <c r="C468" s="291"/>
      <c r="D468" s="291"/>
      <c r="E468" s="291"/>
      <c r="F468" s="291"/>
      <c r="G468" s="291"/>
      <c r="H468" s="291"/>
      <c r="I468" s="291"/>
      <c r="J468" s="291"/>
      <c r="K468" s="291"/>
      <c r="L468" s="291"/>
      <c r="M468" s="291"/>
      <c r="N468" s="291"/>
      <c r="O468" s="291"/>
      <c r="P468" s="291"/>
      <c r="Q468" s="291"/>
      <c r="R468" s="291"/>
      <c r="S468" s="291"/>
      <c r="T468" s="291"/>
      <c r="U468" s="291"/>
      <c r="V468" s="291"/>
      <c r="W468" s="291"/>
      <c r="X468" s="291"/>
      <c r="Y468" s="291"/>
      <c r="Z468" s="291"/>
      <c r="AA468" s="291"/>
      <c r="AB468" s="291"/>
      <c r="AC468" s="291"/>
      <c r="AD468" s="291"/>
      <c r="AE468" s="291"/>
      <c r="AF468" s="291"/>
      <c r="AG468" s="291"/>
      <c r="AH468" s="291"/>
      <c r="AI468" s="291"/>
    </row>
    <row r="469" customFormat="false" ht="12.75" hidden="false" customHeight="false" outlineLevel="0" collapsed="false">
      <c r="A469" s="291"/>
      <c r="B469" s="191"/>
      <c r="C469" s="291"/>
      <c r="D469" s="291"/>
      <c r="E469" s="291"/>
      <c r="F469" s="291"/>
      <c r="G469" s="291"/>
      <c r="H469" s="291"/>
      <c r="I469" s="291"/>
      <c r="J469" s="291"/>
      <c r="K469" s="291"/>
      <c r="L469" s="291"/>
      <c r="M469" s="291"/>
      <c r="N469" s="291"/>
      <c r="O469" s="291"/>
      <c r="P469" s="291"/>
      <c r="Q469" s="291"/>
      <c r="R469" s="291"/>
      <c r="S469" s="291"/>
      <c r="T469" s="291"/>
      <c r="U469" s="291"/>
      <c r="V469" s="291"/>
      <c r="W469" s="291"/>
      <c r="X469" s="291"/>
      <c r="Y469" s="291"/>
      <c r="Z469" s="291"/>
      <c r="AA469" s="291"/>
      <c r="AB469" s="291"/>
      <c r="AC469" s="291"/>
      <c r="AD469" s="291"/>
      <c r="AE469" s="291"/>
      <c r="AF469" s="291"/>
      <c r="AG469" s="291"/>
      <c r="AH469" s="291"/>
      <c r="AI469" s="291"/>
    </row>
    <row r="470" customFormat="false" ht="12.75" hidden="false" customHeight="false" outlineLevel="0" collapsed="false">
      <c r="A470" s="291"/>
      <c r="B470" s="191"/>
      <c r="C470" s="291"/>
      <c r="D470" s="291"/>
      <c r="E470" s="291"/>
      <c r="F470" s="291"/>
      <c r="G470" s="291"/>
      <c r="H470" s="291"/>
      <c r="I470" s="291"/>
      <c r="J470" s="291"/>
      <c r="K470" s="291"/>
      <c r="L470" s="291"/>
      <c r="M470" s="291"/>
      <c r="N470" s="291"/>
      <c r="O470" s="291"/>
      <c r="P470" s="291"/>
      <c r="Q470" s="291"/>
      <c r="R470" s="291"/>
      <c r="S470" s="291"/>
      <c r="T470" s="291"/>
      <c r="U470" s="291"/>
      <c r="V470" s="291"/>
      <c r="W470" s="291"/>
      <c r="X470" s="291"/>
      <c r="Y470" s="291"/>
      <c r="Z470" s="291"/>
      <c r="AA470" s="291"/>
      <c r="AB470" s="291"/>
      <c r="AC470" s="291"/>
      <c r="AD470" s="291"/>
      <c r="AE470" s="291"/>
      <c r="AF470" s="291"/>
      <c r="AG470" s="291"/>
      <c r="AH470" s="291"/>
      <c r="AI470" s="291"/>
    </row>
    <row r="471" customFormat="false" ht="12.75" hidden="false" customHeight="false" outlineLevel="0" collapsed="false">
      <c r="A471" s="291"/>
      <c r="B471" s="191"/>
      <c r="C471" s="291"/>
      <c r="D471" s="291"/>
      <c r="E471" s="291"/>
      <c r="F471" s="291"/>
      <c r="G471" s="291"/>
      <c r="H471" s="291"/>
      <c r="I471" s="291"/>
      <c r="J471" s="291"/>
      <c r="K471" s="291"/>
      <c r="L471" s="291"/>
      <c r="M471" s="291"/>
      <c r="N471" s="291"/>
      <c r="O471" s="291"/>
      <c r="P471" s="291"/>
      <c r="Q471" s="291"/>
      <c r="R471" s="291"/>
      <c r="S471" s="291"/>
      <c r="T471" s="291"/>
      <c r="U471" s="291"/>
      <c r="V471" s="291"/>
      <c r="W471" s="291"/>
      <c r="X471" s="291"/>
      <c r="Y471" s="291"/>
      <c r="Z471" s="291"/>
      <c r="AA471" s="291"/>
      <c r="AB471" s="291"/>
      <c r="AC471" s="291"/>
      <c r="AD471" s="291"/>
      <c r="AE471" s="291"/>
      <c r="AF471" s="291"/>
      <c r="AG471" s="291"/>
      <c r="AH471" s="291"/>
      <c r="AI471" s="291"/>
    </row>
    <row r="472" customFormat="false" ht="12.75" hidden="false" customHeight="false" outlineLevel="0" collapsed="false">
      <c r="A472" s="291"/>
      <c r="B472" s="191"/>
      <c r="C472" s="291"/>
      <c r="D472" s="291"/>
      <c r="E472" s="291"/>
      <c r="F472" s="291"/>
      <c r="G472" s="291"/>
      <c r="H472" s="291"/>
      <c r="I472" s="291"/>
      <c r="J472" s="291"/>
      <c r="K472" s="291"/>
      <c r="L472" s="291"/>
      <c r="M472" s="291"/>
      <c r="N472" s="291"/>
      <c r="O472" s="291"/>
      <c r="P472" s="291"/>
      <c r="Q472" s="291"/>
      <c r="R472" s="291"/>
      <c r="S472" s="291"/>
      <c r="T472" s="291"/>
      <c r="U472" s="291"/>
      <c r="V472" s="291"/>
      <c r="W472" s="291"/>
      <c r="X472" s="291"/>
      <c r="Y472" s="291"/>
      <c r="Z472" s="291"/>
      <c r="AA472" s="291"/>
      <c r="AB472" s="291"/>
      <c r="AC472" s="291"/>
      <c r="AD472" s="291"/>
      <c r="AE472" s="291"/>
      <c r="AF472" s="291"/>
      <c r="AG472" s="291"/>
      <c r="AH472" s="291"/>
      <c r="AI472" s="291"/>
    </row>
    <row r="473" customFormat="false" ht="12.75" hidden="false" customHeight="false" outlineLevel="0" collapsed="false">
      <c r="A473" s="291"/>
      <c r="B473" s="191"/>
      <c r="C473" s="291"/>
      <c r="D473" s="291"/>
      <c r="E473" s="291"/>
      <c r="F473" s="291"/>
      <c r="G473" s="291"/>
      <c r="H473" s="291"/>
      <c r="I473" s="291"/>
      <c r="J473" s="291"/>
      <c r="K473" s="291"/>
      <c r="L473" s="291"/>
      <c r="M473" s="291"/>
      <c r="N473" s="291"/>
      <c r="O473" s="291"/>
      <c r="P473" s="291"/>
      <c r="Q473" s="291"/>
      <c r="R473" s="291"/>
      <c r="S473" s="291"/>
      <c r="T473" s="291"/>
      <c r="U473" s="291"/>
      <c r="V473" s="291"/>
      <c r="W473" s="291"/>
      <c r="X473" s="291"/>
      <c r="Y473" s="291"/>
      <c r="Z473" s="291"/>
      <c r="AA473" s="291"/>
      <c r="AB473" s="291"/>
      <c r="AC473" s="291"/>
      <c r="AD473" s="291"/>
      <c r="AE473" s="291"/>
      <c r="AF473" s="291"/>
      <c r="AG473" s="291"/>
      <c r="AH473" s="291"/>
      <c r="AI473" s="291"/>
    </row>
    <row r="474" customFormat="false" ht="12.75" hidden="false" customHeight="false" outlineLevel="0" collapsed="false">
      <c r="A474" s="291"/>
      <c r="B474" s="191"/>
      <c r="C474" s="291"/>
      <c r="D474" s="291"/>
      <c r="E474" s="291"/>
      <c r="F474" s="291"/>
      <c r="G474" s="291"/>
      <c r="H474" s="291"/>
      <c r="I474" s="291"/>
      <c r="J474" s="291"/>
      <c r="K474" s="291"/>
      <c r="L474" s="291"/>
      <c r="M474" s="291"/>
      <c r="N474" s="291"/>
      <c r="O474" s="291"/>
      <c r="P474" s="291"/>
      <c r="Q474" s="291"/>
      <c r="R474" s="291"/>
      <c r="S474" s="291"/>
      <c r="T474" s="291"/>
      <c r="U474" s="291"/>
      <c r="V474" s="291"/>
      <c r="W474" s="291"/>
      <c r="X474" s="291"/>
      <c r="Y474" s="291"/>
      <c r="Z474" s="291"/>
      <c r="AA474" s="291"/>
      <c r="AB474" s="291"/>
      <c r="AC474" s="291"/>
      <c r="AD474" s="291"/>
      <c r="AE474" s="291"/>
      <c r="AF474" s="291"/>
      <c r="AG474" s="291"/>
      <c r="AH474" s="291"/>
      <c r="AI474" s="291"/>
    </row>
    <row r="475" customFormat="false" ht="12.75" hidden="false" customHeight="false" outlineLevel="0" collapsed="false">
      <c r="A475" s="291"/>
      <c r="B475" s="191"/>
      <c r="C475" s="291"/>
      <c r="D475" s="291"/>
      <c r="E475" s="291"/>
      <c r="F475" s="291"/>
      <c r="G475" s="291"/>
      <c r="H475" s="291"/>
      <c r="I475" s="291"/>
      <c r="J475" s="291"/>
      <c r="K475" s="291"/>
      <c r="L475" s="291"/>
      <c r="M475" s="291"/>
      <c r="N475" s="291"/>
      <c r="O475" s="291"/>
      <c r="P475" s="291"/>
      <c r="Q475" s="291"/>
      <c r="R475" s="291"/>
      <c r="S475" s="291"/>
      <c r="T475" s="291"/>
      <c r="U475" s="291"/>
      <c r="V475" s="291"/>
      <c r="W475" s="291"/>
      <c r="X475" s="291"/>
      <c r="Y475" s="291"/>
      <c r="Z475" s="291"/>
      <c r="AA475" s="291"/>
      <c r="AB475" s="291"/>
      <c r="AC475" s="291"/>
      <c r="AD475" s="291"/>
      <c r="AE475" s="291"/>
      <c r="AF475" s="291"/>
      <c r="AG475" s="291"/>
      <c r="AH475" s="291"/>
      <c r="AI475" s="291"/>
    </row>
    <row r="476" customFormat="false" ht="12.75" hidden="false" customHeight="false" outlineLevel="0" collapsed="false">
      <c r="A476" s="291"/>
      <c r="B476" s="191"/>
      <c r="C476" s="291"/>
      <c r="D476" s="291"/>
      <c r="E476" s="291"/>
      <c r="F476" s="291"/>
      <c r="G476" s="291"/>
      <c r="H476" s="291"/>
      <c r="I476" s="291"/>
      <c r="J476" s="291"/>
      <c r="K476" s="291"/>
      <c r="L476" s="291"/>
      <c r="M476" s="291"/>
      <c r="N476" s="291"/>
      <c r="O476" s="291"/>
      <c r="P476" s="291"/>
      <c r="Q476" s="291"/>
      <c r="R476" s="291"/>
      <c r="S476" s="291"/>
      <c r="T476" s="291"/>
      <c r="U476" s="291"/>
      <c r="V476" s="291"/>
      <c r="W476" s="291"/>
      <c r="X476" s="291"/>
      <c r="Y476" s="291"/>
      <c r="Z476" s="291"/>
      <c r="AA476" s="291"/>
      <c r="AB476" s="291"/>
      <c r="AC476" s="291"/>
      <c r="AD476" s="291"/>
      <c r="AE476" s="291"/>
      <c r="AF476" s="291"/>
      <c r="AG476" s="291"/>
      <c r="AH476" s="291"/>
      <c r="AI476" s="291"/>
    </row>
    <row r="477" customFormat="false" ht="12.75" hidden="false" customHeight="false" outlineLevel="0" collapsed="false">
      <c r="A477" s="291"/>
      <c r="B477" s="191"/>
      <c r="C477" s="291"/>
      <c r="D477" s="291"/>
      <c r="E477" s="291"/>
      <c r="F477" s="291"/>
      <c r="G477" s="291"/>
      <c r="H477" s="291"/>
      <c r="I477" s="291"/>
      <c r="J477" s="291"/>
      <c r="K477" s="291"/>
      <c r="L477" s="291"/>
      <c r="M477" s="291"/>
      <c r="N477" s="291"/>
      <c r="O477" s="291"/>
      <c r="P477" s="291"/>
      <c r="Q477" s="291"/>
      <c r="R477" s="291"/>
      <c r="S477" s="291"/>
      <c r="T477" s="291"/>
      <c r="U477" s="291"/>
      <c r="V477" s="291"/>
      <c r="W477" s="291"/>
      <c r="X477" s="291"/>
      <c r="Y477" s="291"/>
      <c r="Z477" s="291"/>
      <c r="AA477" s="291"/>
      <c r="AB477" s="291"/>
      <c r="AC477" s="291"/>
      <c r="AD477" s="291"/>
      <c r="AE477" s="291"/>
      <c r="AF477" s="291"/>
      <c r="AG477" s="291"/>
      <c r="AH477" s="291"/>
      <c r="AI477" s="291"/>
    </row>
    <row r="478" customFormat="false" ht="12.75" hidden="false" customHeight="false" outlineLevel="0" collapsed="false">
      <c r="A478" s="291"/>
      <c r="B478" s="191"/>
      <c r="C478" s="291"/>
      <c r="D478" s="291"/>
      <c r="E478" s="291"/>
      <c r="F478" s="291"/>
      <c r="G478" s="291"/>
      <c r="H478" s="291"/>
      <c r="I478" s="291"/>
      <c r="J478" s="291"/>
      <c r="K478" s="291"/>
      <c r="L478" s="291"/>
      <c r="M478" s="291"/>
      <c r="N478" s="291"/>
      <c r="O478" s="291"/>
      <c r="P478" s="291"/>
      <c r="Q478" s="291"/>
      <c r="R478" s="291"/>
      <c r="S478" s="291"/>
      <c r="T478" s="291"/>
      <c r="U478" s="291"/>
      <c r="V478" s="291"/>
      <c r="W478" s="291"/>
      <c r="X478" s="291"/>
      <c r="Y478" s="291"/>
      <c r="Z478" s="291"/>
      <c r="AA478" s="291"/>
      <c r="AB478" s="291"/>
      <c r="AC478" s="291"/>
      <c r="AD478" s="291"/>
      <c r="AE478" s="291"/>
      <c r="AF478" s="291"/>
      <c r="AG478" s="291"/>
      <c r="AH478" s="291"/>
      <c r="AI478" s="291"/>
    </row>
    <row r="479" customFormat="false" ht="12.75" hidden="false" customHeight="false" outlineLevel="0" collapsed="false">
      <c r="A479" s="291"/>
      <c r="B479" s="191"/>
      <c r="C479" s="291"/>
      <c r="D479" s="291"/>
      <c r="E479" s="291"/>
      <c r="F479" s="291"/>
      <c r="G479" s="291"/>
      <c r="H479" s="291"/>
      <c r="I479" s="291"/>
      <c r="J479" s="291"/>
      <c r="K479" s="291"/>
      <c r="L479" s="291"/>
      <c r="M479" s="291"/>
      <c r="N479" s="291"/>
      <c r="O479" s="291"/>
      <c r="P479" s="291"/>
      <c r="Q479" s="291"/>
      <c r="R479" s="291"/>
      <c r="S479" s="291"/>
      <c r="T479" s="291"/>
      <c r="U479" s="291"/>
      <c r="V479" s="291"/>
      <c r="W479" s="291"/>
      <c r="X479" s="291"/>
      <c r="Y479" s="291"/>
      <c r="Z479" s="291"/>
      <c r="AA479" s="291"/>
      <c r="AB479" s="291"/>
      <c r="AC479" s="291"/>
      <c r="AD479" s="291"/>
      <c r="AE479" s="291"/>
      <c r="AF479" s="291"/>
      <c r="AG479" s="291"/>
      <c r="AH479" s="291"/>
      <c r="AI479" s="291"/>
    </row>
    <row r="480" customFormat="false" ht="12.75" hidden="false" customHeight="false" outlineLevel="0" collapsed="false">
      <c r="A480" s="291"/>
      <c r="B480" s="191"/>
      <c r="C480" s="291"/>
      <c r="D480" s="291"/>
      <c r="E480" s="291"/>
      <c r="F480" s="291"/>
      <c r="G480" s="291"/>
      <c r="H480" s="291"/>
      <c r="I480" s="291"/>
      <c r="J480" s="291"/>
      <c r="K480" s="291"/>
      <c r="L480" s="291"/>
      <c r="M480" s="291"/>
      <c r="N480" s="291"/>
      <c r="O480" s="291"/>
      <c r="P480" s="291"/>
      <c r="Q480" s="291"/>
      <c r="R480" s="291"/>
      <c r="S480" s="291"/>
      <c r="T480" s="291"/>
      <c r="U480" s="291"/>
      <c r="V480" s="291"/>
      <c r="W480" s="291"/>
      <c r="X480" s="291"/>
      <c r="Y480" s="291"/>
      <c r="Z480" s="291"/>
      <c r="AA480" s="291"/>
      <c r="AB480" s="291"/>
      <c r="AC480" s="291"/>
      <c r="AD480" s="291"/>
      <c r="AE480" s="291"/>
      <c r="AF480" s="291"/>
      <c r="AG480" s="291"/>
      <c r="AH480" s="291"/>
      <c r="AI480" s="291"/>
    </row>
    <row r="481" customFormat="false" ht="12.75" hidden="false" customHeight="false" outlineLevel="0" collapsed="false">
      <c r="A481" s="291"/>
      <c r="B481" s="191"/>
      <c r="C481" s="291"/>
      <c r="D481" s="291"/>
      <c r="E481" s="291"/>
      <c r="F481" s="291"/>
      <c r="G481" s="291"/>
      <c r="H481" s="291"/>
      <c r="I481" s="291"/>
      <c r="J481" s="291"/>
      <c r="K481" s="291"/>
      <c r="L481" s="291"/>
      <c r="M481" s="291"/>
      <c r="N481" s="291"/>
      <c r="O481" s="291"/>
      <c r="P481" s="291"/>
      <c r="Q481" s="291"/>
      <c r="R481" s="291"/>
      <c r="S481" s="291"/>
      <c r="T481" s="291"/>
      <c r="U481" s="291"/>
      <c r="V481" s="291"/>
      <c r="W481" s="291"/>
      <c r="X481" s="291"/>
      <c r="Y481" s="291"/>
      <c r="Z481" s="291"/>
      <c r="AA481" s="291"/>
      <c r="AB481" s="291"/>
      <c r="AC481" s="291"/>
      <c r="AD481" s="291"/>
      <c r="AE481" s="291"/>
      <c r="AF481" s="291"/>
      <c r="AG481" s="291"/>
      <c r="AH481" s="291"/>
      <c r="AI481" s="291"/>
    </row>
    <row r="482" customFormat="false" ht="12.75" hidden="false" customHeight="false" outlineLevel="0" collapsed="false">
      <c r="A482" s="291"/>
      <c r="B482" s="191"/>
      <c r="C482" s="291"/>
      <c r="D482" s="291"/>
      <c r="E482" s="291"/>
      <c r="F482" s="291"/>
      <c r="G482" s="291"/>
      <c r="H482" s="291"/>
      <c r="I482" s="291"/>
      <c r="J482" s="291"/>
      <c r="K482" s="291"/>
      <c r="L482" s="291"/>
      <c r="M482" s="291"/>
      <c r="N482" s="291"/>
      <c r="O482" s="291"/>
      <c r="P482" s="291"/>
      <c r="Q482" s="291"/>
      <c r="R482" s="291"/>
      <c r="S482" s="291"/>
      <c r="T482" s="291"/>
      <c r="U482" s="291"/>
      <c r="V482" s="291"/>
      <c r="W482" s="291"/>
      <c r="X482" s="291"/>
      <c r="Y482" s="291"/>
      <c r="Z482" s="291"/>
      <c r="AA482" s="291"/>
      <c r="AB482" s="291"/>
      <c r="AC482" s="291"/>
      <c r="AD482" s="291"/>
      <c r="AE482" s="291"/>
      <c r="AF482" s="291"/>
      <c r="AG482" s="291"/>
      <c r="AH482" s="291"/>
      <c r="AI482" s="291"/>
    </row>
    <row r="483" customFormat="false" ht="12.75" hidden="false" customHeight="false" outlineLevel="0" collapsed="false">
      <c r="A483" s="291"/>
      <c r="B483" s="191"/>
      <c r="C483" s="291"/>
      <c r="D483" s="291"/>
      <c r="E483" s="291"/>
      <c r="F483" s="291"/>
      <c r="G483" s="291"/>
      <c r="H483" s="291"/>
      <c r="I483" s="291"/>
      <c r="J483" s="291"/>
      <c r="K483" s="291"/>
      <c r="L483" s="291"/>
      <c r="M483" s="291"/>
      <c r="N483" s="291"/>
      <c r="O483" s="291"/>
      <c r="P483" s="291"/>
      <c r="Q483" s="291"/>
      <c r="R483" s="291"/>
      <c r="S483" s="291"/>
      <c r="T483" s="291"/>
      <c r="U483" s="291"/>
      <c r="V483" s="291"/>
      <c r="W483" s="291"/>
      <c r="X483" s="291"/>
      <c r="Y483" s="291"/>
      <c r="Z483" s="291"/>
      <c r="AA483" s="291"/>
      <c r="AB483" s="291"/>
      <c r="AC483" s="291"/>
      <c r="AD483" s="291"/>
      <c r="AE483" s="291"/>
      <c r="AF483" s="291"/>
      <c r="AG483" s="291"/>
      <c r="AH483" s="291"/>
      <c r="AI483" s="291"/>
    </row>
    <row r="484" customFormat="false" ht="12.75" hidden="false" customHeight="false" outlineLevel="0" collapsed="false">
      <c r="A484" s="291"/>
      <c r="B484" s="191"/>
      <c r="C484" s="291"/>
      <c r="D484" s="291"/>
      <c r="E484" s="291"/>
      <c r="F484" s="291"/>
      <c r="G484" s="291"/>
      <c r="H484" s="291"/>
      <c r="I484" s="291"/>
      <c r="J484" s="291"/>
      <c r="K484" s="291"/>
      <c r="L484" s="291"/>
      <c r="M484" s="291"/>
      <c r="N484" s="291"/>
      <c r="O484" s="291"/>
      <c r="P484" s="291"/>
      <c r="Q484" s="291"/>
      <c r="R484" s="291"/>
      <c r="S484" s="291"/>
      <c r="T484" s="291"/>
      <c r="U484" s="291"/>
      <c r="V484" s="291"/>
      <c r="W484" s="291"/>
      <c r="X484" s="291"/>
      <c r="Y484" s="291"/>
      <c r="Z484" s="291"/>
      <c r="AA484" s="291"/>
      <c r="AB484" s="291"/>
      <c r="AC484" s="291"/>
      <c r="AD484" s="291"/>
      <c r="AE484" s="291"/>
      <c r="AF484" s="291"/>
      <c r="AG484" s="291"/>
      <c r="AH484" s="291"/>
      <c r="AI484" s="291"/>
    </row>
    <row r="485" customFormat="false" ht="12.75" hidden="false" customHeight="false" outlineLevel="0" collapsed="false">
      <c r="A485" s="291"/>
      <c r="B485" s="191"/>
      <c r="C485" s="291"/>
      <c r="D485" s="291"/>
      <c r="E485" s="291"/>
      <c r="F485" s="291"/>
      <c r="G485" s="291"/>
      <c r="H485" s="291"/>
      <c r="I485" s="291"/>
      <c r="J485" s="291"/>
      <c r="K485" s="291"/>
      <c r="L485" s="291"/>
      <c r="M485" s="291"/>
      <c r="N485" s="291"/>
      <c r="O485" s="291"/>
      <c r="P485" s="291"/>
      <c r="Q485" s="291"/>
      <c r="R485" s="291"/>
      <c r="S485" s="291"/>
      <c r="T485" s="291"/>
      <c r="U485" s="291"/>
      <c r="V485" s="291"/>
      <c r="W485" s="291"/>
      <c r="X485" s="291"/>
      <c r="Y485" s="291"/>
      <c r="Z485" s="291"/>
      <c r="AA485" s="291"/>
      <c r="AB485" s="291"/>
      <c r="AC485" s="291"/>
      <c r="AD485" s="291"/>
      <c r="AE485" s="291"/>
      <c r="AF485" s="291"/>
      <c r="AG485" s="291"/>
      <c r="AH485" s="291"/>
      <c r="AI485" s="291"/>
    </row>
    <row r="486" customFormat="false" ht="12.75" hidden="false" customHeight="false" outlineLevel="0" collapsed="false">
      <c r="A486" s="291"/>
      <c r="B486" s="191"/>
      <c r="C486" s="291"/>
      <c r="D486" s="291"/>
      <c r="E486" s="291"/>
      <c r="F486" s="291"/>
      <c r="G486" s="291"/>
      <c r="H486" s="291"/>
      <c r="I486" s="291"/>
      <c r="J486" s="291"/>
      <c r="K486" s="291"/>
      <c r="L486" s="291"/>
      <c r="M486" s="291"/>
      <c r="N486" s="291"/>
      <c r="O486" s="291"/>
      <c r="P486" s="291"/>
      <c r="Q486" s="291"/>
      <c r="R486" s="291"/>
      <c r="S486" s="291"/>
      <c r="T486" s="291"/>
      <c r="U486" s="291"/>
      <c r="V486" s="291"/>
      <c r="W486" s="291"/>
      <c r="X486" s="291"/>
      <c r="Y486" s="291"/>
      <c r="Z486" s="291"/>
      <c r="AA486" s="291"/>
      <c r="AB486" s="291"/>
      <c r="AC486" s="291"/>
      <c r="AD486" s="291"/>
      <c r="AE486" s="291"/>
      <c r="AF486" s="291"/>
      <c r="AG486" s="291"/>
      <c r="AH486" s="291"/>
      <c r="AI486" s="291"/>
    </row>
    <row r="487" customFormat="false" ht="12.75" hidden="false" customHeight="false" outlineLevel="0" collapsed="false">
      <c r="A487" s="291"/>
      <c r="B487" s="191"/>
      <c r="C487" s="291"/>
      <c r="D487" s="291"/>
      <c r="E487" s="291"/>
      <c r="F487" s="291"/>
      <c r="G487" s="291"/>
      <c r="H487" s="291"/>
      <c r="I487" s="291"/>
      <c r="J487" s="291"/>
      <c r="K487" s="291"/>
      <c r="L487" s="291"/>
      <c r="M487" s="291"/>
      <c r="N487" s="291"/>
      <c r="O487" s="291"/>
      <c r="P487" s="291"/>
      <c r="Q487" s="291"/>
      <c r="R487" s="291"/>
      <c r="S487" s="291"/>
      <c r="T487" s="291"/>
      <c r="U487" s="291"/>
      <c r="V487" s="291"/>
      <c r="W487" s="291"/>
      <c r="X487" s="291"/>
      <c r="Y487" s="291"/>
      <c r="Z487" s="291"/>
      <c r="AA487" s="291"/>
      <c r="AB487" s="291"/>
      <c r="AC487" s="291"/>
      <c r="AD487" s="291"/>
      <c r="AE487" s="291"/>
      <c r="AF487" s="291"/>
      <c r="AG487" s="291"/>
      <c r="AH487" s="291"/>
      <c r="AI487" s="291"/>
    </row>
    <row r="488" customFormat="false" ht="12.75" hidden="false" customHeight="false" outlineLevel="0" collapsed="false">
      <c r="A488" s="291"/>
      <c r="B488" s="191"/>
      <c r="C488" s="291"/>
      <c r="D488" s="291"/>
      <c r="E488" s="291"/>
      <c r="F488" s="291"/>
      <c r="G488" s="291"/>
      <c r="H488" s="291"/>
      <c r="I488" s="291"/>
      <c r="J488" s="291"/>
      <c r="K488" s="291"/>
      <c r="L488" s="291"/>
      <c r="M488" s="291"/>
      <c r="N488" s="291"/>
      <c r="O488" s="291"/>
      <c r="P488" s="291"/>
      <c r="Q488" s="291"/>
      <c r="R488" s="291"/>
      <c r="S488" s="291"/>
      <c r="T488" s="291"/>
      <c r="U488" s="291"/>
      <c r="V488" s="291"/>
      <c r="W488" s="291"/>
      <c r="X488" s="291"/>
      <c r="Y488" s="291"/>
      <c r="Z488" s="291"/>
      <c r="AA488" s="291"/>
      <c r="AB488" s="291"/>
      <c r="AC488" s="291"/>
      <c r="AD488" s="291"/>
      <c r="AE488" s="291"/>
      <c r="AF488" s="291"/>
      <c r="AG488" s="291"/>
      <c r="AH488" s="291"/>
      <c r="AI488" s="291"/>
    </row>
    <row r="489" customFormat="false" ht="12.75" hidden="false" customHeight="false" outlineLevel="0" collapsed="false">
      <c r="A489" s="291"/>
      <c r="B489" s="191"/>
      <c r="C489" s="291"/>
      <c r="D489" s="291"/>
      <c r="E489" s="291"/>
      <c r="F489" s="291"/>
      <c r="G489" s="291"/>
      <c r="H489" s="291"/>
      <c r="I489" s="291"/>
      <c r="J489" s="291"/>
      <c r="K489" s="291"/>
      <c r="L489" s="291"/>
      <c r="M489" s="291"/>
      <c r="N489" s="291"/>
      <c r="O489" s="291"/>
      <c r="P489" s="291"/>
      <c r="Q489" s="291"/>
      <c r="R489" s="291"/>
      <c r="S489" s="291"/>
      <c r="T489" s="291"/>
      <c r="U489" s="291"/>
      <c r="V489" s="291"/>
      <c r="W489" s="291"/>
      <c r="X489" s="291"/>
      <c r="Y489" s="291"/>
      <c r="Z489" s="291"/>
      <c r="AA489" s="291"/>
      <c r="AB489" s="291"/>
      <c r="AC489" s="291"/>
      <c r="AD489" s="291"/>
      <c r="AE489" s="291"/>
      <c r="AF489" s="291"/>
      <c r="AG489" s="291"/>
      <c r="AH489" s="291"/>
      <c r="AI489" s="291"/>
    </row>
    <row r="490" customFormat="false" ht="12.75" hidden="false" customHeight="false" outlineLevel="0" collapsed="false">
      <c r="A490" s="291"/>
      <c r="B490" s="191"/>
      <c r="C490" s="291"/>
      <c r="D490" s="291"/>
      <c r="E490" s="291"/>
      <c r="F490" s="291"/>
      <c r="G490" s="291"/>
      <c r="H490" s="291"/>
      <c r="I490" s="291"/>
      <c r="J490" s="291"/>
      <c r="K490" s="291"/>
      <c r="L490" s="291"/>
      <c r="M490" s="291"/>
      <c r="N490" s="291"/>
      <c r="O490" s="291"/>
      <c r="P490" s="291"/>
      <c r="Q490" s="291"/>
      <c r="R490" s="291"/>
      <c r="S490" s="291"/>
      <c r="T490" s="291"/>
      <c r="U490" s="291"/>
      <c r="V490" s="291"/>
      <c r="W490" s="291"/>
      <c r="X490" s="291"/>
      <c r="Y490" s="291"/>
      <c r="Z490" s="291"/>
      <c r="AA490" s="291"/>
      <c r="AB490" s="291"/>
      <c r="AC490" s="291"/>
      <c r="AD490" s="291"/>
      <c r="AE490" s="291"/>
      <c r="AF490" s="291"/>
      <c r="AG490" s="291"/>
      <c r="AH490" s="291"/>
      <c r="AI490" s="291"/>
    </row>
    <row r="491" customFormat="false" ht="12.75" hidden="false" customHeight="false" outlineLevel="0" collapsed="false">
      <c r="A491" s="291"/>
      <c r="B491" s="191"/>
      <c r="C491" s="291"/>
      <c r="D491" s="291"/>
      <c r="E491" s="291"/>
      <c r="F491" s="291"/>
      <c r="G491" s="291"/>
      <c r="H491" s="291"/>
      <c r="I491" s="291"/>
      <c r="J491" s="291"/>
      <c r="K491" s="291"/>
      <c r="L491" s="291"/>
      <c r="M491" s="291"/>
      <c r="N491" s="291"/>
      <c r="O491" s="291"/>
      <c r="P491" s="291"/>
      <c r="Q491" s="291"/>
      <c r="R491" s="291"/>
      <c r="S491" s="291"/>
      <c r="T491" s="291"/>
      <c r="U491" s="291"/>
      <c r="V491" s="291"/>
      <c r="W491" s="291"/>
      <c r="X491" s="291"/>
      <c r="Y491" s="291"/>
      <c r="Z491" s="291"/>
      <c r="AA491" s="291"/>
      <c r="AB491" s="291"/>
      <c r="AC491" s="291"/>
      <c r="AD491" s="291"/>
      <c r="AE491" s="291"/>
      <c r="AF491" s="291"/>
      <c r="AG491" s="291"/>
      <c r="AH491" s="291"/>
      <c r="AI491" s="291"/>
    </row>
    <row r="492" customFormat="false" ht="12.75" hidden="false" customHeight="false" outlineLevel="0" collapsed="false">
      <c r="A492" s="291"/>
      <c r="B492" s="191"/>
      <c r="C492" s="291"/>
      <c r="D492" s="291"/>
      <c r="E492" s="291"/>
      <c r="F492" s="291"/>
      <c r="G492" s="291"/>
      <c r="H492" s="291"/>
      <c r="I492" s="291"/>
      <c r="J492" s="291"/>
      <c r="K492" s="291"/>
      <c r="L492" s="291"/>
      <c r="M492" s="291"/>
      <c r="N492" s="291"/>
      <c r="O492" s="291"/>
      <c r="P492" s="291"/>
      <c r="Q492" s="291"/>
      <c r="R492" s="291"/>
      <c r="S492" s="291"/>
      <c r="T492" s="291"/>
      <c r="U492" s="291"/>
      <c r="V492" s="291"/>
      <c r="W492" s="291"/>
      <c r="X492" s="291"/>
      <c r="Y492" s="291"/>
      <c r="Z492" s="291"/>
      <c r="AA492" s="291"/>
      <c r="AB492" s="291"/>
      <c r="AC492" s="291"/>
      <c r="AD492" s="291"/>
      <c r="AE492" s="291"/>
      <c r="AF492" s="291"/>
      <c r="AG492" s="291"/>
      <c r="AH492" s="291"/>
      <c r="AI492" s="291"/>
    </row>
    <row r="493" customFormat="false" ht="12.75" hidden="false" customHeight="false" outlineLevel="0" collapsed="false">
      <c r="A493" s="291"/>
      <c r="B493" s="191"/>
      <c r="C493" s="291"/>
      <c r="D493" s="291"/>
      <c r="E493" s="291"/>
      <c r="F493" s="291"/>
      <c r="G493" s="291"/>
      <c r="H493" s="291"/>
      <c r="I493" s="291"/>
      <c r="J493" s="291"/>
      <c r="K493" s="291"/>
      <c r="L493" s="291"/>
      <c r="M493" s="291"/>
      <c r="N493" s="291"/>
      <c r="O493" s="291"/>
      <c r="P493" s="291"/>
      <c r="Q493" s="291"/>
      <c r="R493" s="291"/>
      <c r="S493" s="291"/>
      <c r="T493" s="291"/>
      <c r="U493" s="291"/>
      <c r="V493" s="291"/>
      <c r="W493" s="291"/>
      <c r="X493" s="291"/>
      <c r="Y493" s="291"/>
      <c r="Z493" s="291"/>
      <c r="AA493" s="291"/>
      <c r="AB493" s="291"/>
      <c r="AC493" s="291"/>
      <c r="AD493" s="291"/>
      <c r="AE493" s="291"/>
      <c r="AF493" s="291"/>
      <c r="AG493" s="291"/>
      <c r="AH493" s="291"/>
      <c r="AI493" s="291"/>
    </row>
    <row r="494" customFormat="false" ht="12.75" hidden="false" customHeight="false" outlineLevel="0" collapsed="false">
      <c r="A494" s="291"/>
      <c r="B494" s="191"/>
      <c r="C494" s="291"/>
      <c r="D494" s="291"/>
      <c r="E494" s="291"/>
      <c r="F494" s="291"/>
      <c r="G494" s="291"/>
      <c r="H494" s="291"/>
      <c r="I494" s="291"/>
      <c r="J494" s="291"/>
      <c r="K494" s="291"/>
      <c r="L494" s="291"/>
      <c r="M494" s="291"/>
      <c r="N494" s="291"/>
      <c r="O494" s="291"/>
      <c r="P494" s="291"/>
      <c r="Q494" s="291"/>
      <c r="R494" s="291"/>
      <c r="S494" s="291"/>
      <c r="T494" s="291"/>
      <c r="U494" s="291"/>
      <c r="V494" s="291"/>
      <c r="W494" s="291"/>
      <c r="X494" s="291"/>
      <c r="Y494" s="291"/>
      <c r="Z494" s="291"/>
      <c r="AA494" s="291"/>
      <c r="AB494" s="291"/>
      <c r="AC494" s="291"/>
      <c r="AD494" s="291"/>
      <c r="AE494" s="291"/>
      <c r="AF494" s="291"/>
      <c r="AG494" s="291"/>
      <c r="AH494" s="291"/>
      <c r="AI494" s="291"/>
    </row>
    <row r="495" customFormat="false" ht="12.75" hidden="false" customHeight="false" outlineLevel="0" collapsed="false">
      <c r="A495" s="291"/>
      <c r="B495" s="191"/>
      <c r="C495" s="291"/>
      <c r="D495" s="291"/>
      <c r="E495" s="291"/>
      <c r="F495" s="291"/>
      <c r="G495" s="291"/>
      <c r="H495" s="291"/>
      <c r="I495" s="291"/>
      <c r="J495" s="291"/>
      <c r="K495" s="291"/>
      <c r="L495" s="291"/>
      <c r="M495" s="291"/>
      <c r="N495" s="291"/>
      <c r="O495" s="291"/>
      <c r="P495" s="291"/>
      <c r="Q495" s="291"/>
      <c r="R495" s="291"/>
      <c r="S495" s="291"/>
      <c r="T495" s="291"/>
      <c r="U495" s="291"/>
      <c r="V495" s="291"/>
      <c r="W495" s="291"/>
      <c r="X495" s="291"/>
      <c r="Y495" s="291"/>
      <c r="Z495" s="291"/>
      <c r="AA495" s="291"/>
      <c r="AB495" s="291"/>
      <c r="AC495" s="291"/>
      <c r="AD495" s="291"/>
      <c r="AE495" s="291"/>
      <c r="AF495" s="291"/>
      <c r="AG495" s="291"/>
      <c r="AH495" s="291"/>
      <c r="AI495" s="291"/>
    </row>
    <row r="496" customFormat="false" ht="12.75" hidden="false" customHeight="false" outlineLevel="0" collapsed="false">
      <c r="A496" s="291"/>
      <c r="B496" s="191"/>
      <c r="C496" s="291"/>
      <c r="D496" s="291"/>
      <c r="E496" s="291"/>
      <c r="F496" s="291"/>
      <c r="G496" s="291"/>
      <c r="H496" s="291"/>
      <c r="I496" s="291"/>
      <c r="J496" s="291"/>
      <c r="K496" s="291"/>
      <c r="L496" s="291"/>
      <c r="M496" s="291"/>
      <c r="N496" s="291"/>
      <c r="O496" s="291"/>
      <c r="P496" s="291"/>
      <c r="Q496" s="291"/>
      <c r="R496" s="291"/>
      <c r="S496" s="291"/>
      <c r="T496" s="291"/>
      <c r="U496" s="291"/>
      <c r="V496" s="291"/>
      <c r="W496" s="291"/>
      <c r="X496" s="291"/>
      <c r="Y496" s="291"/>
      <c r="Z496" s="291"/>
      <c r="AA496" s="291"/>
      <c r="AB496" s="291"/>
      <c r="AC496" s="291"/>
      <c r="AD496" s="291"/>
      <c r="AE496" s="291"/>
      <c r="AF496" s="291"/>
      <c r="AG496" s="291"/>
      <c r="AH496" s="291"/>
      <c r="AI496" s="291"/>
    </row>
    <row r="497" customFormat="false" ht="12.75" hidden="false" customHeight="false" outlineLevel="0" collapsed="false">
      <c r="A497" s="291"/>
      <c r="B497" s="191"/>
      <c r="C497" s="291"/>
      <c r="D497" s="291"/>
      <c r="E497" s="291"/>
      <c r="F497" s="291"/>
      <c r="G497" s="291"/>
      <c r="H497" s="291"/>
      <c r="I497" s="291"/>
      <c r="J497" s="291"/>
      <c r="K497" s="291"/>
      <c r="L497" s="291"/>
      <c r="M497" s="291"/>
      <c r="N497" s="291"/>
      <c r="O497" s="291"/>
      <c r="P497" s="291"/>
      <c r="Q497" s="291"/>
      <c r="R497" s="291"/>
      <c r="S497" s="291"/>
      <c r="T497" s="291"/>
      <c r="U497" s="291"/>
      <c r="V497" s="291"/>
      <c r="W497" s="291"/>
      <c r="X497" s="291"/>
      <c r="Y497" s="291"/>
      <c r="Z497" s="291"/>
      <c r="AA497" s="291"/>
      <c r="AB497" s="291"/>
      <c r="AC497" s="291"/>
      <c r="AD497" s="291"/>
      <c r="AE497" s="291"/>
      <c r="AF497" s="291"/>
      <c r="AG497" s="291"/>
      <c r="AH497" s="291"/>
      <c r="AI497" s="291"/>
    </row>
    <row r="498" customFormat="false" ht="12.75" hidden="false" customHeight="false" outlineLevel="0" collapsed="false">
      <c r="A498" s="291"/>
      <c r="B498" s="191"/>
      <c r="C498" s="291"/>
      <c r="D498" s="291"/>
      <c r="E498" s="291"/>
      <c r="F498" s="291"/>
      <c r="G498" s="291"/>
      <c r="H498" s="291"/>
      <c r="I498" s="291"/>
      <c r="J498" s="291"/>
      <c r="K498" s="291"/>
      <c r="L498" s="291"/>
      <c r="M498" s="291"/>
      <c r="N498" s="291"/>
      <c r="O498" s="291"/>
      <c r="P498" s="291"/>
      <c r="Q498" s="291"/>
      <c r="R498" s="291"/>
      <c r="S498" s="291"/>
      <c r="T498" s="291"/>
      <c r="U498" s="291"/>
      <c r="V498" s="291"/>
      <c r="W498" s="291"/>
      <c r="X498" s="291"/>
      <c r="Y498" s="291"/>
      <c r="Z498" s="291"/>
      <c r="AA498" s="291"/>
      <c r="AB498" s="291"/>
      <c r="AC498" s="291"/>
      <c r="AD498" s="291"/>
      <c r="AE498" s="291"/>
      <c r="AF498" s="291"/>
      <c r="AG498" s="291"/>
      <c r="AH498" s="291"/>
      <c r="AI498" s="291"/>
    </row>
    <row r="499" customFormat="false" ht="12.75" hidden="false" customHeight="false" outlineLevel="0" collapsed="false">
      <c r="A499" s="291"/>
      <c r="B499" s="191"/>
      <c r="C499" s="291"/>
      <c r="D499" s="291"/>
      <c r="E499" s="291"/>
      <c r="F499" s="291"/>
      <c r="G499" s="291"/>
      <c r="H499" s="291"/>
      <c r="I499" s="291"/>
      <c r="J499" s="291"/>
      <c r="K499" s="291"/>
      <c r="L499" s="291"/>
      <c r="M499" s="291"/>
      <c r="N499" s="291"/>
      <c r="O499" s="291"/>
      <c r="P499" s="291"/>
      <c r="Q499" s="291"/>
      <c r="R499" s="291"/>
      <c r="S499" s="291"/>
      <c r="T499" s="291"/>
      <c r="U499" s="291"/>
      <c r="V499" s="291"/>
      <c r="W499" s="291"/>
      <c r="X499" s="291"/>
      <c r="Y499" s="291"/>
      <c r="Z499" s="291"/>
      <c r="AA499" s="291"/>
      <c r="AB499" s="291"/>
      <c r="AC499" s="291"/>
      <c r="AD499" s="291"/>
      <c r="AE499" s="291"/>
      <c r="AF499" s="291"/>
      <c r="AG499" s="291"/>
      <c r="AH499" s="291"/>
      <c r="AI499" s="291"/>
    </row>
    <row r="500" customFormat="false" ht="12.75" hidden="false" customHeight="false" outlineLevel="0" collapsed="false">
      <c r="A500" s="291"/>
      <c r="B500" s="191"/>
      <c r="C500" s="291"/>
      <c r="D500" s="291"/>
      <c r="E500" s="291"/>
      <c r="F500" s="291"/>
      <c r="G500" s="291"/>
      <c r="H500" s="291"/>
      <c r="I500" s="291"/>
      <c r="J500" s="291"/>
      <c r="K500" s="291"/>
      <c r="L500" s="291"/>
      <c r="M500" s="291"/>
      <c r="N500" s="291"/>
      <c r="O500" s="291"/>
      <c r="P500" s="291"/>
      <c r="Q500" s="291"/>
      <c r="R500" s="291"/>
      <c r="S500" s="291"/>
      <c r="T500" s="291"/>
      <c r="U500" s="291"/>
      <c r="V500" s="291"/>
      <c r="W500" s="291"/>
      <c r="X500" s="291"/>
      <c r="Y500" s="291"/>
      <c r="Z500" s="291"/>
      <c r="AA500" s="291"/>
      <c r="AB500" s="291"/>
      <c r="AC500" s="291"/>
      <c r="AD500" s="291"/>
      <c r="AE500" s="291"/>
      <c r="AF500" s="291"/>
      <c r="AG500" s="291"/>
      <c r="AH500" s="291"/>
      <c r="AI500" s="291"/>
    </row>
    <row r="501" customFormat="false" ht="12.75" hidden="false" customHeight="false" outlineLevel="0" collapsed="false">
      <c r="A501" s="291"/>
      <c r="B501" s="191"/>
      <c r="C501" s="291"/>
      <c r="D501" s="291"/>
      <c r="E501" s="291"/>
      <c r="F501" s="291"/>
      <c r="G501" s="291"/>
      <c r="H501" s="291"/>
      <c r="I501" s="291"/>
      <c r="J501" s="291"/>
      <c r="K501" s="291"/>
      <c r="L501" s="291"/>
      <c r="M501" s="291"/>
      <c r="N501" s="291"/>
      <c r="O501" s="291"/>
      <c r="P501" s="291"/>
      <c r="Q501" s="291"/>
      <c r="R501" s="291"/>
      <c r="S501" s="291"/>
      <c r="T501" s="291"/>
      <c r="U501" s="291"/>
      <c r="V501" s="291"/>
      <c r="W501" s="291"/>
      <c r="X501" s="291"/>
      <c r="Y501" s="291"/>
      <c r="Z501" s="291"/>
      <c r="AA501" s="291"/>
      <c r="AB501" s="291"/>
      <c r="AC501" s="291"/>
      <c r="AD501" s="291"/>
      <c r="AE501" s="291"/>
      <c r="AF501" s="291"/>
      <c r="AG501" s="291"/>
      <c r="AH501" s="291"/>
      <c r="AI501" s="291"/>
    </row>
    <row r="502" customFormat="false" ht="12.75" hidden="false" customHeight="false" outlineLevel="0" collapsed="false">
      <c r="A502" s="291"/>
      <c r="B502" s="191"/>
      <c r="C502" s="291"/>
      <c r="D502" s="291"/>
      <c r="E502" s="291"/>
      <c r="F502" s="291"/>
      <c r="G502" s="291"/>
      <c r="H502" s="291"/>
      <c r="I502" s="291"/>
      <c r="J502" s="291"/>
      <c r="K502" s="291"/>
      <c r="L502" s="291"/>
      <c r="M502" s="291"/>
      <c r="N502" s="291"/>
      <c r="O502" s="291"/>
      <c r="P502" s="291"/>
      <c r="Q502" s="291"/>
      <c r="R502" s="291"/>
      <c r="S502" s="291"/>
      <c r="T502" s="291"/>
      <c r="U502" s="291"/>
      <c r="V502" s="291"/>
      <c r="W502" s="291"/>
      <c r="X502" s="291"/>
      <c r="Y502" s="291"/>
      <c r="Z502" s="291"/>
      <c r="AA502" s="291"/>
      <c r="AB502" s="291"/>
      <c r="AC502" s="291"/>
      <c r="AD502" s="291"/>
      <c r="AE502" s="291"/>
      <c r="AF502" s="291"/>
      <c r="AG502" s="291"/>
      <c r="AH502" s="291"/>
      <c r="AI502" s="291"/>
    </row>
    <row r="503" customFormat="false" ht="12.75" hidden="false" customHeight="false" outlineLevel="0" collapsed="false">
      <c r="A503" s="291"/>
      <c r="B503" s="191"/>
      <c r="C503" s="291"/>
      <c r="D503" s="291"/>
      <c r="E503" s="291"/>
      <c r="F503" s="291"/>
      <c r="G503" s="291"/>
      <c r="H503" s="291"/>
      <c r="I503" s="291"/>
      <c r="J503" s="291"/>
      <c r="K503" s="291"/>
      <c r="L503" s="291"/>
      <c r="M503" s="291"/>
      <c r="N503" s="291"/>
      <c r="O503" s="291"/>
      <c r="P503" s="291"/>
      <c r="Q503" s="291"/>
      <c r="R503" s="291"/>
      <c r="S503" s="291"/>
      <c r="T503" s="291"/>
      <c r="U503" s="291"/>
      <c r="V503" s="291"/>
      <c r="W503" s="291"/>
      <c r="X503" s="291"/>
      <c r="Y503" s="291"/>
      <c r="Z503" s="291"/>
      <c r="AA503" s="291"/>
      <c r="AB503" s="291"/>
      <c r="AC503" s="291"/>
      <c r="AD503" s="291"/>
      <c r="AE503" s="291"/>
      <c r="AF503" s="291"/>
      <c r="AG503" s="291"/>
      <c r="AH503" s="291"/>
      <c r="AI503" s="291"/>
    </row>
    <row r="504" customFormat="false" ht="12.75" hidden="false" customHeight="false" outlineLevel="0" collapsed="false">
      <c r="A504" s="291"/>
      <c r="B504" s="191"/>
      <c r="C504" s="291"/>
      <c r="D504" s="291"/>
      <c r="E504" s="291"/>
      <c r="F504" s="291"/>
      <c r="G504" s="291"/>
      <c r="H504" s="291"/>
      <c r="I504" s="291"/>
      <c r="J504" s="291"/>
      <c r="K504" s="291"/>
      <c r="L504" s="291"/>
      <c r="M504" s="291"/>
      <c r="N504" s="291"/>
      <c r="O504" s="291"/>
      <c r="P504" s="291"/>
      <c r="Q504" s="291"/>
      <c r="R504" s="291"/>
      <c r="S504" s="291"/>
      <c r="T504" s="291"/>
      <c r="U504" s="291"/>
      <c r="V504" s="291"/>
      <c r="W504" s="291"/>
      <c r="X504" s="291"/>
      <c r="Y504" s="291"/>
      <c r="Z504" s="291"/>
      <c r="AA504" s="291"/>
      <c r="AB504" s="291"/>
      <c r="AC504" s="291"/>
      <c r="AD504" s="291"/>
      <c r="AE504" s="291"/>
      <c r="AF504" s="291"/>
      <c r="AG504" s="291"/>
      <c r="AH504" s="291"/>
      <c r="AI504" s="291"/>
    </row>
    <row r="505" customFormat="false" ht="12.75" hidden="false" customHeight="false" outlineLevel="0" collapsed="false">
      <c r="A505" s="291"/>
      <c r="B505" s="191"/>
      <c r="C505" s="291"/>
      <c r="D505" s="291"/>
      <c r="E505" s="291"/>
      <c r="F505" s="291"/>
      <c r="G505" s="291"/>
      <c r="H505" s="291"/>
      <c r="I505" s="291"/>
      <c r="J505" s="291"/>
      <c r="K505" s="291"/>
      <c r="L505" s="291"/>
      <c r="M505" s="291"/>
      <c r="N505" s="291"/>
      <c r="O505" s="291"/>
      <c r="P505" s="291"/>
      <c r="Q505" s="291"/>
      <c r="R505" s="291"/>
      <c r="S505" s="291"/>
      <c r="T505" s="291"/>
      <c r="U505" s="291"/>
      <c r="V505" s="291"/>
      <c r="W505" s="291"/>
      <c r="X505" s="291"/>
      <c r="Y505" s="291"/>
      <c r="Z505" s="291"/>
      <c r="AA505" s="291"/>
      <c r="AB505" s="291"/>
      <c r="AC505" s="291"/>
      <c r="AD505" s="291"/>
      <c r="AE505" s="291"/>
      <c r="AF505" s="291"/>
      <c r="AG505" s="291"/>
      <c r="AH505" s="291"/>
      <c r="AI505" s="291"/>
    </row>
    <row r="506" customFormat="false" ht="12.75" hidden="false" customHeight="false" outlineLevel="0" collapsed="false">
      <c r="A506" s="291"/>
      <c r="B506" s="191"/>
      <c r="C506" s="291"/>
      <c r="D506" s="291"/>
      <c r="E506" s="291"/>
      <c r="F506" s="291"/>
      <c r="G506" s="291"/>
      <c r="H506" s="291"/>
      <c r="I506" s="291"/>
      <c r="J506" s="291"/>
      <c r="K506" s="291"/>
      <c r="L506" s="291"/>
      <c r="M506" s="291"/>
      <c r="N506" s="291"/>
      <c r="O506" s="291"/>
      <c r="P506" s="291"/>
      <c r="Q506" s="291"/>
      <c r="R506" s="291"/>
      <c r="S506" s="291"/>
      <c r="T506" s="291"/>
      <c r="U506" s="291"/>
      <c r="V506" s="291"/>
      <c r="W506" s="291"/>
      <c r="X506" s="291"/>
      <c r="Y506" s="291"/>
      <c r="Z506" s="291"/>
      <c r="AA506" s="291"/>
      <c r="AB506" s="291"/>
      <c r="AC506" s="291"/>
      <c r="AD506" s="291"/>
      <c r="AE506" s="291"/>
      <c r="AF506" s="291"/>
      <c r="AG506" s="291"/>
      <c r="AH506" s="291"/>
      <c r="AI506" s="291"/>
    </row>
    <row r="507" customFormat="false" ht="12.75" hidden="false" customHeight="false" outlineLevel="0" collapsed="false">
      <c r="A507" s="291"/>
      <c r="B507" s="191"/>
      <c r="C507" s="291"/>
      <c r="D507" s="291"/>
      <c r="E507" s="291"/>
      <c r="F507" s="291"/>
      <c r="G507" s="291"/>
      <c r="H507" s="291"/>
      <c r="I507" s="291"/>
      <c r="J507" s="291"/>
      <c r="K507" s="291"/>
      <c r="L507" s="291"/>
      <c r="M507" s="291"/>
      <c r="N507" s="291"/>
      <c r="O507" s="291"/>
      <c r="P507" s="291"/>
      <c r="Q507" s="291"/>
      <c r="R507" s="291"/>
      <c r="S507" s="291"/>
      <c r="T507" s="291"/>
      <c r="U507" s="291"/>
      <c r="V507" s="291"/>
      <c r="W507" s="291"/>
      <c r="X507" s="291"/>
      <c r="Y507" s="291"/>
      <c r="Z507" s="291"/>
      <c r="AA507" s="291"/>
      <c r="AB507" s="291"/>
      <c r="AC507" s="291"/>
      <c r="AD507" s="291"/>
      <c r="AE507" s="291"/>
      <c r="AF507" s="291"/>
      <c r="AG507" s="291"/>
      <c r="AH507" s="291"/>
      <c r="AI507" s="291"/>
    </row>
    <row r="508" customFormat="false" ht="12.75" hidden="false" customHeight="false" outlineLevel="0" collapsed="false">
      <c r="A508" s="291"/>
      <c r="B508" s="191"/>
      <c r="C508" s="291"/>
      <c r="D508" s="291"/>
      <c r="E508" s="291"/>
      <c r="F508" s="291"/>
      <c r="G508" s="291"/>
      <c r="H508" s="291"/>
      <c r="I508" s="291"/>
      <c r="J508" s="291"/>
      <c r="K508" s="291"/>
      <c r="L508" s="291"/>
      <c r="M508" s="291"/>
      <c r="N508" s="291"/>
      <c r="O508" s="291"/>
      <c r="P508" s="291"/>
      <c r="Q508" s="291"/>
      <c r="R508" s="291"/>
      <c r="S508" s="291"/>
      <c r="T508" s="291"/>
      <c r="U508" s="291"/>
      <c r="V508" s="291"/>
      <c r="W508" s="291"/>
      <c r="X508" s="291"/>
      <c r="Y508" s="291"/>
      <c r="Z508" s="291"/>
      <c r="AA508" s="291"/>
      <c r="AB508" s="291"/>
      <c r="AC508" s="291"/>
      <c r="AD508" s="291"/>
      <c r="AE508" s="291"/>
      <c r="AF508" s="291"/>
      <c r="AG508" s="291"/>
      <c r="AH508" s="291"/>
      <c r="AI508" s="291"/>
    </row>
    <row r="509" customFormat="false" ht="12.75" hidden="false" customHeight="false" outlineLevel="0" collapsed="false">
      <c r="A509" s="291"/>
      <c r="B509" s="191"/>
      <c r="C509" s="291"/>
      <c r="D509" s="291"/>
      <c r="E509" s="291"/>
      <c r="F509" s="291"/>
      <c r="G509" s="291"/>
      <c r="H509" s="291"/>
      <c r="I509" s="291"/>
      <c r="J509" s="291"/>
      <c r="K509" s="291"/>
      <c r="L509" s="291"/>
      <c r="M509" s="291"/>
      <c r="N509" s="291"/>
      <c r="O509" s="291"/>
      <c r="P509" s="291"/>
      <c r="Q509" s="291"/>
      <c r="R509" s="291"/>
      <c r="S509" s="291"/>
      <c r="T509" s="291"/>
      <c r="U509" s="291"/>
      <c r="V509" s="291"/>
      <c r="W509" s="291"/>
      <c r="X509" s="291"/>
      <c r="Y509" s="291"/>
      <c r="Z509" s="291"/>
      <c r="AA509" s="291"/>
      <c r="AB509" s="291"/>
      <c r="AC509" s="291"/>
      <c r="AD509" s="291"/>
      <c r="AE509" s="291"/>
      <c r="AF509" s="291"/>
      <c r="AG509" s="291"/>
      <c r="AH509" s="291"/>
      <c r="AI509" s="291"/>
    </row>
    <row r="510" customFormat="false" ht="12.75" hidden="false" customHeight="false" outlineLevel="0" collapsed="false">
      <c r="A510" s="291"/>
      <c r="B510" s="191"/>
      <c r="C510" s="291"/>
      <c r="D510" s="291"/>
      <c r="E510" s="291"/>
      <c r="F510" s="291"/>
      <c r="G510" s="291"/>
      <c r="H510" s="291"/>
      <c r="I510" s="291"/>
      <c r="J510" s="291"/>
      <c r="K510" s="291"/>
      <c r="L510" s="291"/>
      <c r="M510" s="291"/>
      <c r="N510" s="291"/>
      <c r="O510" s="291"/>
      <c r="P510" s="291"/>
      <c r="Q510" s="291"/>
      <c r="R510" s="291"/>
      <c r="S510" s="291"/>
      <c r="T510" s="291"/>
      <c r="U510" s="291"/>
      <c r="V510" s="291"/>
      <c r="W510" s="291"/>
      <c r="X510" s="291"/>
      <c r="Y510" s="291"/>
      <c r="Z510" s="291"/>
      <c r="AA510" s="291"/>
      <c r="AB510" s="291"/>
      <c r="AC510" s="291"/>
      <c r="AD510" s="291"/>
      <c r="AE510" s="291"/>
      <c r="AF510" s="291"/>
      <c r="AG510" s="291"/>
      <c r="AH510" s="291"/>
      <c r="AI510" s="291"/>
    </row>
    <row r="511" customFormat="false" ht="12.75" hidden="false" customHeight="false" outlineLevel="0" collapsed="false">
      <c r="A511" s="291"/>
      <c r="B511" s="191"/>
      <c r="C511" s="291"/>
      <c r="D511" s="291"/>
      <c r="E511" s="291"/>
      <c r="F511" s="291"/>
      <c r="G511" s="291"/>
      <c r="H511" s="291"/>
      <c r="I511" s="291"/>
      <c r="J511" s="291"/>
      <c r="K511" s="291"/>
      <c r="L511" s="291"/>
      <c r="M511" s="291"/>
      <c r="N511" s="291"/>
      <c r="O511" s="291"/>
      <c r="P511" s="291"/>
      <c r="Q511" s="291"/>
      <c r="R511" s="291"/>
      <c r="S511" s="291"/>
      <c r="T511" s="291"/>
      <c r="U511" s="291"/>
      <c r="V511" s="291"/>
      <c r="W511" s="291"/>
      <c r="X511" s="291"/>
      <c r="Y511" s="291"/>
      <c r="Z511" s="291"/>
      <c r="AA511" s="291"/>
      <c r="AB511" s="291"/>
      <c r="AC511" s="291"/>
      <c r="AD511" s="291"/>
      <c r="AE511" s="291"/>
      <c r="AF511" s="291"/>
      <c r="AG511" s="291"/>
      <c r="AH511" s="291"/>
      <c r="AI511" s="291"/>
    </row>
    <row r="512" customFormat="false" ht="12.75" hidden="false" customHeight="false" outlineLevel="0" collapsed="false">
      <c r="A512" s="291"/>
      <c r="B512" s="191"/>
      <c r="C512" s="291"/>
      <c r="D512" s="291"/>
      <c r="E512" s="291"/>
      <c r="F512" s="291"/>
      <c r="G512" s="291"/>
      <c r="H512" s="291"/>
      <c r="I512" s="291"/>
      <c r="J512" s="291"/>
      <c r="K512" s="291"/>
      <c r="L512" s="291"/>
      <c r="M512" s="291"/>
      <c r="N512" s="291"/>
      <c r="O512" s="291"/>
      <c r="P512" s="291"/>
      <c r="Q512" s="291"/>
      <c r="R512" s="291"/>
      <c r="S512" s="291"/>
      <c r="T512" s="291"/>
      <c r="U512" s="291"/>
      <c r="V512" s="291"/>
      <c r="W512" s="291"/>
      <c r="X512" s="291"/>
      <c r="Y512" s="291"/>
      <c r="Z512" s="291"/>
      <c r="AA512" s="291"/>
      <c r="AB512" s="291"/>
      <c r="AC512" s="291"/>
      <c r="AD512" s="291"/>
      <c r="AE512" s="291"/>
      <c r="AF512" s="291"/>
      <c r="AG512" s="291"/>
      <c r="AH512" s="291"/>
      <c r="AI512" s="291"/>
    </row>
    <row r="513" customFormat="false" ht="12.75" hidden="false" customHeight="false" outlineLevel="0" collapsed="false">
      <c r="A513" s="291"/>
      <c r="B513" s="191"/>
      <c r="C513" s="291"/>
      <c r="D513" s="291"/>
      <c r="E513" s="291"/>
      <c r="F513" s="291"/>
      <c r="G513" s="291"/>
      <c r="H513" s="291"/>
      <c r="I513" s="291"/>
      <c r="J513" s="291"/>
      <c r="K513" s="291"/>
      <c r="L513" s="291"/>
      <c r="M513" s="291"/>
      <c r="N513" s="291"/>
      <c r="O513" s="291"/>
      <c r="P513" s="291"/>
      <c r="Q513" s="291"/>
      <c r="R513" s="291"/>
      <c r="S513" s="291"/>
      <c r="T513" s="291"/>
      <c r="U513" s="291"/>
      <c r="V513" s="291"/>
      <c r="W513" s="291"/>
      <c r="X513" s="291"/>
      <c r="Y513" s="291"/>
      <c r="Z513" s="291"/>
      <c r="AA513" s="291"/>
      <c r="AB513" s="291"/>
      <c r="AC513" s="291"/>
      <c r="AD513" s="291"/>
      <c r="AE513" s="291"/>
      <c r="AF513" s="291"/>
      <c r="AG513" s="291"/>
      <c r="AH513" s="291"/>
      <c r="AI513" s="291"/>
    </row>
    <row r="514" customFormat="false" ht="12.75" hidden="false" customHeight="false" outlineLevel="0" collapsed="false">
      <c r="A514" s="291"/>
      <c r="B514" s="191"/>
      <c r="C514" s="291"/>
      <c r="D514" s="291"/>
      <c r="E514" s="291"/>
      <c r="F514" s="291"/>
      <c r="G514" s="291"/>
      <c r="H514" s="291"/>
      <c r="I514" s="291"/>
      <c r="J514" s="291"/>
      <c r="K514" s="291"/>
      <c r="L514" s="291"/>
      <c r="M514" s="291"/>
      <c r="N514" s="291"/>
      <c r="O514" s="291"/>
      <c r="P514" s="291"/>
      <c r="Q514" s="291"/>
      <c r="R514" s="291"/>
      <c r="S514" s="291"/>
      <c r="T514" s="291"/>
      <c r="U514" s="291"/>
      <c r="V514" s="291"/>
      <c r="W514" s="291"/>
      <c r="X514" s="291"/>
      <c r="Y514" s="291"/>
      <c r="Z514" s="291"/>
      <c r="AA514" s="291"/>
      <c r="AB514" s="291"/>
      <c r="AC514" s="291"/>
      <c r="AD514" s="291"/>
      <c r="AE514" s="291"/>
      <c r="AF514" s="291"/>
      <c r="AG514" s="291"/>
      <c r="AH514" s="291"/>
      <c r="AI514" s="291"/>
    </row>
    <row r="515" customFormat="false" ht="12.75" hidden="false" customHeight="false" outlineLevel="0" collapsed="false">
      <c r="A515" s="291"/>
      <c r="B515" s="191"/>
      <c r="C515" s="291"/>
      <c r="D515" s="291"/>
      <c r="E515" s="291"/>
      <c r="F515" s="291"/>
      <c r="G515" s="291"/>
      <c r="H515" s="291"/>
      <c r="I515" s="291"/>
      <c r="J515" s="291"/>
      <c r="K515" s="291"/>
      <c r="L515" s="291"/>
      <c r="M515" s="291"/>
      <c r="N515" s="291"/>
      <c r="O515" s="291"/>
      <c r="P515" s="291"/>
      <c r="Q515" s="291"/>
      <c r="R515" s="291"/>
      <c r="S515" s="291"/>
      <c r="T515" s="291"/>
      <c r="U515" s="291"/>
      <c r="V515" s="291"/>
      <c r="W515" s="291"/>
      <c r="X515" s="291"/>
      <c r="Y515" s="291"/>
      <c r="Z515" s="291"/>
      <c r="AA515" s="291"/>
      <c r="AB515" s="291"/>
      <c r="AC515" s="291"/>
      <c r="AD515" s="291"/>
      <c r="AE515" s="291"/>
      <c r="AF515" s="291"/>
      <c r="AG515" s="291"/>
      <c r="AH515" s="291"/>
      <c r="AI515" s="291"/>
    </row>
    <row r="516" customFormat="false" ht="12.75" hidden="false" customHeight="false" outlineLevel="0" collapsed="false">
      <c r="A516" s="291"/>
      <c r="B516" s="191"/>
      <c r="C516" s="291"/>
      <c r="D516" s="291"/>
      <c r="E516" s="291"/>
      <c r="F516" s="291"/>
      <c r="G516" s="291"/>
      <c r="H516" s="291"/>
      <c r="I516" s="291"/>
      <c r="J516" s="291"/>
      <c r="K516" s="291"/>
      <c r="L516" s="291"/>
      <c r="M516" s="291"/>
      <c r="N516" s="291"/>
      <c r="O516" s="291"/>
      <c r="P516" s="291"/>
      <c r="Q516" s="291"/>
      <c r="R516" s="291"/>
      <c r="S516" s="291"/>
      <c r="T516" s="291"/>
      <c r="U516" s="291"/>
      <c r="V516" s="291"/>
      <c r="W516" s="291"/>
      <c r="X516" s="291"/>
      <c r="Y516" s="291"/>
      <c r="Z516" s="291"/>
      <c r="AA516" s="291"/>
      <c r="AB516" s="291"/>
      <c r="AC516" s="291"/>
      <c r="AD516" s="291"/>
      <c r="AE516" s="291"/>
      <c r="AF516" s="291"/>
      <c r="AG516" s="291"/>
      <c r="AH516" s="291"/>
      <c r="AI516" s="291"/>
    </row>
    <row r="517" customFormat="false" ht="12.75" hidden="false" customHeight="false" outlineLevel="0" collapsed="false">
      <c r="A517" s="291"/>
      <c r="B517" s="191"/>
      <c r="C517" s="291"/>
      <c r="D517" s="291"/>
      <c r="E517" s="291"/>
      <c r="F517" s="291"/>
      <c r="G517" s="291"/>
      <c r="H517" s="291"/>
      <c r="I517" s="291"/>
      <c r="J517" s="291"/>
      <c r="K517" s="291"/>
      <c r="L517" s="291"/>
      <c r="M517" s="291"/>
      <c r="N517" s="291"/>
      <c r="O517" s="291"/>
      <c r="P517" s="291"/>
      <c r="Q517" s="291"/>
      <c r="R517" s="291"/>
      <c r="S517" s="291"/>
      <c r="T517" s="291"/>
      <c r="U517" s="291"/>
      <c r="V517" s="291"/>
      <c r="W517" s="291"/>
      <c r="X517" s="291"/>
      <c r="Y517" s="291"/>
      <c r="Z517" s="291"/>
      <c r="AA517" s="291"/>
      <c r="AB517" s="291"/>
      <c r="AC517" s="291"/>
      <c r="AD517" s="291"/>
      <c r="AE517" s="291"/>
      <c r="AF517" s="291"/>
      <c r="AG517" s="291"/>
      <c r="AH517" s="291"/>
      <c r="AI517" s="291"/>
    </row>
    <row r="518" customFormat="false" ht="12.75" hidden="false" customHeight="false" outlineLevel="0" collapsed="false">
      <c r="A518" s="291"/>
      <c r="B518" s="191"/>
      <c r="C518" s="291"/>
      <c r="D518" s="291"/>
      <c r="E518" s="291"/>
      <c r="F518" s="291"/>
      <c r="G518" s="291"/>
      <c r="H518" s="291"/>
      <c r="I518" s="291"/>
      <c r="J518" s="291"/>
      <c r="K518" s="291"/>
      <c r="L518" s="291"/>
      <c r="M518" s="291"/>
      <c r="N518" s="291"/>
      <c r="O518" s="291"/>
      <c r="P518" s="291"/>
      <c r="Q518" s="291"/>
      <c r="R518" s="291"/>
      <c r="S518" s="291"/>
      <c r="T518" s="291"/>
      <c r="U518" s="291"/>
      <c r="V518" s="291"/>
      <c r="W518" s="291"/>
      <c r="X518" s="291"/>
      <c r="Y518" s="291"/>
      <c r="Z518" s="291"/>
      <c r="AA518" s="291"/>
      <c r="AB518" s="291"/>
      <c r="AC518" s="291"/>
      <c r="AD518" s="291"/>
      <c r="AE518" s="291"/>
      <c r="AF518" s="291"/>
      <c r="AG518" s="291"/>
      <c r="AH518" s="291"/>
      <c r="AI518" s="291"/>
    </row>
    <row r="519" customFormat="false" ht="12.75" hidden="false" customHeight="false" outlineLevel="0" collapsed="false">
      <c r="A519" s="291"/>
      <c r="B519" s="191"/>
      <c r="C519" s="291"/>
      <c r="D519" s="291"/>
      <c r="E519" s="291"/>
      <c r="F519" s="291"/>
      <c r="G519" s="291"/>
      <c r="H519" s="291"/>
      <c r="I519" s="291"/>
      <c r="J519" s="291"/>
      <c r="K519" s="291"/>
      <c r="L519" s="291"/>
      <c r="M519" s="291"/>
      <c r="N519" s="291"/>
      <c r="O519" s="291"/>
      <c r="P519" s="291"/>
      <c r="Q519" s="291"/>
      <c r="R519" s="291"/>
      <c r="S519" s="291"/>
      <c r="T519" s="291"/>
      <c r="U519" s="291"/>
      <c r="V519" s="291"/>
      <c r="W519" s="291"/>
      <c r="X519" s="291"/>
      <c r="Y519" s="291"/>
      <c r="Z519" s="291"/>
      <c r="AA519" s="291"/>
      <c r="AB519" s="291"/>
      <c r="AC519" s="291"/>
      <c r="AD519" s="291"/>
      <c r="AE519" s="291"/>
      <c r="AF519" s="291"/>
      <c r="AG519" s="291"/>
      <c r="AH519" s="291"/>
      <c r="AI519" s="291"/>
    </row>
    <row r="520" customFormat="false" ht="12.75" hidden="false" customHeight="false" outlineLevel="0" collapsed="false">
      <c r="A520" s="291"/>
      <c r="B520" s="191"/>
      <c r="C520" s="291"/>
      <c r="D520" s="291"/>
      <c r="E520" s="291"/>
      <c r="F520" s="291"/>
      <c r="G520" s="291"/>
      <c r="H520" s="291"/>
      <c r="I520" s="291"/>
      <c r="J520" s="291"/>
      <c r="K520" s="291"/>
      <c r="L520" s="291"/>
      <c r="M520" s="291"/>
      <c r="N520" s="291"/>
      <c r="O520" s="291"/>
      <c r="P520" s="291"/>
      <c r="Q520" s="291"/>
      <c r="R520" s="291"/>
      <c r="S520" s="291"/>
      <c r="T520" s="291"/>
      <c r="U520" s="291"/>
      <c r="V520" s="291"/>
      <c r="W520" s="291"/>
      <c r="X520" s="291"/>
      <c r="Y520" s="291"/>
      <c r="Z520" s="291"/>
      <c r="AA520" s="291"/>
      <c r="AB520" s="291"/>
      <c r="AC520" s="291"/>
      <c r="AD520" s="291"/>
      <c r="AE520" s="291"/>
      <c r="AF520" s="291"/>
      <c r="AG520" s="291"/>
      <c r="AH520" s="291"/>
      <c r="AI520" s="291"/>
    </row>
    <row r="521" customFormat="false" ht="12.75" hidden="false" customHeight="false" outlineLevel="0" collapsed="false">
      <c r="A521" s="291"/>
      <c r="B521" s="191"/>
      <c r="C521" s="291"/>
      <c r="D521" s="291"/>
      <c r="E521" s="291"/>
      <c r="F521" s="291"/>
      <c r="G521" s="291"/>
      <c r="H521" s="291"/>
      <c r="I521" s="291"/>
      <c r="J521" s="291"/>
      <c r="K521" s="291"/>
      <c r="L521" s="291"/>
      <c r="M521" s="291"/>
      <c r="N521" s="291"/>
      <c r="O521" s="291"/>
      <c r="P521" s="291"/>
      <c r="Q521" s="291"/>
      <c r="R521" s="291"/>
      <c r="S521" s="291"/>
      <c r="T521" s="291"/>
      <c r="U521" s="291"/>
      <c r="V521" s="291"/>
      <c r="W521" s="291"/>
      <c r="X521" s="291"/>
      <c r="Y521" s="291"/>
      <c r="Z521" s="291"/>
      <c r="AA521" s="291"/>
      <c r="AB521" s="291"/>
      <c r="AC521" s="291"/>
      <c r="AD521" s="291"/>
      <c r="AE521" s="291"/>
      <c r="AF521" s="291"/>
      <c r="AG521" s="291"/>
      <c r="AH521" s="291"/>
      <c r="AI521" s="291"/>
    </row>
    <row r="522" customFormat="false" ht="12.75" hidden="false" customHeight="false" outlineLevel="0" collapsed="false">
      <c r="A522" s="291"/>
      <c r="B522" s="191"/>
      <c r="C522" s="291"/>
      <c r="D522" s="291"/>
      <c r="E522" s="291"/>
      <c r="F522" s="291"/>
      <c r="G522" s="291"/>
      <c r="H522" s="291"/>
      <c r="I522" s="291"/>
      <c r="J522" s="291"/>
      <c r="K522" s="291"/>
      <c r="L522" s="291"/>
      <c r="M522" s="291"/>
      <c r="N522" s="291"/>
      <c r="O522" s="291"/>
      <c r="P522" s="291"/>
      <c r="Q522" s="291"/>
      <c r="R522" s="291"/>
      <c r="S522" s="291"/>
      <c r="T522" s="291"/>
      <c r="U522" s="291"/>
      <c r="V522" s="291"/>
      <c r="W522" s="291"/>
      <c r="X522" s="291"/>
      <c r="Y522" s="291"/>
      <c r="Z522" s="291"/>
      <c r="AA522" s="291"/>
      <c r="AB522" s="291"/>
      <c r="AC522" s="291"/>
      <c r="AD522" s="291"/>
      <c r="AE522" s="291"/>
      <c r="AF522" s="291"/>
      <c r="AG522" s="291"/>
      <c r="AH522" s="291"/>
      <c r="AI522" s="291"/>
    </row>
    <row r="523" customFormat="false" ht="12.75" hidden="false" customHeight="false" outlineLevel="0" collapsed="false">
      <c r="A523" s="291"/>
      <c r="B523" s="191"/>
      <c r="C523" s="291"/>
      <c r="D523" s="291"/>
      <c r="E523" s="291"/>
      <c r="F523" s="291"/>
      <c r="G523" s="291"/>
      <c r="H523" s="291"/>
      <c r="I523" s="291"/>
      <c r="J523" s="291"/>
      <c r="K523" s="291"/>
      <c r="L523" s="291"/>
      <c r="M523" s="291"/>
      <c r="N523" s="291"/>
      <c r="O523" s="291"/>
      <c r="P523" s="291"/>
      <c r="Q523" s="291"/>
      <c r="R523" s="291"/>
      <c r="S523" s="291"/>
      <c r="T523" s="291"/>
      <c r="U523" s="291"/>
      <c r="V523" s="291"/>
      <c r="W523" s="291"/>
      <c r="X523" s="291"/>
      <c r="Y523" s="291"/>
      <c r="Z523" s="291"/>
      <c r="AA523" s="291"/>
      <c r="AB523" s="291"/>
      <c r="AC523" s="291"/>
      <c r="AD523" s="291"/>
      <c r="AE523" s="291"/>
      <c r="AF523" s="291"/>
      <c r="AG523" s="291"/>
      <c r="AH523" s="291"/>
      <c r="AI523" s="291"/>
    </row>
    <row r="524" customFormat="false" ht="12.75" hidden="false" customHeight="false" outlineLevel="0" collapsed="false">
      <c r="A524" s="291"/>
      <c r="B524" s="191"/>
      <c r="C524" s="291"/>
      <c r="D524" s="291"/>
      <c r="E524" s="291"/>
      <c r="F524" s="291"/>
      <c r="G524" s="291"/>
      <c r="H524" s="291"/>
      <c r="I524" s="291"/>
      <c r="J524" s="291"/>
      <c r="K524" s="291"/>
      <c r="L524" s="291"/>
      <c r="M524" s="291"/>
      <c r="N524" s="291"/>
      <c r="O524" s="291"/>
      <c r="P524" s="291"/>
      <c r="Q524" s="291"/>
      <c r="R524" s="291"/>
      <c r="S524" s="291"/>
      <c r="T524" s="291"/>
      <c r="U524" s="291"/>
      <c r="V524" s="291"/>
      <c r="W524" s="291"/>
      <c r="X524" s="291"/>
      <c r="Y524" s="291"/>
      <c r="Z524" s="291"/>
      <c r="AA524" s="291"/>
      <c r="AB524" s="291"/>
      <c r="AC524" s="291"/>
      <c r="AD524" s="291"/>
      <c r="AE524" s="291"/>
      <c r="AF524" s="291"/>
      <c r="AG524" s="291"/>
      <c r="AH524" s="291"/>
      <c r="AI524" s="291"/>
    </row>
    <row r="525" customFormat="false" ht="12.75" hidden="false" customHeight="false" outlineLevel="0" collapsed="false">
      <c r="A525" s="291"/>
      <c r="B525" s="191"/>
      <c r="C525" s="291"/>
      <c r="D525" s="291"/>
      <c r="E525" s="291"/>
      <c r="F525" s="291"/>
      <c r="G525" s="291"/>
      <c r="H525" s="291"/>
      <c r="I525" s="291"/>
      <c r="J525" s="291"/>
      <c r="K525" s="291"/>
      <c r="L525" s="291"/>
      <c r="M525" s="291"/>
      <c r="N525" s="291"/>
      <c r="O525" s="291"/>
      <c r="P525" s="291"/>
      <c r="Q525" s="291"/>
      <c r="R525" s="291"/>
      <c r="S525" s="291"/>
      <c r="T525" s="291"/>
      <c r="U525" s="291"/>
      <c r="V525" s="291"/>
      <c r="W525" s="291"/>
      <c r="X525" s="291"/>
      <c r="Y525" s="291"/>
      <c r="Z525" s="291"/>
      <c r="AA525" s="291"/>
      <c r="AB525" s="291"/>
      <c r="AC525" s="291"/>
      <c r="AD525" s="291"/>
      <c r="AE525" s="291"/>
      <c r="AF525" s="291"/>
      <c r="AG525" s="291"/>
      <c r="AH525" s="291"/>
      <c r="AI525" s="291"/>
    </row>
    <row r="526" customFormat="false" ht="12.75" hidden="false" customHeight="false" outlineLevel="0" collapsed="false">
      <c r="A526" s="291"/>
      <c r="B526" s="191"/>
      <c r="C526" s="291"/>
      <c r="D526" s="291"/>
      <c r="E526" s="291"/>
      <c r="F526" s="291"/>
      <c r="G526" s="291"/>
      <c r="H526" s="291"/>
      <c r="I526" s="291"/>
      <c r="J526" s="291"/>
      <c r="K526" s="291"/>
      <c r="L526" s="291"/>
      <c r="M526" s="291"/>
      <c r="N526" s="291"/>
      <c r="O526" s="291"/>
      <c r="P526" s="291"/>
      <c r="Q526" s="291"/>
      <c r="R526" s="291"/>
      <c r="S526" s="291"/>
      <c r="T526" s="291"/>
      <c r="U526" s="291"/>
      <c r="V526" s="291"/>
      <c r="W526" s="291"/>
      <c r="X526" s="291"/>
      <c r="Y526" s="291"/>
      <c r="Z526" s="291"/>
      <c r="AA526" s="291"/>
      <c r="AB526" s="291"/>
      <c r="AC526" s="291"/>
      <c r="AD526" s="291"/>
      <c r="AE526" s="291"/>
      <c r="AF526" s="291"/>
      <c r="AG526" s="291"/>
      <c r="AH526" s="291"/>
      <c r="AI526" s="291"/>
    </row>
    <row r="527" customFormat="false" ht="12.75" hidden="false" customHeight="false" outlineLevel="0" collapsed="false">
      <c r="A527" s="291"/>
      <c r="B527" s="191"/>
      <c r="C527" s="291"/>
      <c r="D527" s="291"/>
      <c r="E527" s="291"/>
      <c r="F527" s="291"/>
      <c r="G527" s="291"/>
      <c r="H527" s="291"/>
      <c r="I527" s="291"/>
      <c r="J527" s="291"/>
      <c r="K527" s="291"/>
      <c r="L527" s="291"/>
      <c r="M527" s="291"/>
      <c r="N527" s="291"/>
      <c r="O527" s="291"/>
      <c r="P527" s="291"/>
      <c r="Q527" s="291"/>
      <c r="R527" s="291"/>
      <c r="S527" s="291"/>
      <c r="T527" s="291"/>
      <c r="U527" s="291"/>
      <c r="V527" s="291"/>
      <c r="W527" s="291"/>
      <c r="X527" s="291"/>
      <c r="Y527" s="291"/>
      <c r="Z527" s="291"/>
      <c r="AA527" s="291"/>
      <c r="AB527" s="291"/>
      <c r="AC527" s="291"/>
      <c r="AD527" s="291"/>
      <c r="AE527" s="291"/>
      <c r="AF527" s="291"/>
      <c r="AG527" s="291"/>
      <c r="AH527" s="291"/>
      <c r="AI527" s="291"/>
    </row>
    <row r="528" customFormat="false" ht="12.75" hidden="false" customHeight="false" outlineLevel="0" collapsed="false">
      <c r="A528" s="291"/>
      <c r="B528" s="191"/>
      <c r="C528" s="291"/>
      <c r="D528" s="291"/>
      <c r="E528" s="291"/>
      <c r="F528" s="291"/>
      <c r="G528" s="291"/>
      <c r="H528" s="291"/>
      <c r="I528" s="291"/>
      <c r="J528" s="291"/>
      <c r="K528" s="291"/>
      <c r="L528" s="291"/>
      <c r="M528" s="291"/>
      <c r="N528" s="291"/>
      <c r="O528" s="291"/>
      <c r="P528" s="291"/>
      <c r="Q528" s="291"/>
      <c r="R528" s="291"/>
      <c r="S528" s="291"/>
      <c r="T528" s="291"/>
      <c r="U528" s="291"/>
      <c r="V528" s="291"/>
      <c r="W528" s="291"/>
      <c r="X528" s="291"/>
      <c r="Y528" s="291"/>
      <c r="Z528" s="291"/>
      <c r="AA528" s="291"/>
      <c r="AB528" s="291"/>
      <c r="AC528" s="291"/>
      <c r="AD528" s="291"/>
      <c r="AE528" s="291"/>
      <c r="AF528" s="291"/>
      <c r="AG528" s="291"/>
      <c r="AH528" s="291"/>
      <c r="AI528" s="291"/>
    </row>
    <row r="529" customFormat="false" ht="12.75" hidden="false" customHeight="false" outlineLevel="0" collapsed="false">
      <c r="A529" s="291"/>
      <c r="B529" s="191"/>
      <c r="C529" s="291"/>
      <c r="D529" s="291"/>
      <c r="E529" s="291"/>
      <c r="F529" s="291"/>
      <c r="G529" s="291"/>
      <c r="H529" s="291"/>
      <c r="I529" s="291"/>
      <c r="J529" s="291"/>
      <c r="K529" s="291"/>
      <c r="L529" s="291"/>
      <c r="M529" s="291"/>
      <c r="N529" s="291"/>
      <c r="O529" s="291"/>
      <c r="P529" s="291"/>
      <c r="Q529" s="291"/>
      <c r="R529" s="291"/>
      <c r="S529" s="291"/>
      <c r="T529" s="291"/>
      <c r="U529" s="291"/>
      <c r="V529" s="291"/>
      <c r="W529" s="291"/>
      <c r="X529" s="291"/>
      <c r="Y529" s="291"/>
      <c r="Z529" s="291"/>
      <c r="AA529" s="291"/>
      <c r="AB529" s="291"/>
      <c r="AC529" s="291"/>
      <c r="AD529" s="291"/>
      <c r="AE529" s="291"/>
      <c r="AF529" s="291"/>
      <c r="AG529" s="291"/>
      <c r="AH529" s="291"/>
      <c r="AI529" s="291"/>
    </row>
    <row r="530" customFormat="false" ht="12.75" hidden="false" customHeight="false" outlineLevel="0" collapsed="false">
      <c r="A530" s="291"/>
      <c r="B530" s="191"/>
      <c r="C530" s="291"/>
      <c r="D530" s="291"/>
      <c r="E530" s="291"/>
      <c r="F530" s="291"/>
      <c r="G530" s="291"/>
      <c r="H530" s="291"/>
      <c r="I530" s="291"/>
      <c r="J530" s="291"/>
      <c r="K530" s="291"/>
      <c r="L530" s="291"/>
      <c r="M530" s="291"/>
      <c r="N530" s="291"/>
      <c r="O530" s="291"/>
      <c r="P530" s="291"/>
      <c r="Q530" s="291"/>
      <c r="R530" s="291"/>
      <c r="S530" s="291"/>
      <c r="T530" s="291"/>
      <c r="U530" s="291"/>
      <c r="V530" s="291"/>
      <c r="W530" s="291"/>
      <c r="X530" s="291"/>
      <c r="Y530" s="291"/>
      <c r="Z530" s="291"/>
      <c r="AA530" s="291"/>
      <c r="AB530" s="291"/>
      <c r="AC530" s="291"/>
      <c r="AD530" s="291"/>
      <c r="AE530" s="291"/>
      <c r="AF530" s="291"/>
      <c r="AG530" s="291"/>
      <c r="AH530" s="291"/>
      <c r="AI530" s="291"/>
    </row>
    <row r="531" customFormat="false" ht="12.75" hidden="false" customHeight="false" outlineLevel="0" collapsed="false">
      <c r="A531" s="291"/>
      <c r="B531" s="191"/>
      <c r="C531" s="291"/>
      <c r="D531" s="291"/>
      <c r="E531" s="291"/>
      <c r="F531" s="291"/>
      <c r="G531" s="291"/>
      <c r="H531" s="291"/>
      <c r="I531" s="291"/>
      <c r="J531" s="291"/>
      <c r="K531" s="291"/>
      <c r="L531" s="291"/>
      <c r="M531" s="291"/>
      <c r="N531" s="291"/>
      <c r="O531" s="291"/>
      <c r="P531" s="291"/>
      <c r="Q531" s="291"/>
      <c r="R531" s="291"/>
      <c r="S531" s="291"/>
      <c r="T531" s="291"/>
      <c r="U531" s="291"/>
      <c r="V531" s="291"/>
      <c r="W531" s="291"/>
      <c r="X531" s="291"/>
      <c r="Y531" s="291"/>
      <c r="Z531" s="291"/>
      <c r="AA531" s="291"/>
      <c r="AB531" s="291"/>
      <c r="AC531" s="291"/>
      <c r="AD531" s="291"/>
      <c r="AE531" s="291"/>
      <c r="AF531" s="291"/>
      <c r="AG531" s="291"/>
      <c r="AH531" s="291"/>
      <c r="AI531" s="291"/>
    </row>
    <row r="532" customFormat="false" ht="12.75" hidden="false" customHeight="false" outlineLevel="0" collapsed="false">
      <c r="A532" s="291"/>
      <c r="B532" s="191"/>
      <c r="C532" s="291"/>
      <c r="D532" s="291"/>
      <c r="E532" s="291"/>
      <c r="F532" s="291"/>
      <c r="G532" s="291"/>
      <c r="H532" s="291"/>
      <c r="I532" s="291"/>
      <c r="J532" s="291"/>
      <c r="K532" s="291"/>
      <c r="L532" s="291"/>
      <c r="M532" s="291"/>
      <c r="N532" s="291"/>
      <c r="O532" s="291"/>
      <c r="P532" s="291"/>
      <c r="Q532" s="291"/>
      <c r="R532" s="291"/>
      <c r="S532" s="291"/>
      <c r="T532" s="291"/>
      <c r="U532" s="291"/>
      <c r="V532" s="291"/>
      <c r="W532" s="291"/>
      <c r="X532" s="291"/>
      <c r="Y532" s="291"/>
      <c r="Z532" s="291"/>
      <c r="AA532" s="291"/>
      <c r="AB532" s="291"/>
      <c r="AC532" s="291"/>
      <c r="AD532" s="291"/>
      <c r="AE532" s="291"/>
      <c r="AF532" s="291"/>
      <c r="AG532" s="291"/>
      <c r="AH532" s="291"/>
      <c r="AI532" s="291"/>
    </row>
    <row r="533" customFormat="false" ht="12.75" hidden="false" customHeight="false" outlineLevel="0" collapsed="false">
      <c r="A533" s="291"/>
      <c r="B533" s="191"/>
      <c r="C533" s="291"/>
      <c r="D533" s="291"/>
      <c r="E533" s="291"/>
      <c r="F533" s="291"/>
      <c r="G533" s="291"/>
      <c r="H533" s="291"/>
      <c r="I533" s="291"/>
      <c r="J533" s="291"/>
      <c r="K533" s="291"/>
      <c r="L533" s="291"/>
      <c r="M533" s="291"/>
      <c r="N533" s="291"/>
      <c r="O533" s="291"/>
      <c r="P533" s="291"/>
      <c r="Q533" s="291"/>
      <c r="R533" s="291"/>
      <c r="S533" s="291"/>
      <c r="T533" s="291"/>
      <c r="U533" s="291"/>
      <c r="V533" s="291"/>
      <c r="W533" s="291"/>
      <c r="X533" s="291"/>
      <c r="Y533" s="291"/>
      <c r="Z533" s="291"/>
      <c r="AA533" s="291"/>
      <c r="AB533" s="291"/>
      <c r="AC533" s="291"/>
      <c r="AD533" s="291"/>
      <c r="AE533" s="291"/>
      <c r="AF533" s="291"/>
      <c r="AG533" s="291"/>
      <c r="AH533" s="291"/>
      <c r="AI533" s="291"/>
    </row>
    <row r="534" customFormat="false" ht="12.75" hidden="false" customHeight="false" outlineLevel="0" collapsed="false">
      <c r="A534" s="291"/>
      <c r="B534" s="191"/>
      <c r="C534" s="291"/>
      <c r="D534" s="291"/>
      <c r="E534" s="291"/>
      <c r="F534" s="291"/>
      <c r="G534" s="291"/>
      <c r="H534" s="291"/>
      <c r="I534" s="291"/>
      <c r="J534" s="291"/>
      <c r="K534" s="291"/>
      <c r="L534" s="291"/>
      <c r="M534" s="291"/>
      <c r="N534" s="291"/>
      <c r="O534" s="291"/>
      <c r="P534" s="291"/>
      <c r="Q534" s="291"/>
      <c r="R534" s="291"/>
      <c r="S534" s="291"/>
      <c r="T534" s="291"/>
      <c r="U534" s="291"/>
      <c r="V534" s="291"/>
      <c r="W534" s="291"/>
      <c r="X534" s="291"/>
      <c r="Y534" s="291"/>
      <c r="Z534" s="291"/>
      <c r="AA534" s="291"/>
      <c r="AB534" s="291"/>
      <c r="AC534" s="291"/>
      <c r="AD534" s="291"/>
      <c r="AE534" s="291"/>
      <c r="AF534" s="291"/>
      <c r="AG534" s="291"/>
      <c r="AH534" s="291"/>
      <c r="AI534" s="291"/>
    </row>
    <row r="535" customFormat="false" ht="12.75" hidden="false" customHeight="false" outlineLevel="0" collapsed="false">
      <c r="A535" s="291"/>
      <c r="B535" s="191"/>
      <c r="C535" s="291"/>
      <c r="D535" s="291"/>
      <c r="E535" s="291"/>
      <c r="F535" s="291"/>
      <c r="G535" s="291"/>
      <c r="H535" s="291"/>
      <c r="I535" s="291"/>
      <c r="J535" s="291"/>
      <c r="K535" s="291"/>
      <c r="L535" s="291"/>
      <c r="M535" s="291"/>
      <c r="N535" s="291"/>
      <c r="O535" s="291"/>
      <c r="P535" s="291"/>
      <c r="Q535" s="291"/>
      <c r="R535" s="291"/>
      <c r="S535" s="291"/>
      <c r="T535" s="291"/>
      <c r="U535" s="291"/>
      <c r="V535" s="291"/>
      <c r="W535" s="291"/>
      <c r="X535" s="291"/>
      <c r="Y535" s="291"/>
      <c r="Z535" s="291"/>
      <c r="AA535" s="291"/>
      <c r="AB535" s="291"/>
      <c r="AC535" s="291"/>
      <c r="AD535" s="291"/>
      <c r="AE535" s="291"/>
      <c r="AF535" s="291"/>
      <c r="AG535" s="291"/>
      <c r="AH535" s="291"/>
      <c r="AI535" s="291"/>
    </row>
    <row r="536" customFormat="false" ht="12.75" hidden="false" customHeight="false" outlineLevel="0" collapsed="false">
      <c r="A536" s="291"/>
      <c r="B536" s="191"/>
      <c r="C536" s="291"/>
      <c r="D536" s="291"/>
      <c r="E536" s="291"/>
      <c r="F536" s="291"/>
      <c r="G536" s="291"/>
      <c r="H536" s="291"/>
      <c r="I536" s="291"/>
      <c r="J536" s="291"/>
      <c r="K536" s="291"/>
      <c r="L536" s="291"/>
      <c r="M536" s="291"/>
      <c r="N536" s="291"/>
      <c r="O536" s="291"/>
      <c r="P536" s="291"/>
      <c r="Q536" s="291"/>
      <c r="R536" s="291"/>
      <c r="S536" s="291"/>
      <c r="T536" s="291"/>
      <c r="U536" s="291"/>
      <c r="V536" s="291"/>
      <c r="W536" s="291"/>
      <c r="X536" s="291"/>
      <c r="Y536" s="291"/>
      <c r="Z536" s="291"/>
      <c r="AA536" s="291"/>
      <c r="AB536" s="291"/>
      <c r="AC536" s="291"/>
      <c r="AD536" s="291"/>
      <c r="AE536" s="291"/>
      <c r="AF536" s="291"/>
      <c r="AG536" s="291"/>
      <c r="AH536" s="291"/>
      <c r="AI536" s="291"/>
    </row>
    <row r="537" customFormat="false" ht="12.75" hidden="false" customHeight="false" outlineLevel="0" collapsed="false">
      <c r="A537" s="291"/>
      <c r="B537" s="191"/>
      <c r="C537" s="291"/>
      <c r="D537" s="291"/>
      <c r="E537" s="291"/>
      <c r="F537" s="291"/>
      <c r="G537" s="291"/>
      <c r="H537" s="291"/>
      <c r="I537" s="291"/>
      <c r="J537" s="291"/>
      <c r="K537" s="291"/>
      <c r="L537" s="291"/>
      <c r="M537" s="291"/>
      <c r="N537" s="291"/>
      <c r="O537" s="291"/>
      <c r="P537" s="291"/>
      <c r="Q537" s="291"/>
      <c r="R537" s="291"/>
      <c r="S537" s="291"/>
      <c r="T537" s="291"/>
      <c r="U537" s="291"/>
      <c r="V537" s="291"/>
      <c r="W537" s="291"/>
      <c r="X537" s="291"/>
      <c r="Y537" s="291"/>
      <c r="Z537" s="291"/>
      <c r="AA537" s="291"/>
      <c r="AB537" s="291"/>
      <c r="AC537" s="291"/>
      <c r="AD537" s="291"/>
      <c r="AE537" s="291"/>
      <c r="AF537" s="291"/>
      <c r="AG537" s="291"/>
      <c r="AH537" s="291"/>
      <c r="AI537" s="291"/>
    </row>
    <row r="538" customFormat="false" ht="12.75" hidden="false" customHeight="false" outlineLevel="0" collapsed="false">
      <c r="A538" s="291"/>
      <c r="B538" s="191"/>
      <c r="C538" s="291"/>
      <c r="D538" s="291"/>
      <c r="E538" s="291"/>
      <c r="F538" s="291"/>
      <c r="G538" s="291"/>
      <c r="H538" s="291"/>
      <c r="I538" s="291"/>
      <c r="J538" s="291"/>
      <c r="K538" s="291"/>
      <c r="L538" s="291"/>
      <c r="M538" s="291"/>
      <c r="N538" s="291"/>
      <c r="O538" s="291"/>
      <c r="P538" s="291"/>
      <c r="Q538" s="291"/>
      <c r="R538" s="291"/>
      <c r="S538" s="291"/>
      <c r="T538" s="291"/>
      <c r="U538" s="291"/>
      <c r="V538" s="291"/>
      <c r="W538" s="291"/>
      <c r="X538" s="291"/>
      <c r="Y538" s="291"/>
      <c r="Z538" s="291"/>
      <c r="AA538" s="291"/>
      <c r="AB538" s="291"/>
      <c r="AC538" s="291"/>
      <c r="AD538" s="291"/>
      <c r="AE538" s="291"/>
      <c r="AF538" s="291"/>
      <c r="AG538" s="291"/>
      <c r="AH538" s="291"/>
      <c r="AI538" s="291"/>
    </row>
    <row r="539" customFormat="false" ht="12.75" hidden="false" customHeight="false" outlineLevel="0" collapsed="false">
      <c r="A539" s="291"/>
      <c r="B539" s="191"/>
      <c r="C539" s="291"/>
      <c r="D539" s="291"/>
      <c r="E539" s="291"/>
      <c r="F539" s="291"/>
      <c r="G539" s="291"/>
      <c r="H539" s="291"/>
      <c r="I539" s="291"/>
      <c r="J539" s="291"/>
      <c r="K539" s="291"/>
      <c r="L539" s="291"/>
      <c r="M539" s="291"/>
      <c r="N539" s="291"/>
      <c r="O539" s="291"/>
      <c r="P539" s="291"/>
      <c r="Q539" s="291"/>
      <c r="R539" s="291"/>
      <c r="S539" s="291"/>
      <c r="T539" s="291"/>
      <c r="U539" s="291"/>
      <c r="V539" s="291"/>
      <c r="W539" s="291"/>
      <c r="X539" s="291"/>
      <c r="Y539" s="291"/>
      <c r="Z539" s="291"/>
      <c r="AA539" s="291"/>
      <c r="AB539" s="291"/>
      <c r="AC539" s="291"/>
      <c r="AD539" s="291"/>
      <c r="AE539" s="291"/>
      <c r="AF539" s="291"/>
      <c r="AG539" s="291"/>
      <c r="AH539" s="291"/>
      <c r="AI539" s="291"/>
    </row>
    <row r="540" customFormat="false" ht="12.75" hidden="false" customHeight="false" outlineLevel="0" collapsed="false">
      <c r="A540" s="291"/>
      <c r="B540" s="191"/>
      <c r="C540" s="291"/>
      <c r="D540" s="291"/>
      <c r="E540" s="291"/>
      <c r="F540" s="291"/>
      <c r="G540" s="291"/>
      <c r="H540" s="291"/>
      <c r="I540" s="291"/>
      <c r="J540" s="291"/>
      <c r="K540" s="291"/>
      <c r="L540" s="291"/>
      <c r="M540" s="291"/>
      <c r="N540" s="291"/>
      <c r="O540" s="291"/>
      <c r="P540" s="291"/>
      <c r="Q540" s="291"/>
      <c r="R540" s="291"/>
      <c r="S540" s="291"/>
      <c r="T540" s="291"/>
      <c r="U540" s="291"/>
      <c r="V540" s="291"/>
      <c r="W540" s="291"/>
      <c r="X540" s="291"/>
      <c r="Y540" s="291"/>
      <c r="Z540" s="291"/>
      <c r="AA540" s="291"/>
      <c r="AB540" s="291"/>
      <c r="AC540" s="291"/>
      <c r="AD540" s="291"/>
      <c r="AE540" s="291"/>
      <c r="AF540" s="291"/>
      <c r="AG540" s="291"/>
      <c r="AH540" s="291"/>
      <c r="AI540" s="291"/>
    </row>
    <row r="541" customFormat="false" ht="12.75" hidden="false" customHeight="false" outlineLevel="0" collapsed="false">
      <c r="A541" s="291"/>
      <c r="B541" s="191"/>
      <c r="C541" s="291"/>
      <c r="D541" s="291"/>
      <c r="E541" s="291"/>
      <c r="F541" s="291"/>
      <c r="G541" s="291"/>
      <c r="H541" s="291"/>
      <c r="I541" s="291"/>
      <c r="J541" s="291"/>
      <c r="K541" s="291"/>
      <c r="L541" s="291"/>
      <c r="M541" s="291"/>
      <c r="N541" s="291"/>
      <c r="O541" s="291"/>
      <c r="P541" s="291"/>
      <c r="Q541" s="291"/>
      <c r="R541" s="291"/>
      <c r="S541" s="291"/>
      <c r="T541" s="291"/>
      <c r="U541" s="291"/>
      <c r="V541" s="291"/>
      <c r="W541" s="291"/>
      <c r="X541" s="291"/>
      <c r="Y541" s="291"/>
      <c r="Z541" s="291"/>
      <c r="AA541" s="291"/>
      <c r="AB541" s="291"/>
      <c r="AC541" s="291"/>
      <c r="AD541" s="291"/>
      <c r="AE541" s="291"/>
      <c r="AF541" s="291"/>
      <c r="AG541" s="291"/>
      <c r="AH541" s="291"/>
      <c r="AI541" s="291"/>
    </row>
    <row r="542" customFormat="false" ht="12.75" hidden="false" customHeight="false" outlineLevel="0" collapsed="false">
      <c r="A542" s="291"/>
      <c r="B542" s="191"/>
      <c r="C542" s="291"/>
      <c r="D542" s="291"/>
      <c r="E542" s="291"/>
      <c r="F542" s="291"/>
      <c r="G542" s="291"/>
      <c r="H542" s="291"/>
      <c r="I542" s="291"/>
      <c r="J542" s="291"/>
      <c r="K542" s="291"/>
      <c r="L542" s="291"/>
      <c r="M542" s="291"/>
      <c r="N542" s="291"/>
      <c r="O542" s="291"/>
      <c r="P542" s="291"/>
      <c r="Q542" s="291"/>
      <c r="R542" s="291"/>
      <c r="S542" s="291"/>
      <c r="T542" s="291"/>
      <c r="U542" s="291"/>
      <c r="V542" s="291"/>
      <c r="W542" s="291"/>
      <c r="X542" s="291"/>
      <c r="Y542" s="291"/>
      <c r="Z542" s="291"/>
      <c r="AA542" s="291"/>
      <c r="AB542" s="291"/>
      <c r="AC542" s="291"/>
      <c r="AD542" s="291"/>
      <c r="AE542" s="291"/>
      <c r="AF542" s="291"/>
      <c r="AG542" s="291"/>
      <c r="AH542" s="291"/>
      <c r="AI542" s="291"/>
    </row>
    <row r="543" customFormat="false" ht="12.75" hidden="false" customHeight="false" outlineLevel="0" collapsed="false">
      <c r="A543" s="291"/>
      <c r="B543" s="191"/>
      <c r="C543" s="291"/>
      <c r="D543" s="291"/>
      <c r="E543" s="291"/>
      <c r="F543" s="291"/>
      <c r="G543" s="291"/>
      <c r="H543" s="291"/>
      <c r="I543" s="291"/>
      <c r="J543" s="291"/>
      <c r="K543" s="291"/>
      <c r="L543" s="291"/>
      <c r="M543" s="291"/>
      <c r="N543" s="291"/>
      <c r="O543" s="291"/>
      <c r="P543" s="291"/>
      <c r="Q543" s="291"/>
      <c r="R543" s="291"/>
      <c r="S543" s="291"/>
      <c r="T543" s="291"/>
      <c r="U543" s="291"/>
      <c r="V543" s="291"/>
      <c r="W543" s="291"/>
      <c r="X543" s="291"/>
      <c r="Y543" s="291"/>
      <c r="Z543" s="291"/>
      <c r="AA543" s="291"/>
      <c r="AB543" s="291"/>
      <c r="AC543" s="291"/>
      <c r="AD543" s="291"/>
      <c r="AE543" s="291"/>
      <c r="AF543" s="291"/>
      <c r="AG543" s="291"/>
      <c r="AH543" s="291"/>
      <c r="AI543" s="291"/>
    </row>
    <row r="544" customFormat="false" ht="12.75" hidden="false" customHeight="false" outlineLevel="0" collapsed="false">
      <c r="A544" s="291"/>
      <c r="B544" s="191"/>
      <c r="C544" s="291"/>
      <c r="D544" s="291"/>
      <c r="E544" s="291"/>
      <c r="F544" s="291"/>
      <c r="G544" s="291"/>
      <c r="H544" s="291"/>
      <c r="I544" s="291"/>
      <c r="J544" s="291"/>
      <c r="K544" s="291"/>
      <c r="L544" s="291"/>
      <c r="M544" s="291"/>
      <c r="N544" s="291"/>
      <c r="O544" s="291"/>
      <c r="P544" s="291"/>
      <c r="Q544" s="291"/>
      <c r="R544" s="291"/>
      <c r="S544" s="291"/>
      <c r="T544" s="291"/>
      <c r="U544" s="291"/>
      <c r="V544" s="291"/>
      <c r="W544" s="291"/>
      <c r="X544" s="291"/>
      <c r="Y544" s="291"/>
      <c r="Z544" s="291"/>
      <c r="AA544" s="291"/>
      <c r="AB544" s="291"/>
      <c r="AC544" s="291"/>
      <c r="AD544" s="291"/>
      <c r="AE544" s="291"/>
      <c r="AF544" s="291"/>
      <c r="AG544" s="291"/>
      <c r="AH544" s="291"/>
      <c r="AI544" s="291"/>
    </row>
    <row r="545" customFormat="false" ht="12.75" hidden="false" customHeight="false" outlineLevel="0" collapsed="false">
      <c r="A545" s="291"/>
      <c r="B545" s="191"/>
      <c r="C545" s="291"/>
      <c r="D545" s="291"/>
      <c r="E545" s="291"/>
      <c r="F545" s="291"/>
      <c r="G545" s="291"/>
      <c r="H545" s="291"/>
      <c r="I545" s="291"/>
      <c r="J545" s="291"/>
      <c r="K545" s="291"/>
      <c r="L545" s="291"/>
      <c r="M545" s="291"/>
      <c r="N545" s="291"/>
      <c r="O545" s="291"/>
      <c r="P545" s="291"/>
      <c r="Q545" s="291"/>
      <c r="R545" s="291"/>
      <c r="S545" s="291"/>
      <c r="T545" s="291"/>
      <c r="U545" s="291"/>
      <c r="V545" s="291"/>
      <c r="W545" s="291"/>
      <c r="X545" s="291"/>
      <c r="Y545" s="291"/>
      <c r="Z545" s="291"/>
      <c r="AA545" s="291"/>
      <c r="AB545" s="291"/>
      <c r="AC545" s="291"/>
      <c r="AD545" s="291"/>
      <c r="AE545" s="291"/>
      <c r="AF545" s="291"/>
      <c r="AG545" s="291"/>
      <c r="AH545" s="291"/>
      <c r="AI545" s="291"/>
    </row>
    <row r="546" customFormat="false" ht="12.75" hidden="false" customHeight="false" outlineLevel="0" collapsed="false">
      <c r="A546" s="291"/>
      <c r="B546" s="191"/>
      <c r="C546" s="291"/>
      <c r="D546" s="291"/>
      <c r="E546" s="291"/>
      <c r="F546" s="291"/>
      <c r="G546" s="291"/>
      <c r="H546" s="291"/>
      <c r="I546" s="291"/>
      <c r="J546" s="291"/>
      <c r="K546" s="291"/>
      <c r="L546" s="291"/>
      <c r="M546" s="291"/>
      <c r="N546" s="291"/>
      <c r="O546" s="291"/>
      <c r="P546" s="291"/>
      <c r="Q546" s="291"/>
      <c r="R546" s="291"/>
      <c r="S546" s="291"/>
      <c r="T546" s="291"/>
      <c r="U546" s="291"/>
      <c r="V546" s="291"/>
      <c r="W546" s="291"/>
      <c r="X546" s="291"/>
      <c r="Y546" s="291"/>
      <c r="Z546" s="291"/>
      <c r="AA546" s="291"/>
      <c r="AB546" s="291"/>
      <c r="AC546" s="291"/>
      <c r="AD546" s="291"/>
      <c r="AE546" s="291"/>
      <c r="AF546" s="291"/>
      <c r="AG546" s="291"/>
      <c r="AH546" s="291"/>
      <c r="AI546" s="291"/>
    </row>
    <row r="547" customFormat="false" ht="12.75" hidden="false" customHeight="false" outlineLevel="0" collapsed="false">
      <c r="A547" s="291"/>
      <c r="B547" s="191"/>
      <c r="C547" s="291"/>
      <c r="D547" s="291"/>
      <c r="E547" s="291"/>
      <c r="F547" s="291"/>
      <c r="G547" s="291"/>
      <c r="H547" s="291"/>
      <c r="I547" s="291"/>
      <c r="J547" s="291"/>
      <c r="K547" s="291"/>
      <c r="L547" s="291"/>
      <c r="M547" s="291"/>
      <c r="N547" s="291"/>
      <c r="O547" s="291"/>
      <c r="P547" s="291"/>
      <c r="Q547" s="291"/>
      <c r="R547" s="291"/>
      <c r="S547" s="291"/>
      <c r="T547" s="291"/>
      <c r="U547" s="291"/>
      <c r="V547" s="291"/>
      <c r="W547" s="291"/>
      <c r="X547" s="291"/>
      <c r="Y547" s="291"/>
      <c r="Z547" s="291"/>
      <c r="AA547" s="291"/>
      <c r="AB547" s="291"/>
      <c r="AC547" s="291"/>
      <c r="AD547" s="291"/>
      <c r="AE547" s="291"/>
      <c r="AF547" s="291"/>
      <c r="AG547" s="291"/>
      <c r="AH547" s="291"/>
      <c r="AI547" s="291"/>
    </row>
    <row r="548" customFormat="false" ht="12.75" hidden="false" customHeight="false" outlineLevel="0" collapsed="false">
      <c r="A548" s="291"/>
      <c r="B548" s="191"/>
      <c r="C548" s="291"/>
      <c r="D548" s="291"/>
      <c r="E548" s="291"/>
      <c r="F548" s="291"/>
      <c r="G548" s="291"/>
      <c r="H548" s="291"/>
      <c r="I548" s="291"/>
      <c r="J548" s="291"/>
      <c r="K548" s="291"/>
      <c r="L548" s="291"/>
      <c r="M548" s="291"/>
      <c r="N548" s="291"/>
      <c r="O548" s="291"/>
      <c r="P548" s="291"/>
      <c r="Q548" s="291"/>
      <c r="R548" s="291"/>
      <c r="S548" s="291"/>
      <c r="T548" s="291"/>
      <c r="U548" s="291"/>
      <c r="V548" s="291"/>
      <c r="W548" s="291"/>
      <c r="X548" s="291"/>
      <c r="Y548" s="291"/>
      <c r="Z548" s="291"/>
      <c r="AA548" s="291"/>
      <c r="AB548" s="291"/>
      <c r="AC548" s="291"/>
      <c r="AD548" s="291"/>
      <c r="AE548" s="291"/>
      <c r="AF548" s="291"/>
      <c r="AG548" s="291"/>
      <c r="AH548" s="291"/>
      <c r="AI548" s="291"/>
    </row>
    <row r="549" customFormat="false" ht="12.75" hidden="false" customHeight="false" outlineLevel="0" collapsed="false">
      <c r="A549" s="291"/>
      <c r="B549" s="191"/>
      <c r="C549" s="291"/>
      <c r="D549" s="291"/>
      <c r="E549" s="291"/>
      <c r="F549" s="291"/>
      <c r="G549" s="291"/>
      <c r="H549" s="291"/>
      <c r="I549" s="291"/>
      <c r="J549" s="291"/>
      <c r="K549" s="291"/>
      <c r="L549" s="291"/>
      <c r="M549" s="291"/>
      <c r="N549" s="291"/>
      <c r="O549" s="291"/>
      <c r="P549" s="291"/>
      <c r="Q549" s="291"/>
      <c r="R549" s="291"/>
      <c r="S549" s="291"/>
      <c r="T549" s="291"/>
      <c r="U549" s="291"/>
      <c r="V549" s="291"/>
      <c r="W549" s="291"/>
      <c r="X549" s="291"/>
      <c r="Y549" s="291"/>
      <c r="Z549" s="291"/>
      <c r="AA549" s="291"/>
      <c r="AB549" s="291"/>
      <c r="AC549" s="291"/>
      <c r="AD549" s="291"/>
      <c r="AE549" s="291"/>
      <c r="AF549" s="291"/>
      <c r="AG549" s="291"/>
      <c r="AH549" s="291"/>
      <c r="AI549" s="291"/>
    </row>
    <row r="550" customFormat="false" ht="12.75" hidden="false" customHeight="false" outlineLevel="0" collapsed="false">
      <c r="A550" s="291"/>
      <c r="B550" s="191"/>
      <c r="C550" s="291"/>
      <c r="D550" s="291"/>
      <c r="E550" s="291"/>
      <c r="F550" s="291"/>
      <c r="G550" s="291"/>
      <c r="H550" s="291"/>
      <c r="I550" s="291"/>
      <c r="J550" s="291"/>
      <c r="K550" s="291"/>
      <c r="L550" s="291"/>
      <c r="M550" s="291"/>
      <c r="N550" s="291"/>
      <c r="O550" s="291"/>
      <c r="P550" s="291"/>
      <c r="Q550" s="291"/>
      <c r="R550" s="291"/>
      <c r="S550" s="291"/>
      <c r="T550" s="291"/>
      <c r="U550" s="291"/>
      <c r="V550" s="291"/>
      <c r="W550" s="291"/>
      <c r="X550" s="291"/>
      <c r="Y550" s="291"/>
      <c r="Z550" s="291"/>
      <c r="AA550" s="291"/>
      <c r="AB550" s="291"/>
      <c r="AC550" s="291"/>
      <c r="AD550" s="291"/>
      <c r="AE550" s="291"/>
      <c r="AF550" s="291"/>
      <c r="AG550" s="291"/>
      <c r="AH550" s="291"/>
      <c r="AI550" s="291"/>
    </row>
    <row r="551" customFormat="false" ht="12.75" hidden="false" customHeight="false" outlineLevel="0" collapsed="false">
      <c r="A551" s="291"/>
      <c r="B551" s="191"/>
      <c r="C551" s="291"/>
      <c r="D551" s="291"/>
      <c r="E551" s="291"/>
      <c r="F551" s="291"/>
      <c r="G551" s="291"/>
      <c r="H551" s="291"/>
      <c r="I551" s="291"/>
      <c r="J551" s="291"/>
      <c r="K551" s="291"/>
      <c r="L551" s="291"/>
      <c r="M551" s="291"/>
      <c r="N551" s="291"/>
      <c r="O551" s="291"/>
      <c r="P551" s="291"/>
      <c r="Q551" s="291"/>
      <c r="R551" s="291"/>
      <c r="S551" s="291"/>
      <c r="T551" s="291"/>
      <c r="U551" s="291"/>
      <c r="V551" s="291"/>
      <c r="W551" s="291"/>
      <c r="X551" s="291"/>
      <c r="Y551" s="291"/>
      <c r="Z551" s="291"/>
      <c r="AA551" s="291"/>
      <c r="AB551" s="291"/>
      <c r="AC551" s="291"/>
      <c r="AD551" s="291"/>
      <c r="AE551" s="291"/>
      <c r="AF551" s="291"/>
      <c r="AG551" s="291"/>
      <c r="AH551" s="291"/>
      <c r="AI551" s="291"/>
    </row>
    <row r="552" customFormat="false" ht="12.75" hidden="false" customHeight="false" outlineLevel="0" collapsed="false">
      <c r="A552" s="291"/>
      <c r="B552" s="191"/>
      <c r="C552" s="291"/>
      <c r="D552" s="291"/>
      <c r="E552" s="291"/>
      <c r="F552" s="291"/>
      <c r="G552" s="291"/>
      <c r="H552" s="291"/>
      <c r="I552" s="291"/>
      <c r="J552" s="291"/>
      <c r="K552" s="291"/>
      <c r="L552" s="291"/>
      <c r="M552" s="291"/>
      <c r="N552" s="291"/>
      <c r="O552" s="291"/>
      <c r="P552" s="291"/>
      <c r="Q552" s="291"/>
      <c r="R552" s="291"/>
      <c r="S552" s="291"/>
      <c r="T552" s="291"/>
      <c r="U552" s="291"/>
      <c r="V552" s="291"/>
      <c r="W552" s="291"/>
      <c r="X552" s="291"/>
      <c r="Y552" s="291"/>
      <c r="Z552" s="291"/>
      <c r="AA552" s="291"/>
      <c r="AB552" s="291"/>
      <c r="AC552" s="291"/>
      <c r="AD552" s="291"/>
      <c r="AE552" s="291"/>
      <c r="AF552" s="291"/>
      <c r="AG552" s="291"/>
      <c r="AH552" s="291"/>
      <c r="AI552" s="291"/>
    </row>
    <row r="553" customFormat="false" ht="12.75" hidden="false" customHeight="false" outlineLevel="0" collapsed="false">
      <c r="A553" s="291"/>
      <c r="B553" s="191"/>
      <c r="C553" s="291"/>
      <c r="D553" s="291"/>
      <c r="E553" s="291"/>
      <c r="F553" s="291"/>
      <c r="G553" s="291"/>
      <c r="H553" s="291"/>
      <c r="I553" s="291"/>
      <c r="J553" s="291"/>
      <c r="K553" s="291"/>
      <c r="L553" s="291"/>
      <c r="M553" s="291"/>
      <c r="N553" s="291"/>
      <c r="O553" s="291"/>
      <c r="P553" s="291"/>
      <c r="Q553" s="291"/>
      <c r="R553" s="291"/>
      <c r="S553" s="291"/>
      <c r="T553" s="291"/>
      <c r="U553" s="291"/>
      <c r="V553" s="291"/>
      <c r="W553" s="291"/>
      <c r="X553" s="291"/>
      <c r="Y553" s="291"/>
      <c r="Z553" s="291"/>
      <c r="AA553" s="291"/>
      <c r="AB553" s="291"/>
      <c r="AC553" s="291"/>
      <c r="AD553" s="291"/>
      <c r="AE553" s="291"/>
      <c r="AF553" s="291"/>
      <c r="AG553" s="291"/>
      <c r="AH553" s="291"/>
      <c r="AI553" s="291"/>
    </row>
    <row r="554" customFormat="false" ht="12.75" hidden="false" customHeight="false" outlineLevel="0" collapsed="false">
      <c r="A554" s="291"/>
      <c r="B554" s="191"/>
      <c r="C554" s="291"/>
      <c r="D554" s="291"/>
      <c r="E554" s="291"/>
      <c r="F554" s="291"/>
      <c r="G554" s="291"/>
      <c r="H554" s="291"/>
      <c r="I554" s="291"/>
      <c r="J554" s="291"/>
      <c r="K554" s="291"/>
      <c r="L554" s="291"/>
      <c r="M554" s="291"/>
      <c r="N554" s="291"/>
      <c r="O554" s="291"/>
      <c r="P554" s="291"/>
      <c r="Q554" s="291"/>
      <c r="R554" s="291"/>
      <c r="S554" s="291"/>
      <c r="T554" s="291"/>
      <c r="U554" s="291"/>
      <c r="V554" s="291"/>
      <c r="W554" s="291"/>
      <c r="X554" s="291"/>
      <c r="Y554" s="291"/>
      <c r="Z554" s="291"/>
      <c r="AA554" s="291"/>
      <c r="AB554" s="291"/>
      <c r="AC554" s="291"/>
      <c r="AD554" s="291"/>
      <c r="AE554" s="291"/>
      <c r="AF554" s="291"/>
      <c r="AG554" s="291"/>
      <c r="AH554" s="291"/>
      <c r="AI554" s="291"/>
    </row>
    <row r="555" customFormat="false" ht="12.75" hidden="false" customHeight="false" outlineLevel="0" collapsed="false">
      <c r="A555" s="291"/>
      <c r="B555" s="191"/>
      <c r="C555" s="291"/>
      <c r="D555" s="291"/>
      <c r="E555" s="291"/>
      <c r="F555" s="291"/>
      <c r="G555" s="291"/>
      <c r="H555" s="291"/>
      <c r="I555" s="291"/>
      <c r="J555" s="291"/>
      <c r="K555" s="291"/>
      <c r="L555" s="291"/>
      <c r="M555" s="291"/>
      <c r="N555" s="291"/>
      <c r="O555" s="291"/>
      <c r="P555" s="291"/>
      <c r="Q555" s="291"/>
      <c r="R555" s="291"/>
      <c r="S555" s="291"/>
      <c r="T555" s="291"/>
      <c r="U555" s="291"/>
      <c r="V555" s="291"/>
      <c r="W555" s="291"/>
      <c r="X555" s="291"/>
      <c r="Y555" s="291"/>
      <c r="Z555" s="291"/>
      <c r="AA555" s="291"/>
      <c r="AB555" s="291"/>
      <c r="AC555" s="291"/>
      <c r="AD555" s="291"/>
      <c r="AE555" s="291"/>
      <c r="AF555" s="291"/>
      <c r="AG555" s="291"/>
      <c r="AH555" s="291"/>
      <c r="AI555" s="291"/>
    </row>
    <row r="556" customFormat="false" ht="12.75" hidden="false" customHeight="false" outlineLevel="0" collapsed="false">
      <c r="A556" s="291"/>
      <c r="B556" s="191"/>
      <c r="C556" s="291"/>
      <c r="D556" s="291"/>
      <c r="E556" s="291"/>
      <c r="F556" s="291"/>
      <c r="G556" s="291"/>
      <c r="H556" s="291"/>
      <c r="I556" s="291"/>
      <c r="J556" s="291"/>
      <c r="K556" s="291"/>
      <c r="L556" s="291"/>
      <c r="M556" s="291"/>
      <c r="N556" s="291"/>
      <c r="O556" s="291"/>
      <c r="P556" s="291"/>
      <c r="Q556" s="291"/>
      <c r="R556" s="291"/>
      <c r="S556" s="291"/>
      <c r="T556" s="291"/>
      <c r="U556" s="291"/>
      <c r="V556" s="291"/>
      <c r="W556" s="291"/>
      <c r="X556" s="291"/>
      <c r="Y556" s="291"/>
      <c r="Z556" s="291"/>
      <c r="AA556" s="291"/>
      <c r="AB556" s="291"/>
      <c r="AC556" s="291"/>
      <c r="AD556" s="291"/>
      <c r="AE556" s="291"/>
      <c r="AF556" s="291"/>
      <c r="AG556" s="291"/>
      <c r="AH556" s="291"/>
      <c r="AI556" s="291"/>
    </row>
    <row r="557" customFormat="false" ht="12.75" hidden="false" customHeight="false" outlineLevel="0" collapsed="false">
      <c r="A557" s="291"/>
      <c r="B557" s="191"/>
      <c r="C557" s="291"/>
      <c r="D557" s="291"/>
      <c r="E557" s="291"/>
      <c r="F557" s="291"/>
      <c r="G557" s="291"/>
      <c r="H557" s="291"/>
      <c r="I557" s="291"/>
      <c r="J557" s="291"/>
      <c r="K557" s="291"/>
      <c r="L557" s="291"/>
      <c r="M557" s="291"/>
      <c r="N557" s="291"/>
      <c r="O557" s="291"/>
      <c r="P557" s="291"/>
      <c r="Q557" s="291"/>
      <c r="R557" s="291"/>
      <c r="S557" s="291"/>
      <c r="T557" s="291"/>
      <c r="U557" s="291"/>
      <c r="V557" s="291"/>
      <c r="W557" s="291"/>
      <c r="X557" s="291"/>
      <c r="Y557" s="291"/>
      <c r="Z557" s="291"/>
      <c r="AA557" s="291"/>
      <c r="AB557" s="291"/>
      <c r="AC557" s="291"/>
      <c r="AD557" s="291"/>
      <c r="AE557" s="291"/>
      <c r="AF557" s="291"/>
      <c r="AG557" s="291"/>
      <c r="AH557" s="291"/>
      <c r="AI557" s="291"/>
    </row>
    <row r="558" customFormat="false" ht="12.75" hidden="false" customHeight="false" outlineLevel="0" collapsed="false">
      <c r="A558" s="291"/>
      <c r="B558" s="191"/>
      <c r="C558" s="291"/>
      <c r="D558" s="291"/>
      <c r="E558" s="291"/>
      <c r="F558" s="291"/>
      <c r="G558" s="291"/>
      <c r="H558" s="291"/>
      <c r="I558" s="291"/>
      <c r="J558" s="291"/>
      <c r="K558" s="291"/>
      <c r="L558" s="291"/>
      <c r="M558" s="291"/>
      <c r="N558" s="291"/>
      <c r="O558" s="291"/>
      <c r="P558" s="291"/>
      <c r="Q558" s="291"/>
      <c r="R558" s="291"/>
      <c r="S558" s="291"/>
      <c r="T558" s="291"/>
      <c r="U558" s="291"/>
      <c r="V558" s="291"/>
      <c r="W558" s="291"/>
      <c r="X558" s="291"/>
      <c r="Y558" s="291"/>
      <c r="Z558" s="291"/>
      <c r="AA558" s="291"/>
      <c r="AB558" s="291"/>
      <c r="AC558" s="291"/>
      <c r="AD558" s="291"/>
      <c r="AE558" s="291"/>
      <c r="AF558" s="291"/>
      <c r="AG558" s="291"/>
      <c r="AH558" s="291"/>
      <c r="AI558" s="291"/>
    </row>
    <row r="559" customFormat="false" ht="12.75" hidden="false" customHeight="false" outlineLevel="0" collapsed="false">
      <c r="A559" s="291"/>
      <c r="B559" s="191"/>
      <c r="C559" s="291"/>
      <c r="D559" s="291"/>
      <c r="E559" s="291"/>
      <c r="F559" s="291"/>
      <c r="G559" s="291"/>
      <c r="H559" s="291"/>
      <c r="I559" s="291"/>
      <c r="J559" s="291"/>
      <c r="K559" s="291"/>
      <c r="L559" s="291"/>
      <c r="M559" s="291"/>
      <c r="N559" s="291"/>
      <c r="O559" s="291"/>
      <c r="P559" s="291"/>
      <c r="Q559" s="291"/>
      <c r="R559" s="291"/>
      <c r="S559" s="291"/>
      <c r="T559" s="291"/>
      <c r="U559" s="291"/>
      <c r="V559" s="291"/>
      <c r="W559" s="291"/>
      <c r="X559" s="291"/>
      <c r="Y559" s="291"/>
      <c r="Z559" s="291"/>
      <c r="AA559" s="291"/>
      <c r="AB559" s="291"/>
      <c r="AC559" s="291"/>
      <c r="AD559" s="291"/>
      <c r="AE559" s="291"/>
      <c r="AF559" s="291"/>
      <c r="AG559" s="291"/>
      <c r="AH559" s="291"/>
      <c r="AI559" s="291"/>
    </row>
    <row r="560" customFormat="false" ht="12.75" hidden="false" customHeight="false" outlineLevel="0" collapsed="false">
      <c r="A560" s="291"/>
      <c r="B560" s="191"/>
      <c r="C560" s="291"/>
      <c r="D560" s="291"/>
      <c r="E560" s="291"/>
      <c r="F560" s="291"/>
      <c r="G560" s="291"/>
      <c r="H560" s="291"/>
      <c r="I560" s="291"/>
      <c r="J560" s="291"/>
      <c r="K560" s="291"/>
      <c r="L560" s="291"/>
      <c r="M560" s="291"/>
      <c r="N560" s="291"/>
      <c r="O560" s="291"/>
      <c r="P560" s="291"/>
      <c r="Q560" s="291"/>
      <c r="R560" s="291"/>
      <c r="S560" s="291"/>
      <c r="T560" s="291"/>
      <c r="U560" s="291"/>
      <c r="V560" s="291"/>
      <c r="W560" s="291"/>
      <c r="X560" s="291"/>
      <c r="Y560" s="291"/>
      <c r="Z560" s="291"/>
      <c r="AA560" s="291"/>
      <c r="AB560" s="291"/>
      <c r="AC560" s="291"/>
      <c r="AD560" s="291"/>
      <c r="AE560" s="291"/>
      <c r="AF560" s="291"/>
      <c r="AG560" s="291"/>
      <c r="AH560" s="291"/>
      <c r="AI560" s="291"/>
    </row>
    <row r="561" customFormat="false" ht="12.75" hidden="false" customHeight="false" outlineLevel="0" collapsed="false">
      <c r="A561" s="291"/>
      <c r="B561" s="191"/>
      <c r="C561" s="291"/>
      <c r="D561" s="291"/>
      <c r="E561" s="291"/>
      <c r="F561" s="291"/>
      <c r="G561" s="291"/>
      <c r="H561" s="291"/>
      <c r="I561" s="291"/>
      <c r="J561" s="291"/>
      <c r="K561" s="291"/>
      <c r="L561" s="291"/>
      <c r="M561" s="291"/>
      <c r="N561" s="291"/>
      <c r="O561" s="291"/>
      <c r="P561" s="291"/>
      <c r="Q561" s="291"/>
      <c r="R561" s="291"/>
      <c r="S561" s="291"/>
      <c r="T561" s="291"/>
      <c r="U561" s="291"/>
      <c r="V561" s="291"/>
      <c r="W561" s="291"/>
      <c r="X561" s="291"/>
      <c r="Y561" s="291"/>
      <c r="Z561" s="291"/>
      <c r="AA561" s="291"/>
      <c r="AB561" s="291"/>
      <c r="AC561" s="291"/>
      <c r="AD561" s="291"/>
      <c r="AE561" s="291"/>
      <c r="AF561" s="291"/>
      <c r="AG561" s="291"/>
      <c r="AH561" s="291"/>
      <c r="AI561" s="291"/>
    </row>
    <row r="562" customFormat="false" ht="12.75" hidden="false" customHeight="false" outlineLevel="0" collapsed="false">
      <c r="A562" s="291"/>
      <c r="B562" s="191"/>
      <c r="C562" s="291"/>
      <c r="D562" s="291"/>
      <c r="E562" s="291"/>
      <c r="F562" s="291"/>
      <c r="G562" s="291"/>
      <c r="H562" s="291"/>
      <c r="I562" s="291"/>
      <c r="J562" s="291"/>
      <c r="K562" s="291"/>
      <c r="L562" s="291"/>
      <c r="M562" s="291"/>
      <c r="N562" s="291"/>
      <c r="O562" s="291"/>
      <c r="P562" s="291"/>
      <c r="Q562" s="291"/>
      <c r="R562" s="291"/>
      <c r="S562" s="291"/>
      <c r="T562" s="291"/>
      <c r="U562" s="291"/>
      <c r="V562" s="291"/>
      <c r="W562" s="291"/>
      <c r="X562" s="291"/>
      <c r="Y562" s="291"/>
      <c r="Z562" s="291"/>
      <c r="AA562" s="291"/>
      <c r="AB562" s="291"/>
      <c r="AC562" s="291"/>
      <c r="AD562" s="291"/>
      <c r="AE562" s="291"/>
      <c r="AF562" s="291"/>
      <c r="AG562" s="291"/>
      <c r="AH562" s="291"/>
      <c r="AI562" s="291"/>
    </row>
    <row r="563" customFormat="false" ht="12.75" hidden="false" customHeight="false" outlineLevel="0" collapsed="false">
      <c r="A563" s="291"/>
      <c r="B563" s="191"/>
      <c r="C563" s="291"/>
      <c r="D563" s="291"/>
      <c r="E563" s="291"/>
      <c r="F563" s="291"/>
      <c r="G563" s="291"/>
      <c r="H563" s="291"/>
      <c r="I563" s="291"/>
      <c r="J563" s="291"/>
      <c r="K563" s="291"/>
      <c r="L563" s="291"/>
      <c r="M563" s="291"/>
      <c r="N563" s="291"/>
      <c r="O563" s="291"/>
      <c r="P563" s="291"/>
      <c r="Q563" s="291"/>
      <c r="R563" s="291"/>
      <c r="S563" s="291"/>
      <c r="T563" s="291"/>
      <c r="U563" s="291"/>
      <c r="V563" s="291"/>
      <c r="W563" s="291"/>
      <c r="X563" s="291"/>
      <c r="Y563" s="291"/>
      <c r="Z563" s="291"/>
      <c r="AA563" s="291"/>
      <c r="AB563" s="291"/>
      <c r="AC563" s="291"/>
      <c r="AD563" s="291"/>
      <c r="AE563" s="291"/>
      <c r="AF563" s="291"/>
      <c r="AG563" s="291"/>
      <c r="AH563" s="291"/>
      <c r="AI563" s="291"/>
    </row>
    <row r="564" customFormat="false" ht="12.75" hidden="false" customHeight="false" outlineLevel="0" collapsed="false">
      <c r="A564" s="291"/>
      <c r="B564" s="191"/>
      <c r="C564" s="291"/>
      <c r="D564" s="291"/>
      <c r="E564" s="291"/>
      <c r="F564" s="291"/>
      <c r="G564" s="291"/>
      <c r="H564" s="291"/>
      <c r="I564" s="291"/>
      <c r="J564" s="291"/>
      <c r="K564" s="291"/>
      <c r="L564" s="291"/>
      <c r="M564" s="291"/>
      <c r="N564" s="291"/>
      <c r="O564" s="291"/>
      <c r="P564" s="291"/>
      <c r="Q564" s="291"/>
      <c r="R564" s="291"/>
      <c r="S564" s="291"/>
      <c r="T564" s="291"/>
      <c r="U564" s="291"/>
      <c r="V564" s="291"/>
      <c r="W564" s="291"/>
      <c r="X564" s="291"/>
      <c r="Y564" s="291"/>
      <c r="Z564" s="291"/>
      <c r="AA564" s="291"/>
      <c r="AB564" s="291"/>
      <c r="AC564" s="291"/>
      <c r="AD564" s="291"/>
      <c r="AE564" s="291"/>
      <c r="AF564" s="291"/>
      <c r="AG564" s="291"/>
      <c r="AH564" s="291"/>
      <c r="AI564" s="291"/>
    </row>
    <row r="565" customFormat="false" ht="12.75" hidden="false" customHeight="false" outlineLevel="0" collapsed="false">
      <c r="A565" s="291"/>
      <c r="B565" s="191"/>
      <c r="C565" s="291"/>
      <c r="D565" s="291"/>
      <c r="E565" s="291"/>
      <c r="F565" s="291"/>
      <c r="G565" s="291"/>
      <c r="H565" s="291"/>
      <c r="I565" s="291"/>
      <c r="J565" s="291"/>
      <c r="K565" s="291"/>
      <c r="L565" s="291"/>
      <c r="M565" s="291"/>
      <c r="N565" s="291"/>
      <c r="O565" s="291"/>
      <c r="P565" s="291"/>
      <c r="Q565" s="291"/>
      <c r="R565" s="291"/>
      <c r="S565" s="291"/>
      <c r="T565" s="291"/>
      <c r="U565" s="291"/>
      <c r="V565" s="291"/>
      <c r="W565" s="291"/>
      <c r="X565" s="291"/>
      <c r="Y565" s="291"/>
      <c r="Z565" s="291"/>
      <c r="AA565" s="291"/>
      <c r="AB565" s="291"/>
      <c r="AC565" s="291"/>
      <c r="AD565" s="291"/>
      <c r="AE565" s="291"/>
      <c r="AF565" s="291"/>
      <c r="AG565" s="291"/>
      <c r="AH565" s="291"/>
      <c r="AI565" s="291"/>
    </row>
    <row r="566" customFormat="false" ht="12.75" hidden="false" customHeight="false" outlineLevel="0" collapsed="false">
      <c r="A566" s="291"/>
      <c r="B566" s="191"/>
      <c r="C566" s="291"/>
      <c r="D566" s="291"/>
      <c r="E566" s="291"/>
      <c r="F566" s="291"/>
      <c r="G566" s="291"/>
      <c r="H566" s="291"/>
      <c r="I566" s="291"/>
      <c r="J566" s="291"/>
      <c r="K566" s="291"/>
      <c r="L566" s="291"/>
      <c r="M566" s="291"/>
      <c r="N566" s="291"/>
      <c r="O566" s="291"/>
      <c r="P566" s="291"/>
      <c r="Q566" s="291"/>
      <c r="R566" s="291"/>
      <c r="S566" s="291"/>
      <c r="T566" s="291"/>
      <c r="U566" s="291"/>
      <c r="V566" s="291"/>
      <c r="W566" s="291"/>
      <c r="X566" s="291"/>
      <c r="Y566" s="291"/>
      <c r="Z566" s="291"/>
      <c r="AA566" s="291"/>
      <c r="AB566" s="291"/>
      <c r="AC566" s="291"/>
      <c r="AD566" s="291"/>
      <c r="AE566" s="291"/>
      <c r="AF566" s="291"/>
      <c r="AG566" s="291"/>
      <c r="AH566" s="291"/>
      <c r="AI566" s="291"/>
    </row>
    <row r="567" customFormat="false" ht="12.75" hidden="false" customHeight="false" outlineLevel="0" collapsed="false">
      <c r="A567" s="291"/>
      <c r="B567" s="191"/>
      <c r="C567" s="291"/>
      <c r="D567" s="291"/>
      <c r="E567" s="291"/>
      <c r="F567" s="291"/>
      <c r="G567" s="291"/>
      <c r="H567" s="291"/>
      <c r="I567" s="291"/>
      <c r="J567" s="291"/>
      <c r="K567" s="291"/>
      <c r="L567" s="291"/>
      <c r="M567" s="291"/>
      <c r="N567" s="291"/>
      <c r="O567" s="291"/>
      <c r="P567" s="291"/>
      <c r="Q567" s="291"/>
      <c r="R567" s="291"/>
      <c r="S567" s="291"/>
      <c r="T567" s="291"/>
      <c r="U567" s="291"/>
      <c r="V567" s="291"/>
      <c r="W567" s="291"/>
      <c r="X567" s="291"/>
      <c r="Y567" s="291"/>
      <c r="Z567" s="291"/>
      <c r="AA567" s="291"/>
      <c r="AB567" s="291"/>
      <c r="AC567" s="291"/>
      <c r="AD567" s="291"/>
      <c r="AE567" s="291"/>
      <c r="AF567" s="291"/>
      <c r="AG567" s="291"/>
      <c r="AH567" s="291"/>
      <c r="AI567" s="291"/>
    </row>
    <row r="568" customFormat="false" ht="12.75" hidden="false" customHeight="false" outlineLevel="0" collapsed="false">
      <c r="A568" s="291"/>
      <c r="B568" s="191"/>
      <c r="C568" s="291"/>
      <c r="D568" s="291"/>
      <c r="E568" s="291"/>
      <c r="F568" s="291"/>
      <c r="G568" s="291"/>
      <c r="H568" s="291"/>
      <c r="I568" s="291"/>
      <c r="J568" s="291"/>
      <c r="K568" s="291"/>
      <c r="L568" s="291"/>
      <c r="M568" s="291"/>
      <c r="N568" s="291"/>
      <c r="O568" s="291"/>
      <c r="P568" s="291"/>
      <c r="Q568" s="291"/>
      <c r="R568" s="291"/>
      <c r="S568" s="291"/>
      <c r="T568" s="291"/>
      <c r="U568" s="291"/>
      <c r="V568" s="291"/>
      <c r="W568" s="291"/>
      <c r="X568" s="291"/>
      <c r="Y568" s="291"/>
      <c r="Z568" s="291"/>
      <c r="AA568" s="291"/>
      <c r="AB568" s="291"/>
      <c r="AC568" s="291"/>
      <c r="AD568" s="291"/>
      <c r="AE568" s="291"/>
      <c r="AF568" s="291"/>
      <c r="AG568" s="291"/>
      <c r="AH568" s="291"/>
      <c r="AI568" s="291"/>
    </row>
    <row r="569" customFormat="false" ht="12.75" hidden="false" customHeight="false" outlineLevel="0" collapsed="false">
      <c r="A569" s="291"/>
      <c r="B569" s="191"/>
      <c r="C569" s="291"/>
      <c r="D569" s="291"/>
      <c r="E569" s="291"/>
      <c r="F569" s="291"/>
      <c r="G569" s="291"/>
      <c r="H569" s="291"/>
      <c r="I569" s="291"/>
      <c r="J569" s="291"/>
      <c r="K569" s="291"/>
      <c r="L569" s="291"/>
      <c r="M569" s="291"/>
      <c r="N569" s="291"/>
      <c r="O569" s="291"/>
      <c r="P569" s="291"/>
      <c r="Q569" s="291"/>
      <c r="R569" s="291"/>
      <c r="S569" s="291"/>
      <c r="T569" s="291"/>
      <c r="U569" s="291"/>
      <c r="V569" s="291"/>
      <c r="W569" s="291"/>
      <c r="X569" s="291"/>
      <c r="Y569" s="291"/>
      <c r="Z569" s="291"/>
      <c r="AA569" s="291"/>
      <c r="AB569" s="291"/>
      <c r="AC569" s="291"/>
      <c r="AD569" s="291"/>
      <c r="AE569" s="291"/>
      <c r="AF569" s="291"/>
      <c r="AG569" s="291"/>
      <c r="AH569" s="291"/>
      <c r="AI569" s="291"/>
    </row>
    <row r="570" customFormat="false" ht="12.75" hidden="false" customHeight="false" outlineLevel="0" collapsed="false">
      <c r="A570" s="291"/>
      <c r="B570" s="191"/>
      <c r="C570" s="291"/>
      <c r="D570" s="291"/>
      <c r="E570" s="291"/>
      <c r="F570" s="291"/>
      <c r="G570" s="291"/>
      <c r="H570" s="291"/>
      <c r="I570" s="291"/>
      <c r="J570" s="291"/>
      <c r="K570" s="291"/>
      <c r="L570" s="291"/>
      <c r="M570" s="291"/>
      <c r="N570" s="291"/>
      <c r="O570" s="291"/>
      <c r="P570" s="291"/>
      <c r="Q570" s="291"/>
      <c r="R570" s="291"/>
      <c r="S570" s="291"/>
      <c r="T570" s="291"/>
      <c r="U570" s="291"/>
      <c r="V570" s="291"/>
      <c r="W570" s="291"/>
      <c r="X570" s="291"/>
      <c r="Y570" s="291"/>
      <c r="Z570" s="291"/>
      <c r="AA570" s="291"/>
      <c r="AB570" s="291"/>
      <c r="AC570" s="291"/>
      <c r="AD570" s="291"/>
      <c r="AE570" s="291"/>
      <c r="AF570" s="291"/>
      <c r="AG570" s="291"/>
      <c r="AH570" s="291"/>
      <c r="AI570" s="291"/>
    </row>
    <row r="571" customFormat="false" ht="12.75" hidden="false" customHeight="false" outlineLevel="0" collapsed="false">
      <c r="A571" s="291"/>
      <c r="B571" s="191"/>
      <c r="C571" s="291"/>
      <c r="D571" s="291"/>
      <c r="E571" s="291"/>
      <c r="F571" s="291"/>
      <c r="G571" s="291"/>
      <c r="H571" s="291"/>
      <c r="I571" s="291"/>
      <c r="J571" s="291"/>
      <c r="K571" s="291"/>
      <c r="L571" s="291"/>
      <c r="M571" s="291"/>
      <c r="N571" s="291"/>
      <c r="O571" s="291"/>
      <c r="P571" s="291"/>
      <c r="Q571" s="291"/>
      <c r="R571" s="291"/>
      <c r="S571" s="291"/>
      <c r="T571" s="291"/>
      <c r="U571" s="291"/>
      <c r="V571" s="291"/>
      <c r="W571" s="291"/>
      <c r="X571" s="291"/>
      <c r="Y571" s="291"/>
      <c r="Z571" s="291"/>
      <c r="AA571" s="291"/>
      <c r="AB571" s="291"/>
      <c r="AC571" s="291"/>
      <c r="AD571" s="291"/>
      <c r="AE571" s="291"/>
      <c r="AF571" s="291"/>
      <c r="AG571" s="291"/>
      <c r="AH571" s="291"/>
      <c r="AI571" s="291"/>
    </row>
    <row r="572" customFormat="false" ht="12.75" hidden="false" customHeight="false" outlineLevel="0" collapsed="false">
      <c r="A572" s="291"/>
      <c r="B572" s="191"/>
      <c r="C572" s="291"/>
      <c r="D572" s="291"/>
      <c r="E572" s="291"/>
      <c r="F572" s="291"/>
      <c r="G572" s="291"/>
      <c r="H572" s="291"/>
      <c r="I572" s="291"/>
      <c r="J572" s="291"/>
      <c r="K572" s="291"/>
      <c r="L572" s="291"/>
      <c r="M572" s="291"/>
      <c r="N572" s="291"/>
      <c r="O572" s="291"/>
      <c r="P572" s="291"/>
      <c r="Q572" s="291"/>
      <c r="R572" s="291"/>
      <c r="S572" s="291"/>
      <c r="T572" s="291"/>
      <c r="U572" s="291"/>
      <c r="V572" s="291"/>
      <c r="W572" s="291"/>
      <c r="X572" s="291"/>
      <c r="Y572" s="291"/>
      <c r="Z572" s="291"/>
      <c r="AA572" s="291"/>
      <c r="AB572" s="291"/>
      <c r="AC572" s="291"/>
      <c r="AD572" s="291"/>
      <c r="AE572" s="291"/>
      <c r="AF572" s="291"/>
      <c r="AG572" s="291"/>
      <c r="AH572" s="291"/>
      <c r="AI572" s="291"/>
    </row>
    <row r="573" customFormat="false" ht="12.75" hidden="false" customHeight="false" outlineLevel="0" collapsed="false">
      <c r="A573" s="291"/>
      <c r="B573" s="191"/>
      <c r="C573" s="291"/>
      <c r="D573" s="291"/>
      <c r="E573" s="291"/>
      <c r="F573" s="291"/>
      <c r="G573" s="291"/>
      <c r="H573" s="291"/>
      <c r="I573" s="291"/>
      <c r="J573" s="291"/>
      <c r="K573" s="291"/>
      <c r="L573" s="291"/>
      <c r="M573" s="291"/>
      <c r="N573" s="291"/>
      <c r="O573" s="291"/>
      <c r="P573" s="291"/>
      <c r="Q573" s="291"/>
      <c r="R573" s="291"/>
      <c r="S573" s="291"/>
      <c r="T573" s="291"/>
      <c r="U573" s="291"/>
      <c r="V573" s="291"/>
      <c r="W573" s="291"/>
      <c r="X573" s="291"/>
      <c r="Y573" s="291"/>
      <c r="Z573" s="291"/>
      <c r="AA573" s="291"/>
      <c r="AB573" s="291"/>
      <c r="AC573" s="291"/>
      <c r="AD573" s="291"/>
      <c r="AE573" s="291"/>
      <c r="AF573" s="291"/>
      <c r="AG573" s="291"/>
      <c r="AH573" s="291"/>
      <c r="AI573" s="291"/>
    </row>
    <row r="574" customFormat="false" ht="12.75" hidden="false" customHeight="false" outlineLevel="0" collapsed="false">
      <c r="A574" s="291"/>
      <c r="B574" s="191"/>
      <c r="C574" s="291"/>
      <c r="D574" s="291"/>
      <c r="E574" s="291"/>
      <c r="F574" s="291"/>
      <c r="G574" s="291"/>
      <c r="H574" s="291"/>
      <c r="I574" s="291"/>
      <c r="J574" s="291"/>
      <c r="K574" s="291"/>
      <c r="L574" s="291"/>
      <c r="M574" s="291"/>
      <c r="N574" s="291"/>
      <c r="O574" s="291"/>
      <c r="P574" s="291"/>
      <c r="Q574" s="291"/>
      <c r="R574" s="291"/>
      <c r="S574" s="291"/>
      <c r="T574" s="291"/>
      <c r="U574" s="291"/>
      <c r="V574" s="291"/>
      <c r="W574" s="291"/>
      <c r="X574" s="291"/>
      <c r="Y574" s="291"/>
      <c r="Z574" s="291"/>
      <c r="AA574" s="291"/>
      <c r="AB574" s="291"/>
      <c r="AC574" s="291"/>
      <c r="AD574" s="291"/>
      <c r="AE574" s="291"/>
      <c r="AF574" s="291"/>
      <c r="AG574" s="291"/>
      <c r="AH574" s="291"/>
      <c r="AI574" s="291"/>
    </row>
    <row r="575" customFormat="false" ht="12.75" hidden="false" customHeight="false" outlineLevel="0" collapsed="false">
      <c r="A575" s="291"/>
      <c r="B575" s="191"/>
      <c r="C575" s="291"/>
      <c r="D575" s="291"/>
      <c r="E575" s="291"/>
      <c r="F575" s="291"/>
      <c r="G575" s="291"/>
      <c r="H575" s="291"/>
      <c r="I575" s="291"/>
      <c r="J575" s="291"/>
      <c r="K575" s="291"/>
      <c r="L575" s="291"/>
      <c r="M575" s="291"/>
      <c r="N575" s="291"/>
      <c r="O575" s="291"/>
      <c r="P575" s="291"/>
      <c r="Q575" s="291"/>
      <c r="R575" s="291"/>
      <c r="S575" s="291"/>
      <c r="T575" s="291"/>
      <c r="U575" s="291"/>
      <c r="V575" s="291"/>
      <c r="W575" s="291"/>
      <c r="X575" s="291"/>
      <c r="Y575" s="291"/>
      <c r="Z575" s="291"/>
      <c r="AA575" s="291"/>
      <c r="AB575" s="291"/>
      <c r="AC575" s="291"/>
      <c r="AD575" s="291"/>
      <c r="AE575" s="291"/>
      <c r="AF575" s="291"/>
      <c r="AG575" s="291"/>
      <c r="AH575" s="291"/>
      <c r="AI575" s="291"/>
    </row>
    <row r="576" customFormat="false" ht="12.75" hidden="false" customHeight="false" outlineLevel="0" collapsed="false">
      <c r="A576" s="291"/>
      <c r="B576" s="191"/>
      <c r="C576" s="291"/>
      <c r="D576" s="291"/>
      <c r="E576" s="291"/>
      <c r="F576" s="291"/>
      <c r="G576" s="291"/>
      <c r="H576" s="291"/>
      <c r="I576" s="291"/>
      <c r="J576" s="291"/>
      <c r="K576" s="291"/>
      <c r="L576" s="291"/>
      <c r="M576" s="291"/>
      <c r="N576" s="291"/>
      <c r="O576" s="291"/>
      <c r="P576" s="291"/>
      <c r="Q576" s="291"/>
      <c r="R576" s="291"/>
      <c r="S576" s="291"/>
      <c r="T576" s="291"/>
      <c r="U576" s="291"/>
      <c r="V576" s="291"/>
      <c r="W576" s="291"/>
      <c r="X576" s="291"/>
      <c r="Y576" s="291"/>
      <c r="Z576" s="291"/>
      <c r="AA576" s="291"/>
      <c r="AB576" s="291"/>
      <c r="AC576" s="291"/>
      <c r="AD576" s="291"/>
      <c r="AE576" s="291"/>
      <c r="AF576" s="291"/>
      <c r="AG576" s="291"/>
      <c r="AH576" s="291"/>
      <c r="AI576" s="291"/>
    </row>
    <row r="577" customFormat="false" ht="12.75" hidden="false" customHeight="false" outlineLevel="0" collapsed="false">
      <c r="A577" s="291"/>
      <c r="B577" s="191"/>
      <c r="C577" s="291"/>
      <c r="D577" s="291"/>
      <c r="E577" s="291"/>
      <c r="F577" s="291"/>
      <c r="G577" s="291"/>
      <c r="H577" s="291"/>
      <c r="I577" s="291"/>
      <c r="J577" s="291"/>
      <c r="K577" s="291"/>
      <c r="L577" s="291"/>
      <c r="M577" s="291"/>
      <c r="N577" s="291"/>
      <c r="O577" s="291"/>
      <c r="P577" s="291"/>
      <c r="Q577" s="291"/>
      <c r="R577" s="291"/>
      <c r="S577" s="291"/>
      <c r="T577" s="291"/>
      <c r="U577" s="291"/>
      <c r="V577" s="291"/>
      <c r="W577" s="291"/>
      <c r="X577" s="291"/>
      <c r="Y577" s="291"/>
      <c r="Z577" s="291"/>
      <c r="AA577" s="291"/>
      <c r="AB577" s="291"/>
      <c r="AC577" s="291"/>
      <c r="AD577" s="291"/>
      <c r="AE577" s="291"/>
      <c r="AF577" s="291"/>
      <c r="AG577" s="291"/>
      <c r="AH577" s="291"/>
      <c r="AI577" s="291"/>
    </row>
    <row r="578" customFormat="false" ht="12.75" hidden="false" customHeight="false" outlineLevel="0" collapsed="false">
      <c r="A578" s="291"/>
      <c r="B578" s="191"/>
      <c r="C578" s="291"/>
      <c r="D578" s="291"/>
      <c r="E578" s="291"/>
      <c r="F578" s="291"/>
      <c r="G578" s="291"/>
      <c r="H578" s="291"/>
      <c r="I578" s="291"/>
      <c r="J578" s="291"/>
      <c r="K578" s="291"/>
      <c r="L578" s="291"/>
      <c r="M578" s="291"/>
      <c r="N578" s="291"/>
      <c r="O578" s="291"/>
      <c r="P578" s="291"/>
      <c r="Q578" s="291"/>
      <c r="R578" s="291"/>
      <c r="S578" s="291"/>
      <c r="T578" s="291"/>
      <c r="U578" s="291"/>
      <c r="V578" s="291"/>
      <c r="W578" s="291"/>
      <c r="X578" s="291"/>
      <c r="Y578" s="291"/>
      <c r="Z578" s="291"/>
      <c r="AA578" s="291"/>
      <c r="AB578" s="291"/>
      <c r="AC578" s="291"/>
      <c r="AD578" s="291"/>
      <c r="AE578" s="291"/>
      <c r="AF578" s="291"/>
      <c r="AG578" s="291"/>
      <c r="AH578" s="291"/>
      <c r="AI578" s="291"/>
    </row>
    <row r="579" customFormat="false" ht="12.75" hidden="false" customHeight="false" outlineLevel="0" collapsed="false">
      <c r="A579" s="291"/>
      <c r="B579" s="191"/>
      <c r="C579" s="291"/>
      <c r="D579" s="291"/>
      <c r="E579" s="291"/>
      <c r="F579" s="291"/>
      <c r="G579" s="291"/>
      <c r="H579" s="291"/>
      <c r="I579" s="291"/>
      <c r="J579" s="291"/>
      <c r="K579" s="291"/>
      <c r="L579" s="291"/>
      <c r="M579" s="291"/>
      <c r="N579" s="291"/>
      <c r="O579" s="291"/>
      <c r="P579" s="291"/>
      <c r="Q579" s="291"/>
      <c r="R579" s="291"/>
      <c r="S579" s="291"/>
      <c r="T579" s="291"/>
      <c r="U579" s="291"/>
      <c r="V579" s="291"/>
      <c r="W579" s="291"/>
      <c r="X579" s="291"/>
      <c r="Y579" s="291"/>
      <c r="Z579" s="291"/>
      <c r="AA579" s="291"/>
      <c r="AB579" s="291"/>
      <c r="AC579" s="291"/>
      <c r="AD579" s="291"/>
      <c r="AE579" s="291"/>
      <c r="AF579" s="291"/>
      <c r="AG579" s="291"/>
      <c r="AH579" s="291"/>
      <c r="AI579" s="291"/>
    </row>
    <row r="580" customFormat="false" ht="12.75" hidden="false" customHeight="false" outlineLevel="0" collapsed="false">
      <c r="A580" s="291"/>
      <c r="B580" s="191"/>
      <c r="C580" s="291"/>
      <c r="D580" s="291"/>
      <c r="E580" s="291"/>
      <c r="F580" s="291"/>
      <c r="G580" s="291"/>
      <c r="H580" s="291"/>
      <c r="I580" s="291"/>
      <c r="J580" s="291"/>
      <c r="K580" s="291"/>
      <c r="L580" s="291"/>
      <c r="M580" s="291"/>
      <c r="N580" s="291"/>
      <c r="O580" s="291"/>
      <c r="P580" s="291"/>
      <c r="Q580" s="291"/>
      <c r="R580" s="291"/>
      <c r="S580" s="291"/>
      <c r="T580" s="291"/>
      <c r="U580" s="291"/>
      <c r="V580" s="291"/>
      <c r="W580" s="291"/>
      <c r="X580" s="291"/>
      <c r="Y580" s="291"/>
      <c r="Z580" s="291"/>
      <c r="AA580" s="291"/>
      <c r="AB580" s="291"/>
      <c r="AC580" s="291"/>
      <c r="AD580" s="291"/>
      <c r="AE580" s="291"/>
      <c r="AF580" s="291"/>
      <c r="AG580" s="291"/>
      <c r="AH580" s="291"/>
      <c r="AI580" s="291"/>
    </row>
    <row r="581" customFormat="false" ht="12.75" hidden="false" customHeight="false" outlineLevel="0" collapsed="false">
      <c r="A581" s="291"/>
      <c r="B581" s="191"/>
      <c r="C581" s="291"/>
      <c r="D581" s="291"/>
      <c r="E581" s="291"/>
      <c r="F581" s="291"/>
      <c r="G581" s="291"/>
      <c r="H581" s="291"/>
      <c r="I581" s="291"/>
      <c r="J581" s="291"/>
      <c r="K581" s="291"/>
      <c r="L581" s="291"/>
      <c r="M581" s="291"/>
      <c r="N581" s="291"/>
      <c r="O581" s="291"/>
      <c r="P581" s="291"/>
      <c r="Q581" s="291"/>
      <c r="R581" s="291"/>
      <c r="S581" s="291"/>
      <c r="T581" s="291"/>
      <c r="U581" s="291"/>
      <c r="V581" s="291"/>
      <c r="W581" s="291"/>
      <c r="X581" s="291"/>
      <c r="Y581" s="291"/>
      <c r="Z581" s="291"/>
      <c r="AA581" s="291"/>
      <c r="AB581" s="291"/>
      <c r="AC581" s="291"/>
      <c r="AD581" s="291"/>
      <c r="AE581" s="291"/>
      <c r="AF581" s="291"/>
      <c r="AG581" s="291"/>
      <c r="AH581" s="291"/>
      <c r="AI581" s="291"/>
    </row>
    <row r="582" customFormat="false" ht="12.75" hidden="false" customHeight="false" outlineLevel="0" collapsed="false">
      <c r="A582" s="291"/>
      <c r="B582" s="191"/>
      <c r="C582" s="291"/>
      <c r="D582" s="291"/>
      <c r="E582" s="291"/>
      <c r="F582" s="291"/>
      <c r="G582" s="291"/>
      <c r="H582" s="291"/>
      <c r="I582" s="291"/>
      <c r="J582" s="291"/>
      <c r="K582" s="291"/>
      <c r="L582" s="291"/>
      <c r="M582" s="291"/>
      <c r="N582" s="291"/>
      <c r="O582" s="291"/>
      <c r="P582" s="291"/>
      <c r="Q582" s="291"/>
      <c r="R582" s="291"/>
      <c r="S582" s="291"/>
      <c r="T582" s="291"/>
      <c r="U582" s="291"/>
      <c r="V582" s="291"/>
      <c r="W582" s="291"/>
      <c r="X582" s="291"/>
      <c r="Y582" s="291"/>
      <c r="Z582" s="291"/>
      <c r="AA582" s="291"/>
      <c r="AB582" s="291"/>
      <c r="AC582" s="291"/>
      <c r="AD582" s="291"/>
      <c r="AE582" s="291"/>
      <c r="AF582" s="291"/>
      <c r="AG582" s="291"/>
      <c r="AH582" s="291"/>
      <c r="AI582" s="291"/>
    </row>
    <row r="583" customFormat="false" ht="12.75" hidden="false" customHeight="false" outlineLevel="0" collapsed="false">
      <c r="A583" s="291"/>
      <c r="B583" s="191"/>
      <c r="C583" s="291"/>
      <c r="D583" s="291"/>
      <c r="E583" s="291"/>
      <c r="F583" s="291"/>
      <c r="G583" s="291"/>
      <c r="H583" s="291"/>
      <c r="I583" s="291"/>
      <c r="J583" s="291"/>
      <c r="K583" s="291"/>
      <c r="L583" s="291"/>
      <c r="M583" s="291"/>
      <c r="N583" s="291"/>
      <c r="O583" s="291"/>
      <c r="P583" s="291"/>
      <c r="Q583" s="291"/>
      <c r="R583" s="291"/>
      <c r="S583" s="291"/>
      <c r="T583" s="291"/>
      <c r="U583" s="291"/>
      <c r="V583" s="291"/>
      <c r="W583" s="291"/>
      <c r="X583" s="291"/>
      <c r="Y583" s="291"/>
      <c r="Z583" s="291"/>
      <c r="AA583" s="291"/>
      <c r="AB583" s="291"/>
      <c r="AC583" s="291"/>
      <c r="AD583" s="291"/>
      <c r="AE583" s="291"/>
      <c r="AF583" s="291"/>
      <c r="AG583" s="291"/>
      <c r="AH583" s="291"/>
      <c r="AI583" s="291"/>
    </row>
    <row r="584" customFormat="false" ht="12.75" hidden="false" customHeight="false" outlineLevel="0" collapsed="false">
      <c r="A584" s="291"/>
      <c r="B584" s="191"/>
      <c r="C584" s="291"/>
      <c r="D584" s="291"/>
      <c r="E584" s="291"/>
      <c r="F584" s="291"/>
      <c r="G584" s="291"/>
      <c r="H584" s="291"/>
      <c r="I584" s="291"/>
      <c r="J584" s="291"/>
      <c r="K584" s="291"/>
      <c r="L584" s="291"/>
      <c r="M584" s="291"/>
      <c r="N584" s="291"/>
      <c r="O584" s="291"/>
      <c r="P584" s="291"/>
      <c r="Q584" s="291"/>
      <c r="R584" s="291"/>
      <c r="S584" s="291"/>
      <c r="T584" s="291"/>
      <c r="U584" s="291"/>
      <c r="V584" s="291"/>
      <c r="W584" s="291"/>
      <c r="X584" s="291"/>
      <c r="Y584" s="291"/>
      <c r="Z584" s="291"/>
      <c r="AA584" s="291"/>
      <c r="AB584" s="291"/>
      <c r="AC584" s="291"/>
      <c r="AD584" s="291"/>
      <c r="AE584" s="291"/>
      <c r="AF584" s="291"/>
      <c r="AG584" s="291"/>
      <c r="AH584" s="291"/>
      <c r="AI584" s="291"/>
    </row>
    <row r="585" customFormat="false" ht="12.75" hidden="false" customHeight="false" outlineLevel="0" collapsed="false">
      <c r="A585" s="291"/>
      <c r="B585" s="191"/>
      <c r="C585" s="291"/>
      <c r="D585" s="291"/>
      <c r="E585" s="291"/>
      <c r="F585" s="291"/>
      <c r="G585" s="291"/>
      <c r="H585" s="291"/>
      <c r="I585" s="291"/>
      <c r="J585" s="291"/>
      <c r="K585" s="291"/>
      <c r="L585" s="291"/>
      <c r="M585" s="291"/>
      <c r="N585" s="291"/>
      <c r="O585" s="291"/>
      <c r="P585" s="291"/>
      <c r="Q585" s="291"/>
      <c r="R585" s="291"/>
      <c r="S585" s="291"/>
      <c r="T585" s="291"/>
      <c r="U585" s="291"/>
      <c r="V585" s="291"/>
      <c r="W585" s="291"/>
      <c r="X585" s="291"/>
      <c r="Y585" s="291"/>
      <c r="Z585" s="291"/>
      <c r="AA585" s="291"/>
      <c r="AB585" s="291"/>
      <c r="AC585" s="291"/>
      <c r="AD585" s="291"/>
      <c r="AE585" s="291"/>
      <c r="AF585" s="291"/>
      <c r="AG585" s="291"/>
      <c r="AH585" s="291"/>
      <c r="AI585" s="291"/>
    </row>
    <row r="586" customFormat="false" ht="12.75" hidden="false" customHeight="false" outlineLevel="0" collapsed="false">
      <c r="A586" s="291"/>
      <c r="B586" s="191"/>
      <c r="C586" s="291"/>
      <c r="D586" s="291"/>
      <c r="E586" s="291"/>
      <c r="F586" s="291"/>
      <c r="G586" s="291"/>
      <c r="H586" s="291"/>
      <c r="I586" s="291"/>
      <c r="J586" s="291"/>
      <c r="K586" s="291"/>
      <c r="L586" s="291"/>
      <c r="M586" s="291"/>
      <c r="N586" s="291"/>
      <c r="O586" s="291"/>
      <c r="P586" s="291"/>
      <c r="Q586" s="291"/>
      <c r="R586" s="291"/>
      <c r="S586" s="291"/>
      <c r="T586" s="291"/>
      <c r="U586" s="291"/>
      <c r="V586" s="291"/>
      <c r="W586" s="291"/>
      <c r="X586" s="291"/>
      <c r="Y586" s="291"/>
      <c r="Z586" s="291"/>
      <c r="AA586" s="291"/>
      <c r="AB586" s="291"/>
      <c r="AC586" s="291"/>
      <c r="AD586" s="291"/>
      <c r="AE586" s="291"/>
      <c r="AF586" s="291"/>
      <c r="AG586" s="291"/>
      <c r="AH586" s="291"/>
      <c r="AI586" s="291"/>
    </row>
    <row r="587" customFormat="false" ht="12.75" hidden="false" customHeight="false" outlineLevel="0" collapsed="false">
      <c r="A587" s="291"/>
      <c r="B587" s="191"/>
      <c r="C587" s="291"/>
      <c r="D587" s="291"/>
      <c r="E587" s="291"/>
      <c r="F587" s="291"/>
      <c r="G587" s="291"/>
      <c r="H587" s="291"/>
      <c r="I587" s="291"/>
      <c r="J587" s="291"/>
      <c r="K587" s="291"/>
      <c r="L587" s="291"/>
      <c r="M587" s="291"/>
      <c r="N587" s="291"/>
      <c r="O587" s="291"/>
      <c r="P587" s="291"/>
      <c r="Q587" s="291"/>
      <c r="R587" s="291"/>
      <c r="S587" s="291"/>
      <c r="T587" s="291"/>
      <c r="U587" s="291"/>
      <c r="V587" s="291"/>
      <c r="W587" s="291"/>
      <c r="X587" s="291"/>
      <c r="Y587" s="291"/>
      <c r="Z587" s="291"/>
      <c r="AA587" s="291"/>
      <c r="AB587" s="291"/>
      <c r="AC587" s="291"/>
      <c r="AD587" s="291"/>
      <c r="AE587" s="291"/>
      <c r="AF587" s="291"/>
      <c r="AG587" s="291"/>
      <c r="AH587" s="291"/>
      <c r="AI587" s="291"/>
    </row>
    <row r="588" customFormat="false" ht="12.75" hidden="false" customHeight="false" outlineLevel="0" collapsed="false">
      <c r="A588" s="291"/>
      <c r="B588" s="191"/>
      <c r="C588" s="291"/>
      <c r="D588" s="291"/>
      <c r="E588" s="291"/>
      <c r="F588" s="291"/>
      <c r="G588" s="291"/>
      <c r="H588" s="291"/>
      <c r="I588" s="291"/>
      <c r="J588" s="291"/>
      <c r="K588" s="291"/>
      <c r="L588" s="291"/>
      <c r="M588" s="291"/>
      <c r="N588" s="291"/>
      <c r="O588" s="291"/>
      <c r="P588" s="291"/>
      <c r="Q588" s="291"/>
      <c r="R588" s="291"/>
      <c r="S588" s="291"/>
      <c r="T588" s="291"/>
      <c r="U588" s="291"/>
      <c r="V588" s="291"/>
      <c r="W588" s="291"/>
      <c r="X588" s="291"/>
      <c r="Y588" s="291"/>
      <c r="Z588" s="291"/>
      <c r="AA588" s="291"/>
      <c r="AB588" s="291"/>
      <c r="AC588" s="291"/>
      <c r="AD588" s="291"/>
      <c r="AE588" s="291"/>
      <c r="AF588" s="291"/>
      <c r="AG588" s="291"/>
      <c r="AH588" s="291"/>
      <c r="AI588" s="291"/>
    </row>
    <row r="589" customFormat="false" ht="12.75" hidden="false" customHeight="false" outlineLevel="0" collapsed="false">
      <c r="A589" s="291"/>
      <c r="B589" s="191"/>
      <c r="C589" s="291"/>
      <c r="D589" s="291"/>
      <c r="E589" s="291"/>
      <c r="F589" s="291"/>
      <c r="G589" s="291"/>
      <c r="H589" s="291"/>
      <c r="I589" s="291"/>
      <c r="J589" s="291"/>
      <c r="K589" s="291"/>
      <c r="L589" s="291"/>
      <c r="M589" s="291"/>
      <c r="N589" s="291"/>
      <c r="O589" s="291"/>
      <c r="P589" s="291"/>
      <c r="Q589" s="291"/>
      <c r="R589" s="291"/>
      <c r="S589" s="291"/>
      <c r="T589" s="291"/>
      <c r="U589" s="291"/>
      <c r="V589" s="291"/>
      <c r="W589" s="291"/>
      <c r="X589" s="291"/>
      <c r="Y589" s="291"/>
      <c r="Z589" s="291"/>
      <c r="AA589" s="291"/>
      <c r="AB589" s="291"/>
      <c r="AC589" s="291"/>
      <c r="AD589" s="291"/>
      <c r="AE589" s="291"/>
      <c r="AF589" s="291"/>
      <c r="AG589" s="291"/>
      <c r="AH589" s="291"/>
      <c r="AI589" s="291"/>
    </row>
    <row r="590" customFormat="false" ht="12.75" hidden="false" customHeight="false" outlineLevel="0" collapsed="false">
      <c r="A590" s="291"/>
      <c r="B590" s="191"/>
      <c r="C590" s="291"/>
      <c r="D590" s="291"/>
      <c r="E590" s="291"/>
      <c r="F590" s="291"/>
      <c r="G590" s="291"/>
      <c r="H590" s="291"/>
      <c r="I590" s="291"/>
      <c r="J590" s="291"/>
      <c r="K590" s="291"/>
      <c r="L590" s="291"/>
      <c r="M590" s="291"/>
      <c r="N590" s="291"/>
      <c r="O590" s="291"/>
      <c r="P590" s="291"/>
      <c r="Q590" s="291"/>
      <c r="R590" s="291"/>
      <c r="S590" s="291"/>
      <c r="T590" s="291"/>
      <c r="U590" s="291"/>
      <c r="V590" s="291"/>
      <c r="W590" s="291"/>
      <c r="X590" s="291"/>
      <c r="Y590" s="291"/>
      <c r="Z590" s="291"/>
      <c r="AA590" s="291"/>
      <c r="AB590" s="291"/>
      <c r="AC590" s="291"/>
      <c r="AD590" s="291"/>
      <c r="AE590" s="291"/>
      <c r="AF590" s="291"/>
      <c r="AG590" s="291"/>
      <c r="AH590" s="291"/>
      <c r="AI590" s="291"/>
    </row>
    <row r="591" customFormat="false" ht="12.75" hidden="false" customHeight="false" outlineLevel="0" collapsed="false">
      <c r="A591" s="291"/>
      <c r="B591" s="191"/>
      <c r="C591" s="291"/>
      <c r="D591" s="291"/>
      <c r="E591" s="291"/>
      <c r="F591" s="291"/>
      <c r="G591" s="291"/>
      <c r="H591" s="291"/>
      <c r="I591" s="291"/>
      <c r="J591" s="291"/>
      <c r="K591" s="291"/>
      <c r="L591" s="291"/>
      <c r="M591" s="291"/>
      <c r="N591" s="291"/>
      <c r="O591" s="291"/>
      <c r="P591" s="291"/>
      <c r="Q591" s="291"/>
      <c r="R591" s="291"/>
      <c r="S591" s="291"/>
      <c r="T591" s="291"/>
      <c r="U591" s="291"/>
      <c r="V591" s="291"/>
      <c r="W591" s="291"/>
      <c r="X591" s="291"/>
      <c r="Y591" s="291"/>
      <c r="Z591" s="291"/>
      <c r="AA591" s="291"/>
      <c r="AB591" s="291"/>
      <c r="AC591" s="291"/>
      <c r="AD591" s="291"/>
      <c r="AE591" s="291"/>
      <c r="AF591" s="291"/>
      <c r="AG591" s="291"/>
      <c r="AH591" s="291"/>
      <c r="AI591" s="291"/>
    </row>
    <row r="592" customFormat="false" ht="12.75" hidden="false" customHeight="false" outlineLevel="0" collapsed="false">
      <c r="A592" s="291"/>
      <c r="B592" s="191"/>
      <c r="C592" s="291"/>
      <c r="D592" s="291"/>
      <c r="E592" s="291"/>
      <c r="F592" s="291"/>
      <c r="G592" s="291"/>
      <c r="H592" s="291"/>
      <c r="I592" s="291"/>
      <c r="J592" s="291"/>
      <c r="K592" s="291"/>
      <c r="L592" s="291"/>
      <c r="M592" s="291"/>
      <c r="N592" s="291"/>
      <c r="O592" s="291"/>
      <c r="P592" s="291"/>
      <c r="Q592" s="291"/>
      <c r="R592" s="291"/>
      <c r="S592" s="291"/>
      <c r="T592" s="291"/>
      <c r="U592" s="291"/>
      <c r="V592" s="291"/>
      <c r="W592" s="291"/>
      <c r="X592" s="291"/>
      <c r="Y592" s="291"/>
      <c r="Z592" s="291"/>
      <c r="AA592" s="291"/>
      <c r="AB592" s="291"/>
      <c r="AC592" s="291"/>
      <c r="AD592" s="291"/>
      <c r="AE592" s="291"/>
      <c r="AF592" s="291"/>
      <c r="AG592" s="291"/>
      <c r="AH592" s="291"/>
      <c r="AI592" s="291"/>
    </row>
    <row r="593" customFormat="false" ht="12.75" hidden="false" customHeight="false" outlineLevel="0" collapsed="false">
      <c r="A593" s="291"/>
      <c r="B593" s="191"/>
      <c r="C593" s="291"/>
      <c r="D593" s="291"/>
      <c r="E593" s="291"/>
      <c r="F593" s="291"/>
      <c r="G593" s="291"/>
      <c r="H593" s="291"/>
      <c r="I593" s="291"/>
      <c r="J593" s="291"/>
      <c r="K593" s="291"/>
      <c r="L593" s="291"/>
      <c r="M593" s="291"/>
      <c r="N593" s="291"/>
      <c r="O593" s="291"/>
      <c r="P593" s="291"/>
      <c r="Q593" s="291"/>
      <c r="R593" s="291"/>
      <c r="S593" s="291"/>
      <c r="T593" s="291"/>
      <c r="U593" s="291"/>
      <c r="V593" s="291"/>
      <c r="W593" s="291"/>
      <c r="X593" s="291"/>
      <c r="Y593" s="291"/>
      <c r="Z593" s="291"/>
      <c r="AA593" s="291"/>
      <c r="AB593" s="291"/>
      <c r="AC593" s="291"/>
      <c r="AD593" s="291"/>
      <c r="AE593" s="291"/>
      <c r="AF593" s="291"/>
      <c r="AG593" s="291"/>
      <c r="AH593" s="291"/>
      <c r="AI593" s="291"/>
    </row>
    <row r="594" customFormat="false" ht="12.75" hidden="false" customHeight="false" outlineLevel="0" collapsed="false">
      <c r="A594" s="291"/>
      <c r="B594" s="191"/>
      <c r="C594" s="291"/>
      <c r="D594" s="291"/>
      <c r="E594" s="291"/>
      <c r="F594" s="291"/>
      <c r="G594" s="291"/>
      <c r="H594" s="291"/>
      <c r="I594" s="291"/>
      <c r="J594" s="291"/>
      <c r="K594" s="291"/>
      <c r="L594" s="291"/>
      <c r="M594" s="291"/>
      <c r="N594" s="291"/>
      <c r="O594" s="291"/>
      <c r="P594" s="291"/>
      <c r="Q594" s="291"/>
      <c r="R594" s="291"/>
      <c r="S594" s="291"/>
      <c r="T594" s="291"/>
      <c r="U594" s="291"/>
      <c r="V594" s="291"/>
      <c r="W594" s="291"/>
      <c r="X594" s="291"/>
      <c r="Y594" s="291"/>
      <c r="Z594" s="291"/>
      <c r="AA594" s="291"/>
      <c r="AB594" s="291"/>
      <c r="AC594" s="291"/>
      <c r="AD594" s="291"/>
      <c r="AE594" s="291"/>
      <c r="AF594" s="291"/>
      <c r="AG594" s="291"/>
      <c r="AH594" s="291"/>
      <c r="AI594" s="291"/>
    </row>
    <row r="595" customFormat="false" ht="12.75" hidden="false" customHeight="false" outlineLevel="0" collapsed="false">
      <c r="A595" s="291"/>
      <c r="B595" s="191"/>
      <c r="C595" s="291"/>
      <c r="D595" s="291"/>
      <c r="E595" s="291"/>
      <c r="F595" s="291"/>
      <c r="G595" s="291"/>
      <c r="H595" s="291"/>
      <c r="I595" s="291"/>
      <c r="J595" s="291"/>
      <c r="K595" s="291"/>
      <c r="L595" s="291"/>
      <c r="M595" s="291"/>
      <c r="N595" s="291"/>
      <c r="O595" s="291"/>
      <c r="P595" s="291"/>
      <c r="Q595" s="291"/>
      <c r="R595" s="291"/>
      <c r="S595" s="291"/>
      <c r="T595" s="291"/>
      <c r="U595" s="291"/>
      <c r="V595" s="291"/>
      <c r="W595" s="291"/>
      <c r="X595" s="291"/>
      <c r="Y595" s="291"/>
      <c r="Z595" s="291"/>
      <c r="AA595" s="291"/>
      <c r="AB595" s="291"/>
      <c r="AC595" s="291"/>
      <c r="AD595" s="291"/>
      <c r="AE595" s="291"/>
      <c r="AF595" s="291"/>
      <c r="AG595" s="291"/>
      <c r="AH595" s="291"/>
      <c r="AI595" s="291"/>
    </row>
    <row r="596" customFormat="false" ht="12.75" hidden="false" customHeight="false" outlineLevel="0" collapsed="false">
      <c r="A596" s="291"/>
      <c r="B596" s="191"/>
      <c r="C596" s="291"/>
      <c r="D596" s="291"/>
      <c r="E596" s="291"/>
      <c r="F596" s="291"/>
      <c r="G596" s="291"/>
      <c r="H596" s="291"/>
      <c r="I596" s="291"/>
      <c r="J596" s="291"/>
      <c r="K596" s="291"/>
      <c r="L596" s="291"/>
      <c r="M596" s="291"/>
      <c r="N596" s="291"/>
      <c r="O596" s="291"/>
      <c r="P596" s="291"/>
      <c r="Q596" s="291"/>
      <c r="R596" s="291"/>
      <c r="S596" s="291"/>
      <c r="T596" s="291"/>
      <c r="U596" s="291"/>
      <c r="V596" s="291"/>
      <c r="W596" s="291"/>
      <c r="X596" s="291"/>
      <c r="Y596" s="291"/>
      <c r="Z596" s="291"/>
      <c r="AA596" s="291"/>
      <c r="AB596" s="291"/>
      <c r="AC596" s="291"/>
      <c r="AD596" s="291"/>
      <c r="AE596" s="291"/>
      <c r="AF596" s="291"/>
      <c r="AG596" s="291"/>
      <c r="AH596" s="291"/>
      <c r="AI596" s="291"/>
    </row>
    <row r="597" customFormat="false" ht="12.75" hidden="false" customHeight="false" outlineLevel="0" collapsed="false">
      <c r="A597" s="291"/>
      <c r="B597" s="191"/>
      <c r="C597" s="291"/>
      <c r="D597" s="291"/>
      <c r="E597" s="291"/>
      <c r="F597" s="291"/>
      <c r="G597" s="291"/>
      <c r="H597" s="291"/>
      <c r="I597" s="291"/>
      <c r="J597" s="291"/>
      <c r="K597" s="291"/>
      <c r="L597" s="291"/>
      <c r="M597" s="291"/>
      <c r="N597" s="291"/>
      <c r="O597" s="291"/>
      <c r="P597" s="291"/>
      <c r="Q597" s="291"/>
      <c r="R597" s="291"/>
      <c r="S597" s="291"/>
      <c r="T597" s="291"/>
      <c r="U597" s="291"/>
      <c r="V597" s="291"/>
      <c r="W597" s="291"/>
      <c r="X597" s="291"/>
      <c r="Y597" s="291"/>
      <c r="Z597" s="291"/>
      <c r="AA597" s="291"/>
      <c r="AB597" s="291"/>
      <c r="AC597" s="291"/>
      <c r="AD597" s="291"/>
      <c r="AE597" s="291"/>
      <c r="AF597" s="291"/>
      <c r="AG597" s="291"/>
      <c r="AH597" s="291"/>
      <c r="AI597" s="291"/>
    </row>
    <row r="598" customFormat="false" ht="12.75" hidden="false" customHeight="false" outlineLevel="0" collapsed="false">
      <c r="A598" s="291"/>
      <c r="B598" s="191"/>
      <c r="C598" s="291"/>
      <c r="D598" s="291"/>
      <c r="E598" s="291"/>
      <c r="F598" s="291"/>
      <c r="G598" s="291"/>
      <c r="H598" s="291"/>
      <c r="I598" s="291"/>
      <c r="J598" s="291"/>
      <c r="K598" s="291"/>
      <c r="L598" s="291"/>
      <c r="M598" s="291"/>
      <c r="N598" s="291"/>
      <c r="O598" s="291"/>
      <c r="P598" s="291"/>
      <c r="Q598" s="291"/>
      <c r="R598" s="291"/>
      <c r="S598" s="291"/>
      <c r="T598" s="291"/>
      <c r="U598" s="291"/>
      <c r="V598" s="291"/>
      <c r="W598" s="291"/>
      <c r="X598" s="291"/>
      <c r="Y598" s="291"/>
      <c r="Z598" s="291"/>
      <c r="AA598" s="291"/>
      <c r="AB598" s="291"/>
      <c r="AC598" s="291"/>
      <c r="AD598" s="291"/>
      <c r="AE598" s="291"/>
      <c r="AF598" s="291"/>
      <c r="AG598" s="291"/>
      <c r="AH598" s="291"/>
      <c r="AI598" s="291"/>
    </row>
    <row r="599" customFormat="false" ht="12.75" hidden="false" customHeight="false" outlineLevel="0" collapsed="false">
      <c r="A599" s="291"/>
      <c r="B599" s="191"/>
      <c r="C599" s="291"/>
      <c r="D599" s="291"/>
      <c r="E599" s="291"/>
      <c r="F599" s="291"/>
      <c r="G599" s="291"/>
      <c r="H599" s="291"/>
      <c r="I599" s="291"/>
      <c r="J599" s="291"/>
      <c r="K599" s="291"/>
      <c r="L599" s="291"/>
      <c r="M599" s="291"/>
      <c r="N599" s="291"/>
      <c r="O599" s="291"/>
      <c r="P599" s="291"/>
      <c r="Q599" s="291"/>
      <c r="R599" s="291"/>
      <c r="S599" s="291"/>
      <c r="T599" s="291"/>
      <c r="U599" s="291"/>
      <c r="V599" s="291"/>
      <c r="W599" s="291"/>
      <c r="X599" s="291"/>
      <c r="Y599" s="291"/>
      <c r="Z599" s="291"/>
      <c r="AA599" s="291"/>
      <c r="AB599" s="291"/>
      <c r="AC599" s="291"/>
      <c r="AD599" s="291"/>
      <c r="AE599" s="291"/>
      <c r="AF599" s="291"/>
      <c r="AG599" s="291"/>
      <c r="AH599" s="291"/>
      <c r="AI599" s="291"/>
    </row>
    <row r="600" customFormat="false" ht="12.75" hidden="false" customHeight="false" outlineLevel="0" collapsed="false">
      <c r="A600" s="291"/>
      <c r="B600" s="191"/>
      <c r="C600" s="291"/>
      <c r="D600" s="291"/>
      <c r="E600" s="291"/>
      <c r="F600" s="291"/>
      <c r="G600" s="291"/>
      <c r="H600" s="291"/>
      <c r="I600" s="291"/>
      <c r="J600" s="291"/>
      <c r="K600" s="291"/>
      <c r="L600" s="291"/>
      <c r="M600" s="291"/>
      <c r="N600" s="291"/>
      <c r="O600" s="291"/>
      <c r="P600" s="291"/>
      <c r="Q600" s="291"/>
      <c r="R600" s="291"/>
      <c r="S600" s="291"/>
      <c r="T600" s="291"/>
      <c r="U600" s="291"/>
      <c r="V600" s="291"/>
      <c r="W600" s="291"/>
      <c r="X600" s="291"/>
      <c r="Y600" s="291"/>
      <c r="Z600" s="291"/>
      <c r="AA600" s="291"/>
      <c r="AB600" s="291"/>
      <c r="AC600" s="291"/>
      <c r="AD600" s="291"/>
      <c r="AE600" s="291"/>
      <c r="AF600" s="291"/>
      <c r="AG600" s="291"/>
      <c r="AH600" s="291"/>
      <c r="AI600" s="291"/>
    </row>
    <row r="601" customFormat="false" ht="12.75" hidden="false" customHeight="false" outlineLevel="0" collapsed="false">
      <c r="A601" s="291"/>
      <c r="B601" s="191"/>
      <c r="C601" s="291"/>
      <c r="D601" s="291"/>
      <c r="E601" s="291"/>
      <c r="F601" s="291"/>
      <c r="G601" s="291"/>
      <c r="H601" s="291"/>
      <c r="I601" s="291"/>
      <c r="J601" s="291"/>
      <c r="K601" s="291"/>
      <c r="L601" s="291"/>
      <c r="M601" s="291"/>
      <c r="N601" s="291"/>
      <c r="O601" s="291"/>
      <c r="P601" s="291"/>
      <c r="Q601" s="291"/>
      <c r="R601" s="291"/>
      <c r="S601" s="291"/>
      <c r="T601" s="291"/>
      <c r="U601" s="291"/>
      <c r="V601" s="291"/>
      <c r="W601" s="291"/>
      <c r="X601" s="291"/>
      <c r="Y601" s="291"/>
      <c r="Z601" s="291"/>
      <c r="AA601" s="291"/>
      <c r="AB601" s="291"/>
      <c r="AC601" s="291"/>
      <c r="AD601" s="291"/>
      <c r="AE601" s="291"/>
      <c r="AF601" s="291"/>
      <c r="AG601" s="291"/>
      <c r="AH601" s="291"/>
      <c r="AI601" s="291"/>
    </row>
    <row r="602" customFormat="false" ht="12.75" hidden="false" customHeight="false" outlineLevel="0" collapsed="false">
      <c r="A602" s="291"/>
      <c r="B602" s="191"/>
      <c r="C602" s="291"/>
      <c r="D602" s="291"/>
      <c r="E602" s="291"/>
      <c r="F602" s="291"/>
      <c r="G602" s="291"/>
      <c r="H602" s="291"/>
      <c r="I602" s="291"/>
      <c r="J602" s="291"/>
      <c r="K602" s="291"/>
      <c r="L602" s="291"/>
      <c r="M602" s="291"/>
      <c r="N602" s="291"/>
      <c r="O602" s="291"/>
      <c r="P602" s="291"/>
      <c r="Q602" s="291"/>
      <c r="R602" s="291"/>
      <c r="S602" s="291"/>
      <c r="T602" s="291"/>
      <c r="U602" s="291"/>
      <c r="V602" s="291"/>
      <c r="W602" s="291"/>
      <c r="X602" s="291"/>
      <c r="Y602" s="291"/>
      <c r="Z602" s="291"/>
      <c r="AA602" s="291"/>
      <c r="AB602" s="291"/>
      <c r="AC602" s="291"/>
      <c r="AD602" s="291"/>
      <c r="AE602" s="291"/>
      <c r="AF602" s="291"/>
      <c r="AG602" s="291"/>
      <c r="AH602" s="291"/>
      <c r="AI602" s="291"/>
    </row>
    <row r="603" customFormat="false" ht="12.75" hidden="false" customHeight="false" outlineLevel="0" collapsed="false">
      <c r="A603" s="291"/>
      <c r="B603" s="191"/>
      <c r="C603" s="291"/>
      <c r="D603" s="291"/>
      <c r="E603" s="291"/>
      <c r="F603" s="291"/>
      <c r="G603" s="291"/>
      <c r="H603" s="291"/>
      <c r="I603" s="291"/>
      <c r="J603" s="291"/>
      <c r="K603" s="291"/>
      <c r="L603" s="291"/>
      <c r="M603" s="291"/>
      <c r="N603" s="291"/>
      <c r="O603" s="291"/>
      <c r="P603" s="291"/>
      <c r="Q603" s="291"/>
      <c r="R603" s="291"/>
      <c r="S603" s="291"/>
      <c r="T603" s="291"/>
      <c r="U603" s="291"/>
      <c r="V603" s="291"/>
      <c r="W603" s="291"/>
      <c r="X603" s="291"/>
      <c r="Y603" s="291"/>
      <c r="Z603" s="291"/>
      <c r="AA603" s="291"/>
      <c r="AB603" s="291"/>
      <c r="AC603" s="291"/>
      <c r="AD603" s="291"/>
      <c r="AE603" s="291"/>
      <c r="AF603" s="291"/>
      <c r="AG603" s="291"/>
      <c r="AH603" s="291"/>
      <c r="AI603" s="291"/>
    </row>
    <row r="604" customFormat="false" ht="12.75" hidden="false" customHeight="false" outlineLevel="0" collapsed="false">
      <c r="A604" s="291"/>
      <c r="B604" s="191"/>
      <c r="C604" s="291"/>
      <c r="D604" s="291"/>
      <c r="E604" s="291"/>
      <c r="F604" s="291"/>
      <c r="G604" s="291"/>
      <c r="H604" s="291"/>
      <c r="I604" s="291"/>
      <c r="J604" s="291"/>
      <c r="K604" s="291"/>
      <c r="L604" s="291"/>
      <c r="M604" s="291"/>
      <c r="N604" s="291"/>
      <c r="O604" s="291"/>
      <c r="P604" s="291"/>
      <c r="Q604" s="291"/>
      <c r="R604" s="291"/>
      <c r="S604" s="291"/>
      <c r="T604" s="291"/>
      <c r="U604" s="291"/>
      <c r="V604" s="291"/>
      <c r="W604" s="291"/>
      <c r="X604" s="291"/>
      <c r="Y604" s="291"/>
      <c r="Z604" s="291"/>
      <c r="AA604" s="291"/>
      <c r="AB604" s="291"/>
      <c r="AC604" s="291"/>
      <c r="AD604" s="291"/>
      <c r="AE604" s="291"/>
      <c r="AF604" s="291"/>
      <c r="AG604" s="291"/>
      <c r="AH604" s="291"/>
      <c r="AI604" s="291"/>
    </row>
    <row r="605" customFormat="false" ht="12.75" hidden="false" customHeight="false" outlineLevel="0" collapsed="false">
      <c r="A605" s="291"/>
      <c r="B605" s="191"/>
      <c r="C605" s="291"/>
      <c r="D605" s="291"/>
      <c r="E605" s="291"/>
      <c r="F605" s="291"/>
      <c r="G605" s="291"/>
      <c r="H605" s="291"/>
      <c r="I605" s="291"/>
      <c r="J605" s="291"/>
      <c r="K605" s="291"/>
      <c r="L605" s="291"/>
      <c r="M605" s="291"/>
      <c r="N605" s="291"/>
      <c r="O605" s="291"/>
      <c r="P605" s="291"/>
      <c r="Q605" s="291"/>
      <c r="R605" s="291"/>
      <c r="S605" s="291"/>
      <c r="T605" s="291"/>
      <c r="U605" s="291"/>
      <c r="V605" s="291"/>
      <c r="W605" s="291"/>
      <c r="X605" s="291"/>
      <c r="Y605" s="291"/>
      <c r="Z605" s="291"/>
      <c r="AA605" s="291"/>
      <c r="AB605" s="291"/>
      <c r="AC605" s="291"/>
      <c r="AD605" s="291"/>
      <c r="AE605" s="291"/>
      <c r="AF605" s="291"/>
      <c r="AG605" s="291"/>
      <c r="AH605" s="291"/>
      <c r="AI605" s="291"/>
    </row>
    <row r="606" customFormat="false" ht="12.75" hidden="false" customHeight="false" outlineLevel="0" collapsed="false">
      <c r="A606" s="291"/>
      <c r="B606" s="191"/>
      <c r="C606" s="291"/>
      <c r="D606" s="291"/>
      <c r="E606" s="291"/>
      <c r="F606" s="291"/>
      <c r="G606" s="291"/>
      <c r="H606" s="291"/>
      <c r="I606" s="291"/>
      <c r="J606" s="291"/>
      <c r="K606" s="291"/>
      <c r="L606" s="291"/>
      <c r="M606" s="291"/>
      <c r="N606" s="291"/>
      <c r="O606" s="291"/>
      <c r="P606" s="291"/>
      <c r="Q606" s="291"/>
      <c r="R606" s="291"/>
      <c r="S606" s="291"/>
      <c r="T606" s="291"/>
      <c r="U606" s="291"/>
      <c r="V606" s="291"/>
      <c r="W606" s="291"/>
      <c r="X606" s="291"/>
      <c r="Y606" s="291"/>
      <c r="Z606" s="291"/>
      <c r="AA606" s="291"/>
      <c r="AB606" s="291"/>
      <c r="AC606" s="291"/>
      <c r="AD606" s="291"/>
      <c r="AE606" s="291"/>
      <c r="AF606" s="291"/>
      <c r="AG606" s="291"/>
      <c r="AH606" s="291"/>
      <c r="AI606" s="291"/>
    </row>
    <row r="607" customFormat="false" ht="12.75" hidden="false" customHeight="false" outlineLevel="0" collapsed="false">
      <c r="A607" s="291"/>
      <c r="B607" s="191"/>
      <c r="C607" s="291"/>
      <c r="D607" s="291"/>
      <c r="E607" s="291"/>
      <c r="F607" s="291"/>
      <c r="G607" s="291"/>
      <c r="H607" s="291"/>
      <c r="I607" s="291"/>
      <c r="J607" s="291"/>
      <c r="K607" s="291"/>
      <c r="L607" s="291"/>
      <c r="M607" s="291"/>
      <c r="N607" s="291"/>
      <c r="O607" s="291"/>
      <c r="P607" s="291"/>
      <c r="Q607" s="291"/>
      <c r="R607" s="291"/>
      <c r="S607" s="291"/>
      <c r="T607" s="291"/>
      <c r="U607" s="291"/>
      <c r="V607" s="291"/>
      <c r="W607" s="291"/>
      <c r="X607" s="291"/>
      <c r="Y607" s="291"/>
      <c r="Z607" s="291"/>
      <c r="AA607" s="291"/>
      <c r="AB607" s="291"/>
      <c r="AC607" s="291"/>
      <c r="AD607" s="291"/>
      <c r="AE607" s="291"/>
      <c r="AF607" s="291"/>
      <c r="AG607" s="291"/>
      <c r="AH607" s="291"/>
      <c r="AI607" s="291"/>
    </row>
    <row r="608" customFormat="false" ht="12.75" hidden="false" customHeight="false" outlineLevel="0" collapsed="false">
      <c r="A608" s="291"/>
      <c r="B608" s="191"/>
      <c r="C608" s="291"/>
      <c r="D608" s="291"/>
      <c r="E608" s="291"/>
      <c r="F608" s="291"/>
      <c r="G608" s="291"/>
      <c r="H608" s="291"/>
      <c r="I608" s="291"/>
      <c r="J608" s="291"/>
      <c r="K608" s="291"/>
      <c r="L608" s="291"/>
      <c r="M608" s="291"/>
      <c r="N608" s="291"/>
      <c r="O608" s="291"/>
      <c r="P608" s="291"/>
      <c r="Q608" s="291"/>
      <c r="R608" s="291"/>
      <c r="S608" s="291"/>
      <c r="T608" s="291"/>
      <c r="U608" s="291"/>
      <c r="V608" s="291"/>
      <c r="W608" s="291"/>
      <c r="X608" s="291"/>
      <c r="Y608" s="291"/>
      <c r="Z608" s="291"/>
      <c r="AA608" s="291"/>
      <c r="AB608" s="291"/>
      <c r="AC608" s="291"/>
      <c r="AD608" s="291"/>
      <c r="AE608" s="291"/>
      <c r="AF608" s="291"/>
      <c r="AG608" s="291"/>
      <c r="AH608" s="291"/>
      <c r="AI608" s="291"/>
    </row>
    <row r="609" customFormat="false" ht="12.75" hidden="false" customHeight="false" outlineLevel="0" collapsed="false">
      <c r="A609" s="291"/>
      <c r="B609" s="191"/>
      <c r="C609" s="291"/>
      <c r="D609" s="291"/>
      <c r="E609" s="291"/>
      <c r="F609" s="291"/>
      <c r="G609" s="291"/>
      <c r="H609" s="291"/>
      <c r="I609" s="291"/>
      <c r="J609" s="291"/>
      <c r="K609" s="291"/>
      <c r="L609" s="291"/>
      <c r="M609" s="291"/>
      <c r="N609" s="291"/>
      <c r="O609" s="291"/>
      <c r="P609" s="291"/>
      <c r="Q609" s="291"/>
      <c r="R609" s="291"/>
      <c r="S609" s="291"/>
      <c r="T609" s="291"/>
      <c r="U609" s="291"/>
      <c r="V609" s="291"/>
      <c r="W609" s="291"/>
      <c r="X609" s="291"/>
      <c r="Y609" s="291"/>
      <c r="Z609" s="291"/>
      <c r="AA609" s="291"/>
      <c r="AB609" s="291"/>
      <c r="AC609" s="291"/>
      <c r="AD609" s="291"/>
      <c r="AE609" s="291"/>
      <c r="AF609" s="291"/>
      <c r="AG609" s="291"/>
      <c r="AH609" s="291"/>
      <c r="AI609" s="291"/>
    </row>
    <row r="610" customFormat="false" ht="12.75" hidden="false" customHeight="false" outlineLevel="0" collapsed="false">
      <c r="A610" s="291"/>
      <c r="B610" s="191"/>
      <c r="C610" s="291"/>
      <c r="D610" s="291"/>
      <c r="E610" s="291"/>
      <c r="F610" s="291"/>
      <c r="G610" s="291"/>
      <c r="H610" s="291"/>
      <c r="I610" s="291"/>
      <c r="J610" s="291"/>
      <c r="K610" s="291"/>
      <c r="L610" s="291"/>
      <c r="M610" s="291"/>
      <c r="N610" s="291"/>
      <c r="O610" s="291"/>
      <c r="P610" s="291"/>
      <c r="Q610" s="291"/>
      <c r="R610" s="291"/>
      <c r="S610" s="291"/>
      <c r="T610" s="291"/>
      <c r="U610" s="291"/>
      <c r="V610" s="291"/>
      <c r="W610" s="291"/>
      <c r="X610" s="291"/>
      <c r="Y610" s="291"/>
      <c r="Z610" s="291"/>
      <c r="AA610" s="291"/>
      <c r="AB610" s="291"/>
      <c r="AC610" s="291"/>
      <c r="AD610" s="291"/>
      <c r="AE610" s="291"/>
      <c r="AF610" s="291"/>
      <c r="AG610" s="291"/>
      <c r="AH610" s="291"/>
      <c r="AI610" s="291"/>
    </row>
    <row r="611" customFormat="false" ht="12.75" hidden="false" customHeight="false" outlineLevel="0" collapsed="false">
      <c r="A611" s="291"/>
      <c r="B611" s="191"/>
      <c r="C611" s="291"/>
      <c r="D611" s="291"/>
      <c r="E611" s="291"/>
      <c r="F611" s="291"/>
      <c r="G611" s="291"/>
      <c r="H611" s="291"/>
      <c r="I611" s="291"/>
      <c r="J611" s="291"/>
      <c r="K611" s="291"/>
      <c r="L611" s="291"/>
      <c r="M611" s="291"/>
      <c r="N611" s="291"/>
      <c r="O611" s="291"/>
      <c r="P611" s="291"/>
      <c r="Q611" s="291"/>
      <c r="R611" s="291"/>
      <c r="S611" s="291"/>
      <c r="T611" s="291"/>
      <c r="U611" s="291"/>
      <c r="V611" s="291"/>
      <c r="W611" s="291"/>
      <c r="X611" s="291"/>
      <c r="Y611" s="291"/>
      <c r="Z611" s="291"/>
      <c r="AA611" s="291"/>
      <c r="AB611" s="291"/>
      <c r="AC611" s="291"/>
      <c r="AD611" s="291"/>
      <c r="AE611" s="291"/>
      <c r="AF611" s="291"/>
      <c r="AG611" s="291"/>
      <c r="AH611" s="291"/>
      <c r="AI611" s="291"/>
    </row>
    <row r="612" customFormat="false" ht="12.75" hidden="false" customHeight="false" outlineLevel="0" collapsed="false">
      <c r="A612" s="291"/>
      <c r="B612" s="191"/>
      <c r="C612" s="291"/>
      <c r="D612" s="291"/>
      <c r="E612" s="291"/>
      <c r="F612" s="291"/>
      <c r="G612" s="291"/>
      <c r="H612" s="291"/>
      <c r="I612" s="291"/>
      <c r="J612" s="291"/>
      <c r="K612" s="291"/>
      <c r="L612" s="291"/>
      <c r="M612" s="291"/>
      <c r="N612" s="291"/>
      <c r="O612" s="291"/>
      <c r="P612" s="291"/>
      <c r="Q612" s="291"/>
      <c r="R612" s="291"/>
      <c r="S612" s="291"/>
      <c r="T612" s="291"/>
      <c r="U612" s="291"/>
      <c r="V612" s="291"/>
      <c r="W612" s="291"/>
      <c r="X612" s="291"/>
      <c r="Y612" s="291"/>
      <c r="Z612" s="291"/>
      <c r="AA612" s="291"/>
      <c r="AB612" s="291"/>
      <c r="AC612" s="291"/>
      <c r="AD612" s="291"/>
      <c r="AE612" s="291"/>
      <c r="AF612" s="291"/>
      <c r="AG612" s="291"/>
      <c r="AH612" s="291"/>
      <c r="AI612" s="291"/>
    </row>
    <row r="613" customFormat="false" ht="12.75" hidden="false" customHeight="false" outlineLevel="0" collapsed="false">
      <c r="A613" s="291"/>
      <c r="B613" s="191"/>
      <c r="C613" s="291"/>
      <c r="D613" s="291"/>
      <c r="E613" s="291"/>
      <c r="F613" s="291"/>
      <c r="G613" s="291"/>
      <c r="H613" s="291"/>
      <c r="I613" s="291"/>
      <c r="J613" s="291"/>
      <c r="K613" s="291"/>
      <c r="L613" s="291"/>
      <c r="M613" s="291"/>
      <c r="N613" s="291"/>
      <c r="O613" s="291"/>
      <c r="P613" s="291"/>
      <c r="Q613" s="291"/>
      <c r="R613" s="291"/>
      <c r="S613" s="291"/>
      <c r="T613" s="291"/>
      <c r="U613" s="291"/>
      <c r="V613" s="291"/>
      <c r="W613" s="291"/>
      <c r="X613" s="291"/>
      <c r="Y613" s="291"/>
      <c r="Z613" s="291"/>
      <c r="AA613" s="291"/>
      <c r="AB613" s="291"/>
      <c r="AC613" s="291"/>
      <c r="AD613" s="291"/>
      <c r="AE613" s="291"/>
      <c r="AF613" s="291"/>
      <c r="AG613" s="291"/>
      <c r="AH613" s="291"/>
      <c r="AI613" s="291"/>
    </row>
    <row r="614" customFormat="false" ht="12.75" hidden="false" customHeight="false" outlineLevel="0" collapsed="false">
      <c r="A614" s="291"/>
      <c r="B614" s="191"/>
      <c r="C614" s="291"/>
      <c r="D614" s="291"/>
      <c r="E614" s="291"/>
      <c r="F614" s="291"/>
      <c r="G614" s="291"/>
      <c r="H614" s="291"/>
      <c r="I614" s="291"/>
      <c r="J614" s="291"/>
      <c r="K614" s="291"/>
      <c r="L614" s="291"/>
      <c r="M614" s="291"/>
      <c r="N614" s="291"/>
      <c r="O614" s="291"/>
      <c r="P614" s="291"/>
      <c r="Q614" s="291"/>
      <c r="R614" s="291"/>
      <c r="S614" s="291"/>
      <c r="T614" s="291"/>
      <c r="U614" s="291"/>
      <c r="V614" s="291"/>
      <c r="W614" s="291"/>
      <c r="X614" s="291"/>
      <c r="Y614" s="291"/>
      <c r="Z614" s="291"/>
      <c r="AA614" s="291"/>
      <c r="AB614" s="291"/>
      <c r="AC614" s="291"/>
      <c r="AD614" s="291"/>
      <c r="AE614" s="291"/>
      <c r="AF614" s="291"/>
      <c r="AG614" s="291"/>
      <c r="AH614" s="291"/>
      <c r="AI614" s="291"/>
    </row>
    <row r="615" customFormat="false" ht="12.75" hidden="false" customHeight="false" outlineLevel="0" collapsed="false">
      <c r="A615" s="291"/>
      <c r="B615" s="191"/>
      <c r="C615" s="291"/>
      <c r="D615" s="291"/>
      <c r="E615" s="291"/>
      <c r="F615" s="291"/>
      <c r="G615" s="291"/>
      <c r="H615" s="291"/>
      <c r="I615" s="291"/>
      <c r="J615" s="291"/>
      <c r="K615" s="291"/>
      <c r="L615" s="291"/>
      <c r="M615" s="291"/>
      <c r="N615" s="291"/>
      <c r="O615" s="291"/>
      <c r="P615" s="291"/>
      <c r="Q615" s="291"/>
      <c r="R615" s="291"/>
      <c r="S615" s="291"/>
      <c r="T615" s="291"/>
      <c r="U615" s="291"/>
      <c r="V615" s="291"/>
      <c r="W615" s="291"/>
      <c r="X615" s="291"/>
      <c r="Y615" s="291"/>
      <c r="Z615" s="291"/>
      <c r="AA615" s="291"/>
      <c r="AB615" s="291"/>
      <c r="AC615" s="291"/>
      <c r="AD615" s="291"/>
      <c r="AE615" s="291"/>
      <c r="AF615" s="291"/>
      <c r="AG615" s="291"/>
      <c r="AH615" s="291"/>
      <c r="AI615" s="29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2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7" width="18.7"/>
    <col collapsed="false" customWidth="true" hidden="true" outlineLevel="0" max="2" min="2" style="327" width="10.28"/>
    <col collapsed="false" customWidth="true" hidden="false" outlineLevel="0" max="3" min="3" style="327" width="7.28"/>
    <col collapsed="false" customWidth="true" hidden="false" outlineLevel="0" max="4" min="4" style="327" width="9.14"/>
    <col collapsed="false" customWidth="true" hidden="false" outlineLevel="0" max="5" min="5" style="327" width="7.28"/>
    <col collapsed="false" customWidth="true" hidden="false" outlineLevel="0" max="6" min="6" style="327" width="1.7"/>
    <col collapsed="false" customWidth="true" hidden="false" outlineLevel="0" max="7" min="7" style="327" width="18.7"/>
    <col collapsed="false" customWidth="true" hidden="true" outlineLevel="0" max="8" min="8" style="327" width="10.28"/>
    <col collapsed="false" customWidth="true" hidden="false" outlineLevel="0" max="9" min="9" style="327" width="7.28"/>
    <col collapsed="false" customWidth="true" hidden="false" outlineLevel="0" max="10" min="10" style="327" width="9.14"/>
    <col collapsed="false" customWidth="true" hidden="false" outlineLevel="0" max="11" min="11" style="327" width="7.28"/>
    <col collapsed="false" customWidth="true" hidden="false" outlineLevel="0" max="12" min="12" style="327" width="1.7"/>
    <col collapsed="false" customWidth="true" hidden="false" outlineLevel="0" max="13" min="13" style="327" width="18.7"/>
    <col collapsed="false" customWidth="true" hidden="true" outlineLevel="0" max="14" min="14" style="327" width="8.7"/>
    <col collapsed="false" customWidth="true" hidden="false" outlineLevel="0" max="15" min="15" style="327" width="9.41"/>
    <col collapsed="false" customWidth="true" hidden="false" outlineLevel="0" max="16" min="16" style="327" width="7.56"/>
    <col collapsed="false" customWidth="true" hidden="false" outlineLevel="0" max="17" min="17" style="327" width="9.7"/>
    <col collapsed="false" customWidth="true" hidden="false" outlineLevel="0" max="18" min="18" style="327" width="1.7"/>
    <col collapsed="false" customWidth="true" hidden="false" outlineLevel="0" max="19" min="19" style="327" width="25.41"/>
    <col collapsed="false" customWidth="true" hidden="true" outlineLevel="0" max="20" min="20" style="327" width="10.28"/>
    <col collapsed="false" customWidth="true" hidden="false" outlineLevel="0" max="21" min="21" style="327" width="7.56"/>
    <col collapsed="false" customWidth="true" hidden="false" outlineLevel="0" max="22" min="22" style="327" width="9.14"/>
    <col collapsed="false" customWidth="true" hidden="false" outlineLevel="0" max="23" min="23" style="327" width="7.28"/>
    <col collapsed="false" customWidth="true" hidden="false" outlineLevel="0" max="25" min="24" style="327" width="1.7"/>
    <col collapsed="false" customWidth="true" hidden="false" outlineLevel="0" max="26" min="26" style="327" width="18.7"/>
    <col collapsed="false" customWidth="true" hidden="true" outlineLevel="0" max="27" min="27" style="327" width="10.28"/>
    <col collapsed="false" customWidth="true" hidden="false" outlineLevel="0" max="28" min="28" style="327" width="7.28"/>
    <col collapsed="false" customWidth="true" hidden="false" outlineLevel="0" max="29" min="29" style="327" width="9.14"/>
    <col collapsed="false" customWidth="true" hidden="false" outlineLevel="0" max="30" min="30" style="327" width="7.28"/>
    <col collapsed="false" customWidth="true" hidden="false" outlineLevel="0" max="31" min="31" style="327" width="1.7"/>
    <col collapsed="false" customWidth="true" hidden="false" outlineLevel="0" max="32" min="32" style="327" width="18.7"/>
    <col collapsed="false" customWidth="true" hidden="true" outlineLevel="0" max="33" min="33" style="327" width="10.28"/>
    <col collapsed="false" customWidth="true" hidden="false" outlineLevel="0" max="34" min="34" style="327" width="8.41"/>
    <col collapsed="false" customWidth="true" hidden="false" outlineLevel="0" max="35" min="35" style="327" width="9.14"/>
    <col collapsed="false" customWidth="true" hidden="false" outlineLevel="0" max="36" min="36" style="327" width="7.28"/>
    <col collapsed="false" customWidth="true" hidden="false" outlineLevel="0" max="37" min="37" style="327" width="1.7"/>
    <col collapsed="false" customWidth="true" hidden="false" outlineLevel="0" max="38" min="38" style="327" width="18.7"/>
    <col collapsed="false" customWidth="true" hidden="true" outlineLevel="0" max="39" min="39" style="327" width="10.28"/>
    <col collapsed="false" customWidth="true" hidden="false" outlineLevel="0" max="40" min="40" style="327" width="7.28"/>
    <col collapsed="false" customWidth="true" hidden="false" outlineLevel="0" max="41" min="41" style="327" width="9.14"/>
    <col collapsed="false" customWidth="true" hidden="false" outlineLevel="0" max="42" min="42" style="327" width="7.28"/>
    <col collapsed="false" customWidth="true" hidden="false" outlineLevel="0" max="43" min="43" style="327" width="1.7"/>
    <col collapsed="false" customWidth="true" hidden="false" outlineLevel="0" max="44" min="44" style="327" width="18.7"/>
    <col collapsed="false" customWidth="true" hidden="true" outlineLevel="0" max="45" min="45" style="327" width="8.7"/>
    <col collapsed="false" customWidth="true" hidden="false" outlineLevel="0" max="46" min="46" style="327" width="7.28"/>
    <col collapsed="false" customWidth="true" hidden="false" outlineLevel="0" max="47" min="47" style="327" width="7.56"/>
    <col collapsed="false" customWidth="true" hidden="false" outlineLevel="0" max="48" min="48" style="327" width="7.28"/>
    <col collapsed="false" customWidth="true" hidden="false" outlineLevel="0" max="49" min="49" style="327" width="1.7"/>
    <col collapsed="false" customWidth="true" hidden="false" outlineLevel="0" max="50" min="50" style="327" width="18.7"/>
    <col collapsed="false" customWidth="true" hidden="false" outlineLevel="0" max="51" min="51" style="327" width="10.28"/>
    <col collapsed="false" customWidth="true" hidden="false" outlineLevel="0" max="52" min="52" style="327" width="7.28"/>
    <col collapsed="false" customWidth="true" hidden="false" outlineLevel="0" max="54" min="53" style="327" width="7.14"/>
    <col collapsed="false" customWidth="false" hidden="false" outlineLevel="0" max="257" min="55" style="327" width="11.42"/>
  </cols>
  <sheetData>
    <row r="1" s="329" customFormat="true" ht="15.75" hidden="false" customHeight="false" outlineLevel="0" collapsed="false">
      <c r="A1" s="328" t="s">
        <v>365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  <c r="S1" s="328"/>
      <c r="T1" s="328"/>
      <c r="U1" s="328"/>
      <c r="V1" s="328"/>
      <c r="W1" s="328"/>
      <c r="X1" s="328"/>
      <c r="Y1" s="328"/>
      <c r="Z1" s="328"/>
      <c r="AA1" s="328"/>
      <c r="AB1" s="328"/>
      <c r="AC1" s="328"/>
      <c r="AD1" s="328"/>
      <c r="AE1" s="328"/>
      <c r="AF1" s="328" t="s">
        <v>365</v>
      </c>
      <c r="AG1" s="328"/>
      <c r="AH1" s="328"/>
      <c r="AI1" s="328"/>
      <c r="AJ1" s="328"/>
      <c r="AK1" s="328"/>
      <c r="AL1" s="328"/>
      <c r="AM1" s="328"/>
      <c r="AN1" s="328"/>
      <c r="AO1" s="328"/>
      <c r="AP1" s="328"/>
      <c r="AQ1" s="328"/>
      <c r="AR1" s="328"/>
      <c r="AS1" s="328"/>
      <c r="AT1" s="328"/>
      <c r="AU1" s="328"/>
      <c r="AV1" s="328"/>
      <c r="AW1" s="328"/>
      <c r="AX1" s="328"/>
      <c r="AY1" s="328"/>
      <c r="AZ1" s="328"/>
      <c r="BA1" s="328"/>
      <c r="BB1" s="328"/>
    </row>
    <row r="2" s="329" customFormat="true" ht="15.75" hidden="false" customHeight="false" outlineLevel="0" collapsed="false">
      <c r="A2" s="328" t="s">
        <v>36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 t="s">
        <v>366</v>
      </c>
      <c r="AG2" s="328"/>
      <c r="AH2" s="328"/>
      <c r="AI2" s="328"/>
      <c r="AJ2" s="328"/>
      <c r="AK2" s="328"/>
      <c r="AL2" s="328"/>
      <c r="AM2" s="328"/>
      <c r="AN2" s="328"/>
      <c r="AO2" s="328"/>
      <c r="AP2" s="328"/>
      <c r="AQ2" s="328"/>
      <c r="AR2" s="328"/>
      <c r="AS2" s="328"/>
      <c r="AT2" s="328"/>
      <c r="AU2" s="328"/>
      <c r="AV2" s="328"/>
      <c r="AW2" s="328"/>
      <c r="AX2" s="328"/>
      <c r="AY2" s="328"/>
      <c r="AZ2" s="328"/>
      <c r="BA2" s="328"/>
      <c r="BB2" s="328"/>
    </row>
    <row r="3" s="329" customFormat="true" ht="15.75" hidden="false" customHeight="false" outlineLevel="0" collapsed="false">
      <c r="A3" s="328" t="s">
        <v>367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  <c r="AB3" s="328"/>
      <c r="AC3" s="328"/>
      <c r="AD3" s="328"/>
      <c r="AE3" s="328"/>
      <c r="AF3" s="328" t="s">
        <v>367</v>
      </c>
      <c r="AG3" s="328"/>
      <c r="AH3" s="328"/>
      <c r="AI3" s="328"/>
      <c r="AJ3" s="328"/>
      <c r="AK3" s="328"/>
      <c r="AL3" s="328"/>
      <c r="AM3" s="328"/>
      <c r="AN3" s="328"/>
      <c r="AO3" s="328"/>
      <c r="AP3" s="328"/>
      <c r="AQ3" s="328"/>
      <c r="AR3" s="328"/>
      <c r="AS3" s="328"/>
      <c r="AT3" s="328"/>
      <c r="AU3" s="328"/>
      <c r="AV3" s="328"/>
      <c r="AW3" s="328"/>
      <c r="AX3" s="328"/>
      <c r="AY3" s="328"/>
      <c r="AZ3" s="328"/>
      <c r="BA3" s="328"/>
      <c r="BB3" s="328"/>
    </row>
    <row r="4" s="329" customFormat="true" ht="15.75" hidden="false" customHeight="false" outlineLevel="0" collapsed="false">
      <c r="A4" s="328" t="s">
        <v>221</v>
      </c>
      <c r="B4" s="328"/>
      <c r="C4" s="328"/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328"/>
      <c r="X4" s="328"/>
      <c r="Y4" s="328"/>
      <c r="Z4" s="328"/>
      <c r="AA4" s="328"/>
      <c r="AB4" s="328"/>
      <c r="AC4" s="328"/>
      <c r="AD4" s="328"/>
      <c r="AE4" s="328"/>
      <c r="AF4" s="328" t="s">
        <v>368</v>
      </c>
      <c r="AG4" s="328"/>
      <c r="AH4" s="328"/>
      <c r="AI4" s="328"/>
      <c r="AJ4" s="328"/>
      <c r="AK4" s="328"/>
      <c r="AL4" s="328"/>
      <c r="AM4" s="328"/>
      <c r="AN4" s="328"/>
      <c r="AO4" s="328"/>
      <c r="AP4" s="328"/>
      <c r="AQ4" s="328"/>
      <c r="AR4" s="328"/>
      <c r="AS4" s="328"/>
      <c r="AT4" s="328"/>
      <c r="AU4" s="328"/>
      <c r="AV4" s="328"/>
      <c r="AW4" s="328"/>
      <c r="AX4" s="328"/>
      <c r="AY4" s="328"/>
      <c r="AZ4" s="328"/>
      <c r="BA4" s="328"/>
      <c r="BB4" s="328"/>
    </row>
    <row r="5" s="329" customFormat="true" ht="15.75" hidden="false" customHeight="true" outlineLevel="0" collapsed="false">
      <c r="A5" s="330" t="n">
        <v>37986</v>
      </c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30"/>
      <c r="R5" s="330"/>
      <c r="S5" s="330"/>
      <c r="T5" s="330"/>
      <c r="U5" s="330"/>
      <c r="V5" s="330"/>
      <c r="W5" s="330"/>
      <c r="X5" s="330"/>
      <c r="Y5" s="330"/>
      <c r="Z5" s="330"/>
      <c r="AA5" s="330"/>
      <c r="AB5" s="330"/>
      <c r="AC5" s="330"/>
      <c r="AD5" s="330"/>
      <c r="AF5" s="330" t="n">
        <v>37986</v>
      </c>
      <c r="AG5" s="330"/>
      <c r="AH5" s="330"/>
      <c r="AI5" s="330"/>
      <c r="AJ5" s="330"/>
      <c r="AK5" s="330"/>
      <c r="AL5" s="330"/>
      <c r="AM5" s="330"/>
      <c r="AN5" s="330"/>
      <c r="AO5" s="330"/>
      <c r="AP5" s="330"/>
      <c r="AQ5" s="330"/>
      <c r="AR5" s="330"/>
      <c r="AS5" s="330"/>
      <c r="AT5" s="330"/>
      <c r="AU5" s="330"/>
      <c r="AV5" s="330"/>
      <c r="AW5" s="330"/>
      <c r="AX5" s="330"/>
      <c r="AY5" s="330"/>
      <c r="AZ5" s="330"/>
      <c r="BA5" s="330"/>
      <c r="BB5" s="330"/>
    </row>
    <row r="6" s="329" customFormat="true" ht="12.75" hidden="false" customHeight="true" outlineLevel="0" collapsed="false"/>
    <row r="7" customFormat="false" ht="12.75" hidden="false" customHeight="false" outlineLevel="0" collapsed="false">
      <c r="A7" s="331"/>
      <c r="B7" s="213"/>
      <c r="C7" s="213"/>
      <c r="D7" s="213"/>
      <c r="E7" s="214"/>
      <c r="G7" s="331"/>
      <c r="H7" s="213"/>
      <c r="I7" s="213"/>
      <c r="J7" s="213"/>
      <c r="K7" s="214"/>
      <c r="M7" s="331"/>
      <c r="N7" s="213"/>
      <c r="O7" s="213"/>
      <c r="P7" s="213"/>
      <c r="Q7" s="214"/>
      <c r="S7" s="331"/>
      <c r="T7" s="213"/>
      <c r="U7" s="213"/>
      <c r="V7" s="213"/>
      <c r="W7" s="214"/>
      <c r="Z7" s="331"/>
      <c r="AA7" s="213"/>
      <c r="AB7" s="213"/>
      <c r="AC7" s="213"/>
      <c r="AD7" s="214"/>
      <c r="AF7" s="331"/>
      <c r="AG7" s="213"/>
      <c r="AH7" s="213"/>
      <c r="AI7" s="213"/>
      <c r="AJ7" s="214"/>
      <c r="AL7" s="331"/>
      <c r="AM7" s="213"/>
      <c r="AN7" s="213"/>
      <c r="AO7" s="213"/>
      <c r="AP7" s="214"/>
      <c r="AR7" s="331"/>
      <c r="AS7" s="213"/>
      <c r="AT7" s="213"/>
      <c r="AU7" s="213"/>
      <c r="AV7" s="214"/>
      <c r="AX7" s="331"/>
      <c r="AY7" s="213"/>
      <c r="AZ7" s="213"/>
      <c r="BA7" s="213"/>
      <c r="BB7" s="214"/>
    </row>
    <row r="8" s="333" customFormat="true" ht="12.75" hidden="false" customHeight="true" outlineLevel="0" collapsed="false">
      <c r="A8" s="332" t="s">
        <v>369</v>
      </c>
      <c r="B8" s="332"/>
      <c r="C8" s="332"/>
      <c r="D8" s="332"/>
      <c r="E8" s="332"/>
      <c r="G8" s="332" t="s">
        <v>370</v>
      </c>
      <c r="H8" s="332"/>
      <c r="I8" s="332"/>
      <c r="J8" s="332"/>
      <c r="K8" s="332"/>
      <c r="M8" s="332" t="s">
        <v>79</v>
      </c>
      <c r="N8" s="332"/>
      <c r="O8" s="332"/>
      <c r="P8" s="332"/>
      <c r="Q8" s="332"/>
      <c r="S8" s="332" t="s">
        <v>371</v>
      </c>
      <c r="T8" s="332"/>
      <c r="U8" s="332"/>
      <c r="V8" s="332"/>
      <c r="W8" s="332"/>
      <c r="Z8" s="332" t="s">
        <v>372</v>
      </c>
      <c r="AA8" s="332"/>
      <c r="AB8" s="332"/>
      <c r="AC8" s="332"/>
      <c r="AD8" s="332"/>
      <c r="AF8" s="332" t="s">
        <v>373</v>
      </c>
      <c r="AG8" s="332"/>
      <c r="AH8" s="332"/>
      <c r="AI8" s="332"/>
      <c r="AJ8" s="332"/>
      <c r="AL8" s="332" t="s">
        <v>374</v>
      </c>
      <c r="AM8" s="332"/>
      <c r="AN8" s="332"/>
      <c r="AO8" s="332"/>
      <c r="AP8" s="332"/>
      <c r="AR8" s="332" t="s">
        <v>375</v>
      </c>
      <c r="AS8" s="332"/>
      <c r="AT8" s="332"/>
      <c r="AU8" s="332"/>
      <c r="AV8" s="332"/>
      <c r="AX8" s="332" t="s">
        <v>85</v>
      </c>
      <c r="AY8" s="332"/>
      <c r="AZ8" s="332"/>
      <c r="BA8" s="332"/>
      <c r="BB8" s="332"/>
    </row>
    <row r="9" customFormat="false" ht="12.75" hidden="false" customHeight="true" outlineLevel="0" collapsed="false">
      <c r="A9" s="194"/>
      <c r="B9" s="195"/>
      <c r="C9" s="195"/>
      <c r="D9" s="195"/>
      <c r="E9" s="196"/>
      <c r="G9" s="194"/>
      <c r="H9" s="195"/>
      <c r="I9" s="195"/>
      <c r="J9" s="195"/>
      <c r="K9" s="196"/>
      <c r="M9" s="194"/>
      <c r="N9" s="195"/>
      <c r="O9" s="195"/>
      <c r="P9" s="195"/>
      <c r="Q9" s="196"/>
      <c r="S9" s="194"/>
      <c r="T9" s="195"/>
      <c r="U9" s="195"/>
      <c r="V9" s="195"/>
      <c r="W9" s="196"/>
      <c r="Z9" s="194"/>
      <c r="AA9" s="195"/>
      <c r="AB9" s="195"/>
      <c r="AC9" s="195"/>
      <c r="AD9" s="196"/>
      <c r="AF9" s="194"/>
      <c r="AG9" s="195"/>
      <c r="AH9" s="195"/>
      <c r="AI9" s="195"/>
      <c r="AJ9" s="196"/>
      <c r="AL9" s="194"/>
      <c r="AM9" s="195"/>
      <c r="AN9" s="195"/>
      <c r="AO9" s="195"/>
      <c r="AP9" s="196"/>
      <c r="AR9" s="194"/>
      <c r="AS9" s="195"/>
      <c r="AT9" s="195"/>
      <c r="AU9" s="195"/>
      <c r="AV9" s="196"/>
      <c r="AX9" s="194"/>
      <c r="AY9" s="195"/>
      <c r="AZ9" s="195"/>
      <c r="BA9" s="195"/>
      <c r="BB9" s="196"/>
    </row>
    <row r="10" customFormat="false" ht="12.75" hidden="false" customHeight="true" outlineLevel="0" collapsed="false">
      <c r="A10" s="331"/>
      <c r="B10" s="334" t="n">
        <v>37955</v>
      </c>
      <c r="C10" s="334" t="n">
        <v>37955</v>
      </c>
      <c r="D10" s="334" t="n">
        <v>37986</v>
      </c>
      <c r="E10" s="335" t="n">
        <v>37986</v>
      </c>
      <c r="G10" s="336"/>
      <c r="H10" s="334" t="n">
        <v>37955</v>
      </c>
      <c r="I10" s="337" t="n">
        <v>37955</v>
      </c>
      <c r="J10" s="337" t="n">
        <v>37986</v>
      </c>
      <c r="K10" s="338" t="n">
        <v>37986</v>
      </c>
      <c r="M10" s="336"/>
      <c r="N10" s="334" t="n">
        <v>37955</v>
      </c>
      <c r="O10" s="337" t="n">
        <v>37955</v>
      </c>
      <c r="P10" s="337" t="n">
        <v>37986</v>
      </c>
      <c r="Q10" s="338" t="n">
        <v>37986</v>
      </c>
      <c r="S10" s="336"/>
      <c r="T10" s="334" t="n">
        <v>37955</v>
      </c>
      <c r="U10" s="337" t="n">
        <v>37955</v>
      </c>
      <c r="V10" s="337" t="n">
        <v>37986</v>
      </c>
      <c r="W10" s="338" t="n">
        <v>37986</v>
      </c>
      <c r="Z10" s="336"/>
      <c r="AA10" s="334" t="n">
        <v>37955</v>
      </c>
      <c r="AB10" s="337" t="n">
        <v>37955</v>
      </c>
      <c r="AC10" s="337" t="n">
        <v>37986</v>
      </c>
      <c r="AD10" s="338" t="n">
        <v>37986</v>
      </c>
      <c r="AF10" s="336"/>
      <c r="AG10" s="334" t="n">
        <v>37955</v>
      </c>
      <c r="AH10" s="337" t="n">
        <v>37955</v>
      </c>
      <c r="AI10" s="337" t="n">
        <v>37986</v>
      </c>
      <c r="AJ10" s="338" t="n">
        <v>37986</v>
      </c>
      <c r="AL10" s="336"/>
      <c r="AM10" s="334" t="n">
        <v>37955</v>
      </c>
      <c r="AN10" s="337" t="n">
        <v>37955</v>
      </c>
      <c r="AO10" s="337" t="n">
        <v>37986</v>
      </c>
      <c r="AP10" s="338" t="n">
        <v>37986</v>
      </c>
      <c r="AR10" s="336"/>
      <c r="AS10" s="334" t="n">
        <v>37955</v>
      </c>
      <c r="AT10" s="337" t="n">
        <v>37955</v>
      </c>
      <c r="AU10" s="337" t="n">
        <v>37986</v>
      </c>
      <c r="AV10" s="338" t="n">
        <v>37986</v>
      </c>
      <c r="AX10" s="336"/>
      <c r="AY10" s="334" t="n">
        <v>37955</v>
      </c>
      <c r="AZ10" s="337" t="n">
        <v>37955</v>
      </c>
      <c r="BA10" s="337" t="n">
        <v>37986</v>
      </c>
      <c r="BB10" s="338" t="n">
        <v>37986</v>
      </c>
    </row>
    <row r="11" customFormat="false" ht="12.75" hidden="false" customHeight="true" outlineLevel="0" collapsed="false">
      <c r="A11" s="336"/>
      <c r="B11" s="94"/>
      <c r="C11" s="94"/>
      <c r="D11" s="94"/>
      <c r="E11" s="215"/>
      <c r="G11" s="336"/>
      <c r="H11" s="94"/>
      <c r="I11" s="94"/>
      <c r="J11" s="94"/>
      <c r="K11" s="215"/>
      <c r="M11" s="336"/>
      <c r="N11" s="94"/>
      <c r="O11" s="94"/>
      <c r="P11" s="94"/>
      <c r="Q11" s="215"/>
      <c r="S11" s="336"/>
      <c r="T11" s="94"/>
      <c r="U11" s="94"/>
      <c r="V11" s="94"/>
      <c r="W11" s="215"/>
      <c r="Z11" s="336"/>
      <c r="AA11" s="94"/>
      <c r="AB11" s="94"/>
      <c r="AC11" s="94"/>
      <c r="AD11" s="215"/>
      <c r="AF11" s="336"/>
      <c r="AG11" s="94"/>
      <c r="AH11" s="94"/>
      <c r="AI11" s="94"/>
      <c r="AJ11" s="215"/>
      <c r="AL11" s="336"/>
      <c r="AM11" s="94"/>
      <c r="AN11" s="94"/>
      <c r="AO11" s="94"/>
      <c r="AP11" s="215"/>
      <c r="AR11" s="336"/>
      <c r="AS11" s="94"/>
      <c r="AT11" s="94"/>
      <c r="AU11" s="94"/>
      <c r="AV11" s="215"/>
      <c r="AX11" s="336"/>
      <c r="AY11" s="94"/>
      <c r="AZ11" s="94"/>
      <c r="BA11" s="94"/>
      <c r="BB11" s="215"/>
    </row>
    <row r="12" s="341" customFormat="true" ht="12.75" hidden="false" customHeight="true" outlineLevel="0" collapsed="false">
      <c r="A12" s="339" t="s">
        <v>6</v>
      </c>
      <c r="B12" s="103" t="n">
        <v>1751528.62837</v>
      </c>
      <c r="C12" s="158" t="n">
        <v>0.261229373464458</v>
      </c>
      <c r="D12" s="146" t="n">
        <v>1749666.44783</v>
      </c>
      <c r="E12" s="340" t="n">
        <v>0.262469169788781</v>
      </c>
      <c r="G12" s="339" t="s">
        <v>6</v>
      </c>
      <c r="H12" s="103" t="n">
        <v>1592209.26633</v>
      </c>
      <c r="I12" s="158" t="n">
        <v>0.264713937788377</v>
      </c>
      <c r="J12" s="146" t="n">
        <v>1590904.04481</v>
      </c>
      <c r="K12" s="340" t="n">
        <v>0.265617516016413</v>
      </c>
      <c r="M12" s="339" t="s">
        <v>6</v>
      </c>
      <c r="N12" s="103" t="n">
        <v>139781.49221</v>
      </c>
      <c r="O12" s="158" t="n">
        <v>0.23963343333539</v>
      </c>
      <c r="P12" s="146" t="n">
        <v>158762.40302</v>
      </c>
      <c r="Q12" s="340" t="n">
        <v>0.234604239927092</v>
      </c>
      <c r="S12" s="339" t="s">
        <v>4</v>
      </c>
      <c r="T12" s="103" t="n">
        <v>314398.06598</v>
      </c>
      <c r="U12" s="158" t="n">
        <v>0.268493397149563</v>
      </c>
      <c r="V12" s="146" t="n">
        <v>316478.52262</v>
      </c>
      <c r="W12" s="340" t="n">
        <v>0.270892275263588</v>
      </c>
      <c r="Z12" s="339" t="s">
        <v>6</v>
      </c>
      <c r="AA12" s="103" t="n">
        <v>858226.71838</v>
      </c>
      <c r="AB12" s="158" t="n">
        <v>0.259141080909434</v>
      </c>
      <c r="AC12" s="146" t="n">
        <v>857051.51898</v>
      </c>
      <c r="AD12" s="340" t="n">
        <v>0.25671155483815</v>
      </c>
      <c r="AF12" s="339" t="s">
        <v>6</v>
      </c>
      <c r="AG12" s="103" t="n">
        <v>1126284.94122</v>
      </c>
      <c r="AH12" s="158" t="n">
        <v>0.324920092225408</v>
      </c>
      <c r="AI12" s="146" t="n">
        <v>1157303.94196</v>
      </c>
      <c r="AJ12" s="340" t="n">
        <v>0.327005684437325</v>
      </c>
      <c r="AL12" s="339" t="s">
        <v>6</v>
      </c>
      <c r="AM12" s="103" t="n">
        <v>292073.37032</v>
      </c>
      <c r="AN12" s="158" t="n">
        <v>0.17906383739918</v>
      </c>
      <c r="AO12" s="146" t="n">
        <v>268377.76315</v>
      </c>
      <c r="AP12" s="340" t="n">
        <v>0.170816606255599</v>
      </c>
      <c r="AR12" s="339" t="s">
        <v>6</v>
      </c>
      <c r="AS12" s="103" t="n">
        <v>119494.44628</v>
      </c>
      <c r="AT12" s="158" t="n">
        <v>0.239749604797871</v>
      </c>
      <c r="AU12" s="146" t="n">
        <v>119551.66301</v>
      </c>
      <c r="AV12" s="340" t="n">
        <v>0.23908339294897</v>
      </c>
      <c r="AX12" s="339" t="s">
        <v>6</v>
      </c>
      <c r="AY12" s="103" t="n">
        <v>19537.86983</v>
      </c>
      <c r="AZ12" s="158" t="n">
        <v>0.18293607818124</v>
      </c>
      <c r="BA12" s="146" t="n">
        <v>18884.1192200001</v>
      </c>
      <c r="BB12" s="104" t="n">
        <v>1</v>
      </c>
      <c r="BD12" s="342"/>
    </row>
    <row r="13" s="341" customFormat="true" ht="12.75" hidden="false" customHeight="false" outlineLevel="0" collapsed="false">
      <c r="A13" s="339" t="s">
        <v>4</v>
      </c>
      <c r="B13" s="103" t="n">
        <v>1007835.79741</v>
      </c>
      <c r="C13" s="158" t="n">
        <v>0.150312309857862</v>
      </c>
      <c r="D13" s="146" t="n">
        <v>1030883.26508</v>
      </c>
      <c r="E13" s="340" t="n">
        <v>0.154643803720573</v>
      </c>
      <c r="G13" s="339" t="s">
        <v>4</v>
      </c>
      <c r="H13" s="103" t="n">
        <v>927799.60661</v>
      </c>
      <c r="I13" s="158" t="n">
        <v>0.154252014818595</v>
      </c>
      <c r="J13" s="146" t="n">
        <v>952006.54261</v>
      </c>
      <c r="K13" s="340" t="n">
        <v>0.158947118089477</v>
      </c>
      <c r="M13" s="339" t="s">
        <v>7</v>
      </c>
      <c r="N13" s="103" t="n">
        <v>73820.98128</v>
      </c>
      <c r="O13" s="158" t="n">
        <v>0.126554488127352</v>
      </c>
      <c r="P13" s="146" t="n">
        <v>86639.75173</v>
      </c>
      <c r="Q13" s="340" t="n">
        <v>0.128028127034132</v>
      </c>
      <c r="S13" s="339" t="s">
        <v>6</v>
      </c>
      <c r="T13" s="103" t="n">
        <v>235863.52229</v>
      </c>
      <c r="U13" s="158" t="n">
        <v>0.201425534110418</v>
      </c>
      <c r="V13" s="146" t="n">
        <v>236253.2132</v>
      </c>
      <c r="W13" s="340" t="n">
        <v>0.20222279203106</v>
      </c>
      <c r="Z13" s="339" t="s">
        <v>4</v>
      </c>
      <c r="AA13" s="103" t="n">
        <v>401704.29891</v>
      </c>
      <c r="AB13" s="158" t="n">
        <v>0.121294389927642</v>
      </c>
      <c r="AC13" s="146" t="n">
        <v>401688.05456</v>
      </c>
      <c r="AD13" s="340" t="n">
        <v>0.120317113688489</v>
      </c>
      <c r="AF13" s="339" t="s">
        <v>7</v>
      </c>
      <c r="AG13" s="103" t="n">
        <v>396974.94484</v>
      </c>
      <c r="AH13" s="158" t="n">
        <v>0.114522649613757</v>
      </c>
      <c r="AI13" s="146" t="n">
        <v>425982.35136</v>
      </c>
      <c r="AJ13" s="340" t="n">
        <v>0.120364793823119</v>
      </c>
      <c r="AL13" s="339" t="s">
        <v>4</v>
      </c>
      <c r="AM13" s="103" t="n">
        <v>247222.95868</v>
      </c>
      <c r="AN13" s="158" t="n">
        <v>0.151567024497709</v>
      </c>
      <c r="AO13" s="146" t="n">
        <v>247736.84115</v>
      </c>
      <c r="AP13" s="340" t="n">
        <v>0.157679108555926</v>
      </c>
      <c r="AR13" s="339" t="s">
        <v>5</v>
      </c>
      <c r="AS13" s="103" t="n">
        <v>80000</v>
      </c>
      <c r="AT13" s="158" t="n">
        <v>0.160509287091779</v>
      </c>
      <c r="AU13" s="146" t="n">
        <v>80000</v>
      </c>
      <c r="AV13" s="340" t="n">
        <v>0.159986661451273</v>
      </c>
      <c r="AX13" s="339" t="s">
        <v>7</v>
      </c>
      <c r="AY13" s="103" t="n">
        <v>16149.64092</v>
      </c>
      <c r="AZ13" s="158" t="n">
        <v>0.151211570127452</v>
      </c>
      <c r="BA13" s="146" t="n">
        <v>12818.77045</v>
      </c>
      <c r="BB13" s="104" t="n">
        <v>2</v>
      </c>
      <c r="BD13" s="342"/>
    </row>
    <row r="14" s="341" customFormat="true" ht="12.75" hidden="false" customHeight="false" outlineLevel="0" collapsed="false">
      <c r="A14" s="339" t="s">
        <v>7</v>
      </c>
      <c r="B14" s="103" t="n">
        <v>703544.72818</v>
      </c>
      <c r="C14" s="158" t="n">
        <v>0.104929229000224</v>
      </c>
      <c r="D14" s="146" t="n">
        <v>727016.82232</v>
      </c>
      <c r="E14" s="340" t="n">
        <v>0.109060502368019</v>
      </c>
      <c r="G14" s="339" t="s">
        <v>7</v>
      </c>
      <c r="H14" s="103" t="n">
        <v>613574.10598</v>
      </c>
      <c r="I14" s="158" t="n">
        <v>0.102010220109651</v>
      </c>
      <c r="J14" s="146" t="n">
        <v>640377.07059</v>
      </c>
      <c r="K14" s="340" t="n">
        <v>0.10691742682966</v>
      </c>
      <c r="M14" s="339" t="s">
        <v>5</v>
      </c>
      <c r="N14" s="103" t="n">
        <v>80000</v>
      </c>
      <c r="O14" s="158" t="n">
        <v>0.137147446086999</v>
      </c>
      <c r="P14" s="146" t="n">
        <v>84452.70967</v>
      </c>
      <c r="Q14" s="340" t="n">
        <v>0.124796320697022</v>
      </c>
      <c r="S14" s="339" t="s">
        <v>5</v>
      </c>
      <c r="T14" s="103" t="n">
        <v>179180.45288</v>
      </c>
      <c r="U14" s="158" t="n">
        <v>0.153018652791614</v>
      </c>
      <c r="V14" s="146" t="n">
        <v>189709.88813</v>
      </c>
      <c r="W14" s="340" t="n">
        <v>0.162383667650149</v>
      </c>
      <c r="Z14" s="339" t="s">
        <v>7</v>
      </c>
      <c r="AA14" s="103" t="n">
        <v>362413.2868</v>
      </c>
      <c r="AB14" s="158" t="n">
        <v>0.109430490645374</v>
      </c>
      <c r="AC14" s="146" t="n">
        <v>362127.9601</v>
      </c>
      <c r="AD14" s="340" t="n">
        <v>0.108467728752497</v>
      </c>
      <c r="AF14" s="339" t="s">
        <v>4</v>
      </c>
      <c r="AG14" s="103" t="n">
        <v>399047.25268</v>
      </c>
      <c r="AH14" s="158" t="n">
        <v>0.115120486297752</v>
      </c>
      <c r="AI14" s="146" t="n">
        <v>414260.79208</v>
      </c>
      <c r="AJ14" s="340" t="n">
        <v>0.117052771478723</v>
      </c>
      <c r="AL14" s="339" t="s">
        <v>10</v>
      </c>
      <c r="AM14" s="103" t="n">
        <v>188023.33024</v>
      </c>
      <c r="AN14" s="158" t="n">
        <v>0.115273018544828</v>
      </c>
      <c r="AO14" s="146" t="n">
        <v>166851.56151</v>
      </c>
      <c r="AP14" s="340" t="n">
        <v>0.106197388155649</v>
      </c>
      <c r="AR14" s="339" t="s">
        <v>7</v>
      </c>
      <c r="AS14" s="103" t="n">
        <v>64560.38711</v>
      </c>
      <c r="AT14" s="158" t="n">
        <v>0.129531771367442</v>
      </c>
      <c r="AU14" s="146" t="n">
        <v>64560.38711</v>
      </c>
      <c r="AV14" s="340" t="n">
        <v>0.129110009946634</v>
      </c>
      <c r="AX14" s="339" t="s">
        <v>4</v>
      </c>
      <c r="AY14" s="103" t="n">
        <v>12571.36613</v>
      </c>
      <c r="AZ14" s="158" t="n">
        <v>0.117707633289247</v>
      </c>
      <c r="BA14" s="146" t="n">
        <v>11411.8978</v>
      </c>
      <c r="BB14" s="104" t="n">
        <v>3</v>
      </c>
      <c r="BD14" s="342"/>
    </row>
    <row r="15" s="341" customFormat="true" ht="12.75" hidden="false" customHeight="false" outlineLevel="0" collapsed="false">
      <c r="A15" s="339" t="s">
        <v>5</v>
      </c>
      <c r="B15" s="103" t="n">
        <v>679492.64807</v>
      </c>
      <c r="C15" s="158" t="n">
        <v>0.101342013972229</v>
      </c>
      <c r="D15" s="146" t="n">
        <v>668833.76976</v>
      </c>
      <c r="E15" s="340" t="n">
        <v>0.100332405924186</v>
      </c>
      <c r="G15" s="339" t="s">
        <v>5</v>
      </c>
      <c r="H15" s="103" t="n">
        <v>591286.85314</v>
      </c>
      <c r="I15" s="158" t="n">
        <v>0.0983048362844701</v>
      </c>
      <c r="J15" s="146" t="n">
        <v>584381.06009</v>
      </c>
      <c r="K15" s="340" t="n">
        <v>0.0975683266973414</v>
      </c>
      <c r="M15" s="339" t="s">
        <v>4</v>
      </c>
      <c r="N15" s="103" t="n">
        <v>67464.82467</v>
      </c>
      <c r="O15" s="158" t="n">
        <v>0.115657855052471</v>
      </c>
      <c r="P15" s="146" t="n">
        <v>78876.72247</v>
      </c>
      <c r="Q15" s="340" t="n">
        <v>0.116556647991045</v>
      </c>
      <c r="S15" s="339" t="s">
        <v>11</v>
      </c>
      <c r="T15" s="103" t="n">
        <v>96934.781</v>
      </c>
      <c r="U15" s="158" t="n">
        <v>0.082781516392326</v>
      </c>
      <c r="V15" s="146" t="n">
        <v>114861.348</v>
      </c>
      <c r="W15" s="340" t="n">
        <v>0.0983164722900422</v>
      </c>
      <c r="Z15" s="339" t="s">
        <v>10</v>
      </c>
      <c r="AA15" s="103" t="n">
        <v>297614.81986</v>
      </c>
      <c r="AB15" s="158" t="n">
        <v>0.0898646295454046</v>
      </c>
      <c r="AC15" s="146" t="n">
        <v>299715.6404</v>
      </c>
      <c r="AD15" s="340" t="n">
        <v>0.0897734457643394</v>
      </c>
      <c r="AF15" s="339" t="s">
        <v>5</v>
      </c>
      <c r="AG15" s="103" t="n">
        <v>329029.48159</v>
      </c>
      <c r="AH15" s="158" t="n">
        <v>0.0949211745540139</v>
      </c>
      <c r="AI15" s="146" t="n">
        <v>328810.15401</v>
      </c>
      <c r="AJ15" s="340" t="n">
        <v>0.0929079955261215</v>
      </c>
      <c r="AL15" s="339" t="s">
        <v>7</v>
      </c>
      <c r="AM15" s="103" t="n">
        <v>133088.33932</v>
      </c>
      <c r="AN15" s="158" t="n">
        <v>0.0815935691967176</v>
      </c>
      <c r="AO15" s="146" t="n">
        <v>140358.01231</v>
      </c>
      <c r="AP15" s="340" t="n">
        <v>0.0893348205982904</v>
      </c>
      <c r="AR15" s="339" t="s">
        <v>4</v>
      </c>
      <c r="AS15" s="103" t="n">
        <v>51475.70769</v>
      </c>
      <c r="AT15" s="158" t="n">
        <v>0.103279114298334</v>
      </c>
      <c r="AU15" s="146" t="n">
        <v>51475.70769</v>
      </c>
      <c r="AV15" s="340" t="n">
        <v>0.102942832739559</v>
      </c>
      <c r="AX15" s="339" t="s">
        <v>13</v>
      </c>
      <c r="AY15" s="103" t="n">
        <v>13456.47761</v>
      </c>
      <c r="AZ15" s="158" t="n">
        <v>0.125995068117775</v>
      </c>
      <c r="BA15" s="146" t="n">
        <v>10274.41098</v>
      </c>
      <c r="BB15" s="104" t="n">
        <v>4</v>
      </c>
      <c r="BD15" s="342"/>
    </row>
    <row r="16" s="343" customFormat="true" ht="12.75" hidden="false" customHeight="false" outlineLevel="0" collapsed="false">
      <c r="A16" s="339" t="s">
        <v>10</v>
      </c>
      <c r="B16" s="103" t="n">
        <v>526814.36229</v>
      </c>
      <c r="C16" s="158" t="n">
        <v>0.0785710170898924</v>
      </c>
      <c r="D16" s="146" t="n">
        <v>522140.33944</v>
      </c>
      <c r="E16" s="340" t="n">
        <v>0.0783267814136907</v>
      </c>
      <c r="F16" s="341"/>
      <c r="G16" s="339" t="s">
        <v>10</v>
      </c>
      <c r="H16" s="103" t="n">
        <v>483380.71373</v>
      </c>
      <c r="I16" s="158" t="n">
        <v>0.080364820685514</v>
      </c>
      <c r="J16" s="146" t="n">
        <v>477891.89006</v>
      </c>
      <c r="K16" s="340" t="n">
        <v>0.0797888830418341</v>
      </c>
      <c r="L16" s="341"/>
      <c r="M16" s="339" t="s">
        <v>13</v>
      </c>
      <c r="N16" s="103" t="n">
        <v>40109.43069</v>
      </c>
      <c r="O16" s="158" t="n">
        <v>0.0687613247892124</v>
      </c>
      <c r="P16" s="146" t="n">
        <v>50419.1176</v>
      </c>
      <c r="Q16" s="340" t="n">
        <v>0.0745046593988161</v>
      </c>
      <c r="R16" s="341"/>
      <c r="S16" s="339" t="s">
        <v>7</v>
      </c>
      <c r="T16" s="103" t="n">
        <v>104765.93472</v>
      </c>
      <c r="U16" s="158" t="n">
        <v>0.0894692581229542</v>
      </c>
      <c r="V16" s="146" t="n">
        <v>92293.41461</v>
      </c>
      <c r="W16" s="340" t="n">
        <v>0.0789992725843462</v>
      </c>
      <c r="X16" s="341"/>
      <c r="Y16" s="341"/>
      <c r="Z16" s="339" t="s">
        <v>5</v>
      </c>
      <c r="AA16" s="103" t="n">
        <v>272396.15072</v>
      </c>
      <c r="AB16" s="158" t="n">
        <v>0.0822498664063906</v>
      </c>
      <c r="AC16" s="146" t="n">
        <v>279253.87545</v>
      </c>
      <c r="AD16" s="340" t="n">
        <v>0.0836445592520108</v>
      </c>
      <c r="AE16" s="341"/>
      <c r="AF16" s="339" t="s">
        <v>13</v>
      </c>
      <c r="AG16" s="103" t="n">
        <v>299308.41737</v>
      </c>
      <c r="AH16" s="158" t="n">
        <v>0.086346993568393</v>
      </c>
      <c r="AI16" s="146" t="n">
        <v>284626.04267</v>
      </c>
      <c r="AJ16" s="340" t="n">
        <v>0.0804234138651259</v>
      </c>
      <c r="AK16" s="341"/>
      <c r="AL16" s="339" t="s">
        <v>5</v>
      </c>
      <c r="AM16" s="103" t="n">
        <v>108565.99507</v>
      </c>
      <c r="AN16" s="158" t="n">
        <v>0.0665594527395486</v>
      </c>
      <c r="AO16" s="146" t="n">
        <v>110166.28188</v>
      </c>
      <c r="AP16" s="340" t="n">
        <v>0.07011844116169</v>
      </c>
      <c r="AQ16" s="341"/>
      <c r="AR16" s="339" t="s">
        <v>10</v>
      </c>
      <c r="AS16" s="103" t="n">
        <v>33504.4278</v>
      </c>
      <c r="AT16" s="158" t="n">
        <v>0.0672221477574496</v>
      </c>
      <c r="AU16" s="146" t="n">
        <v>33504.4278</v>
      </c>
      <c r="AV16" s="340" t="n">
        <v>0.0670032693444653</v>
      </c>
      <c r="AW16" s="341"/>
      <c r="AX16" s="339" t="s">
        <v>10</v>
      </c>
      <c r="AY16" s="103" t="n">
        <v>8325.4293</v>
      </c>
      <c r="AZ16" s="158" t="n">
        <v>0.0779522741511269</v>
      </c>
      <c r="BA16" s="146" t="n">
        <v>9140.23011999999</v>
      </c>
      <c r="BB16" s="104" t="n">
        <v>5</v>
      </c>
      <c r="BD16" s="344"/>
    </row>
    <row r="17" s="343" customFormat="true" ht="12.75" hidden="false" customHeight="false" outlineLevel="0" collapsed="false">
      <c r="A17" s="339" t="s">
        <v>13</v>
      </c>
      <c r="B17" s="103" t="n">
        <v>484586.47801</v>
      </c>
      <c r="C17" s="158" t="n">
        <v>0.0722729962785169</v>
      </c>
      <c r="D17" s="146" t="n">
        <v>450839.74691</v>
      </c>
      <c r="E17" s="340" t="n">
        <v>0.0676309100091682</v>
      </c>
      <c r="F17" s="341"/>
      <c r="G17" s="339" t="s">
        <v>13</v>
      </c>
      <c r="H17" s="103" t="n">
        <v>431020.56971</v>
      </c>
      <c r="I17" s="158" t="n">
        <v>0.071659645932544</v>
      </c>
      <c r="J17" s="146" t="n">
        <v>400420.62931</v>
      </c>
      <c r="K17" s="340" t="n">
        <v>0.0668542727426112</v>
      </c>
      <c r="L17" s="341"/>
      <c r="M17" s="339" t="s">
        <v>10</v>
      </c>
      <c r="N17" s="103" t="n">
        <v>35108.21926</v>
      </c>
      <c r="O17" s="158" t="n">
        <v>0.0601875326021423</v>
      </c>
      <c r="P17" s="146" t="n">
        <v>44248.44938</v>
      </c>
      <c r="Q17" s="340" t="n">
        <v>0.065386222665322</v>
      </c>
      <c r="R17" s="341"/>
      <c r="S17" s="339" t="s">
        <v>13</v>
      </c>
      <c r="T17" s="103" t="n">
        <v>75126.33741</v>
      </c>
      <c r="U17" s="158" t="n">
        <v>0.0641572825320699</v>
      </c>
      <c r="V17" s="146" t="n">
        <v>70991.44158</v>
      </c>
      <c r="W17" s="340" t="n">
        <v>0.0607656815844632</v>
      </c>
      <c r="X17" s="341"/>
      <c r="Y17" s="341"/>
      <c r="Z17" s="339" t="s">
        <v>13</v>
      </c>
      <c r="AA17" s="103" t="n">
        <v>249038.93954</v>
      </c>
      <c r="AB17" s="158" t="n">
        <v>0.0751971694644444</v>
      </c>
      <c r="AC17" s="146" t="n">
        <v>252243.73726</v>
      </c>
      <c r="AD17" s="340" t="n">
        <v>0.0755542468056829</v>
      </c>
      <c r="AE17" s="341"/>
      <c r="AF17" s="339" t="s">
        <v>10</v>
      </c>
      <c r="AG17" s="103" t="n">
        <v>239343.38464</v>
      </c>
      <c r="AH17" s="158" t="n">
        <v>0.069047779797652</v>
      </c>
      <c r="AI17" s="146" t="n">
        <v>255103.08575</v>
      </c>
      <c r="AJ17" s="340" t="n">
        <v>0.0720814611730025</v>
      </c>
      <c r="AK17" s="341"/>
      <c r="AL17" s="339" t="s">
        <v>15</v>
      </c>
      <c r="AM17" s="103" t="n">
        <v>97681.14003</v>
      </c>
      <c r="AN17" s="158" t="n">
        <v>0.0598861846122258</v>
      </c>
      <c r="AO17" s="146" t="n">
        <v>99218.06235</v>
      </c>
      <c r="AP17" s="340" t="n">
        <v>0.0631501376677428</v>
      </c>
      <c r="AQ17" s="341"/>
      <c r="AR17" s="339" t="s">
        <v>13</v>
      </c>
      <c r="AS17" s="103" t="n">
        <v>24778.78713</v>
      </c>
      <c r="AT17" s="158" t="n">
        <v>0.0497153182154405</v>
      </c>
      <c r="AU17" s="146" t="n">
        <v>24814.06306</v>
      </c>
      <c r="AV17" s="340" t="n">
        <v>0.0496239888251346</v>
      </c>
      <c r="AW17" s="341"/>
      <c r="AX17" s="339" t="s">
        <v>16</v>
      </c>
      <c r="AY17" s="103" t="n">
        <v>6503.26552</v>
      </c>
      <c r="AZ17" s="158" t="n">
        <v>0.0608910746131266</v>
      </c>
      <c r="BA17" s="146" t="n">
        <v>7256.7568</v>
      </c>
      <c r="BB17" s="104" t="n">
        <v>6</v>
      </c>
      <c r="BD17" s="344"/>
    </row>
    <row r="18" s="343" customFormat="true" ht="12.75" hidden="false" customHeight="false" outlineLevel="0" collapsed="false">
      <c r="A18" s="339" t="s">
        <v>9</v>
      </c>
      <c r="B18" s="103" t="n">
        <v>207060.81915</v>
      </c>
      <c r="C18" s="158" t="n">
        <v>0.0308818064286676</v>
      </c>
      <c r="D18" s="146" t="n">
        <v>208268.31642</v>
      </c>
      <c r="E18" s="340" t="n">
        <v>0.0312425332107504</v>
      </c>
      <c r="F18" s="341"/>
      <c r="G18" s="339" t="s">
        <v>9</v>
      </c>
      <c r="H18" s="103" t="n">
        <v>188436.04209</v>
      </c>
      <c r="I18" s="158" t="n">
        <v>0.0313285745647468</v>
      </c>
      <c r="J18" s="146" t="n">
        <v>190561.2469</v>
      </c>
      <c r="K18" s="340" t="n">
        <v>0.0318161269472499</v>
      </c>
      <c r="L18" s="341"/>
      <c r="M18" s="339" t="s">
        <v>25</v>
      </c>
      <c r="N18" s="103" t="n">
        <v>22038.63712</v>
      </c>
      <c r="O18" s="158" t="n">
        <v>0.0377817849530766</v>
      </c>
      <c r="P18" s="146" t="n">
        <v>23868.47112</v>
      </c>
      <c r="Q18" s="340" t="n">
        <v>0.035270595675123</v>
      </c>
      <c r="R18" s="341"/>
      <c r="S18" s="339" t="s">
        <v>10</v>
      </c>
      <c r="T18" s="103" t="n">
        <v>32700.49577</v>
      </c>
      <c r="U18" s="158" t="n">
        <v>0.0279259580379249</v>
      </c>
      <c r="V18" s="146" t="n">
        <v>33598.64058</v>
      </c>
      <c r="W18" s="340" t="n">
        <v>0.0287590200975759</v>
      </c>
      <c r="X18" s="341"/>
      <c r="Y18" s="341"/>
      <c r="Z18" s="339" t="s">
        <v>15</v>
      </c>
      <c r="AA18" s="103" t="n">
        <v>133291.46285</v>
      </c>
      <c r="AB18" s="158" t="n">
        <v>0.0402472831702901</v>
      </c>
      <c r="AC18" s="146" t="n">
        <v>129854.88821</v>
      </c>
      <c r="AD18" s="340" t="n">
        <v>0.0388952700246029</v>
      </c>
      <c r="AE18" s="341"/>
      <c r="AF18" s="339" t="s">
        <v>9</v>
      </c>
      <c r="AG18" s="103" t="n">
        <v>123056.02336</v>
      </c>
      <c r="AH18" s="158" t="n">
        <v>0.0355002300001568</v>
      </c>
      <c r="AI18" s="146" t="n">
        <v>126165.37587</v>
      </c>
      <c r="AJ18" s="340" t="n">
        <v>0.0356490577736991</v>
      </c>
      <c r="AK18" s="341"/>
      <c r="AL18" s="339" t="s">
        <v>13</v>
      </c>
      <c r="AM18" s="103" t="n">
        <v>111659.10202</v>
      </c>
      <c r="AN18" s="158" t="n">
        <v>0.068455769405961</v>
      </c>
      <c r="AO18" s="146" t="n">
        <v>99012.65781</v>
      </c>
      <c r="AP18" s="340" t="n">
        <v>0.0630194021477039</v>
      </c>
      <c r="AQ18" s="341"/>
      <c r="AR18" s="339" t="s">
        <v>11</v>
      </c>
      <c r="AS18" s="103" t="n">
        <v>14686.429</v>
      </c>
      <c r="AT18" s="158" t="n">
        <v>0.0294663531089253</v>
      </c>
      <c r="AU18" s="146" t="n">
        <v>14686.429</v>
      </c>
      <c r="AV18" s="340" t="n">
        <v>0.0293704093043895</v>
      </c>
      <c r="AW18" s="341"/>
      <c r="AX18" s="339" t="s">
        <v>9</v>
      </c>
      <c r="AY18" s="103" t="n">
        <v>6095.90829</v>
      </c>
      <c r="AZ18" s="158" t="n">
        <v>0.0570769262579898</v>
      </c>
      <c r="BA18" s="146" t="n">
        <v>5179.40079</v>
      </c>
      <c r="BB18" s="104" t="n">
        <v>7</v>
      </c>
      <c r="BD18" s="344"/>
    </row>
    <row r="19" s="343" customFormat="true" ht="12.75" hidden="false" customHeight="false" outlineLevel="0" collapsed="false">
      <c r="A19" s="339" t="s">
        <v>11</v>
      </c>
      <c r="B19" s="103" t="n">
        <v>200707.699</v>
      </c>
      <c r="C19" s="158" t="n">
        <v>0.0299342788978882</v>
      </c>
      <c r="D19" s="146" t="n">
        <v>187409.881</v>
      </c>
      <c r="E19" s="340" t="n">
        <v>0.0281135389761235</v>
      </c>
      <c r="F19" s="341"/>
      <c r="G19" s="339" t="s">
        <v>15</v>
      </c>
      <c r="H19" s="103" t="n">
        <v>166796.84824</v>
      </c>
      <c r="I19" s="158" t="n">
        <v>0.0277309342697604</v>
      </c>
      <c r="J19" s="146" t="n">
        <v>164591.87053</v>
      </c>
      <c r="K19" s="340" t="n">
        <v>0.0274802769842067</v>
      </c>
      <c r="L19" s="341"/>
      <c r="M19" s="339" t="s">
        <v>11</v>
      </c>
      <c r="N19" s="103" t="n">
        <v>22414.691</v>
      </c>
      <c r="O19" s="158" t="n">
        <v>0.0384264703184905</v>
      </c>
      <c r="P19" s="146" t="n">
        <v>23326.796</v>
      </c>
      <c r="Q19" s="340" t="n">
        <v>0.0344701588122531</v>
      </c>
      <c r="R19" s="341"/>
      <c r="S19" s="339" t="s">
        <v>14</v>
      </c>
      <c r="T19" s="103" t="n">
        <v>22870.05322</v>
      </c>
      <c r="U19" s="158" t="n">
        <v>0.0195308398697966</v>
      </c>
      <c r="V19" s="146" t="n">
        <v>24029.87703</v>
      </c>
      <c r="W19" s="340" t="n">
        <v>0.0205685618381661</v>
      </c>
      <c r="X19" s="341"/>
      <c r="Y19" s="341"/>
      <c r="Z19" s="339" t="s">
        <v>9</v>
      </c>
      <c r="AA19" s="103" t="n">
        <v>118556.52061</v>
      </c>
      <c r="AB19" s="158" t="n">
        <v>0.0357980755455038</v>
      </c>
      <c r="AC19" s="146" t="n">
        <v>118693.39935</v>
      </c>
      <c r="AD19" s="340" t="n">
        <v>0.0355520834178406</v>
      </c>
      <c r="AE19" s="341"/>
      <c r="AF19" s="339" t="s">
        <v>12</v>
      </c>
      <c r="AG19" s="103" t="n">
        <v>126181.86654</v>
      </c>
      <c r="AH19" s="158" t="n">
        <v>0.0364019993634475</v>
      </c>
      <c r="AI19" s="146" t="n">
        <v>125239.95925</v>
      </c>
      <c r="AJ19" s="340" t="n">
        <v>0.0353875737466938</v>
      </c>
      <c r="AK19" s="341"/>
      <c r="AL19" s="339" t="s">
        <v>16</v>
      </c>
      <c r="AM19" s="103" t="n">
        <v>82098.01043</v>
      </c>
      <c r="AN19" s="158" t="n">
        <v>0.0503325064326383</v>
      </c>
      <c r="AO19" s="146" t="n">
        <v>79992.67415</v>
      </c>
      <c r="AP19" s="340" t="n">
        <v>0.0509135964292836</v>
      </c>
      <c r="AQ19" s="341"/>
      <c r="AR19" s="339" t="s">
        <v>25</v>
      </c>
      <c r="AS19" s="103" t="n">
        <v>14234.1912</v>
      </c>
      <c r="AT19" s="158" t="n">
        <v>0.0285589985230009</v>
      </c>
      <c r="AU19" s="146" t="n">
        <v>14234.1912</v>
      </c>
      <c r="AV19" s="340" t="n">
        <v>0.0284660091068387</v>
      </c>
      <c r="AW19" s="341"/>
      <c r="AX19" s="339" t="s">
        <v>5</v>
      </c>
      <c r="AY19" s="103" t="n">
        <v>8205.79493000001</v>
      </c>
      <c r="AZ19" s="158" t="n">
        <v>0.0768321191570611</v>
      </c>
      <c r="BA19" s="146" t="n">
        <v>4452.70967000001</v>
      </c>
      <c r="BB19" s="104" t="n">
        <v>8</v>
      </c>
      <c r="BD19" s="344"/>
    </row>
    <row r="20" s="343" customFormat="true" ht="12.75" hidden="false" customHeight="false" outlineLevel="0" collapsed="false">
      <c r="A20" s="339" t="s">
        <v>15</v>
      </c>
      <c r="B20" s="103" t="n">
        <v>182473.55702</v>
      </c>
      <c r="C20" s="158" t="n">
        <v>0.0272147724005664</v>
      </c>
      <c r="D20" s="146" t="n">
        <v>181582.6885</v>
      </c>
      <c r="E20" s="340" t="n">
        <v>0.0272393961476025</v>
      </c>
      <c r="F20" s="341"/>
      <c r="G20" s="339" t="s">
        <v>11</v>
      </c>
      <c r="H20" s="103" t="n">
        <v>177402.116</v>
      </c>
      <c r="I20" s="158" t="n">
        <v>0.0294941209622487</v>
      </c>
      <c r="J20" s="146" t="n">
        <v>164083.085</v>
      </c>
      <c r="K20" s="340" t="n">
        <v>0.0273953300956093</v>
      </c>
      <c r="L20" s="341"/>
      <c r="M20" s="339" t="s">
        <v>9</v>
      </c>
      <c r="N20" s="103" t="n">
        <v>12528.86877</v>
      </c>
      <c r="O20" s="158" t="n">
        <v>0.0214787794270582</v>
      </c>
      <c r="P20" s="146" t="n">
        <v>17707.06952</v>
      </c>
      <c r="Q20" s="340" t="n">
        <v>0.0261658522865295</v>
      </c>
      <c r="R20" s="341"/>
      <c r="S20" s="339" t="s">
        <v>12</v>
      </c>
      <c r="T20" s="103" t="n">
        <v>36961.85634</v>
      </c>
      <c r="U20" s="158" t="n">
        <v>0.0315651253857014</v>
      </c>
      <c r="V20" s="146" t="n">
        <v>22974.22311</v>
      </c>
      <c r="W20" s="340" t="n">
        <v>0.0196649665802247</v>
      </c>
      <c r="X20" s="341"/>
      <c r="Y20" s="341"/>
      <c r="Z20" s="339" t="s">
        <v>12</v>
      </c>
      <c r="AA20" s="103" t="n">
        <v>109467.98758</v>
      </c>
      <c r="AB20" s="158" t="n">
        <v>0.0330537980453567</v>
      </c>
      <c r="AC20" s="146" t="n">
        <v>112831.67352</v>
      </c>
      <c r="AD20" s="340" t="n">
        <v>0.0337963281119692</v>
      </c>
      <c r="AE20" s="341"/>
      <c r="AF20" s="339" t="s">
        <v>11</v>
      </c>
      <c r="AG20" s="103" t="n">
        <v>115808.428</v>
      </c>
      <c r="AH20" s="158" t="n">
        <v>0.0334093831224273</v>
      </c>
      <c r="AI20" s="146" t="n">
        <v>114766.86</v>
      </c>
      <c r="AJ20" s="340" t="n">
        <v>0.0324283139841926</v>
      </c>
      <c r="AK20" s="341"/>
      <c r="AL20" s="339" t="s">
        <v>20</v>
      </c>
      <c r="AM20" s="103" t="n">
        <v>74882.67729</v>
      </c>
      <c r="AN20" s="158" t="n">
        <v>0.0459089424536753</v>
      </c>
      <c r="AO20" s="146" t="n">
        <v>74209.82605</v>
      </c>
      <c r="AP20" s="340" t="n">
        <v>0.0472329394503313</v>
      </c>
      <c r="AQ20" s="341"/>
      <c r="AR20" s="339" t="s">
        <v>15</v>
      </c>
      <c r="AS20" s="103" t="n">
        <v>11847.63776</v>
      </c>
      <c r="AT20" s="158" t="n">
        <v>0.0237706986322405</v>
      </c>
      <c r="AU20" s="146" t="n">
        <v>13204.92776</v>
      </c>
      <c r="AV20" s="340" t="n">
        <v>0.0264076538378455</v>
      </c>
      <c r="AW20" s="341"/>
      <c r="AX20" s="339" t="s">
        <v>15</v>
      </c>
      <c r="AY20" s="103" t="n">
        <v>3063.31942</v>
      </c>
      <c r="AZ20" s="158" t="n">
        <v>0.0286823305604566</v>
      </c>
      <c r="BA20" s="146" t="n">
        <v>3355.70961000001</v>
      </c>
      <c r="BB20" s="104" t="n">
        <v>9</v>
      </c>
      <c r="BD20" s="344"/>
    </row>
    <row r="21" s="343" customFormat="true" ht="12.75" hidden="false" customHeight="false" outlineLevel="0" collapsed="false">
      <c r="A21" s="339" t="s">
        <v>14</v>
      </c>
      <c r="B21" s="103" t="n">
        <v>167459.24991</v>
      </c>
      <c r="C21" s="158" t="n">
        <v>0.0249754838295321</v>
      </c>
      <c r="D21" s="146" t="n">
        <v>160107.08787</v>
      </c>
      <c r="E21" s="340" t="n">
        <v>0.0240178203580785</v>
      </c>
      <c r="F21" s="341"/>
      <c r="G21" s="339" t="s">
        <v>14</v>
      </c>
      <c r="H21" s="103" t="n">
        <v>154034.36008</v>
      </c>
      <c r="I21" s="158" t="n">
        <v>0.0256090972925154</v>
      </c>
      <c r="J21" s="146" t="n">
        <v>147228.98908</v>
      </c>
      <c r="K21" s="340" t="n">
        <v>0.0245813683688935</v>
      </c>
      <c r="L21" s="341"/>
      <c r="M21" s="339" t="s">
        <v>15</v>
      </c>
      <c r="N21" s="103" t="n">
        <v>12613.38936</v>
      </c>
      <c r="O21" s="158" t="n">
        <v>0.0216236767153116</v>
      </c>
      <c r="P21" s="146" t="n">
        <v>16990.81797</v>
      </c>
      <c r="Q21" s="340" t="n">
        <v>0.025107442692772</v>
      </c>
      <c r="R21" s="341"/>
      <c r="S21" s="339" t="s">
        <v>15</v>
      </c>
      <c r="T21" s="103" t="n">
        <v>19584.62443</v>
      </c>
      <c r="U21" s="158" t="n">
        <v>0.0167251103428974</v>
      </c>
      <c r="V21" s="146" t="n">
        <v>20774.31519</v>
      </c>
      <c r="W21" s="340" t="n">
        <v>0.0177819381305036</v>
      </c>
      <c r="X21" s="341"/>
      <c r="Y21" s="341"/>
      <c r="Z21" s="339" t="s">
        <v>14</v>
      </c>
      <c r="AA21" s="103" t="n">
        <v>86080.47851</v>
      </c>
      <c r="AB21" s="158" t="n">
        <v>0.0259919526723541</v>
      </c>
      <c r="AC21" s="146" t="n">
        <v>89939.31584</v>
      </c>
      <c r="AD21" s="340" t="n">
        <v>0.0269394092409334</v>
      </c>
      <c r="AE21" s="341"/>
      <c r="AF21" s="339" t="s">
        <v>14</v>
      </c>
      <c r="AG21" s="103" t="n">
        <v>82459.50008</v>
      </c>
      <c r="AH21" s="158" t="n">
        <v>0.0237886056985122</v>
      </c>
      <c r="AI21" s="146" t="n">
        <v>76468.1346</v>
      </c>
      <c r="AJ21" s="340" t="n">
        <v>0.0216066962065034</v>
      </c>
      <c r="AK21" s="341"/>
      <c r="AL21" s="339" t="s">
        <v>14</v>
      </c>
      <c r="AM21" s="103" t="n">
        <v>63468.29122</v>
      </c>
      <c r="AN21" s="158" t="n">
        <v>0.0389110303570996</v>
      </c>
      <c r="AO21" s="146" t="n">
        <v>62834.38967</v>
      </c>
      <c r="AP21" s="340" t="n">
        <v>0.0399927217277399</v>
      </c>
      <c r="AQ21" s="341"/>
      <c r="AR21" s="339" t="s">
        <v>14</v>
      </c>
      <c r="AS21" s="103" t="n">
        <v>11379.04838</v>
      </c>
      <c r="AT21" s="158" t="n">
        <v>0.0228305367907082</v>
      </c>
      <c r="AU21" s="146" t="n">
        <v>11379.04838</v>
      </c>
      <c r="AV21" s="340" t="n">
        <v>0.022756199510109</v>
      </c>
      <c r="AW21" s="341"/>
      <c r="AX21" s="339" t="s">
        <v>25</v>
      </c>
      <c r="AY21" s="103" t="n">
        <v>1978.31136</v>
      </c>
      <c r="AZ21" s="158" t="n">
        <v>0.0185232333293622</v>
      </c>
      <c r="BA21" s="146" t="n">
        <v>1829.834</v>
      </c>
      <c r="BB21" s="104" t="n">
        <v>10</v>
      </c>
      <c r="BD21" s="344"/>
    </row>
    <row r="22" s="343" customFormat="true" ht="12.75" hidden="false" customHeight="false" outlineLevel="0" collapsed="false">
      <c r="A22" s="339" t="s">
        <v>12</v>
      </c>
      <c r="B22" s="103" t="n">
        <v>173462.94417</v>
      </c>
      <c r="C22" s="158" t="n">
        <v>0.0258708967075228</v>
      </c>
      <c r="D22" s="146" t="n">
        <v>153783.35828</v>
      </c>
      <c r="E22" s="340" t="n">
        <v>0.0230691915165558</v>
      </c>
      <c r="F22" s="341"/>
      <c r="G22" s="339" t="s">
        <v>12</v>
      </c>
      <c r="H22" s="103" t="n">
        <v>164123.83782</v>
      </c>
      <c r="I22" s="158" t="n">
        <v>0.027286530930959</v>
      </c>
      <c r="J22" s="146" t="n">
        <v>144669.89975</v>
      </c>
      <c r="K22" s="340" t="n">
        <v>0.0241541025301295</v>
      </c>
      <c r="L22" s="341"/>
      <c r="M22" s="339" t="s">
        <v>16</v>
      </c>
      <c r="N22" s="103" t="n">
        <v>7872.79295</v>
      </c>
      <c r="O22" s="158" t="n">
        <v>0.0134966680833029</v>
      </c>
      <c r="P22" s="146" t="n">
        <v>15129.54975</v>
      </c>
      <c r="Q22" s="340" t="n">
        <v>0.0223570344868787</v>
      </c>
      <c r="R22" s="341"/>
      <c r="S22" s="339" t="s">
        <v>24</v>
      </c>
      <c r="T22" s="103" t="n">
        <v>16269.62184</v>
      </c>
      <c r="U22" s="158" t="n">
        <v>0.0138941250307762</v>
      </c>
      <c r="V22" s="146" t="n">
        <v>14567.82133</v>
      </c>
      <c r="W22" s="340" t="n">
        <v>0.012469441000442</v>
      </c>
      <c r="X22" s="341"/>
      <c r="Y22" s="341"/>
      <c r="Z22" s="339" t="s">
        <v>20</v>
      </c>
      <c r="AA22" s="103" t="n">
        <v>79463.08431</v>
      </c>
      <c r="AB22" s="158" t="n">
        <v>0.0239938341693217</v>
      </c>
      <c r="AC22" s="146" t="n">
        <v>80548.99298</v>
      </c>
      <c r="AD22" s="340" t="n">
        <v>0.024126737740518</v>
      </c>
      <c r="AE22" s="341"/>
      <c r="AF22" s="339" t="s">
        <v>24</v>
      </c>
      <c r="AG22" s="103" t="n">
        <v>49147.92483</v>
      </c>
      <c r="AH22" s="158" t="n">
        <v>0.0141786040849957</v>
      </c>
      <c r="AI22" s="146" t="n">
        <v>48842.54832</v>
      </c>
      <c r="AJ22" s="340" t="n">
        <v>0.0138008610909897</v>
      </c>
      <c r="AK22" s="341"/>
      <c r="AL22" s="339" t="s">
        <v>9</v>
      </c>
      <c r="AM22" s="103" t="n">
        <v>57920.65292</v>
      </c>
      <c r="AN22" s="158" t="n">
        <v>0.0355098938501586</v>
      </c>
      <c r="AO22" s="146" t="n">
        <v>57569.31399</v>
      </c>
      <c r="AP22" s="340" t="n">
        <v>0.0366416156272176</v>
      </c>
      <c r="AQ22" s="341"/>
      <c r="AR22" s="339" t="s">
        <v>9</v>
      </c>
      <c r="AS22" s="103" t="n">
        <v>10687.052</v>
      </c>
      <c r="AT22" s="158" t="n">
        <v>0.0214421387204096</v>
      </c>
      <c r="AU22" s="146" t="n">
        <v>10687.052</v>
      </c>
      <c r="AV22" s="340" t="n">
        <v>0.0213723221279519</v>
      </c>
      <c r="AW22" s="341"/>
      <c r="AX22" s="339" t="s">
        <v>24</v>
      </c>
      <c r="AY22" s="103" t="n">
        <v>2170.55756</v>
      </c>
      <c r="AZ22" s="158" t="n">
        <v>0.0203232640481279</v>
      </c>
      <c r="BA22" s="146" t="n">
        <v>1827.63363</v>
      </c>
      <c r="BB22" s="104" t="n">
        <v>11</v>
      </c>
      <c r="BD22" s="344"/>
    </row>
    <row r="23" s="343" customFormat="true" ht="12.75" hidden="false" customHeight="false" outlineLevel="0" collapsed="false">
      <c r="A23" s="339" t="s">
        <v>16</v>
      </c>
      <c r="B23" s="103" t="n">
        <v>115391.07576</v>
      </c>
      <c r="C23" s="158" t="n">
        <v>0.0172098462656741</v>
      </c>
      <c r="D23" s="146" t="n">
        <v>120307.18983</v>
      </c>
      <c r="E23" s="340" t="n">
        <v>0.0180473988476285</v>
      </c>
      <c r="F23" s="341"/>
      <c r="G23" s="339" t="s">
        <v>16</v>
      </c>
      <c r="H23" s="103" t="n">
        <v>101015.01729</v>
      </c>
      <c r="I23" s="158" t="n">
        <v>0.0167943269569282</v>
      </c>
      <c r="J23" s="146" t="n">
        <v>105177.64008</v>
      </c>
      <c r="K23" s="340" t="n">
        <v>0.0175604704693892</v>
      </c>
      <c r="L23" s="341"/>
      <c r="M23" s="339" t="s">
        <v>14</v>
      </c>
      <c r="N23" s="103" t="n">
        <v>11490.97689</v>
      </c>
      <c r="O23" s="158" t="n">
        <v>0.0196994766688528</v>
      </c>
      <c r="P23" s="146" t="n">
        <v>12878.09879</v>
      </c>
      <c r="Q23" s="340" t="n">
        <v>0.0190300506975405</v>
      </c>
      <c r="R23" s="341"/>
      <c r="S23" s="339" t="s">
        <v>25</v>
      </c>
      <c r="T23" s="103" t="n">
        <v>10679.18977</v>
      </c>
      <c r="U23" s="158" t="n">
        <v>0.00911994140681057</v>
      </c>
      <c r="V23" s="146" t="n">
        <v>8596.00534</v>
      </c>
      <c r="W23" s="340" t="n">
        <v>0.00735781823503556</v>
      </c>
      <c r="X23" s="341"/>
      <c r="Y23" s="341"/>
      <c r="Z23" s="339" t="s">
        <v>16</v>
      </c>
      <c r="AA23" s="103" t="n">
        <v>71096.93919</v>
      </c>
      <c r="AB23" s="158" t="n">
        <v>0.021467681297346</v>
      </c>
      <c r="AC23" s="146" t="n">
        <v>80455.69926</v>
      </c>
      <c r="AD23" s="340" t="n">
        <v>0.024098793590852</v>
      </c>
      <c r="AE23" s="341"/>
      <c r="AF23" s="339" t="s">
        <v>25</v>
      </c>
      <c r="AG23" s="103" t="n">
        <v>48535.27849</v>
      </c>
      <c r="AH23" s="158" t="n">
        <v>0.0140018627489367</v>
      </c>
      <c r="AI23" s="146" t="n">
        <v>46131.6151</v>
      </c>
      <c r="AJ23" s="340" t="n">
        <v>0.013034864760269</v>
      </c>
      <c r="AK23" s="341"/>
      <c r="AL23" s="339" t="s">
        <v>26</v>
      </c>
      <c r="AM23" s="103" t="n">
        <v>53969.64383</v>
      </c>
      <c r="AN23" s="158" t="n">
        <v>0.0330876160215454</v>
      </c>
      <c r="AO23" s="146" t="n">
        <v>55818.59485</v>
      </c>
      <c r="AP23" s="340" t="n">
        <v>0.0355273209908383</v>
      </c>
      <c r="AQ23" s="341"/>
      <c r="AR23" s="339" t="s">
        <v>19</v>
      </c>
      <c r="AS23" s="103" t="n">
        <v>9217.28041</v>
      </c>
      <c r="AT23" s="158" t="n">
        <v>0.0184932388441765</v>
      </c>
      <c r="AU23" s="146" t="n">
        <v>9217.28041</v>
      </c>
      <c r="AV23" s="340" t="n">
        <v>0.0184330240057015</v>
      </c>
      <c r="AW23" s="341"/>
      <c r="AX23" s="339" t="s">
        <v>14</v>
      </c>
      <c r="AY23" s="103" t="n">
        <v>1933.91294</v>
      </c>
      <c r="AZ23" s="158" t="n">
        <v>0.0181075240988824</v>
      </c>
      <c r="BA23" s="146" t="n">
        <v>1387.1219</v>
      </c>
      <c r="BB23" s="104" t="n">
        <v>12</v>
      </c>
      <c r="BD23" s="344"/>
    </row>
    <row r="24" s="345" customFormat="true" ht="12.75" hidden="false" customHeight="false" outlineLevel="0" collapsed="false">
      <c r="A24" s="339" t="s">
        <v>26</v>
      </c>
      <c r="B24" s="103" t="n">
        <v>98375.00572</v>
      </c>
      <c r="C24" s="158" t="n">
        <v>0.0146720074639679</v>
      </c>
      <c r="D24" s="146" t="n">
        <v>102945.17499</v>
      </c>
      <c r="E24" s="340" t="n">
        <v>0.0154429060732674</v>
      </c>
      <c r="F24" s="341"/>
      <c r="G24" s="339" t="s">
        <v>26</v>
      </c>
      <c r="H24" s="103" t="n">
        <v>89944.68188</v>
      </c>
      <c r="I24" s="158" t="n">
        <v>0.0149538200958082</v>
      </c>
      <c r="J24" s="146" t="n">
        <v>94681.70337</v>
      </c>
      <c r="K24" s="340" t="n">
        <v>0.0158080677105487</v>
      </c>
      <c r="L24" s="341"/>
      <c r="M24" s="339" t="s">
        <v>21</v>
      </c>
      <c r="N24" s="103" t="n">
        <v>9808.84957</v>
      </c>
      <c r="O24" s="158" t="n">
        <v>0.0168157333447132</v>
      </c>
      <c r="P24" s="146" t="n">
        <v>9968.08281</v>
      </c>
      <c r="Q24" s="340" t="n">
        <v>0.0147299010766155</v>
      </c>
      <c r="R24" s="341"/>
      <c r="S24" s="339" t="s">
        <v>26</v>
      </c>
      <c r="T24" s="103" t="n">
        <v>9250.64765</v>
      </c>
      <c r="U24" s="158" t="n">
        <v>0.00789997802830036</v>
      </c>
      <c r="V24" s="146" t="n">
        <v>8539.78814</v>
      </c>
      <c r="W24" s="340" t="n">
        <v>0.00730969868148458</v>
      </c>
      <c r="X24" s="341"/>
      <c r="Y24" s="341"/>
      <c r="Z24" s="339" t="s">
        <v>26</v>
      </c>
      <c r="AA24" s="103" t="n">
        <v>64039.5102</v>
      </c>
      <c r="AB24" s="158" t="n">
        <v>0.0193366945338922</v>
      </c>
      <c r="AC24" s="146" t="n">
        <v>67141.57798</v>
      </c>
      <c r="AD24" s="340" t="n">
        <v>0.0201108317246152</v>
      </c>
      <c r="AE24" s="341"/>
      <c r="AF24" s="339" t="s">
        <v>26</v>
      </c>
      <c r="AG24" s="103" t="n">
        <v>32943.83058</v>
      </c>
      <c r="AH24" s="158" t="n">
        <v>0.00950391155786655</v>
      </c>
      <c r="AI24" s="146" t="n">
        <v>35551.31134</v>
      </c>
      <c r="AJ24" s="340" t="n">
        <v>0.0100453134875635</v>
      </c>
      <c r="AK24" s="341"/>
      <c r="AL24" s="339" t="s">
        <v>19</v>
      </c>
      <c r="AM24" s="103" t="n">
        <v>37425.05594</v>
      </c>
      <c r="AN24" s="158" t="n">
        <v>0.0229444886541801</v>
      </c>
      <c r="AO24" s="146" t="n">
        <v>35232.20137</v>
      </c>
      <c r="AP24" s="340" t="n">
        <v>0.0224245295075866</v>
      </c>
      <c r="AQ24" s="341"/>
      <c r="AR24" s="339" t="s">
        <v>12</v>
      </c>
      <c r="AS24" s="103" t="n">
        <v>8339.83062</v>
      </c>
      <c r="AT24" s="158" t="n">
        <v>0.0167327533410298</v>
      </c>
      <c r="AU24" s="146" t="n">
        <v>8339.83062</v>
      </c>
      <c r="AV24" s="340" t="n">
        <v>0.0166782707245363</v>
      </c>
      <c r="AW24" s="341"/>
      <c r="AX24" s="339" t="s">
        <v>11</v>
      </c>
      <c r="AY24" s="103" t="n">
        <v>890.892</v>
      </c>
      <c r="AZ24" s="158" t="n">
        <v>0.00834155872575193</v>
      </c>
      <c r="BA24" s="146" t="n">
        <v>912.105</v>
      </c>
      <c r="BB24" s="104" t="n">
        <v>13</v>
      </c>
      <c r="BD24" s="346"/>
    </row>
    <row r="25" s="345" customFormat="true" ht="12.75" hidden="false" customHeight="false" outlineLevel="0" collapsed="false">
      <c r="A25" s="339" t="s">
        <v>25</v>
      </c>
      <c r="B25" s="103" t="n">
        <v>103573.54324</v>
      </c>
      <c r="C25" s="158" t="n">
        <v>0.0154473363265883</v>
      </c>
      <c r="D25" s="146" t="n">
        <v>98285.49253</v>
      </c>
      <c r="E25" s="340" t="n">
        <v>0.0147439025641858</v>
      </c>
      <c r="F25" s="341"/>
      <c r="G25" s="339" t="s">
        <v>20</v>
      </c>
      <c r="H25" s="103" t="n">
        <v>84026.02565</v>
      </c>
      <c r="I25" s="158" t="n">
        <v>0.0139698094948209</v>
      </c>
      <c r="J25" s="146" t="n">
        <v>83657.88949</v>
      </c>
      <c r="K25" s="340" t="n">
        <v>0.0139675305207758</v>
      </c>
      <c r="L25" s="341"/>
      <c r="M25" s="339" t="s">
        <v>19</v>
      </c>
      <c r="N25" s="103" t="n">
        <v>9223.82286</v>
      </c>
      <c r="O25" s="158" t="n">
        <v>0.0158127968550985</v>
      </c>
      <c r="P25" s="146" t="n">
        <v>9400.98283</v>
      </c>
      <c r="Q25" s="340" t="n">
        <v>0.0138918937320567</v>
      </c>
      <c r="R25" s="341"/>
      <c r="S25" s="339" t="s">
        <v>19</v>
      </c>
      <c r="T25" s="103" t="n">
        <v>4340.54696</v>
      </c>
      <c r="U25" s="158" t="n">
        <v>0.00370679188227496</v>
      </c>
      <c r="V25" s="146" t="n">
        <v>4123.96943</v>
      </c>
      <c r="W25" s="340" t="n">
        <v>0.00352994399986997</v>
      </c>
      <c r="X25" s="341"/>
      <c r="Y25" s="341"/>
      <c r="Z25" s="339" t="s">
        <v>25</v>
      </c>
      <c r="AA25" s="103" t="n">
        <v>63208.79884</v>
      </c>
      <c r="AB25" s="158" t="n">
        <v>0.019085861700162</v>
      </c>
      <c r="AC25" s="146" t="n">
        <v>58483.58657</v>
      </c>
      <c r="AD25" s="340" t="n">
        <v>0.0175175145349069</v>
      </c>
      <c r="AE25" s="341"/>
      <c r="AF25" s="339" t="s">
        <v>15</v>
      </c>
      <c r="AG25" s="103" t="n">
        <v>31012.90573</v>
      </c>
      <c r="AH25" s="158" t="n">
        <v>0.00894686222036699</v>
      </c>
      <c r="AI25" s="146" t="n">
        <v>27413.51607</v>
      </c>
      <c r="AJ25" s="340" t="n">
        <v>0.00774591294497967</v>
      </c>
      <c r="AK25" s="341"/>
      <c r="AL25" s="339" t="s">
        <v>11</v>
      </c>
      <c r="AM25" s="103" t="n">
        <v>25845.545</v>
      </c>
      <c r="AN25" s="158" t="n">
        <v>0.0158453420875128</v>
      </c>
      <c r="AO25" s="146" t="n">
        <v>23077.744</v>
      </c>
      <c r="AP25" s="340" t="n">
        <v>0.0146884818766159</v>
      </c>
      <c r="AQ25" s="341"/>
      <c r="AR25" s="339" t="s">
        <v>16</v>
      </c>
      <c r="AS25" s="103" t="n">
        <v>7872.79295</v>
      </c>
      <c r="AT25" s="158" t="n">
        <v>0.015795704797821</v>
      </c>
      <c r="AU25" s="146" t="n">
        <v>7872.79295</v>
      </c>
      <c r="AV25" s="340" t="n">
        <v>0.0157442732545953</v>
      </c>
      <c r="AW25" s="341"/>
      <c r="AX25" s="339" t="s">
        <v>20</v>
      </c>
      <c r="AY25" s="103" t="n">
        <v>1858.09073</v>
      </c>
      <c r="AZ25" s="158" t="n">
        <v>0.0173975890928084</v>
      </c>
      <c r="BA25" s="146" t="n">
        <v>832.650290000001</v>
      </c>
      <c r="BB25" s="104" t="n">
        <v>14</v>
      </c>
      <c r="BD25" s="346"/>
    </row>
    <row r="26" s="345" customFormat="true" ht="12.75" hidden="false" customHeight="false" outlineLevel="0" collapsed="false">
      <c r="A26" s="339" t="s">
        <v>20</v>
      </c>
      <c r="B26" s="103" t="n">
        <v>92038.84413</v>
      </c>
      <c r="C26" s="158" t="n">
        <v>0.0137270091947329</v>
      </c>
      <c r="D26" s="146" t="n">
        <v>90823.64366</v>
      </c>
      <c r="E26" s="340" t="n">
        <v>0.0136245433397877</v>
      </c>
      <c r="F26" s="341"/>
      <c r="G26" s="339" t="s">
        <v>25</v>
      </c>
      <c r="H26" s="103" t="n">
        <v>79556.59476</v>
      </c>
      <c r="I26" s="158" t="n">
        <v>0.0132267409324252</v>
      </c>
      <c r="J26" s="146" t="n">
        <v>74417.02141</v>
      </c>
      <c r="K26" s="340" t="n">
        <v>0.0124246741597952</v>
      </c>
      <c r="L26" s="341"/>
      <c r="M26" s="339" t="s">
        <v>12</v>
      </c>
      <c r="N26" s="103" t="n">
        <v>8339.83062</v>
      </c>
      <c r="O26" s="158" t="n">
        <v>0.0142973308791394</v>
      </c>
      <c r="P26" s="146" t="n">
        <v>9113.45853</v>
      </c>
      <c r="Q26" s="340" t="n">
        <v>0.0134670171959314</v>
      </c>
      <c r="R26" s="341"/>
      <c r="S26" s="339" t="s">
        <v>23</v>
      </c>
      <c r="T26" s="103" t="n">
        <v>3347.87459</v>
      </c>
      <c r="U26" s="158" t="n">
        <v>0.0028590577333799</v>
      </c>
      <c r="V26" s="146" t="n">
        <v>3351.36769</v>
      </c>
      <c r="W26" s="340" t="n">
        <v>0.00286862947688571</v>
      </c>
      <c r="X26" s="341"/>
      <c r="Y26" s="341"/>
      <c r="Z26" s="339" t="s">
        <v>11</v>
      </c>
      <c r="AA26" s="103" t="n">
        <v>45234.876</v>
      </c>
      <c r="AB26" s="158" t="n">
        <v>0.0136586456823102</v>
      </c>
      <c r="AC26" s="146" t="n">
        <v>43286.133</v>
      </c>
      <c r="AD26" s="340" t="n">
        <v>0.0129654405356935</v>
      </c>
      <c r="AE26" s="341"/>
      <c r="AF26" s="339" t="s">
        <v>23</v>
      </c>
      <c r="AG26" s="103" t="n">
        <v>19944.34629</v>
      </c>
      <c r="AH26" s="158" t="n">
        <v>0.00575371169297775</v>
      </c>
      <c r="AI26" s="146" t="n">
        <v>22402.23868</v>
      </c>
      <c r="AJ26" s="340" t="n">
        <v>0.00632993557429265</v>
      </c>
      <c r="AK26" s="341"/>
      <c r="AL26" s="339" t="s">
        <v>25</v>
      </c>
      <c r="AM26" s="103" t="n">
        <v>24923.16571</v>
      </c>
      <c r="AN26" s="158" t="n">
        <v>0.0152798513855567</v>
      </c>
      <c r="AO26" s="146" t="n">
        <v>21396.5168</v>
      </c>
      <c r="AP26" s="340" t="n">
        <v>0.0136184173478789</v>
      </c>
      <c r="AQ26" s="341"/>
      <c r="AR26" s="339" t="s">
        <v>26</v>
      </c>
      <c r="AS26" s="103" t="n">
        <v>7579.55707</v>
      </c>
      <c r="AT26" s="158" t="n">
        <v>0.0152073662722144</v>
      </c>
      <c r="AU26" s="146" t="n">
        <v>7579.55707</v>
      </c>
      <c r="AV26" s="340" t="n">
        <v>0.0151578503863587</v>
      </c>
      <c r="AW26" s="341"/>
      <c r="AX26" s="339" t="s">
        <v>12</v>
      </c>
      <c r="AY26" s="103" t="n">
        <v>999.27573</v>
      </c>
      <c r="AZ26" s="158" t="n">
        <v>0.00935637224827883</v>
      </c>
      <c r="BA26" s="146" t="n">
        <v>773.627909999999</v>
      </c>
      <c r="BB26" s="104" t="n">
        <v>15</v>
      </c>
      <c r="BD26" s="346"/>
    </row>
    <row r="27" s="345" customFormat="true" ht="12.75" hidden="false" customHeight="false" outlineLevel="0" collapsed="false">
      <c r="A27" s="339" t="s">
        <v>24</v>
      </c>
      <c r="B27" s="103" t="n">
        <v>69480.34483</v>
      </c>
      <c r="C27" s="158" t="n">
        <v>0.0103625522609507</v>
      </c>
      <c r="D27" s="146" t="n">
        <v>68149.38258</v>
      </c>
      <c r="E27" s="340" t="n">
        <v>0.0102231553274482</v>
      </c>
      <c r="F27" s="341"/>
      <c r="G27" s="339" t="s">
        <v>24</v>
      </c>
      <c r="H27" s="103" t="n">
        <v>61399.51674</v>
      </c>
      <c r="I27" s="158" t="n">
        <v>0.0102080223989728</v>
      </c>
      <c r="J27" s="146" t="n">
        <v>60411.47842</v>
      </c>
      <c r="K27" s="340" t="n">
        <v>0.0100863071466488</v>
      </c>
      <c r="L27" s="341"/>
      <c r="M27" s="339" t="s">
        <v>26</v>
      </c>
      <c r="N27" s="103" t="n">
        <v>7579.55707</v>
      </c>
      <c r="O27" s="158" t="n">
        <v>0.0129939611827644</v>
      </c>
      <c r="P27" s="146" t="n">
        <v>8263.47162</v>
      </c>
      <c r="Q27" s="340" t="n">
        <v>0.012210985987186</v>
      </c>
      <c r="R27" s="341"/>
      <c r="S27" s="339" t="s">
        <v>9</v>
      </c>
      <c r="T27" s="103" t="n">
        <v>4114.90187</v>
      </c>
      <c r="U27" s="158" t="n">
        <v>0.00351409280642227</v>
      </c>
      <c r="V27" s="146" t="n">
        <v>2882.96045</v>
      </c>
      <c r="W27" s="340" t="n">
        <v>0.00246769262359443</v>
      </c>
      <c r="X27" s="341"/>
      <c r="Y27" s="341"/>
      <c r="Z27" s="339" t="s">
        <v>24</v>
      </c>
      <c r="AA27" s="103" t="n">
        <v>34955.19534</v>
      </c>
      <c r="AB27" s="158" t="n">
        <v>0.0105547018169123</v>
      </c>
      <c r="AC27" s="146" t="n">
        <v>35904.45372</v>
      </c>
      <c r="AD27" s="340" t="n">
        <v>0.0107544155000683</v>
      </c>
      <c r="AE27" s="341"/>
      <c r="AF27" s="339" t="s">
        <v>19</v>
      </c>
      <c r="AG27" s="103" t="n">
        <v>17622.53516</v>
      </c>
      <c r="AH27" s="158" t="n">
        <v>0.00508389621478055</v>
      </c>
      <c r="AI27" s="146" t="n">
        <v>17041.07583</v>
      </c>
      <c r="AJ27" s="340" t="n">
        <v>0.00481509520817835</v>
      </c>
      <c r="AK27" s="341"/>
      <c r="AL27" s="339" t="s">
        <v>12</v>
      </c>
      <c r="AM27" s="103" t="n">
        <v>15697.93191</v>
      </c>
      <c r="AN27" s="158" t="n">
        <v>0.00962406098151279</v>
      </c>
      <c r="AO27" s="146" t="n">
        <v>10128.70006</v>
      </c>
      <c r="AP27" s="340" t="n">
        <v>0.00644669718430835</v>
      </c>
      <c r="AQ27" s="341"/>
      <c r="AR27" s="339" t="s">
        <v>21</v>
      </c>
      <c r="AS27" s="103" t="n">
        <v>6665.14814</v>
      </c>
      <c r="AT27" s="158" t="n">
        <v>0.0133727272039062</v>
      </c>
      <c r="AU27" s="146" t="n">
        <v>6665.14814</v>
      </c>
      <c r="AV27" s="340" t="n">
        <v>0.0133291849874595</v>
      </c>
      <c r="AW27" s="341"/>
      <c r="AX27" s="339" t="s">
        <v>26</v>
      </c>
      <c r="AY27" s="103" t="n">
        <v>850.766770000002</v>
      </c>
      <c r="AZ27" s="158" t="n">
        <v>0.00796586003002979</v>
      </c>
      <c r="BA27" s="146" t="n">
        <v>683.914549999998</v>
      </c>
      <c r="BB27" s="104" t="n">
        <v>16</v>
      </c>
      <c r="BD27" s="346"/>
    </row>
    <row r="28" s="345" customFormat="true" ht="12.75" hidden="false" customHeight="false" outlineLevel="0" collapsed="false">
      <c r="A28" s="339" t="s">
        <v>19</v>
      </c>
      <c r="B28" s="103" t="n">
        <v>68964.33233</v>
      </c>
      <c r="C28" s="158" t="n">
        <v>0.0102855922730342</v>
      </c>
      <c r="D28" s="146" t="n">
        <v>67971.02673</v>
      </c>
      <c r="E28" s="340" t="n">
        <v>0.0101963999924902</v>
      </c>
      <c r="F28" s="341"/>
      <c r="G28" s="339" t="s">
        <v>19</v>
      </c>
      <c r="H28" s="103" t="n">
        <v>59069.12595</v>
      </c>
      <c r="I28" s="158" t="n">
        <v>0.00982058154201276</v>
      </c>
      <c r="J28" s="146" t="n">
        <v>58570.0439</v>
      </c>
      <c r="K28" s="340" t="n">
        <v>0.00977886103466928</v>
      </c>
      <c r="L28" s="341"/>
      <c r="M28" s="339" t="s">
        <v>24</v>
      </c>
      <c r="N28" s="103" t="n">
        <v>5910.27053</v>
      </c>
      <c r="O28" s="158" t="n">
        <v>0.0101322313609094</v>
      </c>
      <c r="P28" s="146" t="n">
        <v>7737.90416</v>
      </c>
      <c r="Q28" s="340" t="n">
        <v>0.0114343515187081</v>
      </c>
      <c r="R28" s="341"/>
      <c r="S28" s="339" t="s">
        <v>20</v>
      </c>
      <c r="T28" s="103" t="n">
        <v>1602.99133</v>
      </c>
      <c r="U28" s="158" t="n">
        <v>0.0013689415882742</v>
      </c>
      <c r="V28" s="146" t="n">
        <v>1628.54473</v>
      </c>
      <c r="W28" s="340" t="n">
        <v>0.00139396564299541</v>
      </c>
      <c r="X28" s="341"/>
      <c r="Y28" s="341"/>
      <c r="Z28" s="339" t="s">
        <v>19</v>
      </c>
      <c r="AA28" s="103" t="n">
        <v>31125.30852</v>
      </c>
      <c r="AB28" s="158" t="n">
        <v>0.00939826961893895</v>
      </c>
      <c r="AC28" s="146" t="n">
        <v>34023.37521</v>
      </c>
      <c r="AD28" s="340" t="n">
        <v>0.0101909784389574</v>
      </c>
      <c r="AE28" s="341"/>
      <c r="AF28" s="339" t="s">
        <v>16</v>
      </c>
      <c r="AG28" s="103" t="n">
        <v>10213.12338</v>
      </c>
      <c r="AH28" s="158" t="n">
        <v>0.00294636718390685</v>
      </c>
      <c r="AI28" s="146" t="n">
        <v>12212.5824</v>
      </c>
      <c r="AJ28" s="340" t="n">
        <v>0.00345076493880746</v>
      </c>
      <c r="AK28" s="341"/>
      <c r="AL28" s="339" t="s">
        <v>24</v>
      </c>
      <c r="AM28" s="103" t="n">
        <v>9825.54102</v>
      </c>
      <c r="AN28" s="158" t="n">
        <v>0.00602382571761552</v>
      </c>
      <c r="AO28" s="146" t="n">
        <v>10083.98152</v>
      </c>
      <c r="AP28" s="340" t="n">
        <v>0.00641823480668865</v>
      </c>
      <c r="AQ28" s="341"/>
      <c r="AR28" s="339" t="s">
        <v>20</v>
      </c>
      <c r="AS28" s="103" t="n">
        <v>6072.99966</v>
      </c>
      <c r="AT28" s="158" t="n">
        <v>0.0121846605741902</v>
      </c>
      <c r="AU28" s="146" t="n">
        <v>6251.37579</v>
      </c>
      <c r="AV28" s="340" t="n">
        <v>0.0125017092764927</v>
      </c>
      <c r="AW28" s="341"/>
      <c r="AX28" s="339" t="s">
        <v>22</v>
      </c>
      <c r="AY28" s="103" t="n">
        <v>494.99456</v>
      </c>
      <c r="AZ28" s="158" t="n">
        <v>0.00463471014575025</v>
      </c>
      <c r="BA28" s="146" t="n">
        <v>394.04764</v>
      </c>
      <c r="BB28" s="104" t="n">
        <v>17</v>
      </c>
      <c r="BD28" s="346"/>
    </row>
    <row r="29" s="345" customFormat="true" ht="12.75" hidden="false" customHeight="false" outlineLevel="0" collapsed="false">
      <c r="A29" s="339" t="s">
        <v>23</v>
      </c>
      <c r="B29" s="103" t="n">
        <v>26801.0116</v>
      </c>
      <c r="C29" s="158" t="n">
        <v>0.00399720070519037</v>
      </c>
      <c r="D29" s="146" t="n">
        <v>31197.07819</v>
      </c>
      <c r="E29" s="340" t="n">
        <v>0.00467990411687918</v>
      </c>
      <c r="F29" s="341"/>
      <c r="G29" s="339" t="s">
        <v>23</v>
      </c>
      <c r="H29" s="103" t="n">
        <v>24738.28033</v>
      </c>
      <c r="I29" s="158" t="n">
        <v>0.00411288122657477</v>
      </c>
      <c r="J29" s="146" t="n">
        <v>29193.21217</v>
      </c>
      <c r="K29" s="340" t="n">
        <v>0.00487410194626892</v>
      </c>
      <c r="L29" s="341"/>
      <c r="M29" s="339" t="s">
        <v>20</v>
      </c>
      <c r="N29" s="103" t="n">
        <v>6154.72775</v>
      </c>
      <c r="O29" s="158" t="n">
        <v>0.010551314903416</v>
      </c>
      <c r="P29" s="146" t="n">
        <v>7165.75417</v>
      </c>
      <c r="Q29" s="340" t="n">
        <v>0.0105888817413872</v>
      </c>
      <c r="R29" s="341"/>
      <c r="S29" s="339" t="s">
        <v>27</v>
      </c>
      <c r="T29" s="103" t="n">
        <v>1085.196</v>
      </c>
      <c r="U29" s="158" t="n">
        <v>0.000926748578127871</v>
      </c>
      <c r="V29" s="146" t="n">
        <v>1120.564</v>
      </c>
      <c r="W29" s="340" t="n">
        <v>0.000959155550352926</v>
      </c>
      <c r="X29" s="341"/>
      <c r="Y29" s="341"/>
      <c r="Z29" s="339" t="s">
        <v>21</v>
      </c>
      <c r="AA29" s="103" t="n">
        <v>13304.39826</v>
      </c>
      <c r="AB29" s="158" t="n">
        <v>0.00401725566462665</v>
      </c>
      <c r="AC29" s="146" t="n">
        <v>13506.67923</v>
      </c>
      <c r="AD29" s="340" t="n">
        <v>0.00404563850485907</v>
      </c>
      <c r="AE29" s="341"/>
      <c r="AF29" s="339" t="s">
        <v>22</v>
      </c>
      <c r="AG29" s="103" t="n">
        <v>7266.43601</v>
      </c>
      <c r="AH29" s="158" t="n">
        <v>0.00209628218589317</v>
      </c>
      <c r="AI29" s="146" t="n">
        <v>7589.74385</v>
      </c>
      <c r="AJ29" s="340" t="n">
        <v>0.00214454413606328</v>
      </c>
      <c r="AK29" s="341"/>
      <c r="AL29" s="339" t="s">
        <v>23</v>
      </c>
      <c r="AM29" s="103" t="n">
        <v>4097.11028</v>
      </c>
      <c r="AN29" s="158" t="n">
        <v>0.0025118492938286</v>
      </c>
      <c r="AO29" s="146" t="n">
        <v>6502.27098</v>
      </c>
      <c r="AP29" s="340" t="n">
        <v>0.00413855398719111</v>
      </c>
      <c r="AQ29" s="341"/>
      <c r="AR29" s="339" t="s">
        <v>24</v>
      </c>
      <c r="AS29" s="103" t="n">
        <v>5683.28744</v>
      </c>
      <c r="AT29" s="158" t="n">
        <v>0.0114027551916507</v>
      </c>
      <c r="AU29" s="146" t="n">
        <v>5683.28744</v>
      </c>
      <c r="AV29" s="340" t="n">
        <v>0.0113656272949194</v>
      </c>
      <c r="AW29" s="341"/>
      <c r="AX29" s="339" t="s">
        <v>23</v>
      </c>
      <c r="AY29" s="103" t="n">
        <v>356.15377</v>
      </c>
      <c r="AZ29" s="158" t="n">
        <v>0.00333472248920514</v>
      </c>
      <c r="BA29" s="146" t="n">
        <v>297.28852</v>
      </c>
      <c r="BB29" s="104" t="n">
        <v>18</v>
      </c>
      <c r="BD29" s="346"/>
    </row>
    <row r="30" s="345" customFormat="true" ht="12.75" hidden="false" customHeight="false" outlineLevel="0" collapsed="false">
      <c r="A30" s="339" t="s">
        <v>21</v>
      </c>
      <c r="B30" s="103" t="n">
        <v>16041.91499</v>
      </c>
      <c r="C30" s="158" t="n">
        <v>0.00239254976146617</v>
      </c>
      <c r="D30" s="146" t="n">
        <v>15319.14908</v>
      </c>
      <c r="E30" s="340" t="n">
        <v>0.00229804048988018</v>
      </c>
      <c r="F30" s="341"/>
      <c r="G30" s="339" t="s">
        <v>28</v>
      </c>
      <c r="H30" s="103" t="n">
        <v>9081.90046</v>
      </c>
      <c r="I30" s="158" t="n">
        <v>0.00150991812710026</v>
      </c>
      <c r="J30" s="146" t="n">
        <v>10071.55897</v>
      </c>
      <c r="K30" s="340" t="n">
        <v>0.00168154860423635</v>
      </c>
      <c r="L30" s="341"/>
      <c r="M30" s="339" t="s">
        <v>27</v>
      </c>
      <c r="N30" s="103" t="n">
        <v>4754.765</v>
      </c>
      <c r="O30" s="158" t="n">
        <v>0.00815129845617311</v>
      </c>
      <c r="P30" s="146" t="n">
        <v>4766.606</v>
      </c>
      <c r="Q30" s="340" t="n">
        <v>0.00704364482012182</v>
      </c>
      <c r="R30" s="341"/>
      <c r="S30" s="339" t="s">
        <v>16</v>
      </c>
      <c r="T30" s="103" t="n">
        <v>915.2373</v>
      </c>
      <c r="U30" s="158" t="n">
        <v>0.000781605227465446</v>
      </c>
      <c r="V30" s="146" t="n">
        <v>898.1788</v>
      </c>
      <c r="W30" s="340" t="n">
        <v>0.000768803193061111</v>
      </c>
      <c r="X30" s="341"/>
      <c r="Y30" s="341"/>
      <c r="Z30" s="339" t="s">
        <v>28</v>
      </c>
      <c r="AA30" s="103" t="n">
        <v>7683.07488</v>
      </c>
      <c r="AB30" s="158" t="n">
        <v>0.00231990019242184</v>
      </c>
      <c r="AC30" s="146" t="n">
        <v>7965.59124</v>
      </c>
      <c r="AD30" s="340" t="n">
        <v>0.00238592344467132</v>
      </c>
      <c r="AE30" s="341"/>
      <c r="AF30" s="339" t="s">
        <v>20</v>
      </c>
      <c r="AG30" s="103" t="n">
        <v>6477.22155</v>
      </c>
      <c r="AH30" s="158" t="n">
        <v>0.00186860300299381</v>
      </c>
      <c r="AI30" s="146" t="n">
        <v>7212.35429</v>
      </c>
      <c r="AJ30" s="340" t="n">
        <v>0.00203790963246148</v>
      </c>
      <c r="AK30" s="341"/>
      <c r="AL30" s="339" t="s">
        <v>28</v>
      </c>
      <c r="AM30" s="103" t="n">
        <v>952.86266</v>
      </c>
      <c r="AN30" s="158" t="n">
        <v>0.000584179393784011</v>
      </c>
      <c r="AO30" s="146" t="n">
        <v>1012.78177</v>
      </c>
      <c r="AP30" s="340" t="n">
        <v>0.00064461355813688</v>
      </c>
      <c r="AQ30" s="341"/>
      <c r="AR30" s="339" t="s">
        <v>27</v>
      </c>
      <c r="AS30" s="103" t="n">
        <v>4269.465</v>
      </c>
      <c r="AT30" s="158" t="n">
        <v>0.00856610979266626</v>
      </c>
      <c r="AU30" s="146" t="n">
        <v>4269.465</v>
      </c>
      <c r="AV30" s="340" t="n">
        <v>0.00853821814416325</v>
      </c>
      <c r="AW30" s="341"/>
      <c r="AX30" s="339" t="s">
        <v>19</v>
      </c>
      <c r="AY30" s="103" t="n">
        <v>671.383519999999</v>
      </c>
      <c r="AZ30" s="158" t="n">
        <v>0.0062862670891444</v>
      </c>
      <c r="BA30" s="146" t="n">
        <v>177.159970000001</v>
      </c>
      <c r="BB30" s="104" t="n">
        <v>19</v>
      </c>
      <c r="BD30" s="346"/>
    </row>
    <row r="31" s="345" customFormat="true" ht="12.75" hidden="false" customHeight="false" outlineLevel="0" collapsed="false">
      <c r="A31" s="339" t="s">
        <v>28</v>
      </c>
      <c r="B31" s="103" t="n">
        <v>10962.83559</v>
      </c>
      <c r="C31" s="158" t="n">
        <v>0.0016350373189359</v>
      </c>
      <c r="D31" s="146" t="n">
        <v>11961.17732</v>
      </c>
      <c r="E31" s="340" t="n">
        <v>0.0017943078720921</v>
      </c>
      <c r="F31" s="341"/>
      <c r="G31" s="339" t="s">
        <v>22</v>
      </c>
      <c r="H31" s="103" t="n">
        <v>7928.39806</v>
      </c>
      <c r="I31" s="158" t="n">
        <v>0.00131814172621536</v>
      </c>
      <c r="J31" s="146" t="n">
        <v>8190.24381</v>
      </c>
      <c r="K31" s="340" t="n">
        <v>0.00136744401617309</v>
      </c>
      <c r="L31" s="341"/>
      <c r="M31" s="339" t="s">
        <v>22</v>
      </c>
      <c r="N31" s="103" t="n">
        <v>2720.60617</v>
      </c>
      <c r="O31" s="158" t="n">
        <v>0.00466405235030039</v>
      </c>
      <c r="P31" s="146" t="n">
        <v>3114.65381</v>
      </c>
      <c r="Q31" s="340" t="n">
        <v>0.0046025442789438</v>
      </c>
      <c r="R31" s="341"/>
      <c r="S31" s="339" t="s">
        <v>28</v>
      </c>
      <c r="T31" s="103" t="n">
        <v>434.1607</v>
      </c>
      <c r="U31" s="158" t="n">
        <v>0.000370769714783321</v>
      </c>
      <c r="V31" s="146" t="n">
        <v>400.998</v>
      </c>
      <c r="W31" s="340" t="n">
        <v>0.000343237385263512</v>
      </c>
      <c r="X31" s="341"/>
      <c r="Y31" s="341"/>
      <c r="Z31" s="339" t="s">
        <v>23</v>
      </c>
      <c r="AA31" s="103" t="n">
        <v>5361.13609</v>
      </c>
      <c r="AB31" s="158" t="n">
        <v>0.00161879206451137</v>
      </c>
      <c r="AC31" s="146" t="n">
        <v>5993.80912</v>
      </c>
      <c r="AD31" s="340" t="n">
        <v>0.00179531804625877</v>
      </c>
      <c r="AE31" s="341"/>
      <c r="AF31" s="339" t="s">
        <v>28</v>
      </c>
      <c r="AG31" s="103" t="n">
        <v>2663.25832</v>
      </c>
      <c r="AH31" s="158" t="n">
        <v>0.000768319017048328</v>
      </c>
      <c r="AI31" s="146" t="n">
        <v>3197.81991</v>
      </c>
      <c r="AJ31" s="340" t="n">
        <v>0.000903570143039398</v>
      </c>
      <c r="AK31" s="341"/>
      <c r="AL31" s="339" t="s">
        <v>21</v>
      </c>
      <c r="AM31" s="103" t="n">
        <v>1062.51073</v>
      </c>
      <c r="AN31" s="158" t="n">
        <v>0.000651402243152657</v>
      </c>
      <c r="AO31" s="146" t="n">
        <v>826.63241</v>
      </c>
      <c r="AP31" s="340" t="n">
        <v>0.000526133541168858</v>
      </c>
      <c r="AQ31" s="341"/>
      <c r="AR31" s="339" t="s">
        <v>22</v>
      </c>
      <c r="AS31" s="103" t="n">
        <v>2415.98077</v>
      </c>
      <c r="AT31" s="158" t="n">
        <v>0.00484734188775183</v>
      </c>
      <c r="AU31" s="146" t="n">
        <v>2415.98077</v>
      </c>
      <c r="AV31" s="340" t="n">
        <v>0.00483155871903471</v>
      </c>
      <c r="AW31" s="341"/>
      <c r="AX31" s="339" t="s">
        <v>21</v>
      </c>
      <c r="AY31" s="103" t="n">
        <v>590.55452</v>
      </c>
      <c r="AZ31" s="158" t="n">
        <v>0.00552945273875873</v>
      </c>
      <c r="BA31" s="146" t="n">
        <v>159.23324</v>
      </c>
      <c r="BB31" s="104" t="n">
        <v>20</v>
      </c>
      <c r="BD31" s="346"/>
    </row>
    <row r="32" s="345" customFormat="true" ht="12.75" hidden="false" customHeight="false" outlineLevel="0" collapsed="false">
      <c r="A32" s="339" t="s">
        <v>22</v>
      </c>
      <c r="B32" s="103" t="n">
        <v>11143.99879</v>
      </c>
      <c r="C32" s="158" t="n">
        <v>0.00166205665990714</v>
      </c>
      <c r="D32" s="146" t="n">
        <v>11304.89762</v>
      </c>
      <c r="E32" s="340" t="n">
        <v>0.00169585871441301</v>
      </c>
      <c r="F32" s="341"/>
      <c r="G32" s="339" t="s">
        <v>21</v>
      </c>
      <c r="H32" s="103" t="n">
        <v>5642.5109</v>
      </c>
      <c r="I32" s="158" t="n">
        <v>0.00093809985341667</v>
      </c>
      <c r="J32" s="146" t="n">
        <v>5351.06627</v>
      </c>
      <c r="K32" s="340" t="n">
        <v>0.000893414618759336</v>
      </c>
      <c r="L32" s="341"/>
      <c r="M32" s="339" t="s">
        <v>23</v>
      </c>
      <c r="N32" s="103" t="n">
        <v>1706.5775</v>
      </c>
      <c r="O32" s="158" t="n">
        <v>0.00292565932093169</v>
      </c>
      <c r="P32" s="146" t="n">
        <v>2003.86602</v>
      </c>
      <c r="Q32" s="340" t="n">
        <v>0.00296112590635583</v>
      </c>
      <c r="R32" s="341"/>
      <c r="S32" s="339" t="s">
        <v>21</v>
      </c>
      <c r="T32" s="103" t="n">
        <v>478.67895</v>
      </c>
      <c r="U32" s="158" t="n">
        <v>0.000408787939037964</v>
      </c>
      <c r="V32" s="146" t="n">
        <v>105.37556</v>
      </c>
      <c r="W32" s="340" t="n">
        <v>9.01970376038742E-005</v>
      </c>
      <c r="X32" s="341"/>
      <c r="Y32" s="341"/>
      <c r="Z32" s="339" t="s">
        <v>22</v>
      </c>
      <c r="AA32" s="103" t="n">
        <v>5443.72037</v>
      </c>
      <c r="AB32" s="158" t="n">
        <v>0.00164372834198561</v>
      </c>
      <c r="AC32" s="146" t="n">
        <v>5644.8738</v>
      </c>
      <c r="AD32" s="340" t="n">
        <v>0.00169080189226868</v>
      </c>
      <c r="AE32" s="341"/>
      <c r="AF32" s="339" t="s">
        <v>27</v>
      </c>
      <c r="AG32" s="103" t="n">
        <v>1667.348</v>
      </c>
      <c r="AH32" s="158" t="n">
        <v>0.000481010485095376</v>
      </c>
      <c r="AI32" s="146" t="n">
        <v>1651.641</v>
      </c>
      <c r="AJ32" s="340" t="n">
        <v>0.000466684659118197</v>
      </c>
      <c r="AK32" s="341"/>
      <c r="AL32" s="339" t="s">
        <v>27</v>
      </c>
      <c r="AM32" s="103" t="n">
        <v>582.602</v>
      </c>
      <c r="AN32" s="158" t="n">
        <v>0.000357180627874905</v>
      </c>
      <c r="AO32" s="146" t="n">
        <v>694.545</v>
      </c>
      <c r="AP32" s="340" t="n">
        <v>0.000442062778969826</v>
      </c>
      <c r="AQ32" s="341"/>
      <c r="AR32" s="339" t="s">
        <v>28</v>
      </c>
      <c r="AS32" s="103" t="n">
        <v>1942.49374</v>
      </c>
      <c r="AT32" s="158" t="n">
        <v>0.00389735356734554</v>
      </c>
      <c r="AU32" s="146" t="n">
        <v>1942.49374</v>
      </c>
      <c r="AV32" s="340" t="n">
        <v>0.00388466360440747</v>
      </c>
      <c r="AW32" s="341"/>
      <c r="AX32" s="339" t="s">
        <v>28</v>
      </c>
      <c r="AY32" s="103" t="n">
        <v>10.4313599999998</v>
      </c>
      <c r="AZ32" s="158" t="n">
        <v>9.76704269759498E-005</v>
      </c>
      <c r="BA32" s="146" t="n">
        <v>19.1145799999999</v>
      </c>
      <c r="BB32" s="104" t="n">
        <v>21</v>
      </c>
      <c r="BD32" s="346"/>
    </row>
    <row r="33" s="345" customFormat="true" ht="12.75" hidden="false" customHeight="false" outlineLevel="0" collapsed="false">
      <c r="A33" s="339" t="s">
        <v>27</v>
      </c>
      <c r="B33" s="103" t="n">
        <v>7205.361</v>
      </c>
      <c r="C33" s="158" t="n">
        <v>0.0010746338421924</v>
      </c>
      <c r="D33" s="146" t="n">
        <v>7382.988</v>
      </c>
      <c r="E33" s="340" t="n">
        <v>0.00110752922839886</v>
      </c>
      <c r="F33" s="341"/>
      <c r="G33" s="339" t="s">
        <v>27</v>
      </c>
      <c r="H33" s="103" t="n">
        <v>2363.371</v>
      </c>
      <c r="I33" s="158" t="n">
        <v>0.000392924006344269</v>
      </c>
      <c r="J33" s="146" t="n">
        <v>2616.382</v>
      </c>
      <c r="K33" s="340" t="n">
        <v>0.000436831429310403</v>
      </c>
      <c r="L33" s="341"/>
      <c r="M33" s="339" t="s">
        <v>28</v>
      </c>
      <c r="N33" s="103" t="n">
        <v>1870.50377</v>
      </c>
      <c r="O33" s="158" t="n">
        <v>0.00320668518689504</v>
      </c>
      <c r="P33" s="146" t="n">
        <v>1889.61835</v>
      </c>
      <c r="Q33" s="340" t="n">
        <v>0.00279230137816817</v>
      </c>
      <c r="R33" s="341"/>
      <c r="S33" s="339" t="s">
        <v>22</v>
      </c>
      <c r="T33" s="103" t="n">
        <v>66.1427</v>
      </c>
      <c r="U33" s="158" t="n">
        <v>5.64853290820629E-005</v>
      </c>
      <c r="V33" s="146" t="n">
        <v>101.37079</v>
      </c>
      <c r="W33" s="340" t="n">
        <v>8.67691232916289E-005</v>
      </c>
      <c r="X33" s="341"/>
      <c r="Y33" s="341"/>
      <c r="Z33" s="339" t="s">
        <v>27</v>
      </c>
      <c r="AA33" s="103" t="n">
        <v>2105.977</v>
      </c>
      <c r="AB33" s="158" t="n">
        <v>0.000635898585376791</v>
      </c>
      <c r="AC33" s="146" t="n">
        <v>2223.046</v>
      </c>
      <c r="AD33" s="340" t="n">
        <v>0.000665866149815489</v>
      </c>
      <c r="AE33" s="341"/>
      <c r="AF33" s="339" t="s">
        <v>21</v>
      </c>
      <c r="AG33" s="103" t="n">
        <v>1355.94853</v>
      </c>
      <c r="AH33" s="158" t="n">
        <v>0.00039117536361915</v>
      </c>
      <c r="AI33" s="146" t="n">
        <v>1121.11927</v>
      </c>
      <c r="AJ33" s="340" t="n">
        <v>0.000316781409731771</v>
      </c>
      <c r="AK33" s="341"/>
      <c r="AL33" s="339" t="s">
        <v>22</v>
      </c>
      <c r="AM33" s="103" t="n">
        <v>47.26004</v>
      </c>
      <c r="AN33" s="158" t="n">
        <v>2.89741036944486E-005</v>
      </c>
      <c r="AO33" s="146" t="n">
        <v>44.26961</v>
      </c>
      <c r="AP33" s="340" t="n">
        <v>2.81766434435643E-005</v>
      </c>
      <c r="AQ33" s="341"/>
      <c r="AR33" s="339" t="s">
        <v>23</v>
      </c>
      <c r="AS33" s="103" t="n">
        <v>1706.5775</v>
      </c>
      <c r="AT33" s="158" t="n">
        <v>0.00342401922364837</v>
      </c>
      <c r="AU33" s="146" t="n">
        <v>1706.5775</v>
      </c>
      <c r="AV33" s="340" t="n">
        <v>0.00341287045916075</v>
      </c>
      <c r="AW33" s="341"/>
      <c r="AX33" s="339" t="s">
        <v>27</v>
      </c>
      <c r="AY33" s="103" t="n">
        <v>87.225</v>
      </c>
      <c r="AZ33" s="158" t="n">
        <v>0.000816701081448381</v>
      </c>
      <c r="BA33" s="146" t="n">
        <v>11.8409999999999</v>
      </c>
      <c r="BB33" s="104" t="n">
        <v>22</v>
      </c>
      <c r="BD33" s="346"/>
    </row>
    <row r="34" s="345" customFormat="true" ht="12.75" hidden="false" customHeight="false" outlineLevel="0" collapsed="false">
      <c r="A34" s="339"/>
      <c r="B34" s="103"/>
      <c r="C34" s="158"/>
      <c r="D34" s="146"/>
      <c r="E34" s="340"/>
      <c r="F34" s="341"/>
      <c r="G34" s="339"/>
      <c r="H34" s="103"/>
      <c r="I34" s="158"/>
      <c r="J34" s="146"/>
      <c r="K34" s="340"/>
      <c r="L34" s="341"/>
      <c r="M34" s="339"/>
      <c r="N34" s="103"/>
      <c r="O34" s="158"/>
      <c r="P34" s="146"/>
      <c r="Q34" s="340"/>
      <c r="R34" s="341"/>
      <c r="S34" s="339"/>
      <c r="T34" s="103"/>
      <c r="U34" s="158"/>
      <c r="V34" s="146"/>
      <c r="W34" s="340"/>
      <c r="X34" s="341"/>
      <c r="Y34" s="341"/>
      <c r="Z34" s="339"/>
      <c r="AA34" s="103"/>
      <c r="AB34" s="158"/>
      <c r="AC34" s="146"/>
      <c r="AD34" s="340"/>
      <c r="AE34" s="341"/>
      <c r="AF34" s="339"/>
      <c r="AG34" s="103"/>
      <c r="AH34" s="158"/>
      <c r="AI34" s="146"/>
      <c r="AJ34" s="340"/>
      <c r="AK34" s="341"/>
      <c r="AL34" s="339"/>
      <c r="AM34" s="103"/>
      <c r="AN34" s="158"/>
      <c r="AO34" s="146"/>
      <c r="AP34" s="340"/>
      <c r="AQ34" s="341"/>
      <c r="AR34" s="339"/>
      <c r="AS34" s="103"/>
      <c r="AT34" s="158"/>
      <c r="AU34" s="146"/>
      <c r="AV34" s="340"/>
      <c r="AW34" s="341"/>
      <c r="AX34" s="339"/>
      <c r="AY34" s="103"/>
      <c r="AZ34" s="158"/>
      <c r="BA34" s="146"/>
      <c r="BB34" s="104"/>
      <c r="BD34" s="346"/>
    </row>
    <row r="35" customFormat="false" ht="12.75" hidden="false" customHeight="false" outlineLevel="0" collapsed="false">
      <c r="A35" s="347"/>
      <c r="B35" s="123"/>
      <c r="C35" s="348"/>
      <c r="D35" s="97"/>
      <c r="E35" s="349"/>
      <c r="G35" s="347"/>
      <c r="H35" s="123"/>
      <c r="I35" s="348"/>
      <c r="J35" s="97"/>
      <c r="K35" s="349"/>
      <c r="M35" s="347"/>
      <c r="N35" s="123"/>
      <c r="O35" s="348"/>
      <c r="P35" s="97"/>
      <c r="Q35" s="349"/>
      <c r="S35" s="347"/>
      <c r="T35" s="123"/>
      <c r="U35" s="348"/>
      <c r="V35" s="97"/>
      <c r="W35" s="349"/>
      <c r="Z35" s="347"/>
      <c r="AA35" s="123"/>
      <c r="AB35" s="348"/>
      <c r="AC35" s="97"/>
      <c r="AD35" s="349"/>
      <c r="AF35" s="347"/>
      <c r="AG35" s="123"/>
      <c r="AH35" s="348"/>
      <c r="AI35" s="97"/>
      <c r="AJ35" s="349"/>
      <c r="AL35" s="347"/>
      <c r="AM35" s="123"/>
      <c r="AN35" s="348"/>
      <c r="AO35" s="97"/>
      <c r="AP35" s="349"/>
      <c r="AR35" s="347"/>
      <c r="AS35" s="123"/>
      <c r="AT35" s="348"/>
      <c r="AU35" s="97"/>
      <c r="AV35" s="349"/>
      <c r="AX35" s="347"/>
      <c r="AY35" s="123"/>
      <c r="AZ35" s="348"/>
      <c r="BA35" s="97"/>
      <c r="BB35" s="349"/>
      <c r="BD35" s="87"/>
    </row>
    <row r="36" customFormat="false" ht="12.75" hidden="false" customHeight="false" outlineLevel="0" collapsed="false">
      <c r="A36" s="347" t="s">
        <v>30</v>
      </c>
      <c r="B36" s="123" t="n">
        <v>6704945.17956</v>
      </c>
      <c r="C36" s="350" t="n">
        <v>1</v>
      </c>
      <c r="D36" s="97" t="n">
        <v>6666178.92394</v>
      </c>
      <c r="E36" s="351" t="n">
        <v>1</v>
      </c>
      <c r="G36" s="347" t="s">
        <v>30</v>
      </c>
      <c r="H36" s="123" t="n">
        <v>6014829.74275</v>
      </c>
      <c r="I36" s="350" t="n">
        <v>1</v>
      </c>
      <c r="J36" s="97" t="n">
        <v>5989454.56862</v>
      </c>
      <c r="K36" s="351" t="n">
        <v>1</v>
      </c>
      <c r="M36" s="347" t="s">
        <v>30</v>
      </c>
      <c r="N36" s="123" t="n">
        <v>583313.81504</v>
      </c>
      <c r="O36" s="350" t="n">
        <v>1</v>
      </c>
      <c r="P36" s="97" t="n">
        <v>676724.35532</v>
      </c>
      <c r="Q36" s="351" t="n">
        <v>1</v>
      </c>
      <c r="S36" s="347" t="s">
        <v>30</v>
      </c>
      <c r="T36" s="123" t="n">
        <v>1170971.3137</v>
      </c>
      <c r="U36" s="350" t="n">
        <v>1</v>
      </c>
      <c r="V36" s="97" t="n">
        <v>1168281.82831</v>
      </c>
      <c r="W36" s="351" t="n">
        <v>1</v>
      </c>
      <c r="Z36" s="347" t="s">
        <v>30</v>
      </c>
      <c r="AA36" s="123" t="n">
        <v>3311812.68276</v>
      </c>
      <c r="AB36" s="350" t="n">
        <v>1</v>
      </c>
      <c r="AC36" s="97" t="n">
        <v>3338577.88178</v>
      </c>
      <c r="AD36" s="351" t="n">
        <v>1</v>
      </c>
      <c r="AF36" s="347" t="s">
        <v>30</v>
      </c>
      <c r="AG36" s="123" t="n">
        <v>3466344.39719</v>
      </c>
      <c r="AH36" s="350" t="n">
        <v>1</v>
      </c>
      <c r="AI36" s="97" t="n">
        <v>3539094.26361</v>
      </c>
      <c r="AJ36" s="351" t="n">
        <v>1</v>
      </c>
      <c r="AL36" s="347" t="s">
        <v>30</v>
      </c>
      <c r="AM36" s="123" t="n">
        <v>1631113.09666</v>
      </c>
      <c r="AN36" s="350" t="n">
        <v>1</v>
      </c>
      <c r="AO36" s="97" t="n">
        <v>1571145.62239</v>
      </c>
      <c r="AP36" s="351" t="n">
        <v>1</v>
      </c>
      <c r="AR36" s="347" t="s">
        <v>30</v>
      </c>
      <c r="AS36" s="123" t="n">
        <v>498413.52765</v>
      </c>
      <c r="AT36" s="350" t="n">
        <v>1</v>
      </c>
      <c r="AU36" s="97" t="n">
        <v>500041.68644</v>
      </c>
      <c r="AV36" s="351" t="n">
        <v>1</v>
      </c>
      <c r="AX36" s="347" t="s">
        <v>30</v>
      </c>
      <c r="AY36" s="123" t="n">
        <v>106801.62177</v>
      </c>
      <c r="AZ36" s="350" t="n">
        <v>1</v>
      </c>
      <c r="BA36" s="97" t="n">
        <v>92079.57767</v>
      </c>
      <c r="BB36" s="351"/>
      <c r="BD36" s="87"/>
    </row>
    <row r="37" customFormat="false" ht="12.75" hidden="false" customHeight="false" outlineLevel="0" collapsed="false">
      <c r="A37" s="352"/>
      <c r="B37" s="353"/>
      <c r="C37" s="353"/>
      <c r="D37" s="354"/>
      <c r="E37" s="355"/>
      <c r="G37" s="352"/>
      <c r="H37" s="353"/>
      <c r="I37" s="353"/>
      <c r="J37" s="354"/>
      <c r="K37" s="355"/>
      <c r="M37" s="352"/>
      <c r="N37" s="353"/>
      <c r="O37" s="353"/>
      <c r="P37" s="354"/>
      <c r="Q37" s="355"/>
      <c r="S37" s="352"/>
      <c r="T37" s="353"/>
      <c r="U37" s="353"/>
      <c r="V37" s="354"/>
      <c r="W37" s="355"/>
      <c r="Z37" s="352"/>
      <c r="AA37" s="353"/>
      <c r="AB37" s="353"/>
      <c r="AC37" s="354"/>
      <c r="AD37" s="355"/>
      <c r="AF37" s="352"/>
      <c r="AG37" s="353"/>
      <c r="AH37" s="353"/>
      <c r="AI37" s="354"/>
      <c r="AJ37" s="355"/>
      <c r="AL37" s="352"/>
      <c r="AM37" s="353"/>
      <c r="AN37" s="353"/>
      <c r="AO37" s="354"/>
      <c r="AP37" s="355"/>
      <c r="AR37" s="352"/>
      <c r="AS37" s="353"/>
      <c r="AT37" s="353"/>
      <c r="AU37" s="354"/>
      <c r="AV37" s="355"/>
      <c r="AX37" s="352"/>
      <c r="AY37" s="353"/>
      <c r="AZ37" s="353"/>
      <c r="BA37" s="354"/>
      <c r="BB37" s="355"/>
      <c r="BD37" s="87"/>
    </row>
    <row r="38" customFormat="false" ht="12.75" hidden="false" customHeight="false" outlineLevel="0" collapsed="false">
      <c r="A38" s="356"/>
      <c r="B38" s="356"/>
      <c r="C38" s="356"/>
      <c r="D38" s="97"/>
      <c r="E38" s="357"/>
      <c r="G38" s="356"/>
      <c r="H38" s="356"/>
      <c r="I38" s="356"/>
      <c r="J38" s="97"/>
      <c r="K38" s="357"/>
      <c r="M38" s="356"/>
      <c r="N38" s="356"/>
      <c r="O38" s="356"/>
      <c r="P38" s="97"/>
      <c r="Q38" s="357"/>
      <c r="S38" s="356"/>
      <c r="T38" s="356"/>
      <c r="U38" s="356"/>
      <c r="V38" s="97"/>
      <c r="W38" s="357"/>
      <c r="Z38" s="356"/>
      <c r="AA38" s="356"/>
      <c r="AB38" s="356"/>
      <c r="AC38" s="97"/>
      <c r="AD38" s="357"/>
      <c r="AF38" s="356"/>
      <c r="AG38" s="356"/>
      <c r="AH38" s="356"/>
      <c r="AI38" s="97"/>
      <c r="AJ38" s="357"/>
      <c r="AL38" s="356"/>
      <c r="AM38" s="356"/>
      <c r="AN38" s="356"/>
      <c r="AO38" s="97"/>
      <c r="AP38" s="357"/>
      <c r="AR38" s="356"/>
      <c r="AS38" s="356"/>
      <c r="AT38" s="356"/>
      <c r="AU38" s="97"/>
      <c r="AV38" s="357"/>
      <c r="AX38" s="356"/>
      <c r="AY38" s="356"/>
      <c r="AZ38" s="356"/>
      <c r="BA38" s="97"/>
      <c r="BB38" s="357"/>
      <c r="BD38" s="87"/>
    </row>
    <row r="39" customFormat="false" ht="12.75" hidden="false" customHeight="false" outlineLevel="0" collapsed="false">
      <c r="A39" s="358" t="s">
        <v>293</v>
      </c>
      <c r="B39" s="356"/>
      <c r="C39" s="356"/>
      <c r="D39" s="97"/>
      <c r="E39" s="357"/>
      <c r="G39" s="356"/>
      <c r="H39" s="356"/>
      <c r="I39" s="356"/>
      <c r="J39" s="97"/>
      <c r="K39" s="357"/>
      <c r="M39" s="356"/>
      <c r="N39" s="356"/>
      <c r="O39" s="356"/>
      <c r="P39" s="97"/>
      <c r="Q39" s="357"/>
      <c r="S39" s="356"/>
      <c r="T39" s="356"/>
      <c r="U39" s="356"/>
      <c r="V39" s="97"/>
      <c r="W39" s="357"/>
      <c r="Z39" s="356"/>
      <c r="AA39" s="356"/>
      <c r="AB39" s="356"/>
      <c r="AC39" s="97"/>
      <c r="AD39" s="357"/>
      <c r="AF39" s="356"/>
      <c r="AG39" s="356"/>
      <c r="AH39" s="356"/>
      <c r="AI39" s="97"/>
      <c r="AJ39" s="357"/>
      <c r="AL39" s="356"/>
      <c r="AM39" s="356"/>
      <c r="AN39" s="356"/>
      <c r="AO39" s="97"/>
      <c r="AP39" s="357"/>
      <c r="AR39" s="356"/>
      <c r="AS39" s="356"/>
      <c r="AT39" s="356"/>
      <c r="AU39" s="97"/>
      <c r="AV39" s="357"/>
      <c r="AX39" s="356"/>
      <c r="AY39" s="356"/>
      <c r="AZ39" s="356"/>
      <c r="BA39" s="97"/>
      <c r="BB39" s="357"/>
      <c r="BD39" s="87"/>
    </row>
    <row r="40" customFormat="false" ht="12.75" hidden="false" customHeight="false" outlineLevel="0" collapsed="false">
      <c r="A40" s="182" t="s">
        <v>294</v>
      </c>
      <c r="B40" s="356"/>
      <c r="C40" s="356"/>
      <c r="D40" s="97"/>
      <c r="E40" s="357"/>
      <c r="G40" s="356"/>
      <c r="H40" s="356"/>
      <c r="I40" s="356"/>
      <c r="J40" s="97"/>
      <c r="K40" s="357"/>
      <c r="M40" s="356"/>
      <c r="N40" s="356"/>
      <c r="O40" s="356"/>
      <c r="P40" s="97"/>
      <c r="Q40" s="357"/>
      <c r="S40" s="356"/>
      <c r="T40" s="356"/>
      <c r="U40" s="356"/>
      <c r="V40" s="97"/>
      <c r="W40" s="357"/>
      <c r="Z40" s="356"/>
      <c r="AA40" s="356"/>
      <c r="AB40" s="356"/>
      <c r="AC40" s="97"/>
      <c r="AD40" s="357"/>
      <c r="AF40" s="356"/>
      <c r="AG40" s="356"/>
      <c r="AH40" s="356"/>
      <c r="AI40" s="97"/>
      <c r="AJ40" s="357"/>
      <c r="AL40" s="356"/>
      <c r="AM40" s="356"/>
      <c r="AN40" s="356"/>
      <c r="AO40" s="97"/>
      <c r="AP40" s="357"/>
      <c r="AR40" s="356"/>
      <c r="AS40" s="356"/>
      <c r="AT40" s="356"/>
      <c r="AU40" s="97"/>
      <c r="AV40" s="357"/>
      <c r="AX40" s="356"/>
      <c r="AY40" s="356"/>
      <c r="AZ40" s="356"/>
      <c r="BA40" s="97"/>
      <c r="BB40" s="357"/>
      <c r="BD40" s="87"/>
    </row>
    <row r="41" customFormat="false" ht="12.75" hidden="false" customHeight="false" outlineLevel="0" collapsed="false">
      <c r="A41" s="359" t="s">
        <v>376</v>
      </c>
      <c r="B41" s="356"/>
      <c r="C41" s="356"/>
      <c r="D41" s="97"/>
      <c r="E41" s="357"/>
      <c r="G41" s="356"/>
      <c r="H41" s="356"/>
      <c r="I41" s="356"/>
      <c r="J41" s="97"/>
      <c r="K41" s="357"/>
      <c r="M41" s="356"/>
      <c r="N41" s="356"/>
      <c r="O41" s="356"/>
      <c r="P41" s="97"/>
      <c r="Q41" s="357"/>
      <c r="S41" s="356"/>
      <c r="T41" s="356"/>
      <c r="U41" s="356"/>
      <c r="V41" s="97"/>
      <c r="W41" s="357"/>
      <c r="Z41" s="356"/>
      <c r="AA41" s="356"/>
      <c r="AB41" s="356"/>
      <c r="AC41" s="97"/>
      <c r="AD41" s="357"/>
      <c r="AF41" s="356"/>
      <c r="AG41" s="356"/>
      <c r="AH41" s="356"/>
      <c r="AI41" s="97"/>
      <c r="AJ41" s="357"/>
      <c r="AL41" s="356"/>
      <c r="AM41" s="356"/>
      <c r="AN41" s="356"/>
      <c r="AO41" s="97"/>
      <c r="AP41" s="357"/>
      <c r="AR41" s="356"/>
      <c r="AS41" s="356"/>
      <c r="AT41" s="356"/>
      <c r="AU41" s="97"/>
      <c r="AV41" s="357"/>
      <c r="AX41" s="356"/>
      <c r="AY41" s="356"/>
      <c r="AZ41" s="356"/>
      <c r="BA41" s="97"/>
      <c r="BB41" s="357"/>
      <c r="BD41" s="87"/>
    </row>
    <row r="42" customFormat="false" ht="12.75" hidden="false" customHeight="false" outlineLevel="0" collapsed="false">
      <c r="A42" s="168" t="s">
        <v>377</v>
      </c>
      <c r="B42" s="356"/>
      <c r="C42" s="356"/>
      <c r="D42" s="97"/>
      <c r="E42" s="357"/>
      <c r="G42" s="356"/>
      <c r="H42" s="356"/>
      <c r="I42" s="356"/>
      <c r="J42" s="97"/>
      <c r="K42" s="357"/>
      <c r="M42" s="356"/>
      <c r="N42" s="356"/>
      <c r="O42" s="356"/>
      <c r="P42" s="97"/>
      <c r="Q42" s="357"/>
      <c r="S42" s="356"/>
      <c r="T42" s="356"/>
      <c r="U42" s="356"/>
      <c r="V42" s="97"/>
      <c r="W42" s="357"/>
      <c r="Z42" s="356"/>
      <c r="AA42" s="356"/>
      <c r="AB42" s="356"/>
      <c r="AC42" s="97"/>
      <c r="AD42" s="357"/>
      <c r="AF42" s="356"/>
      <c r="AG42" s="356"/>
      <c r="AH42" s="356"/>
      <c r="AI42" s="97"/>
      <c r="AJ42" s="357"/>
      <c r="AL42" s="356"/>
      <c r="AM42" s="356"/>
      <c r="AN42" s="356"/>
      <c r="AO42" s="97"/>
      <c r="AP42" s="357"/>
      <c r="AR42" s="356"/>
      <c r="AS42" s="356"/>
      <c r="AT42" s="356"/>
      <c r="AU42" s="97"/>
      <c r="AV42" s="357"/>
      <c r="AX42" s="356"/>
      <c r="AY42" s="356"/>
      <c r="AZ42" s="356"/>
      <c r="BA42" s="97"/>
      <c r="BB42" s="357"/>
      <c r="BD42" s="87"/>
    </row>
    <row r="43" customFormat="false" ht="12.75" hidden="false" customHeight="false" outlineLevel="0" collapsed="false">
      <c r="A43" s="168" t="s">
        <v>378</v>
      </c>
      <c r="B43" s="356"/>
      <c r="C43" s="356"/>
      <c r="D43" s="97"/>
      <c r="E43" s="357"/>
      <c r="G43" s="356"/>
      <c r="H43" s="356"/>
      <c r="I43" s="356"/>
      <c r="J43" s="97"/>
      <c r="K43" s="357"/>
      <c r="M43" s="356"/>
      <c r="N43" s="356"/>
      <c r="O43" s="356"/>
      <c r="P43" s="97"/>
      <c r="Q43" s="357"/>
      <c r="S43" s="356"/>
      <c r="T43" s="356"/>
      <c r="U43" s="356"/>
      <c r="V43" s="97"/>
      <c r="W43" s="357"/>
      <c r="Z43" s="356"/>
      <c r="AA43" s="356"/>
      <c r="AB43" s="356"/>
      <c r="AC43" s="97"/>
      <c r="AD43" s="357"/>
      <c r="AF43" s="356"/>
      <c r="AG43" s="356"/>
      <c r="AH43" s="356"/>
      <c r="AI43" s="97"/>
      <c r="AJ43" s="357"/>
      <c r="AL43" s="356"/>
      <c r="AM43" s="356"/>
      <c r="AN43" s="356"/>
      <c r="AO43" s="97"/>
      <c r="AP43" s="357"/>
      <c r="AR43" s="356"/>
      <c r="AS43" s="356"/>
      <c r="AT43" s="356"/>
      <c r="AU43" s="97"/>
      <c r="AV43" s="357"/>
      <c r="AX43" s="356"/>
      <c r="AY43" s="356"/>
      <c r="AZ43" s="356"/>
      <c r="BA43" s="97"/>
      <c r="BB43" s="357"/>
      <c r="BD43" s="87"/>
    </row>
    <row r="44" customFormat="false" ht="12.75" hidden="false" customHeight="false" outlineLevel="0" collapsed="false">
      <c r="A44" s="168" t="s">
        <v>379</v>
      </c>
      <c r="B44" s="356"/>
      <c r="C44" s="356"/>
      <c r="D44" s="97"/>
      <c r="E44" s="357"/>
      <c r="G44" s="356"/>
      <c r="H44" s="356"/>
      <c r="I44" s="356"/>
      <c r="J44" s="97"/>
      <c r="K44" s="357"/>
      <c r="M44" s="356"/>
      <c r="N44" s="356"/>
      <c r="O44" s="356"/>
      <c r="P44" s="97"/>
      <c r="Q44" s="357"/>
      <c r="S44" s="356"/>
      <c r="T44" s="356"/>
      <c r="U44" s="356"/>
      <c r="V44" s="97"/>
      <c r="W44" s="357"/>
      <c r="Z44" s="356"/>
      <c r="AA44" s="356"/>
      <c r="AB44" s="356"/>
      <c r="AC44" s="97"/>
      <c r="AD44" s="357"/>
      <c r="AF44" s="356"/>
      <c r="AG44" s="356"/>
      <c r="AH44" s="356"/>
      <c r="AI44" s="97"/>
      <c r="AJ44" s="357"/>
      <c r="AL44" s="356"/>
      <c r="AM44" s="356"/>
      <c r="AN44" s="356"/>
      <c r="AO44" s="97"/>
      <c r="AP44" s="357"/>
      <c r="AR44" s="356"/>
      <c r="AS44" s="356"/>
      <c r="AT44" s="356"/>
      <c r="AU44" s="97"/>
      <c r="AV44" s="357"/>
      <c r="AX44" s="356"/>
      <c r="AY44" s="356"/>
      <c r="AZ44" s="356"/>
      <c r="BA44" s="97"/>
      <c r="BB44" s="357"/>
      <c r="BD44" s="87"/>
    </row>
    <row r="45" customFormat="false" ht="12.75" hidden="false" customHeight="false" outlineLevel="0" collapsed="false">
      <c r="A45" s="168" t="s">
        <v>380</v>
      </c>
      <c r="B45" s="356"/>
      <c r="C45" s="356"/>
      <c r="D45" s="97"/>
      <c r="E45" s="357"/>
      <c r="G45" s="356"/>
      <c r="H45" s="356"/>
      <c r="I45" s="356"/>
      <c r="J45" s="97"/>
      <c r="K45" s="357"/>
      <c r="M45" s="356"/>
      <c r="N45" s="356"/>
      <c r="O45" s="356"/>
      <c r="P45" s="97"/>
      <c r="Q45" s="357"/>
      <c r="S45" s="356"/>
      <c r="T45" s="356"/>
      <c r="U45" s="356"/>
      <c r="V45" s="97"/>
      <c r="W45" s="357"/>
      <c r="Z45" s="356"/>
      <c r="AA45" s="356"/>
      <c r="AB45" s="356"/>
      <c r="AC45" s="97"/>
      <c r="AD45" s="357"/>
      <c r="AF45" s="356"/>
      <c r="AG45" s="356"/>
      <c r="AH45" s="356"/>
      <c r="AI45" s="97"/>
      <c r="AJ45" s="357"/>
      <c r="AL45" s="356"/>
      <c r="AM45" s="356"/>
      <c r="AN45" s="356"/>
      <c r="AO45" s="97"/>
      <c r="AP45" s="357"/>
      <c r="AR45" s="356"/>
      <c r="AS45" s="356"/>
      <c r="AT45" s="356"/>
      <c r="AU45" s="97"/>
      <c r="AV45" s="357"/>
      <c r="AX45" s="356"/>
      <c r="AY45" s="356"/>
      <c r="AZ45" s="356"/>
      <c r="BA45" s="97"/>
      <c r="BB45" s="357"/>
      <c r="BD45" s="87"/>
    </row>
    <row r="46" customFormat="false" ht="12.75" hidden="false" customHeight="false" outlineLevel="0" collapsed="false">
      <c r="A46" s="79" t="s">
        <v>207</v>
      </c>
      <c r="B46" s="356"/>
      <c r="C46" s="356"/>
      <c r="D46" s="97"/>
      <c r="E46" s="357"/>
      <c r="G46" s="356"/>
      <c r="H46" s="356"/>
      <c r="I46" s="356"/>
      <c r="J46" s="97"/>
      <c r="K46" s="357"/>
      <c r="M46" s="356"/>
      <c r="N46" s="356"/>
      <c r="O46" s="356"/>
      <c r="P46" s="97"/>
      <c r="Q46" s="357"/>
      <c r="S46" s="356"/>
      <c r="T46" s="356"/>
      <c r="U46" s="356"/>
      <c r="V46" s="97"/>
      <c r="W46" s="357"/>
      <c r="Z46" s="356"/>
      <c r="AA46" s="356"/>
      <c r="AB46" s="356"/>
      <c r="AC46" s="97"/>
      <c r="AD46" s="357"/>
      <c r="AF46" s="356"/>
      <c r="AG46" s="356"/>
      <c r="AH46" s="356"/>
      <c r="AI46" s="97"/>
      <c r="AJ46" s="357"/>
      <c r="AL46" s="356"/>
      <c r="AM46" s="356"/>
      <c r="AN46" s="356"/>
      <c r="AO46" s="97"/>
      <c r="AP46" s="357"/>
      <c r="AR46" s="356"/>
      <c r="AS46" s="356"/>
      <c r="AT46" s="356"/>
      <c r="AU46" s="97"/>
      <c r="AV46" s="357"/>
      <c r="AX46" s="356"/>
      <c r="AY46" s="356"/>
      <c r="AZ46" s="356"/>
      <c r="BA46" s="97"/>
      <c r="BB46" s="357"/>
      <c r="BD46" s="87"/>
    </row>
    <row r="47" customFormat="false" ht="12.75" hidden="false" customHeight="false" outlineLevel="0" collapsed="false">
      <c r="A47" s="182" t="s">
        <v>100</v>
      </c>
      <c r="B47" s="356"/>
      <c r="C47" s="356"/>
      <c r="D47" s="97"/>
      <c r="E47" s="357"/>
      <c r="G47" s="356"/>
      <c r="H47" s="356"/>
      <c r="I47" s="356"/>
      <c r="J47" s="97"/>
      <c r="K47" s="357"/>
      <c r="M47" s="356"/>
      <c r="N47" s="356"/>
      <c r="O47" s="356"/>
      <c r="P47" s="97"/>
      <c r="Q47" s="357"/>
      <c r="S47" s="356"/>
      <c r="T47" s="356"/>
      <c r="U47" s="356"/>
      <c r="V47" s="97"/>
      <c r="W47" s="357"/>
      <c r="Z47" s="356"/>
      <c r="AA47" s="356"/>
      <c r="AB47" s="356"/>
      <c r="AC47" s="97"/>
      <c r="AD47" s="357"/>
      <c r="AF47" s="356"/>
      <c r="AG47" s="356"/>
      <c r="AH47" s="356"/>
      <c r="AI47" s="97"/>
      <c r="AJ47" s="357"/>
      <c r="AL47" s="356"/>
      <c r="AM47" s="356"/>
      <c r="AN47" s="356"/>
      <c r="AO47" s="97"/>
      <c r="AP47" s="357"/>
      <c r="AR47" s="356"/>
      <c r="AS47" s="356"/>
      <c r="AT47" s="356"/>
      <c r="AU47" s="97"/>
      <c r="AV47" s="357"/>
      <c r="AX47" s="356"/>
      <c r="AY47" s="356"/>
      <c r="AZ47" s="356"/>
      <c r="BA47" s="97"/>
      <c r="BB47" s="357"/>
      <c r="BD47" s="87"/>
    </row>
    <row r="48" customFormat="false" ht="12.75" hidden="false" customHeight="false" outlineLevel="0" collapsed="false">
      <c r="A48" s="360"/>
      <c r="B48" s="356"/>
      <c r="C48" s="356"/>
      <c r="D48" s="97"/>
      <c r="E48" s="357"/>
      <c r="G48" s="356"/>
      <c r="H48" s="356"/>
      <c r="I48" s="356"/>
      <c r="J48" s="97"/>
      <c r="K48" s="357"/>
      <c r="M48" s="356"/>
      <c r="N48" s="356"/>
      <c r="O48" s="356"/>
      <c r="P48" s="97"/>
      <c r="Q48" s="357"/>
      <c r="S48" s="356"/>
      <c r="T48" s="356"/>
      <c r="U48" s="356"/>
      <c r="V48" s="97"/>
      <c r="W48" s="357"/>
      <c r="Z48" s="356"/>
      <c r="AA48" s="356"/>
      <c r="AB48" s="356"/>
      <c r="AC48" s="97"/>
      <c r="AD48" s="357"/>
      <c r="AF48" s="356"/>
      <c r="AG48" s="356"/>
      <c r="AH48" s="356"/>
      <c r="AI48" s="97"/>
      <c r="AJ48" s="357"/>
      <c r="AL48" s="356"/>
      <c r="AM48" s="356"/>
      <c r="AN48" s="356"/>
      <c r="AO48" s="97"/>
      <c r="AP48" s="357"/>
      <c r="AR48" s="356"/>
      <c r="AS48" s="356"/>
      <c r="AT48" s="356"/>
      <c r="AU48" s="97"/>
      <c r="AV48" s="357"/>
      <c r="AX48" s="356"/>
      <c r="AY48" s="356"/>
      <c r="AZ48" s="356"/>
      <c r="BA48" s="97"/>
      <c r="BB48" s="357"/>
      <c r="BD48" s="87"/>
    </row>
    <row r="49" customFormat="false" ht="12.75" hidden="false" customHeight="false" outlineLevel="0" collapsed="false">
      <c r="A49" s="360"/>
      <c r="B49" s="356"/>
      <c r="C49" s="356"/>
      <c r="D49" s="97"/>
      <c r="E49" s="357"/>
      <c r="G49" s="356"/>
      <c r="H49" s="356"/>
      <c r="I49" s="356"/>
      <c r="J49" s="97"/>
      <c r="K49" s="357"/>
      <c r="M49" s="356"/>
      <c r="N49" s="356"/>
      <c r="O49" s="356"/>
      <c r="P49" s="97"/>
      <c r="Q49" s="357"/>
      <c r="S49" s="356"/>
      <c r="T49" s="356"/>
      <c r="U49" s="356"/>
      <c r="V49" s="97"/>
      <c r="W49" s="357"/>
      <c r="Z49" s="356"/>
      <c r="AA49" s="356"/>
      <c r="AB49" s="356"/>
      <c r="AC49" s="97"/>
      <c r="AD49" s="357"/>
      <c r="AF49" s="356"/>
      <c r="AG49" s="356"/>
      <c r="AH49" s="356"/>
      <c r="AI49" s="97"/>
      <c r="AJ49" s="357"/>
      <c r="AL49" s="356"/>
      <c r="AM49" s="356"/>
      <c r="AN49" s="356"/>
      <c r="AO49" s="97"/>
      <c r="AP49" s="357"/>
      <c r="AR49" s="356"/>
      <c r="AS49" s="356"/>
      <c r="AT49" s="356"/>
      <c r="AU49" s="97"/>
      <c r="AV49" s="357"/>
      <c r="AX49" s="356"/>
      <c r="AY49" s="356"/>
      <c r="AZ49" s="356"/>
      <c r="BA49" s="97"/>
      <c r="BB49" s="357"/>
      <c r="BD49" s="87"/>
    </row>
    <row r="50" customFormat="false" ht="12.75" hidden="false" customHeight="false" outlineLevel="0" collapsed="false">
      <c r="A50" s="360"/>
      <c r="B50" s="356"/>
      <c r="C50" s="356"/>
      <c r="D50" s="97"/>
      <c r="E50" s="357"/>
      <c r="G50" s="356"/>
      <c r="H50" s="356"/>
      <c r="I50" s="356"/>
      <c r="J50" s="97"/>
      <c r="K50" s="357"/>
      <c r="M50" s="356"/>
      <c r="N50" s="356"/>
      <c r="O50" s="356"/>
      <c r="P50" s="97"/>
      <c r="Q50" s="357"/>
      <c r="S50" s="356"/>
      <c r="T50" s="356"/>
      <c r="U50" s="356"/>
      <c r="V50" s="97"/>
      <c r="W50" s="357"/>
      <c r="Z50" s="356"/>
      <c r="AA50" s="356"/>
      <c r="AB50" s="356"/>
      <c r="AC50" s="97"/>
      <c r="AD50" s="357"/>
      <c r="AF50" s="356"/>
      <c r="AG50" s="356"/>
      <c r="AH50" s="356"/>
      <c r="AI50" s="97"/>
      <c r="AJ50" s="357"/>
      <c r="AL50" s="356"/>
      <c r="AM50" s="356"/>
      <c r="AN50" s="356"/>
      <c r="AO50" s="97"/>
      <c r="AP50" s="357"/>
      <c r="AR50" s="356"/>
      <c r="AS50" s="356"/>
      <c r="AT50" s="356"/>
      <c r="AU50" s="97"/>
      <c r="AV50" s="357"/>
      <c r="AX50" s="356"/>
      <c r="AY50" s="356"/>
      <c r="AZ50" s="356"/>
      <c r="BA50" s="97"/>
      <c r="BB50" s="357"/>
      <c r="BD50" s="87"/>
    </row>
    <row r="51" customFormat="false" ht="12.75" hidden="false" customHeight="false" outlineLevel="0" collapsed="false">
      <c r="B51" s="361"/>
      <c r="C51" s="361"/>
      <c r="N51" s="361"/>
      <c r="T51" s="361"/>
      <c r="W51" s="362"/>
      <c r="AA51" s="361"/>
      <c r="AD51" s="362"/>
      <c r="AF51" s="361" t="n">
        <v>0</v>
      </c>
      <c r="AG51" s="361"/>
      <c r="AH51" s="361"/>
      <c r="AM51" s="361"/>
      <c r="AS51" s="361"/>
      <c r="AY51" s="361"/>
    </row>
    <row r="52" s="94" customFormat="true" ht="12.75" hidden="false" customHeight="false" outlineLevel="0" collapsed="false"/>
    <row r="53" customFormat="false" ht="12.75" hidden="false" customHeight="false" outlineLevel="0" collapsed="false"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94"/>
      <c r="BH53" s="94"/>
      <c r="BI53" s="94"/>
      <c r="BJ53" s="94"/>
      <c r="BK53" s="94"/>
      <c r="BL53" s="94"/>
      <c r="BM53" s="94"/>
      <c r="BN53" s="94"/>
      <c r="BO53" s="94"/>
      <c r="BP53" s="94"/>
      <c r="BQ53" s="94"/>
    </row>
    <row r="54" customFormat="false" ht="12.75" hidden="false" customHeight="false" outlineLevel="0" collapsed="false"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/>
      <c r="BH54" s="94"/>
      <c r="BI54" s="94"/>
      <c r="BJ54" s="94"/>
      <c r="BK54" s="94"/>
      <c r="BL54" s="94"/>
      <c r="BM54" s="94"/>
      <c r="BN54" s="94"/>
      <c r="BO54" s="94"/>
      <c r="BP54" s="94"/>
      <c r="BQ54" s="94"/>
    </row>
    <row r="55" customFormat="false" ht="12.75" hidden="false" customHeight="false" outlineLevel="0" collapsed="false">
      <c r="B55" s="94"/>
      <c r="C55" s="94"/>
      <c r="D55" s="94"/>
      <c r="E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94"/>
      <c r="BM55" s="94"/>
      <c r="BN55" s="94"/>
      <c r="BO55" s="94"/>
      <c r="BP55" s="94"/>
      <c r="BQ55" s="94"/>
    </row>
    <row r="56" customFormat="false" ht="12.75" hidden="fals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  <c r="BH56" s="94"/>
      <c r="BI56" s="94"/>
      <c r="BJ56" s="94"/>
      <c r="BK56" s="94"/>
      <c r="BL56" s="94"/>
      <c r="BM56" s="94"/>
      <c r="BN56" s="94"/>
      <c r="BO56" s="94"/>
      <c r="BP56" s="94"/>
      <c r="BQ56" s="94"/>
    </row>
    <row r="57" customFormat="false" ht="12.75" hidden="false" customHeight="false" outlineLevel="0" collapsed="false"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94"/>
      <c r="BN57" s="94"/>
      <c r="BO57" s="94"/>
      <c r="BP57" s="94"/>
      <c r="BQ57" s="94"/>
    </row>
    <row r="58" customFormat="false" ht="12.75" hidden="false" customHeight="false" outlineLevel="0" collapsed="false">
      <c r="B58" s="363" t="n">
        <v>0</v>
      </c>
      <c r="C58" s="363" t="n">
        <v>0</v>
      </c>
      <c r="D58" s="363" t="n">
        <v>0</v>
      </c>
      <c r="E58" s="363" t="n">
        <v>0</v>
      </c>
      <c r="F58" s="363" t="n">
        <v>0</v>
      </c>
      <c r="G58" s="363"/>
      <c r="H58" s="363" t="n">
        <v>0</v>
      </c>
      <c r="I58" s="363" t="n">
        <v>0</v>
      </c>
      <c r="J58" s="363" t="n">
        <v>0</v>
      </c>
      <c r="K58" s="363" t="n">
        <v>0</v>
      </c>
      <c r="L58" s="363" t="n">
        <v>0</v>
      </c>
      <c r="M58" s="363"/>
      <c r="N58" s="363" t="n">
        <v>0</v>
      </c>
      <c r="O58" s="363" t="n">
        <v>0</v>
      </c>
      <c r="P58" s="363" t="n">
        <v>0</v>
      </c>
      <c r="Q58" s="363" t="n">
        <v>0</v>
      </c>
      <c r="R58" s="363" t="n">
        <v>0</v>
      </c>
      <c r="S58" s="363"/>
      <c r="T58" s="363" t="n">
        <v>0</v>
      </c>
      <c r="U58" s="363" t="n">
        <v>0</v>
      </c>
      <c r="V58" s="363" t="n">
        <v>0</v>
      </c>
      <c r="W58" s="363" t="n">
        <v>0</v>
      </c>
      <c r="X58" s="363" t="n">
        <v>0</v>
      </c>
      <c r="Y58" s="363" t="n">
        <v>0</v>
      </c>
      <c r="Z58" s="363"/>
      <c r="AA58" s="363" t="n">
        <v>0</v>
      </c>
      <c r="AB58" s="363" t="n">
        <v>0</v>
      </c>
      <c r="AC58" s="363" t="n">
        <v>0</v>
      </c>
      <c r="AD58" s="363" t="n">
        <v>0</v>
      </c>
      <c r="AE58" s="363" t="n">
        <v>0</v>
      </c>
      <c r="AF58" s="363"/>
      <c r="AG58" s="363" t="n">
        <v>0</v>
      </c>
      <c r="AH58" s="363" t="n">
        <v>0</v>
      </c>
      <c r="AI58" s="363" t="n">
        <v>0</v>
      </c>
      <c r="AJ58" s="363" t="n">
        <v>0</v>
      </c>
      <c r="AK58" s="363" t="n">
        <v>0</v>
      </c>
      <c r="AL58" s="363"/>
      <c r="AM58" s="363" t="n">
        <v>0</v>
      </c>
      <c r="AN58" s="363" t="n">
        <v>0</v>
      </c>
      <c r="AO58" s="363" t="n">
        <v>0</v>
      </c>
      <c r="AP58" s="363" t="n">
        <v>0</v>
      </c>
      <c r="AQ58" s="363" t="n">
        <v>0</v>
      </c>
      <c r="AR58" s="363"/>
      <c r="AS58" s="363" t="n">
        <v>0</v>
      </c>
      <c r="AT58" s="363" t="n">
        <v>0</v>
      </c>
      <c r="AU58" s="363" t="n">
        <v>0</v>
      </c>
      <c r="AV58" s="363" t="n">
        <v>0</v>
      </c>
      <c r="AW58" s="363" t="n">
        <v>0</v>
      </c>
      <c r="AX58" s="363"/>
      <c r="AY58" s="363" t="n">
        <v>0</v>
      </c>
      <c r="AZ58" s="363" t="n">
        <v>0</v>
      </c>
      <c r="BA58" s="363" t="n">
        <v>0</v>
      </c>
      <c r="BB58" s="363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/>
      <c r="BO58" s="94"/>
      <c r="BP58" s="94"/>
      <c r="BQ58" s="94"/>
    </row>
    <row r="59" customFormat="false" ht="12.75" hidden="false" customHeight="false" outlineLevel="0" collapsed="false">
      <c r="E59" s="357"/>
      <c r="BB59" s="362"/>
    </row>
    <row r="60" customFormat="false" ht="12.75" hidden="false" customHeight="false" outlineLevel="0" collapsed="false">
      <c r="E60" s="357"/>
    </row>
    <row r="61" customFormat="false" ht="12.75" hidden="false" customHeight="false" outlineLevel="0" collapsed="false">
      <c r="C61" s="364" t="n">
        <v>0</v>
      </c>
      <c r="D61" s="364" t="n">
        <v>0</v>
      </c>
      <c r="E61" s="364"/>
      <c r="F61" s="364" t="n">
        <v>0</v>
      </c>
      <c r="G61" s="364"/>
      <c r="H61" s="364" t="n">
        <v>0</v>
      </c>
      <c r="I61" s="364" t="n">
        <v>0</v>
      </c>
      <c r="J61" s="364" t="n">
        <v>0</v>
      </c>
      <c r="K61" s="364" t="n">
        <v>0</v>
      </c>
      <c r="L61" s="364" t="n">
        <v>0</v>
      </c>
      <c r="M61" s="364"/>
      <c r="N61" s="364" t="n">
        <v>0</v>
      </c>
      <c r="O61" s="364" t="n">
        <v>0</v>
      </c>
      <c r="P61" s="364" t="n">
        <v>0</v>
      </c>
      <c r="Q61" s="364" t="n">
        <v>0</v>
      </c>
      <c r="R61" s="364" t="n">
        <v>0</v>
      </c>
      <c r="S61" s="364"/>
      <c r="T61" s="364" t="n">
        <v>0</v>
      </c>
      <c r="U61" s="364" t="n">
        <v>0</v>
      </c>
      <c r="V61" s="364" t="n">
        <v>0</v>
      </c>
      <c r="W61" s="364" t="n">
        <v>0</v>
      </c>
      <c r="X61" s="364" t="n">
        <v>0</v>
      </c>
      <c r="Y61" s="364" t="n">
        <v>0</v>
      </c>
      <c r="Z61" s="364"/>
      <c r="AA61" s="364" t="n">
        <v>0</v>
      </c>
      <c r="AB61" s="364" t="n">
        <v>0</v>
      </c>
      <c r="AC61" s="364" t="n">
        <v>0</v>
      </c>
      <c r="AD61" s="364" t="n">
        <v>0</v>
      </c>
      <c r="AE61" s="364" t="n">
        <v>0</v>
      </c>
      <c r="AF61" s="364"/>
      <c r="AG61" s="364" t="n">
        <v>0</v>
      </c>
      <c r="AH61" s="364" t="n">
        <v>0</v>
      </c>
      <c r="AI61" s="364" t="n">
        <v>0</v>
      </c>
      <c r="AJ61" s="364" t="n">
        <v>0</v>
      </c>
      <c r="AK61" s="364" t="n">
        <v>0</v>
      </c>
      <c r="AL61" s="364"/>
      <c r="AM61" s="364" t="n">
        <v>0</v>
      </c>
      <c r="AN61" s="364" t="n">
        <v>0</v>
      </c>
      <c r="AO61" s="364" t="n">
        <v>0</v>
      </c>
      <c r="AP61" s="364" t="n">
        <v>0</v>
      </c>
      <c r="AQ61" s="364" t="n">
        <v>0</v>
      </c>
      <c r="AR61" s="364"/>
      <c r="AS61" s="364" t="n">
        <v>0</v>
      </c>
      <c r="AT61" s="364" t="n">
        <v>0</v>
      </c>
      <c r="AU61" s="364" t="n">
        <v>0</v>
      </c>
      <c r="AV61" s="364" t="n">
        <v>0</v>
      </c>
      <c r="AW61" s="364" t="n">
        <v>0</v>
      </c>
      <c r="AX61" s="364"/>
      <c r="AY61" s="364" t="n">
        <v>0</v>
      </c>
      <c r="AZ61" s="364" t="n">
        <v>0</v>
      </c>
      <c r="BA61" s="364" t="n">
        <v>0</v>
      </c>
      <c r="BB61" s="364"/>
    </row>
    <row r="62" customFormat="false" ht="12.75" hidden="false" customHeight="false" outlineLevel="0" collapsed="false">
      <c r="B62" s="87" t="n">
        <v>0</v>
      </c>
      <c r="C62" s="87" t="n">
        <v>0</v>
      </c>
      <c r="D62" s="87" t="n">
        <v>0</v>
      </c>
      <c r="E62" s="87" t="n">
        <v>0</v>
      </c>
      <c r="F62" s="87" t="n">
        <v>0</v>
      </c>
      <c r="G62" s="87"/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/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/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/>
      <c r="AA62" s="87" t="n">
        <v>0</v>
      </c>
      <c r="AB62" s="87" t="n">
        <v>0</v>
      </c>
      <c r="AC62" s="87" t="n">
        <v>0</v>
      </c>
      <c r="AD62" s="87" t="n">
        <v>0</v>
      </c>
      <c r="AE62" s="87"/>
      <c r="AF62" s="87"/>
      <c r="AG62" s="87" t="n">
        <v>0</v>
      </c>
      <c r="AH62" s="87" t="n">
        <v>0</v>
      </c>
      <c r="AI62" s="87" t="n">
        <v>0</v>
      </c>
      <c r="AJ62" s="87" t="n">
        <v>0</v>
      </c>
      <c r="AK62" s="87" t="n">
        <v>0</v>
      </c>
      <c r="AL62" s="87"/>
      <c r="AM62" s="87" t="n">
        <v>0</v>
      </c>
      <c r="AN62" s="87" t="n">
        <v>0</v>
      </c>
      <c r="AO62" s="87" t="n">
        <v>0</v>
      </c>
      <c r="AP62" s="87" t="n">
        <v>0</v>
      </c>
      <c r="AQ62" s="87" t="n">
        <v>0</v>
      </c>
      <c r="AR62" s="87"/>
      <c r="AS62" s="87" t="n">
        <v>0</v>
      </c>
      <c r="AT62" s="87" t="n">
        <v>0</v>
      </c>
      <c r="AU62" s="87" t="n">
        <v>0</v>
      </c>
      <c r="AV62" s="87" t="n">
        <v>0</v>
      </c>
      <c r="AW62" s="87" t="n">
        <v>0</v>
      </c>
      <c r="AX62" s="87"/>
      <c r="AY62" s="87" t="n">
        <v>0</v>
      </c>
      <c r="AZ62" s="87" t="n">
        <v>0</v>
      </c>
      <c r="BA62" s="87" t="n">
        <v>0</v>
      </c>
      <c r="BB62" s="87"/>
    </row>
    <row r="64" customFormat="false" ht="12.75" hidden="false" customHeight="false" outlineLevel="0" collapsed="false">
      <c r="S64" s="87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4"/>
  <sheetViews>
    <sheetView showFormulas="false" showGridLines="true" showRowColHeaders="true" showZeros="false" rightToLeft="false" tabSelected="false" showOutlineSymbols="true" defaultGridColor="true" view="normal" topLeftCell="E1" colorId="64" zoomScale="75" zoomScaleNormal="75" zoomScalePageLayoutView="75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true" outlineLevel="0" max="2" min="1" style="327" width="16.84"/>
    <col collapsed="false" customWidth="true" hidden="true" outlineLevel="0" max="3" min="3" style="365" width="13.41"/>
    <col collapsed="false" customWidth="true" hidden="true" outlineLevel="0" max="4" min="4" style="366" width="12.28"/>
    <col collapsed="false" customWidth="true" hidden="false" outlineLevel="0" max="5" min="5" style="0" width="70.14"/>
    <col collapsed="false" customWidth="true" hidden="false" outlineLevel="0" max="6" min="6" style="0" width="14.41"/>
    <col collapsed="false" customWidth="true" hidden="true" outlineLevel="0" max="7" min="7" style="0" width="9.41"/>
    <col collapsed="false" customWidth="true" hidden="false" outlineLevel="0" max="8" min="8" style="0" width="10.85"/>
    <col collapsed="false" customWidth="true" hidden="false" outlineLevel="0" max="9" min="9" style="0" width="16.56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9.99"/>
    <col collapsed="false" customWidth="true" hidden="false" outlineLevel="0" max="13" min="13" style="0" width="16.13"/>
    <col collapsed="false" customWidth="true" hidden="false" outlineLevel="0" max="14" min="14" style="0" width="15.85"/>
    <col collapsed="false" customWidth="true" hidden="false" outlineLevel="0" max="15" min="15" style="0" width="10.99"/>
    <col collapsed="false" customWidth="true" hidden="false" outlineLevel="0" max="16" min="16" style="0" width="15.56"/>
    <col collapsed="false" customWidth="true" hidden="false" outlineLevel="0" max="17" min="17" style="0" width="13.28"/>
    <col collapsed="false" customWidth="true" hidden="false" outlineLevel="0" max="18" min="18" style="327" width="19.41"/>
    <col collapsed="false" customWidth="true" hidden="false" outlineLevel="0" max="19" min="19" style="327" width="21.42"/>
    <col collapsed="false" customWidth="true" hidden="false" outlineLevel="0" max="20" min="20" style="327" width="12.85"/>
    <col collapsed="false" customWidth="true" hidden="false" outlineLevel="0" max="21" min="21" style="327" width="13.99"/>
    <col collapsed="false" customWidth="true" hidden="false" outlineLevel="0" max="22" min="22" style="327" width="12.28"/>
    <col collapsed="false" customWidth="true" hidden="false" outlineLevel="0" max="23" min="23" style="327" width="13.99"/>
    <col collapsed="false" customWidth="true" hidden="false" outlineLevel="0" max="24" min="24" style="327" width="17.28"/>
    <col collapsed="false" customWidth="true" hidden="false" outlineLevel="0" max="25" min="25" style="327" width="13.41"/>
    <col collapsed="false" customWidth="true" hidden="false" outlineLevel="0" max="26" min="26" style="327" width="19.41"/>
    <col collapsed="false" customWidth="true" hidden="false" outlineLevel="0" max="27" min="27" style="327" width="16.13"/>
    <col collapsed="false" customWidth="true" hidden="false" outlineLevel="0" max="29" min="28" style="327" width="13.28"/>
    <col collapsed="false" customWidth="false" hidden="false" outlineLevel="0" max="257" min="30" style="94" width="11.42"/>
  </cols>
  <sheetData>
    <row r="1" customFormat="false" ht="12.75" hidden="false" customHeight="false" outlineLevel="0" collapsed="false">
      <c r="E1" s="77" t="s">
        <v>381</v>
      </c>
    </row>
    <row r="2" customFormat="false" ht="12.75" hidden="false" customHeight="false" outlineLevel="0" collapsed="false">
      <c r="E2" s="77" t="s">
        <v>382</v>
      </c>
    </row>
    <row r="3" customFormat="false" ht="12.75" hidden="false" customHeight="false" outlineLevel="0" collapsed="false">
      <c r="E3" s="77" t="s">
        <v>383</v>
      </c>
    </row>
    <row r="4" customFormat="false" ht="12.75" hidden="false" customHeight="false" outlineLevel="0" collapsed="false">
      <c r="E4" s="77" t="s">
        <v>368</v>
      </c>
    </row>
    <row r="7" s="367" customFormat="true" ht="44.25" hidden="false" customHeight="true" outlineLevel="0" collapsed="false">
      <c r="B7" s="367" t="s">
        <v>384</v>
      </c>
      <c r="C7" s="368" t="s">
        <v>385</v>
      </c>
      <c r="D7" s="369" t="s">
        <v>386</v>
      </c>
      <c r="E7" s="370" t="s">
        <v>387</v>
      </c>
      <c r="F7" s="371" t="s">
        <v>19</v>
      </c>
      <c r="G7" s="371" t="s">
        <v>18</v>
      </c>
      <c r="H7" s="371" t="s">
        <v>9</v>
      </c>
      <c r="I7" s="371" t="s">
        <v>10</v>
      </c>
      <c r="J7" s="371" t="s">
        <v>388</v>
      </c>
      <c r="K7" s="371" t="s">
        <v>11</v>
      </c>
      <c r="L7" s="371" t="s">
        <v>21</v>
      </c>
      <c r="M7" s="371" t="s">
        <v>389</v>
      </c>
      <c r="N7" s="371" t="s">
        <v>390</v>
      </c>
      <c r="O7" s="371" t="s">
        <v>391</v>
      </c>
      <c r="P7" s="371" t="s">
        <v>392</v>
      </c>
      <c r="Q7" s="371" t="s">
        <v>12</v>
      </c>
      <c r="R7" s="371" t="s">
        <v>13</v>
      </c>
      <c r="S7" s="371" t="s">
        <v>393</v>
      </c>
      <c r="T7" s="371" t="s">
        <v>14</v>
      </c>
      <c r="U7" s="371" t="s">
        <v>394</v>
      </c>
      <c r="V7" s="371" t="s">
        <v>5</v>
      </c>
      <c r="W7" s="371" t="s">
        <v>395</v>
      </c>
      <c r="X7" s="371" t="s">
        <v>7</v>
      </c>
      <c r="Y7" s="371" t="s">
        <v>15</v>
      </c>
      <c r="Z7" s="371" t="s">
        <v>27</v>
      </c>
      <c r="AA7" s="371" t="s">
        <v>28</v>
      </c>
      <c r="AB7" s="371" t="s">
        <v>16</v>
      </c>
      <c r="AC7" s="371" t="s">
        <v>90</v>
      </c>
      <c r="AD7" s="372"/>
      <c r="AE7" s="372"/>
      <c r="AF7" s="372"/>
      <c r="AG7" s="372"/>
      <c r="AH7" s="372"/>
      <c r="AI7" s="372"/>
      <c r="AJ7" s="372"/>
      <c r="AK7" s="372"/>
      <c r="AL7" s="372"/>
      <c r="AM7" s="372"/>
      <c r="AN7" s="372"/>
    </row>
    <row r="8" s="377" customFormat="true" ht="13.5" hidden="false" customHeight="false" outlineLevel="0" collapsed="false">
      <c r="A8" s="373"/>
      <c r="B8" s="373"/>
      <c r="C8" s="374"/>
      <c r="D8" s="375"/>
      <c r="E8" s="376"/>
      <c r="F8" s="376"/>
      <c r="G8" s="376"/>
      <c r="H8" s="376"/>
      <c r="I8" s="376"/>
      <c r="J8" s="376"/>
      <c r="K8" s="376"/>
      <c r="L8" s="376"/>
      <c r="M8" s="376"/>
      <c r="N8" s="376"/>
      <c r="O8" s="376"/>
      <c r="P8" s="376"/>
      <c r="Q8" s="376"/>
      <c r="R8" s="373"/>
      <c r="S8" s="373"/>
      <c r="T8" s="373"/>
      <c r="U8" s="373"/>
      <c r="V8" s="373"/>
      <c r="W8" s="373"/>
      <c r="X8" s="373"/>
      <c r="Y8" s="373"/>
      <c r="Z8" s="373"/>
      <c r="AA8" s="373"/>
      <c r="AB8" s="373"/>
      <c r="AC8" s="373"/>
    </row>
    <row r="9" s="377" customFormat="true" ht="12.75" hidden="false" customHeight="false" outlineLevel="0" collapsed="false">
      <c r="A9" s="373"/>
      <c r="B9" s="373"/>
      <c r="C9" s="374"/>
      <c r="D9" s="375"/>
      <c r="E9" s="378" t="s">
        <v>396</v>
      </c>
      <c r="F9" s="376"/>
      <c r="G9" s="376"/>
      <c r="H9" s="376"/>
      <c r="I9" s="376"/>
      <c r="J9" s="376"/>
      <c r="K9" s="376"/>
      <c r="L9" s="376"/>
      <c r="M9" s="376"/>
      <c r="N9" s="376"/>
      <c r="O9" s="376"/>
      <c r="P9" s="376"/>
      <c r="Q9" s="376"/>
      <c r="R9" s="373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</row>
    <row r="10" s="377" customFormat="true" ht="12.75" hidden="false" customHeight="false" outlineLevel="0" collapsed="false">
      <c r="A10" s="373"/>
      <c r="B10" s="373"/>
      <c r="C10" s="374"/>
      <c r="D10" s="375"/>
      <c r="E10" s="53" t="s">
        <v>397</v>
      </c>
      <c r="F10" s="376"/>
      <c r="G10" s="376"/>
      <c r="H10" s="376"/>
      <c r="I10" s="376"/>
      <c r="J10" s="376"/>
      <c r="K10" s="376"/>
      <c r="L10" s="376"/>
      <c r="M10" s="376"/>
      <c r="N10" s="376"/>
      <c r="O10" s="376"/>
      <c r="P10" s="376"/>
      <c r="Q10" s="376"/>
      <c r="R10" s="373"/>
      <c r="S10" s="373"/>
      <c r="T10" s="373"/>
      <c r="U10" s="373"/>
      <c r="V10" s="373"/>
      <c r="W10" s="373"/>
      <c r="X10" s="373"/>
      <c r="Y10" s="373"/>
      <c r="Z10" s="373"/>
      <c r="AA10" s="373"/>
      <c r="AB10" s="373"/>
      <c r="AC10" s="373"/>
    </row>
    <row r="11" s="377" customFormat="true" ht="12.75" hidden="false" customHeight="false" outlineLevel="0" collapsed="false">
      <c r="A11" s="373"/>
      <c r="B11" s="373"/>
      <c r="C11" s="374"/>
      <c r="D11" s="375"/>
      <c r="E11" s="53" t="s">
        <v>398</v>
      </c>
      <c r="F11" s="376"/>
      <c r="G11" s="376"/>
      <c r="H11" s="376"/>
      <c r="I11" s="376"/>
      <c r="J11" s="376"/>
      <c r="K11" s="376"/>
      <c r="L11" s="376"/>
      <c r="M11" s="376"/>
      <c r="N11" s="376"/>
      <c r="O11" s="376"/>
      <c r="P11" s="376"/>
      <c r="Q11" s="376"/>
      <c r="R11" s="373"/>
      <c r="S11" s="373"/>
      <c r="T11" s="373"/>
      <c r="U11" s="373"/>
      <c r="V11" s="373"/>
      <c r="W11" s="373"/>
      <c r="X11" s="373"/>
      <c r="Y11" s="373"/>
      <c r="Z11" s="373"/>
      <c r="AA11" s="373"/>
      <c r="AB11" s="373"/>
      <c r="AC11" s="373"/>
    </row>
    <row r="12" customFormat="false" ht="12.75" hidden="false" customHeight="false" outlineLevel="0" collapsed="false">
      <c r="B12" s="379" t="n">
        <v>0</v>
      </c>
      <c r="C12" s="365" t="n">
        <v>130105</v>
      </c>
      <c r="D12" s="366" t="n">
        <v>130105</v>
      </c>
      <c r="E12" s="380" t="s">
        <v>399</v>
      </c>
      <c r="F12" s="381" t="n">
        <v>1253.87411</v>
      </c>
      <c r="G12" s="381" t="n">
        <v>0</v>
      </c>
      <c r="H12" s="381" t="n">
        <v>0</v>
      </c>
      <c r="I12" s="381" t="n">
        <v>5945.01639</v>
      </c>
      <c r="J12" s="381" t="n">
        <v>0</v>
      </c>
      <c r="K12" s="381" t="n">
        <v>1930.08</v>
      </c>
      <c r="L12" s="381" t="n">
        <v>0</v>
      </c>
      <c r="M12" s="381" t="n">
        <v>0</v>
      </c>
      <c r="N12" s="381" t="n">
        <v>3900</v>
      </c>
      <c r="O12" s="381" t="n">
        <v>5004.8132</v>
      </c>
      <c r="P12" s="381" t="n">
        <v>0</v>
      </c>
      <c r="Q12" s="381" t="n">
        <v>0</v>
      </c>
      <c r="R12" s="381" t="n">
        <v>0</v>
      </c>
      <c r="S12" s="381" t="n">
        <v>648.32732</v>
      </c>
      <c r="T12" s="381" t="n">
        <v>7849.34375</v>
      </c>
      <c r="U12" s="381" t="n">
        <v>1502.15732</v>
      </c>
      <c r="V12" s="381" t="n">
        <v>551.6506</v>
      </c>
      <c r="W12" s="381" t="n">
        <v>0</v>
      </c>
      <c r="X12" s="381" t="n">
        <v>14512.15101</v>
      </c>
      <c r="Y12" s="381" t="n">
        <v>859.32625</v>
      </c>
      <c r="Z12" s="381" t="n">
        <v>4.357</v>
      </c>
      <c r="AA12" s="381" t="n">
        <v>0</v>
      </c>
      <c r="AB12" s="381" t="n">
        <v>0</v>
      </c>
      <c r="AC12" s="381" t="n">
        <v>43961.09695</v>
      </c>
    </row>
    <row r="13" customFormat="false" ht="12.75" hidden="false" customHeight="false" outlineLevel="0" collapsed="false">
      <c r="B13" s="379" t="n">
        <v>0</v>
      </c>
      <c r="C13" s="365" t="n">
        <v>130205</v>
      </c>
      <c r="D13" s="366" t="n">
        <v>130205</v>
      </c>
      <c r="E13" s="380" t="s">
        <v>400</v>
      </c>
      <c r="F13" s="381" t="n">
        <v>0.70117</v>
      </c>
      <c r="G13" s="381" t="n">
        <v>0</v>
      </c>
      <c r="H13" s="381" t="n">
        <v>0</v>
      </c>
      <c r="I13" s="381" t="n">
        <v>4974.35763</v>
      </c>
      <c r="J13" s="381" t="n">
        <v>0.09764</v>
      </c>
      <c r="K13" s="381" t="n">
        <v>5093.16</v>
      </c>
      <c r="L13" s="381" t="n">
        <v>0</v>
      </c>
      <c r="M13" s="381" t="n">
        <v>0</v>
      </c>
      <c r="N13" s="381" t="n">
        <v>29887.5</v>
      </c>
      <c r="O13" s="381" t="n">
        <v>2995.11377</v>
      </c>
      <c r="P13" s="381" t="n">
        <v>0</v>
      </c>
      <c r="Q13" s="381" t="n">
        <v>0</v>
      </c>
      <c r="R13" s="381" t="n">
        <v>0</v>
      </c>
      <c r="S13" s="381" t="n">
        <v>0</v>
      </c>
      <c r="T13" s="381" t="n">
        <v>0</v>
      </c>
      <c r="U13" s="381" t="n">
        <v>0</v>
      </c>
      <c r="V13" s="381" t="n">
        <v>36509.609</v>
      </c>
      <c r="W13" s="381" t="n">
        <v>0</v>
      </c>
      <c r="X13" s="381" t="n">
        <v>8880</v>
      </c>
      <c r="Y13" s="381" t="n">
        <v>43.27759</v>
      </c>
      <c r="Z13" s="381" t="n">
        <v>0</v>
      </c>
      <c r="AA13" s="381" t="n">
        <v>0</v>
      </c>
      <c r="AB13" s="381" t="n">
        <v>0</v>
      </c>
      <c r="AC13" s="381" t="n">
        <v>88383.8168</v>
      </c>
    </row>
    <row r="14" customFormat="false" ht="12.75" hidden="false" customHeight="false" outlineLevel="0" collapsed="false">
      <c r="B14" s="379" t="n">
        <v>0</v>
      </c>
      <c r="C14" s="365" t="n">
        <v>130305</v>
      </c>
      <c r="D14" s="366" t="n">
        <v>130305</v>
      </c>
      <c r="E14" s="380" t="s">
        <v>401</v>
      </c>
      <c r="F14" s="381" t="n">
        <v>0</v>
      </c>
      <c r="G14" s="381" t="n">
        <v>0</v>
      </c>
      <c r="H14" s="381" t="n">
        <v>0</v>
      </c>
      <c r="I14" s="381" t="n">
        <v>500</v>
      </c>
      <c r="J14" s="381" t="n">
        <v>0</v>
      </c>
      <c r="K14" s="381" t="n">
        <v>43204.022</v>
      </c>
      <c r="L14" s="381" t="n">
        <v>0</v>
      </c>
      <c r="M14" s="381" t="n">
        <v>0</v>
      </c>
      <c r="N14" s="381" t="n">
        <v>1.9336</v>
      </c>
      <c r="O14" s="381" t="n">
        <v>0</v>
      </c>
      <c r="P14" s="381" t="n">
        <v>910</v>
      </c>
      <c r="Q14" s="381" t="n">
        <v>6249.99251</v>
      </c>
      <c r="R14" s="381" t="n">
        <v>1.5</v>
      </c>
      <c r="S14" s="381" t="n">
        <v>0</v>
      </c>
      <c r="T14" s="381" t="n">
        <v>0</v>
      </c>
      <c r="U14" s="381" t="n">
        <v>2268.35072</v>
      </c>
      <c r="V14" s="381" t="n">
        <v>0</v>
      </c>
      <c r="W14" s="381" t="n">
        <v>132047.52808</v>
      </c>
      <c r="X14" s="381" t="n">
        <v>5283.38256</v>
      </c>
      <c r="Y14" s="381" t="n">
        <v>0</v>
      </c>
      <c r="Z14" s="381" t="n">
        <v>0</v>
      </c>
      <c r="AA14" s="381" t="n">
        <v>0</v>
      </c>
      <c r="AB14" s="381" t="n">
        <v>0</v>
      </c>
      <c r="AC14" s="381" t="n">
        <v>190466.70947</v>
      </c>
    </row>
    <row r="15" customFormat="false" ht="12.75" hidden="false" customHeight="false" outlineLevel="0" collapsed="false">
      <c r="B15" s="379" t="n">
        <v>0</v>
      </c>
      <c r="C15" s="365" t="n">
        <v>130405</v>
      </c>
      <c r="D15" s="366" t="n">
        <v>130405</v>
      </c>
      <c r="E15" s="380" t="s">
        <v>402</v>
      </c>
      <c r="F15" s="381" t="n">
        <v>145.8711</v>
      </c>
      <c r="G15" s="381" t="n">
        <v>0</v>
      </c>
      <c r="H15" s="381" t="n">
        <v>0</v>
      </c>
      <c r="I15" s="381" t="n">
        <v>581.78535</v>
      </c>
      <c r="J15" s="381" t="n">
        <v>0</v>
      </c>
      <c r="K15" s="381" t="n">
        <v>0</v>
      </c>
      <c r="L15" s="381" t="n">
        <v>0</v>
      </c>
      <c r="M15" s="381" t="n">
        <v>0</v>
      </c>
      <c r="N15" s="381" t="n">
        <v>0</v>
      </c>
      <c r="O15" s="381" t="n">
        <v>0</v>
      </c>
      <c r="P15" s="381" t="n">
        <v>0</v>
      </c>
      <c r="Q15" s="381" t="n">
        <v>144.55215</v>
      </c>
      <c r="R15" s="381" t="n">
        <v>0</v>
      </c>
      <c r="S15" s="381" t="n">
        <v>0</v>
      </c>
      <c r="T15" s="381" t="n">
        <v>0</v>
      </c>
      <c r="U15" s="381" t="n">
        <v>0</v>
      </c>
      <c r="V15" s="381" t="n">
        <v>0</v>
      </c>
      <c r="W15" s="381" t="n">
        <v>0</v>
      </c>
      <c r="X15" s="381" t="n">
        <v>0</v>
      </c>
      <c r="Y15" s="381" t="n">
        <v>0</v>
      </c>
      <c r="Z15" s="381" t="n">
        <v>0</v>
      </c>
      <c r="AA15" s="381" t="n">
        <v>0</v>
      </c>
      <c r="AB15" s="381" t="n">
        <v>0</v>
      </c>
      <c r="AC15" s="381" t="n">
        <v>872.2086</v>
      </c>
    </row>
    <row r="16" customFormat="false" ht="12.75" hidden="false" customHeight="false" outlineLevel="0" collapsed="false">
      <c r="B16" s="379" t="n">
        <v>0</v>
      </c>
      <c r="C16" s="365" t="n">
        <v>130505</v>
      </c>
      <c r="D16" s="366" t="n">
        <v>130505</v>
      </c>
      <c r="E16" s="380" t="s">
        <v>403</v>
      </c>
      <c r="F16" s="381" t="n">
        <v>0</v>
      </c>
      <c r="G16" s="381" t="n">
        <v>0</v>
      </c>
      <c r="H16" s="381" t="n">
        <v>21.99508</v>
      </c>
      <c r="I16" s="381" t="n">
        <v>162.6613</v>
      </c>
      <c r="J16" s="381" t="n">
        <v>22.72979</v>
      </c>
      <c r="K16" s="381" t="n">
        <v>0</v>
      </c>
      <c r="L16" s="381" t="n">
        <v>0</v>
      </c>
      <c r="M16" s="381" t="n">
        <v>0</v>
      </c>
      <c r="N16" s="381" t="n">
        <v>0</v>
      </c>
      <c r="O16" s="381" t="n">
        <v>1468.89478</v>
      </c>
      <c r="P16" s="381" t="n">
        <v>0</v>
      </c>
      <c r="Q16" s="381" t="n">
        <v>0</v>
      </c>
      <c r="R16" s="381" t="n">
        <v>8500</v>
      </c>
      <c r="S16" s="381" t="n">
        <v>127.40731</v>
      </c>
      <c r="T16" s="381" t="n">
        <v>1401.5</v>
      </c>
      <c r="U16" s="381" t="n">
        <v>0</v>
      </c>
      <c r="V16" s="381" t="n">
        <v>0</v>
      </c>
      <c r="W16" s="381" t="n">
        <v>29.62503</v>
      </c>
      <c r="X16" s="381" t="n">
        <v>0</v>
      </c>
      <c r="Y16" s="381" t="n">
        <v>0</v>
      </c>
      <c r="Z16" s="381" t="n">
        <v>0</v>
      </c>
      <c r="AA16" s="381" t="n">
        <v>0</v>
      </c>
      <c r="AB16" s="381" t="n">
        <v>0</v>
      </c>
      <c r="AC16" s="381" t="n">
        <v>11734.81329</v>
      </c>
    </row>
    <row r="17" customFormat="false" ht="12.75" hidden="false" customHeight="false" outlineLevel="0" collapsed="false">
      <c r="B17" s="379" t="n">
        <v>0</v>
      </c>
      <c r="C17" s="365" t="n">
        <v>130605</v>
      </c>
      <c r="D17" s="366" t="n">
        <v>130605</v>
      </c>
      <c r="E17" s="380" t="s">
        <v>404</v>
      </c>
      <c r="F17" s="381" t="n">
        <v>189.77366</v>
      </c>
      <c r="G17" s="381" t="n">
        <v>0</v>
      </c>
      <c r="H17" s="381" t="n">
        <v>0</v>
      </c>
      <c r="I17" s="381" t="n">
        <v>0</v>
      </c>
      <c r="J17" s="381" t="n">
        <v>0</v>
      </c>
      <c r="K17" s="381" t="n">
        <v>0</v>
      </c>
      <c r="L17" s="381" t="n">
        <v>0</v>
      </c>
      <c r="M17" s="381" t="n">
        <v>0</v>
      </c>
      <c r="N17" s="381" t="n">
        <v>0</v>
      </c>
      <c r="O17" s="381" t="n">
        <v>0</v>
      </c>
      <c r="P17" s="381" t="n">
        <v>0</v>
      </c>
      <c r="Q17" s="381" t="n">
        <v>0</v>
      </c>
      <c r="R17" s="381" t="n">
        <v>19.2</v>
      </c>
      <c r="S17" s="381" t="n">
        <v>0</v>
      </c>
      <c r="T17" s="381" t="n">
        <v>0</v>
      </c>
      <c r="U17" s="381" t="n">
        <v>0</v>
      </c>
      <c r="V17" s="381" t="n">
        <v>0</v>
      </c>
      <c r="W17" s="381" t="n">
        <v>1370.36529</v>
      </c>
      <c r="X17" s="381" t="n">
        <v>0</v>
      </c>
      <c r="Y17" s="381" t="n">
        <v>0</v>
      </c>
      <c r="Z17" s="381" t="n">
        <v>0</v>
      </c>
      <c r="AA17" s="381" t="n">
        <v>0</v>
      </c>
      <c r="AB17" s="381" t="n">
        <v>0</v>
      </c>
      <c r="AC17" s="381" t="n">
        <v>1579.33895</v>
      </c>
    </row>
    <row r="18" customFormat="false" ht="12.75" hidden="false" customHeight="false" outlineLevel="0" collapsed="false">
      <c r="B18" s="379" t="n">
        <v>0</v>
      </c>
      <c r="E18" s="382" t="s">
        <v>405</v>
      </c>
      <c r="F18" s="382" t="n">
        <v>1590.22004</v>
      </c>
      <c r="G18" s="382" t="n">
        <v>0</v>
      </c>
      <c r="H18" s="382" t="n">
        <v>21.99508</v>
      </c>
      <c r="I18" s="382" t="n">
        <v>12163.82067</v>
      </c>
      <c r="J18" s="382" t="n">
        <v>22.82743</v>
      </c>
      <c r="K18" s="382" t="n">
        <v>50227.262</v>
      </c>
      <c r="L18" s="382" t="n">
        <v>0</v>
      </c>
      <c r="M18" s="382" t="n">
        <v>0</v>
      </c>
      <c r="N18" s="382" t="n">
        <v>33789.4336</v>
      </c>
      <c r="O18" s="382" t="n">
        <v>9468.82175</v>
      </c>
      <c r="P18" s="382" t="n">
        <v>910</v>
      </c>
      <c r="Q18" s="382" t="n">
        <v>6394.54466</v>
      </c>
      <c r="R18" s="382" t="n">
        <v>8520.7</v>
      </c>
      <c r="S18" s="382" t="n">
        <v>775.73463</v>
      </c>
      <c r="T18" s="382" t="n">
        <v>9250.84375</v>
      </c>
      <c r="U18" s="382" t="n">
        <v>3770.50804</v>
      </c>
      <c r="V18" s="382" t="n">
        <v>37061.2596</v>
      </c>
      <c r="W18" s="382" t="n">
        <v>133447.5184</v>
      </c>
      <c r="X18" s="382" t="n">
        <v>28675.53357</v>
      </c>
      <c r="Y18" s="382" t="n">
        <v>902.60384</v>
      </c>
      <c r="Z18" s="382" t="n">
        <v>4.357</v>
      </c>
      <c r="AA18" s="382" t="n">
        <v>0</v>
      </c>
      <c r="AB18" s="382" t="n">
        <v>0</v>
      </c>
      <c r="AC18" s="382" t="n">
        <v>336997.98406</v>
      </c>
    </row>
    <row r="19" customFormat="false" ht="12.75" hidden="true" customHeight="false" outlineLevel="0" collapsed="false">
      <c r="B19" s="379" t="n">
        <v>0</v>
      </c>
      <c r="C19" s="365" t="n">
        <v>140105</v>
      </c>
      <c r="D19" s="366" t="n">
        <v>140105</v>
      </c>
      <c r="E19" s="380" t="s">
        <v>406</v>
      </c>
      <c r="F19" s="381" t="n">
        <v>2246.54175</v>
      </c>
      <c r="G19" s="381" t="n">
        <v>0</v>
      </c>
      <c r="H19" s="381" t="n">
        <v>4587.30676</v>
      </c>
      <c r="I19" s="381" t="n">
        <v>59177.31168</v>
      </c>
      <c r="J19" s="381" t="n">
        <v>17.88597</v>
      </c>
      <c r="K19" s="381" t="n">
        <v>9641.269</v>
      </c>
      <c r="L19" s="381" t="n">
        <v>1442.02316</v>
      </c>
      <c r="M19" s="381" t="n">
        <v>539.80479</v>
      </c>
      <c r="N19" s="381" t="n">
        <v>26829.55704</v>
      </c>
      <c r="O19" s="381" t="n">
        <v>2901.4016</v>
      </c>
      <c r="P19" s="381" t="n">
        <v>173.69032</v>
      </c>
      <c r="Q19" s="381" t="n">
        <v>5962.33496</v>
      </c>
      <c r="R19" s="381" t="n">
        <v>26011.36408</v>
      </c>
      <c r="S19" s="381" t="n">
        <v>12824.81314</v>
      </c>
      <c r="T19" s="381" t="n">
        <v>20468.84279</v>
      </c>
      <c r="U19" s="381" t="n">
        <v>3615.86893</v>
      </c>
      <c r="V19" s="381" t="n">
        <v>5634.57624</v>
      </c>
      <c r="W19" s="381" t="n">
        <v>72560.31499</v>
      </c>
      <c r="X19" s="381" t="n">
        <v>42316.75751</v>
      </c>
      <c r="Y19" s="381" t="n">
        <v>2293.16988</v>
      </c>
      <c r="Z19" s="381" t="n">
        <v>82.808</v>
      </c>
      <c r="AA19" s="381" t="n">
        <v>363.25165</v>
      </c>
      <c r="AB19" s="381" t="n">
        <v>62.13323</v>
      </c>
      <c r="AC19" s="381" t="n">
        <v>299753.02747</v>
      </c>
    </row>
    <row r="20" customFormat="false" ht="12.75" hidden="true" customHeight="false" outlineLevel="0" collapsed="false">
      <c r="B20" s="379" t="n">
        <v>0</v>
      </c>
      <c r="C20" s="365" t="n">
        <v>140205</v>
      </c>
      <c r="D20" s="366" t="n">
        <v>140205</v>
      </c>
      <c r="E20" s="380" t="s">
        <v>407</v>
      </c>
      <c r="F20" s="381" t="n">
        <v>2163.02027</v>
      </c>
      <c r="G20" s="381" t="n">
        <v>0</v>
      </c>
      <c r="H20" s="381" t="n">
        <v>15062.78425</v>
      </c>
      <c r="I20" s="381" t="n">
        <v>21973.14226</v>
      </c>
      <c r="J20" s="381" t="n">
        <v>4067.02548</v>
      </c>
      <c r="K20" s="381" t="n">
        <v>32.19</v>
      </c>
      <c r="L20" s="381" t="n">
        <v>0</v>
      </c>
      <c r="M20" s="381" t="n">
        <v>2.036</v>
      </c>
      <c r="N20" s="381" t="n">
        <v>85139.38244</v>
      </c>
      <c r="O20" s="381" t="n">
        <v>204.94539</v>
      </c>
      <c r="P20" s="381" t="n">
        <v>115.89156</v>
      </c>
      <c r="Q20" s="381" t="n">
        <v>856.605</v>
      </c>
      <c r="R20" s="381" t="n">
        <v>7634.05561</v>
      </c>
      <c r="S20" s="381" t="n">
        <v>45.84882</v>
      </c>
      <c r="T20" s="381" t="n">
        <v>5572.73151</v>
      </c>
      <c r="U20" s="381" t="n">
        <v>3818.74033</v>
      </c>
      <c r="V20" s="381" t="n">
        <v>58418.92146</v>
      </c>
      <c r="W20" s="381" t="n">
        <v>47238.31795</v>
      </c>
      <c r="X20" s="381" t="n">
        <v>23268.65139</v>
      </c>
      <c r="Y20" s="381" t="n">
        <v>6582.9807</v>
      </c>
      <c r="Z20" s="381" t="n">
        <v>376.371</v>
      </c>
      <c r="AA20" s="381" t="n">
        <v>87.55706</v>
      </c>
      <c r="AB20" s="381" t="n">
        <v>9658.20389</v>
      </c>
      <c r="AC20" s="381" t="n">
        <v>292319.40237</v>
      </c>
    </row>
    <row r="21" customFormat="false" ht="12.75" hidden="true" customHeight="false" outlineLevel="0" collapsed="false">
      <c r="B21" s="379" t="n">
        <v>0</v>
      </c>
      <c r="C21" s="365" t="n">
        <v>140305</v>
      </c>
      <c r="D21" s="366" t="n">
        <v>140305</v>
      </c>
      <c r="E21" s="380" t="s">
        <v>408</v>
      </c>
      <c r="F21" s="381" t="n">
        <v>98.27753</v>
      </c>
      <c r="G21" s="381" t="n">
        <v>0</v>
      </c>
      <c r="H21" s="381" t="n">
        <v>729.23838</v>
      </c>
      <c r="I21" s="381" t="n">
        <v>165.25779</v>
      </c>
      <c r="J21" s="381" t="n">
        <v>0</v>
      </c>
      <c r="K21" s="381" t="n">
        <v>1.042</v>
      </c>
      <c r="L21" s="381" t="n">
        <v>0</v>
      </c>
      <c r="M21" s="381" t="n">
        <v>0</v>
      </c>
      <c r="N21" s="381" t="n">
        <v>437.51356</v>
      </c>
      <c r="O21" s="381" t="n">
        <v>268.84524</v>
      </c>
      <c r="P21" s="381" t="n">
        <v>53.12852</v>
      </c>
      <c r="Q21" s="381" t="n">
        <v>179.76638</v>
      </c>
      <c r="R21" s="381" t="n">
        <v>513.78497</v>
      </c>
      <c r="S21" s="381" t="n">
        <v>13.10639</v>
      </c>
      <c r="T21" s="381" t="n">
        <v>122.95995</v>
      </c>
      <c r="U21" s="381" t="n">
        <v>257.88724</v>
      </c>
      <c r="V21" s="381" t="n">
        <v>515.88895</v>
      </c>
      <c r="W21" s="381" t="n">
        <v>1027.51068</v>
      </c>
      <c r="X21" s="381" t="n">
        <v>568.2725</v>
      </c>
      <c r="Y21" s="381" t="n">
        <v>77.83459</v>
      </c>
      <c r="Z21" s="381" t="n">
        <v>0</v>
      </c>
      <c r="AA21" s="381" t="n">
        <v>21.21476</v>
      </c>
      <c r="AB21" s="381" t="n">
        <v>1.69</v>
      </c>
      <c r="AC21" s="381" t="n">
        <v>5053.21943</v>
      </c>
    </row>
    <row r="22" customFormat="false" ht="12.75" hidden="true" customHeight="false" outlineLevel="0" collapsed="false">
      <c r="B22" s="379" t="n">
        <v>0</v>
      </c>
      <c r="C22" s="365" t="n">
        <v>140405</v>
      </c>
      <c r="D22" s="366" t="n">
        <v>140405</v>
      </c>
      <c r="E22" s="380" t="s">
        <v>409</v>
      </c>
      <c r="F22" s="381" t="n">
        <v>0</v>
      </c>
      <c r="G22" s="381" t="n">
        <v>0</v>
      </c>
      <c r="H22" s="381" t="n">
        <v>0</v>
      </c>
      <c r="I22" s="381" t="n">
        <v>0</v>
      </c>
      <c r="J22" s="381" t="n">
        <v>607.11654</v>
      </c>
      <c r="K22" s="381" t="n">
        <v>0</v>
      </c>
      <c r="L22" s="381" t="n">
        <v>0</v>
      </c>
      <c r="M22" s="381" t="n">
        <v>0</v>
      </c>
      <c r="N22" s="381" t="n">
        <v>0</v>
      </c>
      <c r="O22" s="381" t="n">
        <v>0</v>
      </c>
      <c r="P22" s="381" t="n">
        <v>0</v>
      </c>
      <c r="Q22" s="381" t="n">
        <v>0</v>
      </c>
      <c r="R22" s="381" t="n">
        <v>0</v>
      </c>
      <c r="S22" s="381" t="n">
        <v>0</v>
      </c>
      <c r="T22" s="381" t="n">
        <v>0</v>
      </c>
      <c r="U22" s="381" t="n">
        <v>0</v>
      </c>
      <c r="V22" s="381" t="n">
        <v>0</v>
      </c>
      <c r="W22" s="381" t="n">
        <v>3578.25881</v>
      </c>
      <c r="X22" s="381" t="n">
        <v>0</v>
      </c>
      <c r="Y22" s="381" t="n">
        <v>7365.92946</v>
      </c>
      <c r="Z22" s="381" t="n">
        <v>0</v>
      </c>
      <c r="AA22" s="381" t="n">
        <v>0</v>
      </c>
      <c r="AB22" s="381" t="n">
        <v>0</v>
      </c>
      <c r="AC22" s="381" t="n">
        <v>11551.30481</v>
      </c>
    </row>
    <row r="23" customFormat="false" ht="12.75" hidden="true" customHeight="false" outlineLevel="0" collapsed="false">
      <c r="B23" s="379" t="n">
        <v>0</v>
      </c>
      <c r="C23" s="365" t="n">
        <v>140505</v>
      </c>
      <c r="D23" s="366" t="n">
        <v>140505</v>
      </c>
      <c r="E23" s="380" t="s">
        <v>410</v>
      </c>
      <c r="F23" s="381" t="n">
        <v>118.72418</v>
      </c>
      <c r="G23" s="381" t="n">
        <v>0</v>
      </c>
      <c r="H23" s="381" t="n">
        <v>18.20411</v>
      </c>
      <c r="I23" s="381" t="n">
        <v>0</v>
      </c>
      <c r="J23" s="381" t="n">
        <v>0</v>
      </c>
      <c r="K23" s="381" t="n">
        <v>0</v>
      </c>
      <c r="L23" s="381" t="n">
        <v>92.91429</v>
      </c>
      <c r="M23" s="381" t="n">
        <v>0</v>
      </c>
      <c r="N23" s="381" t="n">
        <v>5.40057</v>
      </c>
      <c r="O23" s="381" t="n">
        <v>0</v>
      </c>
      <c r="P23" s="381" t="n">
        <v>0</v>
      </c>
      <c r="Q23" s="381" t="n">
        <v>2762.94678</v>
      </c>
      <c r="R23" s="381" t="n">
        <v>0</v>
      </c>
      <c r="S23" s="381" t="n">
        <v>62.31976</v>
      </c>
      <c r="T23" s="381" t="n">
        <v>111.27777</v>
      </c>
      <c r="U23" s="381" t="n">
        <v>0</v>
      </c>
      <c r="V23" s="381" t="n">
        <v>183.96456</v>
      </c>
      <c r="W23" s="381" t="n">
        <v>1428.23688</v>
      </c>
      <c r="X23" s="381" t="n">
        <v>5.37168</v>
      </c>
      <c r="Y23" s="381" t="n">
        <v>0</v>
      </c>
      <c r="Z23" s="381" t="n">
        <v>0</v>
      </c>
      <c r="AA23" s="381" t="n">
        <v>0</v>
      </c>
      <c r="AB23" s="381" t="n">
        <v>0</v>
      </c>
      <c r="AC23" s="381" t="n">
        <v>4789.36058</v>
      </c>
    </row>
    <row r="24" customFormat="false" ht="12.75" hidden="true" customHeight="false" outlineLevel="0" collapsed="false">
      <c r="B24" s="379" t="n">
        <v>0</v>
      </c>
      <c r="C24" s="365" t="n">
        <v>140605</v>
      </c>
      <c r="D24" s="366" t="n">
        <v>140605</v>
      </c>
      <c r="E24" s="380" t="s">
        <v>411</v>
      </c>
      <c r="F24" s="381" t="n">
        <v>2.22038</v>
      </c>
      <c r="G24" s="381" t="n">
        <v>0</v>
      </c>
      <c r="H24" s="381" t="n">
        <v>3.34759</v>
      </c>
      <c r="I24" s="381" t="n">
        <v>70.31738</v>
      </c>
      <c r="J24" s="381" t="n">
        <v>72.88066</v>
      </c>
      <c r="K24" s="381" t="n">
        <v>0</v>
      </c>
      <c r="L24" s="381" t="n">
        <v>0</v>
      </c>
      <c r="M24" s="381" t="n">
        <v>0</v>
      </c>
      <c r="N24" s="381" t="n">
        <v>0.69484</v>
      </c>
      <c r="O24" s="381" t="n">
        <v>0</v>
      </c>
      <c r="P24" s="381" t="n">
        <v>0</v>
      </c>
      <c r="Q24" s="381" t="n">
        <v>0.14151</v>
      </c>
      <c r="R24" s="381" t="n">
        <v>0</v>
      </c>
      <c r="S24" s="381" t="n">
        <v>0</v>
      </c>
      <c r="T24" s="381" t="n">
        <v>0.45988</v>
      </c>
      <c r="U24" s="381" t="n">
        <v>0.18393</v>
      </c>
      <c r="V24" s="381" t="n">
        <v>5.26788</v>
      </c>
      <c r="W24" s="381" t="n">
        <v>2.37984</v>
      </c>
      <c r="X24" s="381" t="n">
        <v>13.53431</v>
      </c>
      <c r="Y24" s="381" t="n">
        <v>0</v>
      </c>
      <c r="Z24" s="381" t="n">
        <v>0</v>
      </c>
      <c r="AA24" s="381" t="n">
        <v>0</v>
      </c>
      <c r="AB24" s="381" t="n">
        <v>59.02978</v>
      </c>
      <c r="AC24" s="381" t="n">
        <v>230.45798</v>
      </c>
    </row>
    <row r="25" customFormat="false" ht="12.75" hidden="true" customHeight="false" outlineLevel="0" collapsed="false">
      <c r="B25" s="379" t="n">
        <v>0</v>
      </c>
      <c r="C25" s="365" t="n">
        <v>140705</v>
      </c>
      <c r="D25" s="366" t="n">
        <v>140705</v>
      </c>
      <c r="E25" s="380" t="s">
        <v>412</v>
      </c>
      <c r="F25" s="381" t="n">
        <v>3.62857</v>
      </c>
      <c r="G25" s="381" t="n">
        <v>0</v>
      </c>
      <c r="H25" s="381" t="n">
        <v>0.47325</v>
      </c>
      <c r="I25" s="381" t="n">
        <v>0</v>
      </c>
      <c r="J25" s="381" t="n">
        <v>0</v>
      </c>
      <c r="K25" s="381" t="n">
        <v>0</v>
      </c>
      <c r="L25" s="381" t="n">
        <v>0</v>
      </c>
      <c r="M25" s="381" t="n">
        <v>0</v>
      </c>
      <c r="N25" s="381" t="n">
        <v>1.49714</v>
      </c>
      <c r="O25" s="381" t="n">
        <v>0</v>
      </c>
      <c r="P25" s="381" t="n">
        <v>0</v>
      </c>
      <c r="Q25" s="381" t="n">
        <v>0</v>
      </c>
      <c r="R25" s="381" t="n">
        <v>0</v>
      </c>
      <c r="S25" s="381" t="n">
        <v>0</v>
      </c>
      <c r="T25" s="381" t="n">
        <v>0</v>
      </c>
      <c r="U25" s="381" t="n">
        <v>0</v>
      </c>
      <c r="V25" s="381" t="n">
        <v>3.17044</v>
      </c>
      <c r="W25" s="381" t="n">
        <v>28.20707</v>
      </c>
      <c r="X25" s="381" t="n">
        <v>0.27238</v>
      </c>
      <c r="Y25" s="381" t="n">
        <v>0</v>
      </c>
      <c r="Z25" s="381" t="n">
        <v>0</v>
      </c>
      <c r="AA25" s="381" t="n">
        <v>0</v>
      </c>
      <c r="AB25" s="381" t="n">
        <v>0</v>
      </c>
      <c r="AC25" s="381" t="n">
        <v>37.24885</v>
      </c>
    </row>
    <row r="26" customFormat="false" ht="12.75" hidden="true" customHeight="false" outlineLevel="0" collapsed="false">
      <c r="B26" s="379" t="n">
        <v>0</v>
      </c>
      <c r="C26" s="365" t="n">
        <v>140805</v>
      </c>
      <c r="D26" s="366" t="n">
        <v>140805</v>
      </c>
      <c r="E26" s="380" t="s">
        <v>413</v>
      </c>
      <c r="F26" s="381" t="n">
        <v>0</v>
      </c>
      <c r="G26" s="381" t="n">
        <v>0</v>
      </c>
      <c r="H26" s="381" t="n">
        <v>0</v>
      </c>
      <c r="I26" s="381" t="n">
        <v>0</v>
      </c>
      <c r="J26" s="381" t="n">
        <v>0</v>
      </c>
      <c r="K26" s="381" t="n">
        <v>0</v>
      </c>
      <c r="L26" s="381" t="n">
        <v>0</v>
      </c>
      <c r="M26" s="381" t="n">
        <v>0</v>
      </c>
      <c r="N26" s="381" t="n">
        <v>0</v>
      </c>
      <c r="O26" s="381" t="n">
        <v>0</v>
      </c>
      <c r="P26" s="381" t="n">
        <v>0</v>
      </c>
      <c r="Q26" s="381" t="n">
        <v>0</v>
      </c>
      <c r="R26" s="381" t="n">
        <v>0</v>
      </c>
      <c r="S26" s="381" t="n">
        <v>0</v>
      </c>
      <c r="T26" s="381" t="n">
        <v>0</v>
      </c>
      <c r="U26" s="381" t="n">
        <v>0</v>
      </c>
      <c r="V26" s="381" t="n">
        <v>0</v>
      </c>
      <c r="W26" s="381" t="n">
        <v>0</v>
      </c>
      <c r="X26" s="381" t="n">
        <v>0</v>
      </c>
      <c r="Y26" s="381" t="n">
        <v>0</v>
      </c>
      <c r="Z26" s="381" t="n">
        <v>0</v>
      </c>
      <c r="AA26" s="381" t="n">
        <v>0</v>
      </c>
      <c r="AB26" s="381" t="n">
        <v>0</v>
      </c>
      <c r="AC26" s="381" t="n">
        <v>0</v>
      </c>
    </row>
    <row r="27" customFormat="false" ht="12.75" hidden="true" customHeight="false" outlineLevel="0" collapsed="false">
      <c r="B27" s="379" t="n">
        <v>0</v>
      </c>
      <c r="C27" s="365" t="n">
        <v>141105</v>
      </c>
      <c r="D27" s="366" t="n">
        <v>141105</v>
      </c>
      <c r="E27" s="380" t="s">
        <v>414</v>
      </c>
      <c r="F27" s="381" t="n">
        <v>17.46946</v>
      </c>
      <c r="G27" s="381" t="n">
        <v>0</v>
      </c>
      <c r="H27" s="381" t="n">
        <v>329.68396</v>
      </c>
      <c r="I27" s="381" t="n">
        <v>127.08214</v>
      </c>
      <c r="J27" s="381" t="n">
        <v>0</v>
      </c>
      <c r="K27" s="381" t="n">
        <v>0</v>
      </c>
      <c r="L27" s="381" t="n">
        <v>4.32156</v>
      </c>
      <c r="M27" s="381" t="n">
        <v>0</v>
      </c>
      <c r="N27" s="381" t="n">
        <v>450.45608</v>
      </c>
      <c r="O27" s="381" t="n">
        <v>29.50106</v>
      </c>
      <c r="P27" s="381" t="n">
        <v>21.27067</v>
      </c>
      <c r="Q27" s="381" t="n">
        <v>643.18495</v>
      </c>
      <c r="R27" s="381" t="n">
        <v>138.58987</v>
      </c>
      <c r="S27" s="381" t="n">
        <v>0</v>
      </c>
      <c r="T27" s="381" t="n">
        <v>70.56294</v>
      </c>
      <c r="U27" s="381" t="n">
        <v>48.32406</v>
      </c>
      <c r="V27" s="381" t="n">
        <v>924.27041</v>
      </c>
      <c r="W27" s="381" t="n">
        <v>1047.46174</v>
      </c>
      <c r="X27" s="381" t="n">
        <v>268.43943</v>
      </c>
      <c r="Y27" s="381" t="n">
        <v>82.86536</v>
      </c>
      <c r="Z27" s="381" t="n">
        <v>0</v>
      </c>
      <c r="AA27" s="381" t="n">
        <v>4.44444</v>
      </c>
      <c r="AB27" s="381" t="n">
        <v>0</v>
      </c>
      <c r="AC27" s="381" t="n">
        <v>4207.92813</v>
      </c>
    </row>
    <row r="28" customFormat="false" ht="12.75" hidden="true" customHeight="false" outlineLevel="0" collapsed="false">
      <c r="B28" s="379" t="n">
        <v>0</v>
      </c>
      <c r="C28" s="365" t="n">
        <v>141205</v>
      </c>
      <c r="D28" s="366" t="n">
        <v>141205</v>
      </c>
      <c r="E28" s="380" t="s">
        <v>415</v>
      </c>
      <c r="F28" s="381" t="n">
        <v>122.68837</v>
      </c>
      <c r="G28" s="381" t="n">
        <v>0</v>
      </c>
      <c r="H28" s="381" t="n">
        <v>1483.66274</v>
      </c>
      <c r="I28" s="381" t="n">
        <v>362.11037</v>
      </c>
      <c r="J28" s="381" t="n">
        <v>960.373</v>
      </c>
      <c r="K28" s="381" t="n">
        <v>1.546</v>
      </c>
      <c r="L28" s="381" t="n">
        <v>0</v>
      </c>
      <c r="M28" s="381" t="n">
        <v>8.41381</v>
      </c>
      <c r="N28" s="381" t="n">
        <v>812.81635</v>
      </c>
      <c r="O28" s="381" t="n">
        <v>24.74624</v>
      </c>
      <c r="P28" s="381" t="n">
        <v>3.36704</v>
      </c>
      <c r="Q28" s="381" t="n">
        <v>42.52817</v>
      </c>
      <c r="R28" s="381" t="n">
        <v>157.71179</v>
      </c>
      <c r="S28" s="381" t="n">
        <v>0.93761</v>
      </c>
      <c r="T28" s="381" t="n">
        <v>222.67131</v>
      </c>
      <c r="U28" s="381" t="n">
        <v>130.93822</v>
      </c>
      <c r="V28" s="381" t="n">
        <v>323.08992</v>
      </c>
      <c r="W28" s="381" t="n">
        <v>2286.38991</v>
      </c>
      <c r="X28" s="381" t="n">
        <v>1425.70939</v>
      </c>
      <c r="Y28" s="381" t="n">
        <v>17.31135</v>
      </c>
      <c r="Z28" s="381" t="n">
        <v>0</v>
      </c>
      <c r="AA28" s="381" t="n">
        <v>1.88632</v>
      </c>
      <c r="AB28" s="381" t="n">
        <v>1639.50209</v>
      </c>
      <c r="AC28" s="381" t="n">
        <v>10028.4</v>
      </c>
    </row>
    <row r="29" customFormat="false" ht="12.75" hidden="true" customHeight="false" outlineLevel="0" collapsed="false">
      <c r="B29" s="379" t="n">
        <v>0</v>
      </c>
      <c r="C29" s="365" t="n">
        <v>141305</v>
      </c>
      <c r="D29" s="366" t="n">
        <v>141305</v>
      </c>
      <c r="E29" s="380" t="s">
        <v>416</v>
      </c>
      <c r="F29" s="381" t="n">
        <v>0</v>
      </c>
      <c r="G29" s="381" t="n">
        <v>0</v>
      </c>
      <c r="H29" s="381" t="n">
        <v>50.31193</v>
      </c>
      <c r="I29" s="381" t="n">
        <v>3.96875</v>
      </c>
      <c r="J29" s="381" t="n">
        <v>0</v>
      </c>
      <c r="K29" s="381" t="n">
        <v>0</v>
      </c>
      <c r="L29" s="381" t="n">
        <v>0</v>
      </c>
      <c r="M29" s="381" t="n">
        <v>0</v>
      </c>
      <c r="N29" s="381" t="n">
        <v>93.16042</v>
      </c>
      <c r="O29" s="381" t="n">
        <v>3.93653</v>
      </c>
      <c r="P29" s="381" t="n">
        <v>58.13516</v>
      </c>
      <c r="Q29" s="381" t="n">
        <v>43.40167</v>
      </c>
      <c r="R29" s="381" t="n">
        <v>14.09854</v>
      </c>
      <c r="S29" s="381" t="n">
        <v>0</v>
      </c>
      <c r="T29" s="381" t="n">
        <v>13.49338</v>
      </c>
      <c r="U29" s="381" t="n">
        <v>11.64281</v>
      </c>
      <c r="V29" s="381" t="n">
        <v>37.33777</v>
      </c>
      <c r="W29" s="381" t="n">
        <v>39.05818</v>
      </c>
      <c r="X29" s="381" t="n">
        <v>21.91796</v>
      </c>
      <c r="Y29" s="381" t="n">
        <v>0.55588</v>
      </c>
      <c r="Z29" s="381" t="n">
        <v>0</v>
      </c>
      <c r="AA29" s="381" t="n">
        <v>2.21665</v>
      </c>
      <c r="AB29" s="381" t="n">
        <v>0</v>
      </c>
      <c r="AC29" s="381" t="n">
        <v>393.23563</v>
      </c>
    </row>
    <row r="30" customFormat="false" ht="12.75" hidden="true" customHeight="false" outlineLevel="0" collapsed="false">
      <c r="B30" s="379" t="n">
        <v>0</v>
      </c>
      <c r="C30" s="365" t="n">
        <v>141405</v>
      </c>
      <c r="D30" s="366" t="n">
        <v>141405</v>
      </c>
      <c r="E30" s="380" t="s">
        <v>417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113.56348</v>
      </c>
      <c r="K30" s="381" t="n">
        <v>0</v>
      </c>
      <c r="L30" s="381" t="n">
        <v>0</v>
      </c>
      <c r="M30" s="381" t="n">
        <v>0</v>
      </c>
      <c r="N30" s="381" t="n">
        <v>0</v>
      </c>
      <c r="O30" s="381" t="n">
        <v>0</v>
      </c>
      <c r="P30" s="381" t="n">
        <v>0</v>
      </c>
      <c r="Q30" s="381" t="n">
        <v>0</v>
      </c>
      <c r="R30" s="381" t="n">
        <v>0</v>
      </c>
      <c r="S30" s="381" t="n">
        <v>0</v>
      </c>
      <c r="T30" s="381" t="n">
        <v>0</v>
      </c>
      <c r="U30" s="381" t="n">
        <v>0</v>
      </c>
      <c r="V30" s="381" t="n">
        <v>0</v>
      </c>
      <c r="W30" s="381" t="n">
        <v>98.53152</v>
      </c>
      <c r="X30" s="381" t="n">
        <v>0</v>
      </c>
      <c r="Y30" s="381" t="n">
        <v>443.56354</v>
      </c>
      <c r="Z30" s="381" t="n">
        <v>0</v>
      </c>
      <c r="AA30" s="381" t="n">
        <v>0</v>
      </c>
      <c r="AB30" s="381" t="n">
        <v>0</v>
      </c>
      <c r="AC30" s="381" t="n">
        <v>655.65854</v>
      </c>
    </row>
    <row r="31" customFormat="false" ht="12.75" hidden="true" customHeight="false" outlineLevel="0" collapsed="false">
      <c r="B31" s="379" t="n">
        <v>0</v>
      </c>
      <c r="C31" s="365" t="n">
        <v>141505</v>
      </c>
      <c r="D31" s="366" t="n">
        <v>141505</v>
      </c>
      <c r="E31" s="380" t="s">
        <v>418</v>
      </c>
      <c r="F31" s="381" t="n">
        <v>0.62576</v>
      </c>
      <c r="G31" s="381" t="n">
        <v>0</v>
      </c>
      <c r="H31" s="381" t="n">
        <v>13.34678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38.3779</v>
      </c>
      <c r="R31" s="381" t="n">
        <v>0</v>
      </c>
      <c r="S31" s="381" t="n">
        <v>0</v>
      </c>
      <c r="T31" s="381" t="n">
        <v>24.65981</v>
      </c>
      <c r="U31" s="381" t="n">
        <v>0</v>
      </c>
      <c r="V31" s="381" t="n">
        <v>276.38296</v>
      </c>
      <c r="W31" s="381" t="n">
        <v>23.28317</v>
      </c>
      <c r="X31" s="381" t="n">
        <v>0</v>
      </c>
      <c r="Y31" s="381" t="n">
        <v>0</v>
      </c>
      <c r="Z31" s="381" t="n">
        <v>0</v>
      </c>
      <c r="AA31" s="381" t="n">
        <v>0</v>
      </c>
      <c r="AB31" s="381" t="n">
        <v>0</v>
      </c>
      <c r="AC31" s="381" t="n">
        <v>376.67638</v>
      </c>
    </row>
    <row r="32" customFormat="false" ht="12.75" hidden="true" customHeight="false" outlineLevel="0" collapsed="false">
      <c r="B32" s="379" t="n">
        <v>0</v>
      </c>
      <c r="C32" s="365" t="n">
        <v>141605</v>
      </c>
      <c r="D32" s="366" t="n">
        <v>141605</v>
      </c>
      <c r="E32" s="380" t="s">
        <v>419</v>
      </c>
      <c r="F32" s="381" t="n">
        <v>2.98153</v>
      </c>
      <c r="G32" s="381" t="n">
        <v>0</v>
      </c>
      <c r="H32" s="381" t="n">
        <v>3.34682</v>
      </c>
      <c r="I32" s="381" t="n">
        <v>26.89771</v>
      </c>
      <c r="J32" s="381" t="n">
        <v>36.78581</v>
      </c>
      <c r="K32" s="381" t="n">
        <v>0</v>
      </c>
      <c r="L32" s="381" t="n">
        <v>0</v>
      </c>
      <c r="M32" s="381" t="n">
        <v>0</v>
      </c>
      <c r="N32" s="381" t="n">
        <v>1.51393</v>
      </c>
      <c r="O32" s="381" t="n">
        <v>0</v>
      </c>
      <c r="P32" s="381" t="n">
        <v>0</v>
      </c>
      <c r="Q32" s="381" t="n">
        <v>0.17263</v>
      </c>
      <c r="R32" s="381" t="n">
        <v>0</v>
      </c>
      <c r="S32" s="381" t="n">
        <v>0</v>
      </c>
      <c r="T32" s="381" t="n">
        <v>0.14304</v>
      </c>
      <c r="U32" s="381" t="n">
        <v>0.12887</v>
      </c>
      <c r="V32" s="381" t="n">
        <v>9.8832</v>
      </c>
      <c r="W32" s="381" t="n">
        <v>0.70485</v>
      </c>
      <c r="X32" s="381" t="n">
        <v>3.44751</v>
      </c>
      <c r="Y32" s="381" t="n">
        <v>0</v>
      </c>
      <c r="Z32" s="381" t="n">
        <v>0</v>
      </c>
      <c r="AA32" s="381" t="n">
        <v>0</v>
      </c>
      <c r="AB32" s="381" t="n">
        <v>31.30547</v>
      </c>
      <c r="AC32" s="381" t="n">
        <v>117.31137</v>
      </c>
    </row>
    <row r="33" customFormat="false" ht="12.75" hidden="true" customHeight="false" outlineLevel="0" collapsed="false">
      <c r="B33" s="379" t="n">
        <v>0</v>
      </c>
      <c r="C33" s="365" t="n">
        <v>141705</v>
      </c>
      <c r="D33" s="366" t="n">
        <v>141705</v>
      </c>
      <c r="E33" s="380" t="s">
        <v>420</v>
      </c>
      <c r="F33" s="381" t="n">
        <v>0.71897</v>
      </c>
      <c r="G33" s="381" t="n">
        <v>0</v>
      </c>
      <c r="H33" s="381" t="n">
        <v>4.06539</v>
      </c>
      <c r="I33" s="381" t="n">
        <v>0</v>
      </c>
      <c r="J33" s="381" t="n">
        <v>0</v>
      </c>
      <c r="K33" s="381" t="n">
        <v>0</v>
      </c>
      <c r="L33" s="381" t="n">
        <v>0</v>
      </c>
      <c r="M33" s="381" t="n">
        <v>0</v>
      </c>
      <c r="N33" s="381" t="n">
        <v>0.85459</v>
      </c>
      <c r="O33" s="381" t="n">
        <v>0</v>
      </c>
      <c r="P33" s="381" t="n">
        <v>0</v>
      </c>
      <c r="Q33" s="381" t="n">
        <v>0</v>
      </c>
      <c r="R33" s="381" t="n">
        <v>0</v>
      </c>
      <c r="S33" s="381" t="n">
        <v>0</v>
      </c>
      <c r="T33" s="381" t="n">
        <v>0</v>
      </c>
      <c r="U33" s="381" t="n">
        <v>0</v>
      </c>
      <c r="V33" s="381" t="n">
        <v>7.16496</v>
      </c>
      <c r="W33" s="381" t="n">
        <v>2.86588</v>
      </c>
      <c r="X33" s="381" t="n">
        <v>0</v>
      </c>
      <c r="Y33" s="381" t="n">
        <v>0</v>
      </c>
      <c r="Z33" s="381" t="n">
        <v>0</v>
      </c>
      <c r="AA33" s="381" t="n">
        <v>0</v>
      </c>
      <c r="AB33" s="381" t="n">
        <v>0</v>
      </c>
      <c r="AC33" s="381" t="n">
        <v>15.66979</v>
      </c>
    </row>
    <row r="34" customFormat="false" ht="12.75" hidden="true" customHeight="false" outlineLevel="0" collapsed="false">
      <c r="B34" s="379" t="n">
        <v>0</v>
      </c>
      <c r="C34" s="365" t="n">
        <v>141805</v>
      </c>
      <c r="D34" s="366" t="n">
        <v>141805</v>
      </c>
      <c r="E34" s="380" t="s">
        <v>421</v>
      </c>
      <c r="F34" s="381" t="n">
        <v>0</v>
      </c>
      <c r="G34" s="381" t="n">
        <v>0</v>
      </c>
      <c r="H34" s="381" t="n">
        <v>0</v>
      </c>
      <c r="I34" s="381" t="n">
        <v>0</v>
      </c>
      <c r="J34" s="381" t="n">
        <v>0</v>
      </c>
      <c r="K34" s="381" t="n">
        <v>0</v>
      </c>
      <c r="L34" s="381" t="n">
        <v>0</v>
      </c>
      <c r="M34" s="381" t="n">
        <v>0</v>
      </c>
      <c r="N34" s="381" t="n">
        <v>0</v>
      </c>
      <c r="O34" s="381" t="n">
        <v>0</v>
      </c>
      <c r="P34" s="381" t="n">
        <v>0</v>
      </c>
      <c r="Q34" s="381" t="n">
        <v>0</v>
      </c>
      <c r="R34" s="381" t="n">
        <v>0</v>
      </c>
      <c r="S34" s="381" t="n">
        <v>0</v>
      </c>
      <c r="T34" s="381" t="n">
        <v>0</v>
      </c>
      <c r="U34" s="381" t="n">
        <v>0</v>
      </c>
      <c r="V34" s="381" t="n">
        <v>0</v>
      </c>
      <c r="W34" s="381" t="n">
        <v>0</v>
      </c>
      <c r="X34" s="381" t="n">
        <v>0</v>
      </c>
      <c r="Y34" s="381" t="n">
        <v>0</v>
      </c>
      <c r="Z34" s="381" t="n">
        <v>0</v>
      </c>
      <c r="AA34" s="381" t="n">
        <v>0</v>
      </c>
      <c r="AB34" s="381" t="n">
        <v>0</v>
      </c>
      <c r="AC34" s="381" t="n">
        <v>0</v>
      </c>
    </row>
    <row r="35" customFormat="false" ht="12.75" hidden="true" customHeight="false" outlineLevel="0" collapsed="false">
      <c r="B35" s="379" t="n">
        <v>0</v>
      </c>
      <c r="C35" s="365" t="n">
        <v>142105</v>
      </c>
      <c r="D35" s="366" t="n">
        <v>142105</v>
      </c>
      <c r="E35" s="380" t="s">
        <v>422</v>
      </c>
      <c r="F35" s="381" t="n">
        <v>-0.20773</v>
      </c>
      <c r="G35" s="381" t="n">
        <v>0</v>
      </c>
      <c r="H35" s="381" t="n">
        <v>0</v>
      </c>
      <c r="I35" s="381" t="n">
        <v>0</v>
      </c>
      <c r="J35" s="381" t="n">
        <v>0</v>
      </c>
      <c r="K35" s="381" t="n">
        <v>12.276</v>
      </c>
      <c r="L35" s="381" t="n">
        <v>4.26844</v>
      </c>
      <c r="M35" s="381" t="n">
        <v>0</v>
      </c>
      <c r="N35" s="381" t="n">
        <v>274.86424</v>
      </c>
      <c r="O35" s="381" t="n">
        <v>0.74468</v>
      </c>
      <c r="P35" s="381" t="n">
        <v>3.20437</v>
      </c>
      <c r="Q35" s="381" t="n">
        <v>804.73361</v>
      </c>
      <c r="R35" s="381" t="n">
        <v>150.9356</v>
      </c>
      <c r="S35" s="381" t="n">
        <v>11.45621</v>
      </c>
      <c r="T35" s="381" t="n">
        <v>0</v>
      </c>
      <c r="U35" s="381" t="n">
        <v>106.44157</v>
      </c>
      <c r="V35" s="381" t="n">
        <v>0</v>
      </c>
      <c r="W35" s="381" t="n">
        <v>8046.72789</v>
      </c>
      <c r="X35" s="381" t="n">
        <v>1000.17041</v>
      </c>
      <c r="Y35" s="381" t="n">
        <v>4.62125</v>
      </c>
      <c r="Z35" s="381" t="n">
        <v>0</v>
      </c>
      <c r="AA35" s="381" t="n">
        <v>0</v>
      </c>
      <c r="AB35" s="381" t="n">
        <v>0</v>
      </c>
      <c r="AC35" s="381" t="n">
        <v>10420.23654</v>
      </c>
    </row>
    <row r="36" customFormat="false" ht="12.75" hidden="true" customHeight="false" outlineLevel="0" collapsed="false">
      <c r="B36" s="379" t="n">
        <v>0</v>
      </c>
      <c r="C36" s="365" t="n">
        <v>142205</v>
      </c>
      <c r="D36" s="366" t="n">
        <v>142205</v>
      </c>
      <c r="E36" s="380" t="s">
        <v>423</v>
      </c>
      <c r="F36" s="381" t="n">
        <v>0</v>
      </c>
      <c r="G36" s="381" t="n">
        <v>0</v>
      </c>
      <c r="H36" s="381" t="n">
        <v>541.53642</v>
      </c>
      <c r="I36" s="381" t="n">
        <v>18.19106</v>
      </c>
      <c r="J36" s="381" t="n">
        <v>599.34287</v>
      </c>
      <c r="K36" s="381" t="n">
        <v>6.633</v>
      </c>
      <c r="L36" s="381" t="n">
        <v>0</v>
      </c>
      <c r="M36" s="381" t="n">
        <v>4.78899</v>
      </c>
      <c r="N36" s="381" t="n">
        <v>609.3821</v>
      </c>
      <c r="O36" s="381" t="n">
        <v>42.66667</v>
      </c>
      <c r="P36" s="381" t="n">
        <v>0.71084</v>
      </c>
      <c r="Q36" s="381" t="n">
        <v>34.05061</v>
      </c>
      <c r="R36" s="381" t="n">
        <v>6.69643</v>
      </c>
      <c r="S36" s="381" t="n">
        <v>3.55481</v>
      </c>
      <c r="T36" s="381" t="n">
        <v>173.74107</v>
      </c>
      <c r="U36" s="381" t="n">
        <v>146.55669</v>
      </c>
      <c r="V36" s="381" t="n">
        <v>678.94657</v>
      </c>
      <c r="W36" s="381" t="n">
        <v>1415.3735</v>
      </c>
      <c r="X36" s="381" t="n">
        <v>515.11727</v>
      </c>
      <c r="Y36" s="381" t="n">
        <v>106.28699</v>
      </c>
      <c r="Z36" s="381" t="n">
        <v>28.697</v>
      </c>
      <c r="AA36" s="381" t="n">
        <v>0</v>
      </c>
      <c r="AB36" s="381" t="n">
        <v>1798.95121</v>
      </c>
      <c r="AC36" s="381" t="n">
        <v>6731.2241</v>
      </c>
    </row>
    <row r="37" customFormat="false" ht="12.75" hidden="true" customHeight="false" outlineLevel="0" collapsed="false">
      <c r="B37" s="379" t="n">
        <v>0</v>
      </c>
      <c r="C37" s="365" t="n">
        <v>142305</v>
      </c>
      <c r="D37" s="366" t="n">
        <v>142305</v>
      </c>
      <c r="E37" s="380" t="s">
        <v>424</v>
      </c>
      <c r="F37" s="381" t="n">
        <v>0</v>
      </c>
      <c r="G37" s="381" t="n">
        <v>0</v>
      </c>
      <c r="H37" s="381" t="n">
        <v>0</v>
      </c>
      <c r="I37" s="381" t="n">
        <v>0</v>
      </c>
      <c r="J37" s="381" t="n">
        <v>0</v>
      </c>
      <c r="K37" s="381" t="n">
        <v>0</v>
      </c>
      <c r="L37" s="381" t="n">
        <v>0</v>
      </c>
      <c r="M37" s="381" t="n">
        <v>0</v>
      </c>
      <c r="N37" s="381" t="n">
        <v>28.61903</v>
      </c>
      <c r="O37" s="381" t="n">
        <v>0</v>
      </c>
      <c r="P37" s="381" t="n">
        <v>122.01291</v>
      </c>
      <c r="Q37" s="381" t="n">
        <v>0</v>
      </c>
      <c r="R37" s="381" t="n">
        <v>34.4494</v>
      </c>
      <c r="S37" s="381" t="n">
        <v>1.0599</v>
      </c>
      <c r="T37" s="381" t="n">
        <v>0</v>
      </c>
      <c r="U37" s="381" t="n">
        <v>13.41922</v>
      </c>
      <c r="V37" s="381" t="n">
        <v>0</v>
      </c>
      <c r="W37" s="381" t="n">
        <v>141.05985</v>
      </c>
      <c r="X37" s="381" t="n">
        <v>704.93745</v>
      </c>
      <c r="Y37" s="381" t="n">
        <v>0</v>
      </c>
      <c r="Z37" s="381" t="n">
        <v>0</v>
      </c>
      <c r="AA37" s="381" t="n">
        <v>0</v>
      </c>
      <c r="AB37" s="381" t="n">
        <v>0</v>
      </c>
      <c r="AC37" s="381" t="n">
        <v>1045.55776</v>
      </c>
    </row>
    <row r="38" customFormat="false" ht="12.75" hidden="true" customHeight="false" outlineLevel="0" collapsed="false">
      <c r="B38" s="379" t="n">
        <v>0</v>
      </c>
      <c r="C38" s="365" t="n">
        <v>142405</v>
      </c>
      <c r="D38" s="366" t="n">
        <v>142405</v>
      </c>
      <c r="E38" s="380" t="s">
        <v>425</v>
      </c>
      <c r="F38" s="381" t="n">
        <v>0</v>
      </c>
      <c r="G38" s="381" t="n">
        <v>0</v>
      </c>
      <c r="H38" s="381" t="n">
        <v>0</v>
      </c>
      <c r="I38" s="381" t="n">
        <v>0</v>
      </c>
      <c r="J38" s="381" t="n">
        <v>104.17014</v>
      </c>
      <c r="K38" s="381" t="n">
        <v>0</v>
      </c>
      <c r="L38" s="381" t="n">
        <v>0</v>
      </c>
      <c r="M38" s="381" t="n">
        <v>0</v>
      </c>
      <c r="N38" s="381" t="n">
        <v>0</v>
      </c>
      <c r="O38" s="381" t="n">
        <v>0</v>
      </c>
      <c r="P38" s="381" t="n">
        <v>0</v>
      </c>
      <c r="Q38" s="381" t="n">
        <v>0</v>
      </c>
      <c r="R38" s="381" t="n">
        <v>0</v>
      </c>
      <c r="S38" s="381" t="n">
        <v>0</v>
      </c>
      <c r="T38" s="381" t="n">
        <v>0</v>
      </c>
      <c r="U38" s="381" t="n">
        <v>0</v>
      </c>
      <c r="V38" s="381" t="n">
        <v>0</v>
      </c>
      <c r="W38" s="381" t="n">
        <v>93.04085</v>
      </c>
      <c r="X38" s="381" t="n">
        <v>0</v>
      </c>
      <c r="Y38" s="381" t="n">
        <v>410.35669</v>
      </c>
      <c r="Z38" s="381" t="n">
        <v>0</v>
      </c>
      <c r="AA38" s="381" t="n">
        <v>0</v>
      </c>
      <c r="AB38" s="381" t="n">
        <v>0</v>
      </c>
      <c r="AC38" s="381" t="n">
        <v>607.56768</v>
      </c>
    </row>
    <row r="39" customFormat="false" ht="12.75" hidden="true" customHeight="false" outlineLevel="0" collapsed="false">
      <c r="B39" s="379" t="n">
        <v>0</v>
      </c>
      <c r="C39" s="365" t="n">
        <v>142505</v>
      </c>
      <c r="D39" s="366" t="n">
        <v>142505</v>
      </c>
      <c r="E39" s="380" t="s">
        <v>426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8.51897</v>
      </c>
      <c r="M39" s="381" t="n">
        <v>0</v>
      </c>
      <c r="N39" s="381" t="n">
        <v>0</v>
      </c>
      <c r="O39" s="381" t="n">
        <v>0</v>
      </c>
      <c r="P39" s="381" t="n">
        <v>0</v>
      </c>
      <c r="Q39" s="381" t="n">
        <v>0</v>
      </c>
      <c r="R39" s="381" t="n">
        <v>0</v>
      </c>
      <c r="S39" s="381" t="n">
        <v>10.35298</v>
      </c>
      <c r="T39" s="381" t="n">
        <v>0</v>
      </c>
      <c r="U39" s="381" t="n">
        <v>0</v>
      </c>
      <c r="V39" s="381" t="n">
        <v>0</v>
      </c>
      <c r="W39" s="381" t="n">
        <v>0.37593</v>
      </c>
      <c r="X39" s="381" t="n">
        <v>168.20733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187.45521</v>
      </c>
    </row>
    <row r="40" customFormat="false" ht="12.75" hidden="true" customHeight="false" outlineLevel="0" collapsed="false">
      <c r="B40" s="379" t="n">
        <v>0</v>
      </c>
      <c r="C40" s="365" t="n">
        <v>142605</v>
      </c>
      <c r="D40" s="366" t="n">
        <v>142605</v>
      </c>
      <c r="E40" s="380" t="s">
        <v>427</v>
      </c>
      <c r="F40" s="381" t="n">
        <v>0</v>
      </c>
      <c r="G40" s="381" t="n">
        <v>0</v>
      </c>
      <c r="H40" s="381" t="n">
        <v>1.39389</v>
      </c>
      <c r="I40" s="381" t="n">
        <v>0</v>
      </c>
      <c r="J40" s="381" t="n">
        <v>36.55978</v>
      </c>
      <c r="K40" s="381" t="n">
        <v>0</v>
      </c>
      <c r="L40" s="381" t="n">
        <v>0</v>
      </c>
      <c r="M40" s="381" t="n">
        <v>0</v>
      </c>
      <c r="N40" s="381" t="n">
        <v>0.74112</v>
      </c>
      <c r="O40" s="381" t="n">
        <v>0</v>
      </c>
      <c r="P40" s="381" t="n">
        <v>0</v>
      </c>
      <c r="Q40" s="381" t="n">
        <v>0.17008</v>
      </c>
      <c r="R40" s="381" t="n">
        <v>0</v>
      </c>
      <c r="S40" s="381" t="n">
        <v>0</v>
      </c>
      <c r="T40" s="381" t="n">
        <v>0</v>
      </c>
      <c r="U40" s="381" t="n">
        <v>0.12709</v>
      </c>
      <c r="V40" s="381" t="n">
        <v>0</v>
      </c>
      <c r="W40" s="381" t="n">
        <v>0.56898</v>
      </c>
      <c r="X40" s="381" t="n">
        <v>8.29636</v>
      </c>
      <c r="Y40" s="381" t="n">
        <v>0</v>
      </c>
      <c r="Z40" s="381" t="n">
        <v>0</v>
      </c>
      <c r="AA40" s="381" t="n">
        <v>0</v>
      </c>
      <c r="AB40" s="381" t="n">
        <v>26.24397</v>
      </c>
      <c r="AC40" s="381" t="n">
        <v>74.10127</v>
      </c>
    </row>
    <row r="41" customFormat="false" ht="12.75" hidden="true" customHeight="false" outlineLevel="0" collapsed="false">
      <c r="B41" s="379" t="n">
        <v>0</v>
      </c>
      <c r="C41" s="365" t="n">
        <v>142705</v>
      </c>
      <c r="D41" s="366" t="n">
        <v>142705</v>
      </c>
      <c r="E41" s="380" t="s">
        <v>428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0</v>
      </c>
      <c r="M41" s="381" t="n">
        <v>0</v>
      </c>
      <c r="N41" s="381" t="n">
        <v>0.27663</v>
      </c>
      <c r="O41" s="381" t="n">
        <v>0</v>
      </c>
      <c r="P41" s="381" t="n">
        <v>0</v>
      </c>
      <c r="Q41" s="381" t="n">
        <v>0</v>
      </c>
      <c r="R41" s="381" t="n">
        <v>0</v>
      </c>
      <c r="S41" s="381" t="n">
        <v>0</v>
      </c>
      <c r="T41" s="381" t="n">
        <v>0</v>
      </c>
      <c r="U41" s="381" t="n">
        <v>0</v>
      </c>
      <c r="V41" s="381" t="n">
        <v>0</v>
      </c>
      <c r="W41" s="381" t="n">
        <v>0</v>
      </c>
      <c r="X41" s="381" t="n">
        <v>50.04144</v>
      </c>
      <c r="Y41" s="381" t="n">
        <v>0</v>
      </c>
      <c r="Z41" s="381" t="n">
        <v>0</v>
      </c>
      <c r="AA41" s="381" t="n">
        <v>0</v>
      </c>
      <c r="AB41" s="381" t="n">
        <v>0</v>
      </c>
      <c r="AC41" s="381" t="n">
        <v>50.31807</v>
      </c>
    </row>
    <row r="42" customFormat="false" ht="12.75" hidden="true" customHeight="false" outlineLevel="0" collapsed="false">
      <c r="B42" s="379" t="n">
        <v>0</v>
      </c>
      <c r="C42" s="365" t="n">
        <v>142805</v>
      </c>
      <c r="D42" s="366" t="n">
        <v>142805</v>
      </c>
      <c r="E42" s="380" t="s">
        <v>429</v>
      </c>
      <c r="F42" s="381" t="n">
        <v>0</v>
      </c>
      <c r="G42" s="381" t="n">
        <v>0</v>
      </c>
      <c r="H42" s="381" t="n">
        <v>0</v>
      </c>
      <c r="I42" s="381" t="n">
        <v>0</v>
      </c>
      <c r="J42" s="381" t="n">
        <v>0</v>
      </c>
      <c r="K42" s="381" t="n">
        <v>0</v>
      </c>
      <c r="L42" s="381" t="n">
        <v>0</v>
      </c>
      <c r="M42" s="381" t="n">
        <v>0</v>
      </c>
      <c r="N42" s="381" t="n">
        <v>0</v>
      </c>
      <c r="O42" s="381" t="n">
        <v>0</v>
      </c>
      <c r="P42" s="381" t="n">
        <v>0</v>
      </c>
      <c r="Q42" s="381" t="n">
        <v>0</v>
      </c>
      <c r="R42" s="381" t="n">
        <v>0</v>
      </c>
      <c r="S42" s="381" t="n">
        <v>0</v>
      </c>
      <c r="T42" s="381" t="n">
        <v>0</v>
      </c>
      <c r="U42" s="381" t="n">
        <v>0</v>
      </c>
      <c r="V42" s="381" t="n">
        <v>0</v>
      </c>
      <c r="W42" s="381" t="n">
        <v>0</v>
      </c>
      <c r="X42" s="381" t="n">
        <v>0</v>
      </c>
      <c r="Y42" s="381" t="n">
        <v>0</v>
      </c>
      <c r="Z42" s="381" t="n">
        <v>0</v>
      </c>
      <c r="AA42" s="381" t="n">
        <v>0</v>
      </c>
      <c r="AB42" s="381" t="n">
        <v>0</v>
      </c>
      <c r="AC42" s="381" t="n">
        <v>0</v>
      </c>
    </row>
    <row r="43" customFormat="false" ht="12.75" hidden="true" customHeight="false" outlineLevel="0" collapsed="false">
      <c r="B43" s="379" t="n">
        <v>0</v>
      </c>
      <c r="E43" s="383" t="s">
        <v>430</v>
      </c>
      <c r="F43" s="383" t="n">
        <v>144.27636</v>
      </c>
      <c r="G43" s="383" t="n">
        <v>0</v>
      </c>
      <c r="H43" s="383" t="n">
        <v>2427.34793</v>
      </c>
      <c r="I43" s="383" t="n">
        <v>538.25003</v>
      </c>
      <c r="J43" s="383" t="n">
        <v>1850.79508</v>
      </c>
      <c r="K43" s="383" t="n">
        <v>20.455</v>
      </c>
      <c r="L43" s="383" t="n">
        <v>17.10897</v>
      </c>
      <c r="M43" s="383" t="n">
        <v>13.2028</v>
      </c>
      <c r="N43" s="383" t="n">
        <v>2272.68449</v>
      </c>
      <c r="O43" s="383" t="n">
        <v>101.59518</v>
      </c>
      <c r="P43" s="383" t="n">
        <v>208.70099</v>
      </c>
      <c r="Q43" s="383" t="n">
        <v>1606.61962</v>
      </c>
      <c r="R43" s="383" t="n">
        <v>502.48163</v>
      </c>
      <c r="S43" s="383" t="n">
        <v>27.36151</v>
      </c>
      <c r="T43" s="383" t="n">
        <v>505.27155</v>
      </c>
      <c r="U43" s="383" t="n">
        <v>457.57853</v>
      </c>
      <c r="V43" s="383" t="n">
        <v>2257.07579</v>
      </c>
      <c r="W43" s="383" t="n">
        <v>13195.44225</v>
      </c>
      <c r="X43" s="383" t="n">
        <v>4166.28455</v>
      </c>
      <c r="Y43" s="383" t="n">
        <v>1065.56106</v>
      </c>
      <c r="Z43" s="383" t="n">
        <v>28.697</v>
      </c>
      <c r="AA43" s="383" t="n">
        <v>8.54741</v>
      </c>
      <c r="AB43" s="383" t="n">
        <v>3496.00274</v>
      </c>
      <c r="AC43" s="383" t="n">
        <v>34911.34047</v>
      </c>
    </row>
    <row r="44" customFormat="false" ht="12.75" hidden="false" customHeight="false" outlineLevel="0" collapsed="false">
      <c r="B44" s="379" t="n">
        <v>0</v>
      </c>
      <c r="E44" s="382" t="s">
        <v>431</v>
      </c>
      <c r="F44" s="382" t="n">
        <v>4776.68904</v>
      </c>
      <c r="G44" s="382" t="n">
        <v>0</v>
      </c>
      <c r="H44" s="382" t="n">
        <v>22828.70227</v>
      </c>
      <c r="I44" s="382" t="n">
        <v>81924.27914</v>
      </c>
      <c r="J44" s="382" t="n">
        <v>6615.70373</v>
      </c>
      <c r="K44" s="382" t="n">
        <v>9694.956</v>
      </c>
      <c r="L44" s="382" t="n">
        <v>1552.04642</v>
      </c>
      <c r="M44" s="382" t="n">
        <v>555.04359</v>
      </c>
      <c r="N44" s="382" t="n">
        <v>114686.73008</v>
      </c>
      <c r="O44" s="382" t="n">
        <v>3476.78741</v>
      </c>
      <c r="P44" s="382" t="n">
        <v>551.41139</v>
      </c>
      <c r="Q44" s="382" t="n">
        <v>11368.41425</v>
      </c>
      <c r="R44" s="382" t="n">
        <v>34661.68629</v>
      </c>
      <c r="S44" s="382" t="n">
        <v>12973.44962</v>
      </c>
      <c r="T44" s="382" t="n">
        <v>26781.54345</v>
      </c>
      <c r="U44" s="382" t="n">
        <v>8150.25896</v>
      </c>
      <c r="V44" s="382" t="n">
        <v>67018.86532</v>
      </c>
      <c r="W44" s="382" t="n">
        <v>139058.66847</v>
      </c>
      <c r="X44" s="382" t="n">
        <v>70339.14432</v>
      </c>
      <c r="Y44" s="382" t="n">
        <v>17385.47569</v>
      </c>
      <c r="Z44" s="382" t="n">
        <v>487.876</v>
      </c>
      <c r="AA44" s="382" t="n">
        <v>480.57088</v>
      </c>
      <c r="AB44" s="382" t="n">
        <v>13277.05964</v>
      </c>
      <c r="AC44" s="382" t="n">
        <v>648645.36196</v>
      </c>
    </row>
    <row r="45" customFormat="false" ht="12.75" hidden="false" customHeight="false" outlineLevel="0" collapsed="false">
      <c r="B45" s="379" t="n">
        <v>0</v>
      </c>
      <c r="E45" s="382" t="s">
        <v>432</v>
      </c>
      <c r="F45" s="384" t="n">
        <v>0.030204260480812</v>
      </c>
      <c r="G45" s="384" t="e">
        <f aca="false"/>
        <v>#DIV/0!</v>
      </c>
      <c r="H45" s="384" t="n">
        <v>0.106328774246176</v>
      </c>
      <c r="I45" s="384" t="n">
        <v>0.00657009174386737</v>
      </c>
      <c r="J45" s="384" t="n">
        <v>0.279757854271385</v>
      </c>
      <c r="K45" s="384" t="n">
        <v>0.00210986001380512</v>
      </c>
      <c r="L45" s="384" t="n">
        <v>0.0110234911659408</v>
      </c>
      <c r="M45" s="384" t="n">
        <v>0.0237869605880864</v>
      </c>
      <c r="N45" s="384" t="n">
        <v>0.0198164555604182</v>
      </c>
      <c r="O45" s="384" t="n">
        <v>0.0292209928360273</v>
      </c>
      <c r="P45" s="384" t="n">
        <v>0.378485090777686</v>
      </c>
      <c r="Q45" s="384" t="n">
        <v>0.141323106694498</v>
      </c>
      <c r="R45" s="384" t="n">
        <v>0.0144967450745455</v>
      </c>
      <c r="S45" s="384" t="n">
        <v>0.00210903890649247</v>
      </c>
      <c r="T45" s="384" t="n">
        <v>0.0188664089111712</v>
      </c>
      <c r="U45" s="384" t="n">
        <v>0.0561428210128921</v>
      </c>
      <c r="V45" s="384" t="n">
        <v>0.0336782155177198</v>
      </c>
      <c r="W45" s="384" t="n">
        <v>0.0948911879797464</v>
      </c>
      <c r="X45" s="384" t="n">
        <v>0.0592313794868752</v>
      </c>
      <c r="Y45" s="384" t="n">
        <v>0.0612903022614965</v>
      </c>
      <c r="Z45" s="384" t="n">
        <v>0.0588202740040502</v>
      </c>
      <c r="AA45" s="384" t="n">
        <v>0.0177859507425835</v>
      </c>
      <c r="AB45" s="384" t="n">
        <v>0.263311518874822</v>
      </c>
      <c r="AC45" s="384" t="n">
        <v>0.0538219226057657</v>
      </c>
    </row>
    <row r="46" customFormat="false" ht="12.75" hidden="false" customHeight="false" outlineLevel="0" collapsed="false">
      <c r="B46" s="379" t="n">
        <v>0</v>
      </c>
      <c r="E46" s="382" t="s">
        <v>433</v>
      </c>
      <c r="F46" s="380"/>
      <c r="G46" s="380"/>
      <c r="H46" s="380"/>
      <c r="I46" s="380"/>
      <c r="J46" s="380"/>
      <c r="K46" s="380"/>
      <c r="L46" s="380"/>
      <c r="M46" s="380"/>
      <c r="N46" s="380"/>
      <c r="O46" s="380"/>
      <c r="P46" s="380"/>
      <c r="Q46" s="380"/>
    </row>
    <row r="47" customFormat="false" ht="12.75" hidden="false" customHeight="false" outlineLevel="0" collapsed="false">
      <c r="B47" s="379" t="n">
        <v>0</v>
      </c>
      <c r="C47" s="365" t="n">
        <v>210305</v>
      </c>
      <c r="D47" s="366" t="n">
        <v>210305</v>
      </c>
      <c r="E47" s="0" t="s">
        <v>434</v>
      </c>
      <c r="F47" s="381" t="n">
        <v>14601.65079</v>
      </c>
      <c r="G47" s="381" t="n">
        <v>0</v>
      </c>
      <c r="H47" s="381" t="n">
        <v>29278.78432</v>
      </c>
      <c r="I47" s="381" t="n">
        <v>65063.51849</v>
      </c>
      <c r="J47" s="381" t="n">
        <v>28625.44594</v>
      </c>
      <c r="K47" s="381" t="n">
        <v>4168.165</v>
      </c>
      <c r="L47" s="381" t="n">
        <v>522.86194</v>
      </c>
      <c r="M47" s="381" t="n">
        <v>0</v>
      </c>
      <c r="N47" s="381" t="n">
        <v>117631.80195</v>
      </c>
      <c r="O47" s="381" t="n">
        <v>2766.28364</v>
      </c>
      <c r="P47" s="381" t="n">
        <v>5898.57474</v>
      </c>
      <c r="Q47" s="381" t="n">
        <v>5907.3965</v>
      </c>
      <c r="R47" s="381" t="n">
        <v>31778.89709</v>
      </c>
      <c r="S47" s="381" t="n">
        <v>7054.13167</v>
      </c>
      <c r="T47" s="381" t="n">
        <v>26480.70169</v>
      </c>
      <c r="U47" s="381" t="n">
        <v>20320.89682</v>
      </c>
      <c r="V47" s="381" t="n">
        <v>51548.90753</v>
      </c>
      <c r="W47" s="381" t="n">
        <v>107396.03027</v>
      </c>
      <c r="X47" s="381" t="n">
        <v>34939.8426</v>
      </c>
      <c r="Y47" s="381" t="n">
        <v>61137.9328</v>
      </c>
      <c r="Z47" s="381" t="n">
        <v>97</v>
      </c>
      <c r="AA47" s="381" t="n">
        <v>655.40324</v>
      </c>
      <c r="AB47" s="381" t="n">
        <v>17823.35278</v>
      </c>
      <c r="AC47" s="381" t="n">
        <v>633697.5798</v>
      </c>
      <c r="AD47" s="381"/>
      <c r="AE47" s="381"/>
    </row>
    <row r="48" customFormat="false" ht="12.75" hidden="false" customHeight="false" outlineLevel="0" collapsed="false">
      <c r="B48" s="379" t="n">
        <v>0</v>
      </c>
      <c r="C48" s="365" t="n">
        <v>260205</v>
      </c>
      <c r="D48" s="366" t="n">
        <v>260205</v>
      </c>
      <c r="E48" s="0" t="s">
        <v>435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0</v>
      </c>
      <c r="L48" s="381" t="n">
        <v>340</v>
      </c>
      <c r="M48" s="381" t="n">
        <v>0</v>
      </c>
      <c r="N48" s="381" t="n">
        <v>33.87141</v>
      </c>
      <c r="O48" s="381" t="n">
        <v>0</v>
      </c>
      <c r="P48" s="381" t="n">
        <v>0</v>
      </c>
      <c r="Q48" s="381" t="n">
        <v>0</v>
      </c>
      <c r="R48" s="381" t="n">
        <v>0</v>
      </c>
      <c r="S48" s="381" t="n">
        <v>0</v>
      </c>
      <c r="T48" s="381" t="n">
        <v>0</v>
      </c>
      <c r="U48" s="381" t="n">
        <v>0</v>
      </c>
      <c r="V48" s="381" t="n">
        <v>0</v>
      </c>
      <c r="W48" s="381" t="n">
        <v>24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0</v>
      </c>
      <c r="AC48" s="381" t="n">
        <v>397.87141</v>
      </c>
      <c r="AD48" s="381"/>
      <c r="AE48" s="381"/>
    </row>
    <row r="49" customFormat="false" ht="12.75" hidden="false" customHeight="false" outlineLevel="0" collapsed="false">
      <c r="B49" s="379" t="n">
        <v>0</v>
      </c>
      <c r="C49" s="365" t="n">
        <v>260305</v>
      </c>
      <c r="D49" s="366" t="n">
        <v>260305</v>
      </c>
      <c r="E49" s="0" t="s">
        <v>436</v>
      </c>
      <c r="F49" s="381" t="n">
        <v>0</v>
      </c>
      <c r="G49" s="381" t="n">
        <v>0</v>
      </c>
      <c r="H49" s="381" t="n">
        <v>0</v>
      </c>
      <c r="I49" s="381" t="n">
        <v>410.02979</v>
      </c>
      <c r="J49" s="381" t="n">
        <v>0</v>
      </c>
      <c r="K49" s="381" t="n">
        <v>36.191</v>
      </c>
      <c r="L49" s="381" t="n">
        <v>0</v>
      </c>
      <c r="M49" s="381" t="n">
        <v>0</v>
      </c>
      <c r="N49" s="381" t="n">
        <v>10000</v>
      </c>
      <c r="O49" s="381" t="n">
        <v>0</v>
      </c>
      <c r="P49" s="381" t="n">
        <v>0</v>
      </c>
      <c r="Q49" s="381" t="n">
        <v>0</v>
      </c>
      <c r="R49" s="381" t="n">
        <v>0</v>
      </c>
      <c r="S49" s="381" t="n">
        <v>0</v>
      </c>
      <c r="T49" s="381" t="n">
        <v>100</v>
      </c>
      <c r="U49" s="381" t="n">
        <v>0</v>
      </c>
      <c r="V49" s="381" t="n">
        <v>0</v>
      </c>
      <c r="W49" s="381" t="n">
        <v>8458.4244</v>
      </c>
      <c r="X49" s="381" t="n">
        <v>0</v>
      </c>
      <c r="Y49" s="381" t="n">
        <v>0</v>
      </c>
      <c r="Z49" s="381" t="n">
        <v>0</v>
      </c>
      <c r="AA49" s="381" t="n">
        <v>0</v>
      </c>
      <c r="AB49" s="381" t="n">
        <v>0</v>
      </c>
      <c r="AC49" s="381" t="n">
        <v>19004.64519</v>
      </c>
      <c r="AD49" s="381"/>
      <c r="AE49" s="381"/>
    </row>
    <row r="50" customFormat="false" ht="12.75" hidden="false" customHeight="false" outlineLevel="0" collapsed="false">
      <c r="B50" s="379" t="n">
        <v>0</v>
      </c>
      <c r="C50" s="365" t="n">
        <v>260405</v>
      </c>
      <c r="D50" s="366" t="n">
        <v>260405</v>
      </c>
      <c r="E50" s="0" t="s">
        <v>437</v>
      </c>
      <c r="F50" s="381" t="n">
        <v>0</v>
      </c>
      <c r="G50" s="381" t="n">
        <v>0</v>
      </c>
      <c r="H50" s="381" t="n">
        <v>0</v>
      </c>
      <c r="I50" s="381" t="n">
        <v>0</v>
      </c>
      <c r="J50" s="381" t="n">
        <v>0</v>
      </c>
      <c r="K50" s="381" t="n">
        <v>0</v>
      </c>
      <c r="L50" s="381" t="n">
        <v>0</v>
      </c>
      <c r="M50" s="381" t="n">
        <v>0</v>
      </c>
      <c r="N50" s="381" t="n">
        <v>0</v>
      </c>
      <c r="O50" s="381" t="n">
        <v>0</v>
      </c>
      <c r="P50" s="381" t="n">
        <v>0</v>
      </c>
      <c r="Q50" s="381" t="n">
        <v>0</v>
      </c>
      <c r="R50" s="381" t="n">
        <v>0</v>
      </c>
      <c r="S50" s="381" t="n">
        <v>0</v>
      </c>
      <c r="T50" s="381" t="n">
        <v>0</v>
      </c>
      <c r="U50" s="381" t="n">
        <v>0</v>
      </c>
      <c r="V50" s="381" t="n">
        <v>0</v>
      </c>
      <c r="W50" s="381" t="n">
        <v>0</v>
      </c>
      <c r="X50" s="381" t="n">
        <v>0</v>
      </c>
      <c r="Y50" s="381" t="n">
        <v>0</v>
      </c>
      <c r="Z50" s="381" t="n">
        <v>0</v>
      </c>
      <c r="AA50" s="381" t="n">
        <v>0</v>
      </c>
      <c r="AB50" s="381" t="n">
        <v>0</v>
      </c>
      <c r="AC50" s="381" t="n">
        <v>0</v>
      </c>
      <c r="AD50" s="381"/>
      <c r="AE50" s="381"/>
    </row>
    <row r="51" customFormat="false" ht="12.75" hidden="false" customHeight="false" outlineLevel="0" collapsed="false">
      <c r="B51" s="379" t="n">
        <v>0</v>
      </c>
      <c r="C51" s="365" t="n">
        <v>260505</v>
      </c>
      <c r="D51" s="366" t="n">
        <v>260505</v>
      </c>
      <c r="E51" s="0" t="s">
        <v>438</v>
      </c>
      <c r="F51" s="381" t="n">
        <v>0</v>
      </c>
      <c r="G51" s="381" t="n">
        <v>0</v>
      </c>
      <c r="H51" s="381" t="n">
        <v>0</v>
      </c>
      <c r="I51" s="381" t="n">
        <v>0</v>
      </c>
      <c r="J51" s="381" t="n">
        <v>0</v>
      </c>
      <c r="K51" s="381" t="n">
        <v>0</v>
      </c>
      <c r="L51" s="381" t="n">
        <v>0</v>
      </c>
      <c r="M51" s="381" t="n">
        <v>0</v>
      </c>
      <c r="N51" s="381" t="n">
        <v>27073.17768</v>
      </c>
      <c r="O51" s="381" t="n">
        <v>0</v>
      </c>
      <c r="P51" s="381" t="n">
        <v>0</v>
      </c>
      <c r="Q51" s="381" t="n">
        <v>0</v>
      </c>
      <c r="R51" s="381" t="n">
        <v>0</v>
      </c>
      <c r="S51" s="381" t="n">
        <v>0</v>
      </c>
      <c r="T51" s="381" t="n">
        <v>0</v>
      </c>
      <c r="U51" s="381" t="n">
        <v>0</v>
      </c>
      <c r="V51" s="381" t="n">
        <v>0</v>
      </c>
      <c r="W51" s="381" t="n">
        <v>0</v>
      </c>
      <c r="X51" s="381" t="n">
        <v>0</v>
      </c>
      <c r="Y51" s="381" t="n">
        <v>0</v>
      </c>
      <c r="Z51" s="381" t="n">
        <v>0</v>
      </c>
      <c r="AA51" s="381" t="n">
        <v>0</v>
      </c>
      <c r="AB51" s="381" t="n">
        <v>0</v>
      </c>
      <c r="AC51" s="381" t="n">
        <v>27073.17768</v>
      </c>
      <c r="AD51" s="381"/>
      <c r="AE51" s="381"/>
    </row>
    <row r="52" customFormat="false" ht="12.75" hidden="false" customHeight="false" outlineLevel="0" collapsed="false">
      <c r="B52" s="379" t="n">
        <v>0</v>
      </c>
      <c r="C52" s="365" t="n">
        <v>260605</v>
      </c>
      <c r="D52" s="366" t="n">
        <v>260605</v>
      </c>
      <c r="E52" s="0" t="s">
        <v>439</v>
      </c>
      <c r="F52" s="381" t="n">
        <v>0</v>
      </c>
      <c r="G52" s="381" t="n">
        <v>0</v>
      </c>
      <c r="H52" s="381" t="n">
        <v>0</v>
      </c>
      <c r="I52" s="381" t="n">
        <v>32.79772</v>
      </c>
      <c r="J52" s="381" t="n">
        <v>0</v>
      </c>
      <c r="K52" s="381" t="n">
        <v>0</v>
      </c>
      <c r="L52" s="381" t="n">
        <v>0</v>
      </c>
      <c r="M52" s="381" t="n">
        <v>0</v>
      </c>
      <c r="N52" s="381" t="n">
        <v>11.08333</v>
      </c>
      <c r="O52" s="381" t="n">
        <v>0</v>
      </c>
      <c r="P52" s="381" t="n">
        <v>0</v>
      </c>
      <c r="Q52" s="381" t="n">
        <v>0</v>
      </c>
      <c r="R52" s="381" t="n">
        <v>0</v>
      </c>
      <c r="S52" s="381" t="n">
        <v>0</v>
      </c>
      <c r="T52" s="381" t="n">
        <v>0</v>
      </c>
      <c r="U52" s="381" t="n">
        <v>0</v>
      </c>
      <c r="V52" s="381" t="n">
        <v>27.57345</v>
      </c>
      <c r="W52" s="381" t="n">
        <v>9947.35473</v>
      </c>
      <c r="X52" s="381" t="n">
        <v>96.50318</v>
      </c>
      <c r="Y52" s="381" t="n">
        <v>3610.5916</v>
      </c>
      <c r="Z52" s="381" t="n">
        <v>0</v>
      </c>
      <c r="AA52" s="381" t="n">
        <v>0</v>
      </c>
      <c r="AB52" s="381" t="n">
        <v>0</v>
      </c>
      <c r="AC52" s="381" t="n">
        <v>13725.90401</v>
      </c>
      <c r="AD52" s="381"/>
      <c r="AE52" s="381"/>
    </row>
    <row r="53" customFormat="false" ht="12.75" hidden="false" customHeight="false" outlineLevel="0" collapsed="false">
      <c r="B53" s="379" t="n">
        <v>0</v>
      </c>
      <c r="C53" s="365" t="n">
        <v>260705</v>
      </c>
      <c r="D53" s="366" t="n">
        <v>260705</v>
      </c>
      <c r="E53" s="0" t="s">
        <v>440</v>
      </c>
      <c r="F53" s="381" t="n">
        <v>0</v>
      </c>
      <c r="G53" s="381" t="n">
        <v>0</v>
      </c>
      <c r="H53" s="381" t="n">
        <v>0</v>
      </c>
      <c r="I53" s="381" t="n">
        <v>155.5219</v>
      </c>
      <c r="J53" s="381" t="n">
        <v>0</v>
      </c>
      <c r="K53" s="381" t="n">
        <v>0</v>
      </c>
      <c r="L53" s="381" t="n">
        <v>0</v>
      </c>
      <c r="M53" s="381" t="n">
        <v>0</v>
      </c>
      <c r="N53" s="381" t="n">
        <v>0</v>
      </c>
      <c r="O53" s="381" t="n">
        <v>0</v>
      </c>
      <c r="P53" s="381" t="n">
        <v>0</v>
      </c>
      <c r="Q53" s="381" t="n">
        <v>0</v>
      </c>
      <c r="R53" s="381" t="n">
        <v>0</v>
      </c>
      <c r="S53" s="381" t="n">
        <v>0</v>
      </c>
      <c r="T53" s="381" t="n">
        <v>0</v>
      </c>
      <c r="U53" s="381" t="n">
        <v>0</v>
      </c>
      <c r="V53" s="381" t="n">
        <v>0</v>
      </c>
      <c r="W53" s="381" t="n">
        <v>1025.93167</v>
      </c>
      <c r="X53" s="381" t="n">
        <v>0</v>
      </c>
      <c r="Y53" s="381" t="n">
        <v>0</v>
      </c>
      <c r="Z53" s="381" t="n">
        <v>0</v>
      </c>
      <c r="AA53" s="381" t="n">
        <v>0</v>
      </c>
      <c r="AB53" s="381" t="n">
        <v>0</v>
      </c>
      <c r="AC53" s="381" t="n">
        <v>1181.45357</v>
      </c>
      <c r="AD53" s="381"/>
      <c r="AE53" s="381"/>
    </row>
    <row r="54" customFormat="false" ht="12.75" hidden="false" customHeight="false" outlineLevel="0" collapsed="false">
      <c r="B54" s="379" t="n">
        <v>0</v>
      </c>
      <c r="C54" s="365" t="n">
        <v>260805</v>
      </c>
      <c r="D54" s="366" t="n">
        <v>260805</v>
      </c>
      <c r="E54" s="0" t="s">
        <v>441</v>
      </c>
      <c r="F54" s="381" t="n">
        <v>0</v>
      </c>
      <c r="G54" s="381" t="n">
        <v>0</v>
      </c>
      <c r="H54" s="381" t="n">
        <v>0</v>
      </c>
      <c r="I54" s="381" t="n">
        <v>0</v>
      </c>
      <c r="J54" s="381" t="n">
        <v>0</v>
      </c>
      <c r="K54" s="381" t="n">
        <v>0</v>
      </c>
      <c r="L54" s="381" t="n">
        <v>0</v>
      </c>
      <c r="M54" s="381" t="n">
        <v>0</v>
      </c>
      <c r="N54" s="381" t="n">
        <v>0</v>
      </c>
      <c r="O54" s="381" t="n">
        <v>0</v>
      </c>
      <c r="P54" s="381" t="n">
        <v>0</v>
      </c>
      <c r="Q54" s="381" t="n">
        <v>0</v>
      </c>
      <c r="R54" s="381" t="n">
        <v>0</v>
      </c>
      <c r="S54" s="381" t="n">
        <v>0</v>
      </c>
      <c r="T54" s="381" t="n">
        <v>0</v>
      </c>
      <c r="U54" s="381" t="n">
        <v>0</v>
      </c>
      <c r="V54" s="381" t="n">
        <v>0</v>
      </c>
      <c r="W54" s="381" t="n">
        <v>0</v>
      </c>
      <c r="X54" s="381" t="n">
        <v>0</v>
      </c>
      <c r="Y54" s="381" t="n">
        <v>0</v>
      </c>
      <c r="Z54" s="381" t="n">
        <v>0</v>
      </c>
      <c r="AA54" s="381" t="n">
        <v>0</v>
      </c>
      <c r="AB54" s="381" t="n">
        <v>0</v>
      </c>
      <c r="AC54" s="381" t="n">
        <v>0</v>
      </c>
      <c r="AD54" s="381"/>
      <c r="AE54" s="381"/>
    </row>
    <row r="55" customFormat="false" ht="12.75" hidden="false" customHeight="false" outlineLevel="0" collapsed="false">
      <c r="B55" s="379" t="n">
        <v>0</v>
      </c>
      <c r="C55" s="365" t="n">
        <v>269005</v>
      </c>
      <c r="D55" s="366" t="n">
        <v>269005</v>
      </c>
      <c r="E55" s="0" t="s">
        <v>442</v>
      </c>
      <c r="F55" s="381" t="n">
        <v>0</v>
      </c>
      <c r="G55" s="381" t="n">
        <v>0</v>
      </c>
      <c r="H55" s="381" t="n">
        <v>0</v>
      </c>
      <c r="I55" s="381" t="n">
        <v>0</v>
      </c>
      <c r="J55" s="381" t="n">
        <v>0</v>
      </c>
      <c r="K55" s="381" t="n">
        <v>0</v>
      </c>
      <c r="L55" s="381" t="n">
        <v>0</v>
      </c>
      <c r="M55" s="381" t="n">
        <v>0</v>
      </c>
      <c r="N55" s="381" t="n">
        <v>0</v>
      </c>
      <c r="O55" s="381" t="n">
        <v>0</v>
      </c>
      <c r="P55" s="381" t="n">
        <v>0</v>
      </c>
      <c r="Q55" s="381" t="n">
        <v>0</v>
      </c>
      <c r="R55" s="381" t="n">
        <v>0</v>
      </c>
      <c r="S55" s="381" t="n">
        <v>0</v>
      </c>
      <c r="T55" s="381" t="n">
        <v>0</v>
      </c>
      <c r="U55" s="381" t="n">
        <v>0</v>
      </c>
      <c r="V55" s="381" t="n">
        <v>0</v>
      </c>
      <c r="W55" s="381" t="n">
        <v>0</v>
      </c>
      <c r="X55" s="381" t="n">
        <v>0</v>
      </c>
      <c r="Y55" s="381" t="n">
        <v>0</v>
      </c>
      <c r="Z55" s="381" t="n">
        <v>0</v>
      </c>
      <c r="AA55" s="381" t="n">
        <v>0</v>
      </c>
      <c r="AB55" s="381" t="n">
        <v>0</v>
      </c>
      <c r="AC55" s="381" t="n">
        <v>0</v>
      </c>
      <c r="AD55" s="381"/>
      <c r="AE55" s="381"/>
    </row>
    <row r="56" customFormat="false" ht="12.75" hidden="false" customHeight="false" outlineLevel="0" collapsed="false">
      <c r="B56" s="379" t="n">
        <v>0</v>
      </c>
      <c r="F56" s="385" t="n">
        <v>14601.65079</v>
      </c>
      <c r="G56" s="385" t="n">
        <v>0</v>
      </c>
      <c r="H56" s="385" t="n">
        <v>29278.78432</v>
      </c>
      <c r="I56" s="385" t="n">
        <v>65661.8679</v>
      </c>
      <c r="J56" s="385" t="n">
        <v>28625.44594</v>
      </c>
      <c r="K56" s="385" t="n">
        <v>4204.356</v>
      </c>
      <c r="L56" s="385" t="n">
        <v>862.86194</v>
      </c>
      <c r="M56" s="385" t="n">
        <v>0</v>
      </c>
      <c r="N56" s="385" t="n">
        <v>154749.93437</v>
      </c>
      <c r="O56" s="385" t="n">
        <v>2766.28364</v>
      </c>
      <c r="P56" s="385" t="n">
        <v>5898.57474</v>
      </c>
      <c r="Q56" s="385" t="n">
        <v>5907.3965</v>
      </c>
      <c r="R56" s="385" t="n">
        <v>31778.89709</v>
      </c>
      <c r="S56" s="385" t="n">
        <v>7054.13167</v>
      </c>
      <c r="T56" s="385" t="n">
        <v>26580.70169</v>
      </c>
      <c r="U56" s="385" t="n">
        <v>20320.89682</v>
      </c>
      <c r="V56" s="385" t="n">
        <v>51576.48098</v>
      </c>
      <c r="W56" s="385" t="n">
        <v>126851.74107</v>
      </c>
      <c r="X56" s="385" t="n">
        <v>35036.34578</v>
      </c>
      <c r="Y56" s="385" t="n">
        <v>64748.5244</v>
      </c>
      <c r="Z56" s="385" t="n">
        <v>97</v>
      </c>
      <c r="AA56" s="385" t="n">
        <v>655.40324</v>
      </c>
      <c r="AB56" s="385" t="n">
        <v>17823.35278</v>
      </c>
      <c r="AC56" s="385" t="n">
        <v>695080.63166</v>
      </c>
    </row>
    <row r="57" customFormat="false" ht="12.75" hidden="false" customHeight="false" outlineLevel="0" collapsed="false">
      <c r="B57" s="379" t="n">
        <v>0</v>
      </c>
      <c r="F57" s="385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5"/>
    </row>
    <row r="58" customFormat="false" ht="12.75" hidden="false" customHeight="false" outlineLevel="0" collapsed="false">
      <c r="B58" s="379" t="n">
        <v>0</v>
      </c>
    </row>
    <row r="59" customFormat="false" ht="12.75" hidden="false" customHeight="false" outlineLevel="0" collapsed="false">
      <c r="B59" s="379" t="n">
        <v>0</v>
      </c>
      <c r="E59" s="378" t="s">
        <v>443</v>
      </c>
    </row>
    <row r="60" customFormat="false" ht="12.75" hidden="false" customHeight="false" outlineLevel="0" collapsed="false">
      <c r="B60" s="379" t="n">
        <v>0</v>
      </c>
      <c r="E60" s="53" t="s">
        <v>397</v>
      </c>
    </row>
    <row r="61" customFormat="false" ht="12.75" hidden="false" customHeight="false" outlineLevel="0" collapsed="false">
      <c r="B61" s="379" t="n">
        <v>0</v>
      </c>
      <c r="E61" s="53" t="s">
        <v>398</v>
      </c>
    </row>
    <row r="62" customFormat="false" ht="12.75" hidden="false" customHeight="false" outlineLevel="0" collapsed="false">
      <c r="B62" s="379" t="n">
        <v>0</v>
      </c>
      <c r="C62" s="365" t="n">
        <v>130110</v>
      </c>
      <c r="D62" s="366" t="n">
        <v>130110</v>
      </c>
      <c r="E62" s="386" t="s">
        <v>399</v>
      </c>
      <c r="F62" s="381" t="n">
        <v>5.53189</v>
      </c>
      <c r="G62" s="381" t="n">
        <v>0</v>
      </c>
      <c r="H62" s="381" t="n">
        <v>0</v>
      </c>
      <c r="I62" s="381" t="n">
        <v>0</v>
      </c>
      <c r="J62" s="381" t="n">
        <v>0</v>
      </c>
      <c r="K62" s="381" t="n">
        <v>36.828</v>
      </c>
      <c r="L62" s="381" t="n">
        <v>0</v>
      </c>
      <c r="M62" s="381" t="n">
        <v>0</v>
      </c>
      <c r="N62" s="381" t="n">
        <v>2000</v>
      </c>
      <c r="O62" s="381" t="n">
        <v>0</v>
      </c>
      <c r="P62" s="381" t="n">
        <v>0</v>
      </c>
      <c r="Q62" s="381" t="n">
        <v>0</v>
      </c>
      <c r="R62" s="381" t="n">
        <v>4016</v>
      </c>
      <c r="S62" s="381" t="n">
        <v>742.51962</v>
      </c>
      <c r="T62" s="381" t="n">
        <v>2350</v>
      </c>
      <c r="U62" s="381" t="n">
        <v>0</v>
      </c>
      <c r="V62" s="381" t="n">
        <v>0</v>
      </c>
      <c r="W62" s="381" t="n">
        <v>0</v>
      </c>
      <c r="X62" s="381" t="n">
        <v>5311.96148</v>
      </c>
      <c r="Y62" s="381" t="n">
        <v>611.91344</v>
      </c>
      <c r="Z62" s="381" t="n">
        <v>0</v>
      </c>
      <c r="AA62" s="381" t="n">
        <v>0</v>
      </c>
      <c r="AB62" s="381" t="n">
        <v>0</v>
      </c>
      <c r="AC62" s="381" t="n">
        <v>15074.75443</v>
      </c>
    </row>
    <row r="63" customFormat="false" ht="12.75" hidden="false" customHeight="false" outlineLevel="0" collapsed="false">
      <c r="B63" s="379" t="n">
        <v>0</v>
      </c>
      <c r="C63" s="365" t="n">
        <v>130210</v>
      </c>
      <c r="D63" s="366" t="n">
        <v>130210</v>
      </c>
      <c r="E63" s="386" t="s">
        <v>400</v>
      </c>
      <c r="F63" s="381" t="n">
        <v>0</v>
      </c>
      <c r="G63" s="381" t="n">
        <v>0</v>
      </c>
      <c r="H63" s="381" t="n">
        <v>0</v>
      </c>
      <c r="I63" s="381" t="n">
        <v>0</v>
      </c>
      <c r="J63" s="381" t="n">
        <v>0</v>
      </c>
      <c r="K63" s="381" t="n">
        <v>4698.924</v>
      </c>
      <c r="L63" s="381" t="n">
        <v>0</v>
      </c>
      <c r="M63" s="381" t="n">
        <v>0</v>
      </c>
      <c r="N63" s="381" t="n">
        <v>4.44</v>
      </c>
      <c r="O63" s="381" t="n">
        <v>991.40757</v>
      </c>
      <c r="P63" s="381" t="n">
        <v>0</v>
      </c>
      <c r="Q63" s="381" t="n">
        <v>0</v>
      </c>
      <c r="R63" s="381" t="n">
        <v>0</v>
      </c>
      <c r="S63" s="381" t="n">
        <v>0</v>
      </c>
      <c r="T63" s="381" t="n">
        <v>0</v>
      </c>
      <c r="U63" s="381" t="n">
        <v>0</v>
      </c>
      <c r="V63" s="381" t="n">
        <v>0</v>
      </c>
      <c r="W63" s="381" t="n">
        <v>0</v>
      </c>
      <c r="X63" s="381" t="n">
        <v>0</v>
      </c>
      <c r="Y63" s="381" t="n">
        <v>0</v>
      </c>
      <c r="Z63" s="381" t="n">
        <v>0</v>
      </c>
      <c r="AA63" s="381" t="n">
        <v>0</v>
      </c>
      <c r="AB63" s="381" t="n">
        <v>0</v>
      </c>
      <c r="AC63" s="381" t="n">
        <v>5694.77157</v>
      </c>
    </row>
    <row r="64" customFormat="false" ht="12.75" hidden="false" customHeight="false" outlineLevel="0" collapsed="false">
      <c r="B64" s="379" t="n">
        <v>0</v>
      </c>
      <c r="C64" s="365" t="n">
        <v>130310</v>
      </c>
      <c r="D64" s="366" t="n">
        <v>130310</v>
      </c>
      <c r="E64" s="386" t="s">
        <v>401</v>
      </c>
      <c r="F64" s="381" t="n">
        <v>0</v>
      </c>
      <c r="G64" s="381" t="n">
        <v>0</v>
      </c>
      <c r="H64" s="381" t="n">
        <v>0</v>
      </c>
      <c r="I64" s="381" t="n">
        <v>1988.096</v>
      </c>
      <c r="J64" s="381" t="n">
        <v>0</v>
      </c>
      <c r="K64" s="381" t="n">
        <v>5603.701</v>
      </c>
      <c r="L64" s="381" t="n">
        <v>6.30125</v>
      </c>
      <c r="M64" s="381" t="n">
        <v>0</v>
      </c>
      <c r="N64" s="381" t="n">
        <v>0</v>
      </c>
      <c r="O64" s="381" t="n">
        <v>0</v>
      </c>
      <c r="P64" s="381" t="n">
        <v>2050</v>
      </c>
      <c r="Q64" s="381" t="n">
        <v>5159.32767</v>
      </c>
      <c r="R64" s="381" t="n">
        <v>1.5</v>
      </c>
      <c r="S64" s="381" t="n">
        <v>0</v>
      </c>
      <c r="T64" s="381" t="n">
        <v>0</v>
      </c>
      <c r="U64" s="381" t="n">
        <v>1699.54476</v>
      </c>
      <c r="V64" s="381" t="n">
        <v>0</v>
      </c>
      <c r="W64" s="381" t="n">
        <v>110.48429</v>
      </c>
      <c r="X64" s="381" t="n">
        <v>12039.5065</v>
      </c>
      <c r="Y64" s="381" t="n">
        <v>0</v>
      </c>
      <c r="Z64" s="381" t="n">
        <v>0</v>
      </c>
      <c r="AA64" s="381" t="n">
        <v>0</v>
      </c>
      <c r="AB64" s="381" t="n">
        <v>0</v>
      </c>
      <c r="AC64" s="381" t="n">
        <v>28658.46147</v>
      </c>
    </row>
    <row r="65" customFormat="false" ht="12.75" hidden="false" customHeight="false" outlineLevel="0" collapsed="false">
      <c r="B65" s="379" t="n">
        <v>0</v>
      </c>
      <c r="C65" s="365" t="n">
        <v>130410</v>
      </c>
      <c r="D65" s="366" t="n">
        <v>130410</v>
      </c>
      <c r="E65" s="386" t="s">
        <v>402</v>
      </c>
      <c r="F65" s="381" t="n">
        <v>0</v>
      </c>
      <c r="G65" s="381" t="n">
        <v>0</v>
      </c>
      <c r="H65" s="381" t="n">
        <v>0</v>
      </c>
      <c r="I65" s="381" t="n">
        <v>1000</v>
      </c>
      <c r="J65" s="381" t="n">
        <v>0</v>
      </c>
      <c r="K65" s="381" t="n">
        <v>0</v>
      </c>
      <c r="L65" s="381" t="n">
        <v>0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0</v>
      </c>
      <c r="S65" s="381" t="n">
        <v>0</v>
      </c>
      <c r="T65" s="381" t="n">
        <v>0</v>
      </c>
      <c r="U65" s="381" t="n">
        <v>0</v>
      </c>
      <c r="V65" s="381" t="n">
        <v>0</v>
      </c>
      <c r="W65" s="381" t="n">
        <v>4959.00471</v>
      </c>
      <c r="X65" s="381" t="n">
        <v>0</v>
      </c>
      <c r="Y65" s="381" t="n">
        <v>0</v>
      </c>
      <c r="Z65" s="381" t="n">
        <v>0</v>
      </c>
      <c r="AA65" s="381" t="n">
        <v>0</v>
      </c>
      <c r="AB65" s="381" t="n">
        <v>0</v>
      </c>
      <c r="AC65" s="381" t="n">
        <v>5959.00471</v>
      </c>
    </row>
    <row r="66" customFormat="false" ht="12.75" hidden="false" customHeight="false" outlineLevel="0" collapsed="false">
      <c r="B66" s="379" t="n">
        <v>0</v>
      </c>
      <c r="C66" s="365" t="n">
        <v>130510</v>
      </c>
      <c r="D66" s="366" t="n">
        <v>130510</v>
      </c>
      <c r="E66" s="386" t="s">
        <v>403</v>
      </c>
      <c r="F66" s="381" t="n">
        <v>0</v>
      </c>
      <c r="G66" s="381" t="n">
        <v>0</v>
      </c>
      <c r="H66" s="381" t="n">
        <v>0</v>
      </c>
      <c r="I66" s="381" t="n">
        <v>475.4825</v>
      </c>
      <c r="J66" s="381" t="n">
        <v>0</v>
      </c>
      <c r="K66" s="381" t="n">
        <v>0</v>
      </c>
      <c r="L66" s="381" t="n">
        <v>0</v>
      </c>
      <c r="M66" s="381" t="n">
        <v>33.70039</v>
      </c>
      <c r="N66" s="381" t="n">
        <v>0</v>
      </c>
      <c r="O66" s="381" t="n">
        <v>1978.85086</v>
      </c>
      <c r="P66" s="381" t="n">
        <v>0</v>
      </c>
      <c r="Q66" s="381" t="n">
        <v>0</v>
      </c>
      <c r="R66" s="381" t="n">
        <v>570</v>
      </c>
      <c r="S66" s="381" t="n">
        <v>0</v>
      </c>
      <c r="T66" s="381" t="n">
        <v>2.59163</v>
      </c>
      <c r="U66" s="381" t="n">
        <v>0</v>
      </c>
      <c r="V66" s="381" t="n">
        <v>0</v>
      </c>
      <c r="W66" s="381" t="n">
        <v>1047.80972</v>
      </c>
      <c r="X66" s="381" t="n">
        <v>0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4108.4351</v>
      </c>
    </row>
    <row r="67" customFormat="false" ht="12.75" hidden="false" customHeight="false" outlineLevel="0" collapsed="false">
      <c r="B67" s="379" t="n">
        <v>0</v>
      </c>
      <c r="C67" s="365" t="n">
        <v>130610</v>
      </c>
      <c r="D67" s="366" t="n">
        <v>130610</v>
      </c>
      <c r="E67" s="386" t="s">
        <v>404</v>
      </c>
      <c r="F67" s="381" t="n">
        <v>10.20733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381" t="n">
        <v>0</v>
      </c>
      <c r="M67" s="381" t="n">
        <v>0</v>
      </c>
      <c r="N67" s="381" t="n">
        <v>0</v>
      </c>
      <c r="O67" s="381" t="n">
        <v>0</v>
      </c>
      <c r="P67" s="381" t="n">
        <v>0</v>
      </c>
      <c r="Q67" s="381" t="n">
        <v>0</v>
      </c>
      <c r="R67" s="381" t="n">
        <v>14.2</v>
      </c>
      <c r="S67" s="381" t="n">
        <v>0</v>
      </c>
      <c r="T67" s="381" t="n">
        <v>2977.04404</v>
      </c>
      <c r="U67" s="381" t="n">
        <v>0</v>
      </c>
      <c r="V67" s="381" t="n">
        <v>0</v>
      </c>
      <c r="W67" s="381" t="n">
        <v>0</v>
      </c>
      <c r="X67" s="381" t="n">
        <v>0</v>
      </c>
      <c r="Y67" s="381" t="n">
        <v>0</v>
      </c>
      <c r="Z67" s="381" t="n">
        <v>0</v>
      </c>
      <c r="AA67" s="381" t="n">
        <v>0</v>
      </c>
      <c r="AB67" s="381" t="n">
        <v>0</v>
      </c>
      <c r="AC67" s="381" t="n">
        <v>3001.45137</v>
      </c>
    </row>
    <row r="68" customFormat="false" ht="12.75" hidden="false" customHeight="false" outlineLevel="0" collapsed="false">
      <c r="B68" s="379" t="n">
        <v>0</v>
      </c>
      <c r="E68" s="77" t="s">
        <v>405</v>
      </c>
      <c r="F68" s="382" t="n">
        <v>15.73922</v>
      </c>
      <c r="G68" s="382" t="n">
        <v>0</v>
      </c>
      <c r="H68" s="382" t="n">
        <v>0</v>
      </c>
      <c r="I68" s="382" t="n">
        <v>3463.5785</v>
      </c>
      <c r="J68" s="382" t="n">
        <v>0</v>
      </c>
      <c r="K68" s="382" t="n">
        <v>10339.453</v>
      </c>
      <c r="L68" s="382" t="n">
        <v>6.30125</v>
      </c>
      <c r="M68" s="382" t="n">
        <v>33.70039</v>
      </c>
      <c r="N68" s="382" t="n">
        <v>2004.44</v>
      </c>
      <c r="O68" s="382" t="n">
        <v>2970.25843</v>
      </c>
      <c r="P68" s="382" t="n">
        <v>2050</v>
      </c>
      <c r="Q68" s="382" t="n">
        <v>5159.32767</v>
      </c>
      <c r="R68" s="382" t="n">
        <v>4601.7</v>
      </c>
      <c r="S68" s="382" t="n">
        <v>742.51962</v>
      </c>
      <c r="T68" s="382" t="n">
        <v>5329.63567</v>
      </c>
      <c r="U68" s="382" t="n">
        <v>1699.54476</v>
      </c>
      <c r="V68" s="382" t="n">
        <v>0</v>
      </c>
      <c r="W68" s="382" t="n">
        <v>6117.29872</v>
      </c>
      <c r="X68" s="382" t="n">
        <v>17351.46798</v>
      </c>
      <c r="Y68" s="382" t="n">
        <v>611.91344</v>
      </c>
      <c r="Z68" s="382" t="n">
        <v>0</v>
      </c>
      <c r="AA68" s="382" t="n">
        <v>0</v>
      </c>
      <c r="AB68" s="382" t="n">
        <v>0</v>
      </c>
      <c r="AC68" s="382" t="n">
        <v>62496.87865</v>
      </c>
    </row>
    <row r="69" customFormat="false" ht="12.75" hidden="true" customHeight="false" outlineLevel="0" collapsed="false">
      <c r="B69" s="379" t="n">
        <v>0</v>
      </c>
      <c r="C69" s="365" t="n">
        <v>140110</v>
      </c>
      <c r="D69" s="366" t="n">
        <v>140110</v>
      </c>
      <c r="E69" s="386" t="s">
        <v>406</v>
      </c>
      <c r="F69" s="381" t="n">
        <v>3619.05544</v>
      </c>
      <c r="G69" s="381" t="n">
        <v>0</v>
      </c>
      <c r="H69" s="381" t="n">
        <v>6672.26653</v>
      </c>
      <c r="I69" s="381" t="n">
        <v>71127.8424</v>
      </c>
      <c r="J69" s="381" t="n">
        <v>2.18532</v>
      </c>
      <c r="K69" s="381" t="n">
        <v>14881.348</v>
      </c>
      <c r="L69" s="381" t="n">
        <v>2535.37491</v>
      </c>
      <c r="M69" s="381" t="n">
        <v>323.806</v>
      </c>
      <c r="N69" s="381" t="n">
        <v>34287.57612</v>
      </c>
      <c r="O69" s="381" t="n">
        <v>2833.17733</v>
      </c>
      <c r="P69" s="381" t="n">
        <v>538.61194</v>
      </c>
      <c r="Q69" s="381" t="n">
        <v>6845.55091</v>
      </c>
      <c r="R69" s="381" t="n">
        <v>41001.53714</v>
      </c>
      <c r="S69" s="381" t="n">
        <v>22978.54615</v>
      </c>
      <c r="T69" s="381" t="n">
        <v>17875.10597</v>
      </c>
      <c r="U69" s="381" t="n">
        <v>4386.14079</v>
      </c>
      <c r="V69" s="381" t="n">
        <v>8906.42996</v>
      </c>
      <c r="W69" s="381" t="n">
        <v>93003.43504</v>
      </c>
      <c r="X69" s="381" t="n">
        <v>56018.79541</v>
      </c>
      <c r="Y69" s="381" t="n">
        <v>2454.21838</v>
      </c>
      <c r="Z69" s="381" t="n">
        <v>0</v>
      </c>
      <c r="AA69" s="381" t="n">
        <v>215.5967</v>
      </c>
      <c r="AB69" s="381" t="n">
        <v>55.93272</v>
      </c>
      <c r="AC69" s="381" t="n">
        <v>390562.53316</v>
      </c>
    </row>
    <row r="70" customFormat="false" ht="12.75" hidden="true" customHeight="false" outlineLevel="0" collapsed="false">
      <c r="B70" s="379" t="n">
        <v>0</v>
      </c>
      <c r="C70" s="365" t="n">
        <v>140210</v>
      </c>
      <c r="D70" s="366" t="n">
        <v>140210</v>
      </c>
      <c r="E70" s="386" t="s">
        <v>407</v>
      </c>
      <c r="F70" s="381" t="n">
        <v>895.25595</v>
      </c>
      <c r="G70" s="381" t="n">
        <v>0</v>
      </c>
      <c r="H70" s="381" t="n">
        <v>4749.94894</v>
      </c>
      <c r="I70" s="381" t="n">
        <v>2620.7537</v>
      </c>
      <c r="J70" s="381" t="n">
        <v>9041.826</v>
      </c>
      <c r="K70" s="381" t="n">
        <v>58.728</v>
      </c>
      <c r="L70" s="381" t="n">
        <v>0</v>
      </c>
      <c r="M70" s="381" t="n">
        <v>10.817</v>
      </c>
      <c r="N70" s="381" t="n">
        <v>14253.72889</v>
      </c>
      <c r="O70" s="381" t="n">
        <v>361.50494</v>
      </c>
      <c r="P70" s="381" t="n">
        <v>147.64029</v>
      </c>
      <c r="Q70" s="381" t="n">
        <v>1457.10866</v>
      </c>
      <c r="R70" s="381" t="n">
        <v>1199.27184</v>
      </c>
      <c r="S70" s="381" t="n">
        <v>131.54717</v>
      </c>
      <c r="T70" s="381" t="n">
        <v>1852.88691</v>
      </c>
      <c r="U70" s="381" t="n">
        <v>3198.95616</v>
      </c>
      <c r="V70" s="381" t="n">
        <v>1382.39799</v>
      </c>
      <c r="W70" s="381" t="n">
        <v>16247.87228</v>
      </c>
      <c r="X70" s="381" t="n">
        <v>6421.13439</v>
      </c>
      <c r="Y70" s="381" t="n">
        <v>11065.48603</v>
      </c>
      <c r="Z70" s="381" t="n">
        <v>263.117</v>
      </c>
      <c r="AA70" s="381" t="n">
        <v>44.48402</v>
      </c>
      <c r="AB70" s="381" t="n">
        <v>17001.76659</v>
      </c>
      <c r="AC70" s="381" t="n">
        <v>92406.23275</v>
      </c>
    </row>
    <row r="71" customFormat="false" ht="12.75" hidden="true" customHeight="false" outlineLevel="0" collapsed="false">
      <c r="B71" s="379" t="n">
        <v>0</v>
      </c>
      <c r="C71" s="365" t="n">
        <v>140310</v>
      </c>
      <c r="D71" s="366" t="n">
        <v>140310</v>
      </c>
      <c r="E71" s="386" t="s">
        <v>408</v>
      </c>
      <c r="F71" s="381" t="n">
        <v>99.54324</v>
      </c>
      <c r="G71" s="381" t="n">
        <v>0</v>
      </c>
      <c r="H71" s="381" t="n">
        <v>1317.02778</v>
      </c>
      <c r="I71" s="381" t="n">
        <v>267.20204</v>
      </c>
      <c r="J71" s="381" t="n">
        <v>0</v>
      </c>
      <c r="K71" s="381" t="n">
        <v>2.051</v>
      </c>
      <c r="L71" s="381" t="n">
        <v>0</v>
      </c>
      <c r="M71" s="381" t="n">
        <v>0</v>
      </c>
      <c r="N71" s="381" t="n">
        <v>542.68349</v>
      </c>
      <c r="O71" s="381" t="n">
        <v>468.65883</v>
      </c>
      <c r="P71" s="381" t="n">
        <v>204.49672</v>
      </c>
      <c r="Q71" s="381" t="n">
        <v>296.47055</v>
      </c>
      <c r="R71" s="381" t="n">
        <v>871.61638</v>
      </c>
      <c r="S71" s="381" t="n">
        <v>17.50753</v>
      </c>
      <c r="T71" s="381" t="n">
        <v>130.75391</v>
      </c>
      <c r="U71" s="381" t="n">
        <v>351.62976</v>
      </c>
      <c r="V71" s="381" t="n">
        <v>815.6251</v>
      </c>
      <c r="W71" s="381" t="n">
        <v>1857.36463</v>
      </c>
      <c r="X71" s="381" t="n">
        <v>857.65621</v>
      </c>
      <c r="Y71" s="381" t="n">
        <v>161.97374</v>
      </c>
      <c r="Z71" s="381" t="n">
        <v>0</v>
      </c>
      <c r="AA71" s="381" t="n">
        <v>22.9093</v>
      </c>
      <c r="AB71" s="381" t="n">
        <v>3.4456</v>
      </c>
      <c r="AC71" s="381" t="n">
        <v>8288.61581</v>
      </c>
    </row>
    <row r="72" customFormat="false" ht="12.75" hidden="true" customHeight="false" outlineLevel="0" collapsed="false">
      <c r="B72" s="379" t="n">
        <v>0</v>
      </c>
      <c r="C72" s="365" t="n">
        <v>140410</v>
      </c>
      <c r="D72" s="366" t="n">
        <v>140410</v>
      </c>
      <c r="E72" s="386" t="s">
        <v>409</v>
      </c>
      <c r="F72" s="381" t="n">
        <v>0</v>
      </c>
      <c r="G72" s="381" t="n">
        <v>0</v>
      </c>
      <c r="H72" s="381" t="n">
        <v>0</v>
      </c>
      <c r="I72" s="381" t="n">
        <v>0</v>
      </c>
      <c r="J72" s="381" t="n">
        <v>1456.47791</v>
      </c>
      <c r="K72" s="381" t="n">
        <v>0</v>
      </c>
      <c r="L72" s="381" t="n">
        <v>0</v>
      </c>
      <c r="M72" s="381" t="n">
        <v>0</v>
      </c>
      <c r="N72" s="381" t="n">
        <v>0</v>
      </c>
      <c r="O72" s="381" t="n">
        <v>0</v>
      </c>
      <c r="P72" s="381" t="n">
        <v>0</v>
      </c>
      <c r="Q72" s="381" t="n">
        <v>0</v>
      </c>
      <c r="R72" s="381" t="n">
        <v>0</v>
      </c>
      <c r="S72" s="381" t="n">
        <v>0</v>
      </c>
      <c r="T72" s="381" t="n">
        <v>0</v>
      </c>
      <c r="U72" s="381" t="n">
        <v>0</v>
      </c>
      <c r="V72" s="381" t="n">
        <v>0</v>
      </c>
      <c r="W72" s="381" t="n">
        <v>6697.1805</v>
      </c>
      <c r="X72" s="381" t="n">
        <v>0</v>
      </c>
      <c r="Y72" s="381" t="n">
        <v>14790.26314</v>
      </c>
      <c r="Z72" s="381" t="n">
        <v>0</v>
      </c>
      <c r="AA72" s="381" t="n">
        <v>0</v>
      </c>
      <c r="AB72" s="381" t="n">
        <v>0</v>
      </c>
      <c r="AC72" s="381" t="n">
        <v>22943.92155</v>
      </c>
    </row>
    <row r="73" customFormat="false" ht="12.75" hidden="true" customHeight="false" outlineLevel="0" collapsed="false">
      <c r="B73" s="379" t="n">
        <v>0</v>
      </c>
      <c r="C73" s="365" t="n">
        <v>140510</v>
      </c>
      <c r="D73" s="366" t="n">
        <v>140510</v>
      </c>
      <c r="E73" s="386" t="s">
        <v>410</v>
      </c>
      <c r="F73" s="381" t="n">
        <v>68.56992</v>
      </c>
      <c r="G73" s="381" t="n">
        <v>0</v>
      </c>
      <c r="H73" s="381" t="n">
        <v>63.72106</v>
      </c>
      <c r="I73" s="381" t="n">
        <v>0</v>
      </c>
      <c r="J73" s="381" t="n">
        <v>0</v>
      </c>
      <c r="K73" s="381" t="n">
        <v>0</v>
      </c>
      <c r="L73" s="381" t="n">
        <v>34.51568</v>
      </c>
      <c r="M73" s="381" t="n">
        <v>0</v>
      </c>
      <c r="N73" s="381" t="n">
        <v>37.32058</v>
      </c>
      <c r="O73" s="381" t="n">
        <v>0</v>
      </c>
      <c r="P73" s="381" t="n">
        <v>0</v>
      </c>
      <c r="Q73" s="381" t="n">
        <v>1240.42177</v>
      </c>
      <c r="R73" s="381" t="n">
        <v>0</v>
      </c>
      <c r="S73" s="381" t="n">
        <v>104.91516</v>
      </c>
      <c r="T73" s="381" t="n">
        <v>351.54804</v>
      </c>
      <c r="U73" s="381" t="n">
        <v>0</v>
      </c>
      <c r="V73" s="381" t="n">
        <v>338.23462</v>
      </c>
      <c r="W73" s="381" t="n">
        <v>511.86975</v>
      </c>
      <c r="X73" s="381" t="n">
        <v>4.4074</v>
      </c>
      <c r="Y73" s="381" t="n">
        <v>0</v>
      </c>
      <c r="Z73" s="381" t="n">
        <v>0</v>
      </c>
      <c r="AA73" s="381" t="n">
        <v>0</v>
      </c>
      <c r="AB73" s="381" t="n">
        <v>0</v>
      </c>
      <c r="AC73" s="381" t="n">
        <v>2755.52398</v>
      </c>
    </row>
    <row r="74" customFormat="false" ht="12.75" hidden="true" customHeight="false" outlineLevel="0" collapsed="false">
      <c r="B74" s="379" t="n">
        <v>0</v>
      </c>
      <c r="C74" s="365" t="n">
        <v>140610</v>
      </c>
      <c r="D74" s="366" t="n">
        <v>140610</v>
      </c>
      <c r="E74" s="386" t="s">
        <v>411</v>
      </c>
      <c r="F74" s="381" t="n">
        <v>3.67023</v>
      </c>
      <c r="G74" s="381" t="n">
        <v>0</v>
      </c>
      <c r="H74" s="381" t="n">
        <v>7.84359</v>
      </c>
      <c r="I74" s="381" t="n">
        <v>118.53228</v>
      </c>
      <c r="J74" s="381" t="n">
        <v>192.66194</v>
      </c>
      <c r="K74" s="381" t="n">
        <v>0</v>
      </c>
      <c r="L74" s="381" t="n">
        <v>0</v>
      </c>
      <c r="M74" s="381" t="n">
        <v>0</v>
      </c>
      <c r="N74" s="381" t="n">
        <v>40.92364</v>
      </c>
      <c r="O74" s="381" t="n">
        <v>0</v>
      </c>
      <c r="P74" s="381" t="n">
        <v>0</v>
      </c>
      <c r="Q74" s="381" t="n">
        <v>0.28942</v>
      </c>
      <c r="R74" s="381" t="n">
        <v>0</v>
      </c>
      <c r="S74" s="381" t="n">
        <v>0</v>
      </c>
      <c r="T74" s="381" t="n">
        <v>2.36082</v>
      </c>
      <c r="U74" s="381" t="n">
        <v>0.37572</v>
      </c>
      <c r="V74" s="381" t="n">
        <v>8.51997</v>
      </c>
      <c r="W74" s="381" t="n">
        <v>79.54237</v>
      </c>
      <c r="X74" s="381" t="n">
        <v>19.73819</v>
      </c>
      <c r="Y74" s="381" t="n">
        <v>0</v>
      </c>
      <c r="Z74" s="381" t="n">
        <v>0</v>
      </c>
      <c r="AA74" s="381" t="n">
        <v>0</v>
      </c>
      <c r="AB74" s="381" t="n">
        <v>139.5353</v>
      </c>
      <c r="AC74" s="381" t="n">
        <v>613.99347</v>
      </c>
    </row>
    <row r="75" customFormat="false" ht="12.75" hidden="true" customHeight="false" outlineLevel="0" collapsed="false">
      <c r="B75" s="379" t="n">
        <v>0</v>
      </c>
      <c r="C75" s="365" t="n">
        <v>140710</v>
      </c>
      <c r="D75" s="366" t="n">
        <v>140710</v>
      </c>
      <c r="E75" s="386" t="s">
        <v>412</v>
      </c>
      <c r="F75" s="381" t="n">
        <v>4.56593</v>
      </c>
      <c r="G75" s="381" t="n">
        <v>0</v>
      </c>
      <c r="H75" s="381" t="n">
        <v>0.96611</v>
      </c>
      <c r="I75" s="381" t="n">
        <v>0</v>
      </c>
      <c r="J75" s="381" t="n">
        <v>0</v>
      </c>
      <c r="K75" s="381" t="n">
        <v>0</v>
      </c>
      <c r="L75" s="381" t="n">
        <v>0</v>
      </c>
      <c r="M75" s="381" t="n">
        <v>0</v>
      </c>
      <c r="N75" s="381" t="n">
        <v>1.32434</v>
      </c>
      <c r="O75" s="381" t="n">
        <v>0</v>
      </c>
      <c r="P75" s="381" t="n">
        <v>0</v>
      </c>
      <c r="Q75" s="381" t="n">
        <v>0</v>
      </c>
      <c r="R75" s="381" t="n">
        <v>0</v>
      </c>
      <c r="S75" s="381" t="n">
        <v>0</v>
      </c>
      <c r="T75" s="381" t="n">
        <v>0</v>
      </c>
      <c r="U75" s="381" t="n">
        <v>0</v>
      </c>
      <c r="V75" s="381" t="n">
        <v>3.50142</v>
      </c>
      <c r="W75" s="381" t="n">
        <v>48.23513</v>
      </c>
      <c r="X75" s="381" t="n">
        <v>0.28107</v>
      </c>
      <c r="Y75" s="381" t="n">
        <v>0</v>
      </c>
      <c r="Z75" s="381" t="n">
        <v>0</v>
      </c>
      <c r="AA75" s="381" t="n">
        <v>0</v>
      </c>
      <c r="AB75" s="381" t="n">
        <v>0</v>
      </c>
      <c r="AC75" s="381" t="n">
        <v>58.874</v>
      </c>
    </row>
    <row r="76" customFormat="false" ht="12.75" hidden="true" customHeight="false" outlineLevel="0" collapsed="false">
      <c r="B76" s="379" t="n">
        <v>0</v>
      </c>
      <c r="C76" s="365" t="n">
        <v>140810</v>
      </c>
      <c r="D76" s="366" t="n">
        <v>140810</v>
      </c>
      <c r="E76" s="386" t="s">
        <v>413</v>
      </c>
      <c r="F76" s="381" t="n">
        <v>0</v>
      </c>
      <c r="G76" s="381" t="n">
        <v>0</v>
      </c>
      <c r="H76" s="381" t="n">
        <v>0</v>
      </c>
      <c r="I76" s="381" t="n">
        <v>0</v>
      </c>
      <c r="J76" s="381" t="n">
        <v>0</v>
      </c>
      <c r="K76" s="381" t="n">
        <v>0</v>
      </c>
      <c r="L76" s="381" t="n">
        <v>0</v>
      </c>
      <c r="M76" s="381" t="n">
        <v>0</v>
      </c>
      <c r="N76" s="381" t="n">
        <v>0</v>
      </c>
      <c r="O76" s="381" t="n">
        <v>0</v>
      </c>
      <c r="P76" s="381" t="n">
        <v>0</v>
      </c>
      <c r="Q76" s="381" t="n">
        <v>0</v>
      </c>
      <c r="R76" s="381" t="n">
        <v>0</v>
      </c>
      <c r="S76" s="381" t="n">
        <v>0</v>
      </c>
      <c r="T76" s="381" t="n">
        <v>0</v>
      </c>
      <c r="U76" s="381" t="n">
        <v>0</v>
      </c>
      <c r="V76" s="381" t="n">
        <v>0</v>
      </c>
      <c r="W76" s="381" t="n">
        <v>0</v>
      </c>
      <c r="X76" s="381" t="n">
        <v>0</v>
      </c>
      <c r="Y76" s="381" t="n">
        <v>0</v>
      </c>
      <c r="Z76" s="381" t="n">
        <v>0</v>
      </c>
      <c r="AA76" s="381" t="n">
        <v>0</v>
      </c>
      <c r="AB76" s="381" t="n">
        <v>0</v>
      </c>
      <c r="AC76" s="381" t="n">
        <v>0</v>
      </c>
    </row>
    <row r="77" customFormat="false" ht="12.75" hidden="true" customHeight="false" outlineLevel="0" collapsed="false">
      <c r="B77" s="379" t="n">
        <v>0</v>
      </c>
      <c r="C77" s="365" t="n">
        <v>141110</v>
      </c>
      <c r="D77" s="366" t="n">
        <v>141110</v>
      </c>
      <c r="E77" s="386" t="s">
        <v>414</v>
      </c>
      <c r="F77" s="381" t="n">
        <v>11.16004</v>
      </c>
      <c r="G77" s="381" t="n">
        <v>0</v>
      </c>
      <c r="H77" s="381" t="n">
        <v>299.60899</v>
      </c>
      <c r="I77" s="381" t="n">
        <v>187.9937</v>
      </c>
      <c r="J77" s="381" t="n">
        <v>0</v>
      </c>
      <c r="K77" s="381" t="n">
        <v>0</v>
      </c>
      <c r="L77" s="381" t="n">
        <v>10.02729</v>
      </c>
      <c r="M77" s="381" t="n">
        <v>0</v>
      </c>
      <c r="N77" s="381" t="n">
        <v>424.92714</v>
      </c>
      <c r="O77" s="381" t="n">
        <v>35.84646</v>
      </c>
      <c r="P77" s="381" t="n">
        <v>12.89232</v>
      </c>
      <c r="Q77" s="381" t="n">
        <v>686.68211</v>
      </c>
      <c r="R77" s="381" t="n">
        <v>289.84569</v>
      </c>
      <c r="S77" s="381" t="n">
        <v>1.9575</v>
      </c>
      <c r="T77" s="381" t="n">
        <v>80.48957</v>
      </c>
      <c r="U77" s="381" t="n">
        <v>45.28869</v>
      </c>
      <c r="V77" s="381" t="n">
        <v>1231.30703</v>
      </c>
      <c r="W77" s="381" t="n">
        <v>1256.85538</v>
      </c>
      <c r="X77" s="381" t="n">
        <v>300.34229</v>
      </c>
      <c r="Y77" s="381" t="n">
        <v>119.47902</v>
      </c>
      <c r="Z77" s="381" t="n">
        <v>0</v>
      </c>
      <c r="AA77" s="381" t="n">
        <v>2.96296</v>
      </c>
      <c r="AB77" s="381" t="n">
        <v>0</v>
      </c>
      <c r="AC77" s="381" t="n">
        <v>4997.66618</v>
      </c>
    </row>
    <row r="78" customFormat="false" ht="12.75" hidden="true" customHeight="false" outlineLevel="0" collapsed="false">
      <c r="B78" s="379" t="n">
        <v>0</v>
      </c>
      <c r="C78" s="365" t="n">
        <v>141210</v>
      </c>
      <c r="D78" s="366" t="n">
        <v>141210</v>
      </c>
      <c r="E78" s="386" t="s">
        <v>415</v>
      </c>
      <c r="F78" s="381" t="n">
        <v>26.81082</v>
      </c>
      <c r="G78" s="381" t="n">
        <v>0</v>
      </c>
      <c r="H78" s="381" t="n">
        <v>440.00604</v>
      </c>
      <c r="I78" s="381" t="n">
        <v>51.82803</v>
      </c>
      <c r="J78" s="381" t="n">
        <v>1472.60661</v>
      </c>
      <c r="K78" s="381" t="n">
        <v>4.522</v>
      </c>
      <c r="L78" s="381" t="n">
        <v>0</v>
      </c>
      <c r="M78" s="381" t="n">
        <v>0</v>
      </c>
      <c r="N78" s="381" t="n">
        <v>887.95295</v>
      </c>
      <c r="O78" s="381" t="n">
        <v>44.98457</v>
      </c>
      <c r="P78" s="381" t="n">
        <v>2.65538</v>
      </c>
      <c r="Q78" s="381" t="n">
        <v>67.71902</v>
      </c>
      <c r="R78" s="381" t="n">
        <v>18.10423</v>
      </c>
      <c r="S78" s="381" t="n">
        <v>0.77032</v>
      </c>
      <c r="T78" s="381" t="n">
        <v>189.05005</v>
      </c>
      <c r="U78" s="381" t="n">
        <v>235.52655</v>
      </c>
      <c r="V78" s="381" t="n">
        <v>126.79543</v>
      </c>
      <c r="W78" s="381" t="n">
        <v>360.99819</v>
      </c>
      <c r="X78" s="381" t="n">
        <v>319.11117</v>
      </c>
      <c r="Y78" s="381" t="n">
        <v>29.33791</v>
      </c>
      <c r="Z78" s="381" t="n">
        <v>0</v>
      </c>
      <c r="AA78" s="381" t="n">
        <v>1.72761</v>
      </c>
      <c r="AB78" s="381" t="n">
        <v>2381.56622</v>
      </c>
      <c r="AC78" s="381" t="n">
        <v>6662.0731</v>
      </c>
    </row>
    <row r="79" customFormat="false" ht="12.75" hidden="true" customHeight="false" outlineLevel="0" collapsed="false">
      <c r="B79" s="379" t="n">
        <v>0</v>
      </c>
      <c r="C79" s="365" t="n">
        <v>141310</v>
      </c>
      <c r="D79" s="366" t="n">
        <v>141310</v>
      </c>
      <c r="E79" s="386" t="s">
        <v>416</v>
      </c>
      <c r="F79" s="381" t="n">
        <v>0</v>
      </c>
      <c r="G79" s="381" t="n">
        <v>0</v>
      </c>
      <c r="H79" s="381" t="n">
        <v>47.13099</v>
      </c>
      <c r="I79" s="381" t="n">
        <v>4.10975</v>
      </c>
      <c r="J79" s="381" t="n">
        <v>0</v>
      </c>
      <c r="K79" s="381" t="n">
        <v>0.377</v>
      </c>
      <c r="L79" s="381" t="n">
        <v>0</v>
      </c>
      <c r="M79" s="381" t="n">
        <v>0</v>
      </c>
      <c r="N79" s="381" t="n">
        <v>60.27004</v>
      </c>
      <c r="O79" s="381" t="n">
        <v>5.56746</v>
      </c>
      <c r="P79" s="381" t="n">
        <v>1.33172</v>
      </c>
      <c r="Q79" s="381" t="n">
        <v>48.79993</v>
      </c>
      <c r="R79" s="381" t="n">
        <v>26.94457</v>
      </c>
      <c r="S79" s="381" t="n">
        <v>0</v>
      </c>
      <c r="T79" s="381" t="n">
        <v>7.92187</v>
      </c>
      <c r="U79" s="381" t="n">
        <v>8.18408</v>
      </c>
      <c r="V79" s="381" t="n">
        <v>20.73705</v>
      </c>
      <c r="W79" s="381" t="n">
        <v>52.79893</v>
      </c>
      <c r="X79" s="381" t="n">
        <v>15.18958</v>
      </c>
      <c r="Y79" s="381" t="n">
        <v>0.84026</v>
      </c>
      <c r="Z79" s="381" t="n">
        <v>0</v>
      </c>
      <c r="AA79" s="381" t="n">
        <v>0</v>
      </c>
      <c r="AB79" s="381" t="n">
        <v>0</v>
      </c>
      <c r="AC79" s="381" t="n">
        <v>300.20323</v>
      </c>
    </row>
    <row r="80" customFormat="false" ht="12.75" hidden="true" customHeight="false" outlineLevel="0" collapsed="false">
      <c r="B80" s="379" t="n">
        <v>0</v>
      </c>
      <c r="C80" s="365" t="n">
        <v>141410</v>
      </c>
      <c r="D80" s="366" t="n">
        <v>141410</v>
      </c>
      <c r="E80" s="386" t="s">
        <v>417</v>
      </c>
      <c r="F80" s="381" t="n">
        <v>0</v>
      </c>
      <c r="G80" s="381" t="n">
        <v>0</v>
      </c>
      <c r="H80" s="381" t="n">
        <v>0</v>
      </c>
      <c r="I80" s="381" t="n">
        <v>0</v>
      </c>
      <c r="J80" s="381" t="n">
        <v>225.72451</v>
      </c>
      <c r="K80" s="381" t="n">
        <v>0</v>
      </c>
      <c r="L80" s="381" t="n">
        <v>0</v>
      </c>
      <c r="M80" s="381" t="n">
        <v>0</v>
      </c>
      <c r="N80" s="381" t="n">
        <v>0</v>
      </c>
      <c r="O80" s="381" t="n">
        <v>0</v>
      </c>
      <c r="P80" s="381" t="n">
        <v>0</v>
      </c>
      <c r="Q80" s="381" t="n">
        <v>0</v>
      </c>
      <c r="R80" s="381" t="n">
        <v>0</v>
      </c>
      <c r="S80" s="381" t="n">
        <v>0</v>
      </c>
      <c r="T80" s="381" t="n">
        <v>0</v>
      </c>
      <c r="U80" s="381" t="n">
        <v>0</v>
      </c>
      <c r="V80" s="381" t="n">
        <v>0</v>
      </c>
      <c r="W80" s="381" t="n">
        <v>136.82044</v>
      </c>
      <c r="X80" s="381" t="n">
        <v>0</v>
      </c>
      <c r="Y80" s="381" t="n">
        <v>582.85864</v>
      </c>
      <c r="Z80" s="381" t="n">
        <v>0</v>
      </c>
      <c r="AA80" s="381" t="n">
        <v>0</v>
      </c>
      <c r="AB80" s="381" t="n">
        <v>0</v>
      </c>
      <c r="AC80" s="381" t="n">
        <v>945.40359</v>
      </c>
    </row>
    <row r="81" customFormat="false" ht="12.75" hidden="true" customHeight="false" outlineLevel="0" collapsed="false">
      <c r="B81" s="379" t="n">
        <v>0</v>
      </c>
      <c r="C81" s="365" t="n">
        <v>141510</v>
      </c>
      <c r="D81" s="366" t="n">
        <v>141510</v>
      </c>
      <c r="E81" s="386" t="s">
        <v>418</v>
      </c>
      <c r="F81" s="381" t="n">
        <v>0.64018</v>
      </c>
      <c r="G81" s="381" t="n">
        <v>0</v>
      </c>
      <c r="H81" s="381" t="n">
        <v>13.12983</v>
      </c>
      <c r="I81" s="381" t="n">
        <v>0</v>
      </c>
      <c r="J81" s="381" t="n">
        <v>0</v>
      </c>
      <c r="K81" s="381" t="n">
        <v>0</v>
      </c>
      <c r="L81" s="381" t="n">
        <v>8.65939</v>
      </c>
      <c r="M81" s="381" t="n">
        <v>0</v>
      </c>
      <c r="N81" s="381" t="n">
        <v>0</v>
      </c>
      <c r="O81" s="381" t="n">
        <v>0</v>
      </c>
      <c r="P81" s="381" t="n">
        <v>0</v>
      </c>
      <c r="Q81" s="381" t="n">
        <v>51.32717</v>
      </c>
      <c r="R81" s="381" t="n">
        <v>0</v>
      </c>
      <c r="S81" s="381" t="n">
        <v>0</v>
      </c>
      <c r="T81" s="381" t="n">
        <v>0.80704</v>
      </c>
      <c r="U81" s="381" t="n">
        <v>0</v>
      </c>
      <c r="V81" s="381" t="n">
        <v>252.02604</v>
      </c>
      <c r="W81" s="381" t="n">
        <v>35.103</v>
      </c>
      <c r="X81" s="381" t="n">
        <v>0</v>
      </c>
      <c r="Y81" s="381" t="n">
        <v>0</v>
      </c>
      <c r="Z81" s="381" t="n">
        <v>0</v>
      </c>
      <c r="AA81" s="381" t="n">
        <v>0</v>
      </c>
      <c r="AB81" s="381" t="n">
        <v>0</v>
      </c>
      <c r="AC81" s="381" t="n">
        <v>361.69265</v>
      </c>
    </row>
    <row r="82" customFormat="false" ht="12.75" hidden="true" customHeight="false" outlineLevel="0" collapsed="false">
      <c r="B82" s="379" t="n">
        <v>0</v>
      </c>
      <c r="C82" s="365" t="n">
        <v>141610</v>
      </c>
      <c r="D82" s="366" t="n">
        <v>141610</v>
      </c>
      <c r="E82" s="386" t="s">
        <v>419</v>
      </c>
      <c r="F82" s="381" t="n">
        <v>3.08084</v>
      </c>
      <c r="G82" s="381" t="n">
        <v>0</v>
      </c>
      <c r="H82" s="381" t="n">
        <v>4.91095</v>
      </c>
      <c r="I82" s="381" t="n">
        <v>47.01807</v>
      </c>
      <c r="J82" s="381" t="n">
        <v>74.26787</v>
      </c>
      <c r="K82" s="381" t="n">
        <v>0</v>
      </c>
      <c r="L82" s="381" t="n">
        <v>0</v>
      </c>
      <c r="M82" s="381" t="n">
        <v>0</v>
      </c>
      <c r="N82" s="381" t="n">
        <v>1.55722</v>
      </c>
      <c r="O82" s="381" t="n">
        <v>0</v>
      </c>
      <c r="P82" s="381" t="n">
        <v>0</v>
      </c>
      <c r="Q82" s="381" t="n">
        <v>0.35307</v>
      </c>
      <c r="R82" s="381" t="n">
        <v>0</v>
      </c>
      <c r="S82" s="381" t="n">
        <v>0</v>
      </c>
      <c r="T82" s="381" t="n">
        <v>0.29245</v>
      </c>
      <c r="U82" s="381" t="n">
        <v>0.26318</v>
      </c>
      <c r="V82" s="381" t="n">
        <v>8.27551</v>
      </c>
      <c r="W82" s="381" t="n">
        <v>1.29755</v>
      </c>
      <c r="X82" s="381" t="n">
        <v>5.13705</v>
      </c>
      <c r="Y82" s="381" t="n">
        <v>0</v>
      </c>
      <c r="Z82" s="381" t="n">
        <v>0</v>
      </c>
      <c r="AA82" s="381" t="n">
        <v>0</v>
      </c>
      <c r="AB82" s="381" t="n">
        <v>51.9528</v>
      </c>
      <c r="AC82" s="381" t="n">
        <v>198.40656</v>
      </c>
    </row>
    <row r="83" customFormat="false" ht="12.75" hidden="true" customHeight="false" outlineLevel="0" collapsed="false">
      <c r="B83" s="379" t="n">
        <v>0</v>
      </c>
      <c r="C83" s="365" t="n">
        <v>141710</v>
      </c>
      <c r="D83" s="366" t="n">
        <v>141710</v>
      </c>
      <c r="E83" s="386" t="s">
        <v>420</v>
      </c>
      <c r="F83" s="381" t="n">
        <v>0.73583</v>
      </c>
      <c r="G83" s="381" t="n">
        <v>0</v>
      </c>
      <c r="H83" s="381" t="n">
        <v>3.06445</v>
      </c>
      <c r="I83" s="381" t="n">
        <v>0</v>
      </c>
      <c r="J83" s="381" t="n">
        <v>0</v>
      </c>
      <c r="K83" s="381" t="n">
        <v>0</v>
      </c>
      <c r="L83" s="381" t="n">
        <v>0</v>
      </c>
      <c r="M83" s="381" t="n">
        <v>0</v>
      </c>
      <c r="N83" s="381" t="n">
        <v>0.59093</v>
      </c>
      <c r="O83" s="381" t="n">
        <v>0</v>
      </c>
      <c r="P83" s="381" t="n">
        <v>0</v>
      </c>
      <c r="Q83" s="381" t="n">
        <v>0</v>
      </c>
      <c r="R83" s="381" t="n">
        <v>0</v>
      </c>
      <c r="S83" s="381" t="n">
        <v>0</v>
      </c>
      <c r="T83" s="381" t="n">
        <v>0</v>
      </c>
      <c r="U83" s="381" t="n">
        <v>0</v>
      </c>
      <c r="V83" s="381" t="n">
        <v>4.93361</v>
      </c>
      <c r="W83" s="381" t="n">
        <v>3.68785</v>
      </c>
      <c r="X83" s="381" t="n">
        <v>0</v>
      </c>
      <c r="Y83" s="381" t="n">
        <v>0</v>
      </c>
      <c r="Z83" s="381" t="n">
        <v>0</v>
      </c>
      <c r="AA83" s="381" t="n">
        <v>0</v>
      </c>
      <c r="AB83" s="381" t="n">
        <v>0</v>
      </c>
      <c r="AC83" s="381" t="n">
        <v>13.01267</v>
      </c>
    </row>
    <row r="84" customFormat="false" ht="12.75" hidden="true" customHeight="false" outlineLevel="0" collapsed="false">
      <c r="B84" s="379" t="n">
        <v>0</v>
      </c>
      <c r="C84" s="365" t="n">
        <v>141810</v>
      </c>
      <c r="D84" s="366" t="n">
        <v>141810</v>
      </c>
      <c r="E84" s="386" t="s">
        <v>421</v>
      </c>
      <c r="F84" s="381" t="n">
        <v>0</v>
      </c>
      <c r="G84" s="381" t="n">
        <v>0</v>
      </c>
      <c r="H84" s="381" t="n">
        <v>0</v>
      </c>
      <c r="I84" s="381" t="n">
        <v>0</v>
      </c>
      <c r="J84" s="381" t="n">
        <v>0</v>
      </c>
      <c r="K84" s="381" t="n">
        <v>0</v>
      </c>
      <c r="L84" s="381" t="n">
        <v>0</v>
      </c>
      <c r="M84" s="381" t="n">
        <v>0</v>
      </c>
      <c r="N84" s="381" t="n">
        <v>0</v>
      </c>
      <c r="O84" s="381" t="n">
        <v>0</v>
      </c>
      <c r="P84" s="381" t="n">
        <v>0</v>
      </c>
      <c r="Q84" s="381" t="n">
        <v>0</v>
      </c>
      <c r="R84" s="381" t="n">
        <v>0</v>
      </c>
      <c r="S84" s="381" t="n">
        <v>0</v>
      </c>
      <c r="T84" s="381" t="n">
        <v>0</v>
      </c>
      <c r="U84" s="381" t="n">
        <v>0</v>
      </c>
      <c r="V84" s="381" t="n">
        <v>0</v>
      </c>
      <c r="W84" s="381" t="n">
        <v>0</v>
      </c>
      <c r="X84" s="381" t="n">
        <v>0</v>
      </c>
      <c r="Y84" s="381" t="n">
        <v>0</v>
      </c>
      <c r="Z84" s="381" t="n">
        <v>0</v>
      </c>
      <c r="AA84" s="381" t="n">
        <v>0</v>
      </c>
      <c r="AB84" s="381" t="n">
        <v>0</v>
      </c>
      <c r="AC84" s="381" t="n">
        <v>0</v>
      </c>
    </row>
    <row r="85" customFormat="false" ht="12.75" hidden="true" customHeight="false" outlineLevel="0" collapsed="false">
      <c r="B85" s="379" t="n">
        <v>0</v>
      </c>
      <c r="C85" s="365" t="n">
        <v>142110</v>
      </c>
      <c r="D85" s="366" t="n">
        <v>142110</v>
      </c>
      <c r="E85" s="386" t="s">
        <v>422</v>
      </c>
      <c r="F85" s="381" t="n">
        <v>29.93026</v>
      </c>
      <c r="G85" s="381" t="n">
        <v>0</v>
      </c>
      <c r="H85" s="381" t="n">
        <v>285.06985</v>
      </c>
      <c r="I85" s="381" t="n">
        <v>273.01006</v>
      </c>
      <c r="J85" s="381" t="n">
        <v>0</v>
      </c>
      <c r="K85" s="381" t="n">
        <v>526.5</v>
      </c>
      <c r="L85" s="381" t="n">
        <v>154.94394</v>
      </c>
      <c r="M85" s="381" t="n">
        <v>170.25865</v>
      </c>
      <c r="N85" s="381" t="n">
        <v>1124.43921</v>
      </c>
      <c r="O85" s="381" t="n">
        <v>39.48364</v>
      </c>
      <c r="P85" s="381" t="n">
        <v>1.95004</v>
      </c>
      <c r="Q85" s="381" t="n">
        <v>778.20986</v>
      </c>
      <c r="R85" s="381" t="n">
        <v>387.69427</v>
      </c>
      <c r="S85" s="381" t="n">
        <v>26.80542</v>
      </c>
      <c r="T85" s="381" t="n">
        <v>56.11748</v>
      </c>
      <c r="U85" s="381" t="n">
        <v>90.75304</v>
      </c>
      <c r="V85" s="381" t="n">
        <v>573.92374</v>
      </c>
      <c r="W85" s="381" t="n">
        <v>1941.68992</v>
      </c>
      <c r="X85" s="381" t="n">
        <v>664.48209</v>
      </c>
      <c r="Y85" s="381" t="n">
        <v>72.62495</v>
      </c>
      <c r="Z85" s="381" t="n">
        <v>0</v>
      </c>
      <c r="AA85" s="381" t="n">
        <v>103.21538</v>
      </c>
      <c r="AB85" s="381" t="n">
        <v>0</v>
      </c>
      <c r="AC85" s="381" t="n">
        <v>7301.1018</v>
      </c>
    </row>
    <row r="86" customFormat="false" ht="12.75" hidden="true" customHeight="false" outlineLevel="0" collapsed="false">
      <c r="B86" s="379" t="n">
        <v>0</v>
      </c>
      <c r="C86" s="365" t="n">
        <v>142210</v>
      </c>
      <c r="D86" s="366" t="n">
        <v>142210</v>
      </c>
      <c r="E86" s="386" t="s">
        <v>423</v>
      </c>
      <c r="F86" s="381" t="n">
        <v>68.16063</v>
      </c>
      <c r="G86" s="381" t="n">
        <v>0</v>
      </c>
      <c r="H86" s="381" t="n">
        <v>455.76462</v>
      </c>
      <c r="I86" s="381" t="n">
        <v>90.51401</v>
      </c>
      <c r="J86" s="381" t="n">
        <v>888.87843</v>
      </c>
      <c r="K86" s="381" t="n">
        <v>3.042</v>
      </c>
      <c r="L86" s="381" t="n">
        <v>0</v>
      </c>
      <c r="M86" s="381" t="n">
        <v>5.04</v>
      </c>
      <c r="N86" s="381" t="n">
        <v>1274.11348</v>
      </c>
      <c r="O86" s="381" t="n">
        <v>11.46702</v>
      </c>
      <c r="P86" s="381" t="n">
        <v>0.76528</v>
      </c>
      <c r="Q86" s="381" t="n">
        <v>28.67646</v>
      </c>
      <c r="R86" s="381" t="n">
        <v>102.53025</v>
      </c>
      <c r="S86" s="381" t="n">
        <v>2.06166</v>
      </c>
      <c r="T86" s="381" t="n">
        <v>131.92854</v>
      </c>
      <c r="U86" s="381" t="n">
        <v>90.16367</v>
      </c>
      <c r="V86" s="381" t="n">
        <v>204.26577</v>
      </c>
      <c r="W86" s="381" t="n">
        <v>1148.34564</v>
      </c>
      <c r="X86" s="381" t="n">
        <v>669.87167</v>
      </c>
      <c r="Y86" s="381" t="n">
        <v>66.94364</v>
      </c>
      <c r="Z86" s="381" t="n">
        <v>5.157</v>
      </c>
      <c r="AA86" s="381" t="n">
        <v>4.61081</v>
      </c>
      <c r="AB86" s="381" t="n">
        <v>1424.79293</v>
      </c>
      <c r="AC86" s="381" t="n">
        <v>6677.09351</v>
      </c>
    </row>
    <row r="87" customFormat="false" ht="12.75" hidden="true" customHeight="false" outlineLevel="0" collapsed="false">
      <c r="B87" s="379" t="n">
        <v>0</v>
      </c>
      <c r="C87" s="365" t="n">
        <v>142310</v>
      </c>
      <c r="D87" s="366" t="n">
        <v>142310</v>
      </c>
      <c r="E87" s="386" t="s">
        <v>424</v>
      </c>
      <c r="F87" s="381" t="n">
        <v>0</v>
      </c>
      <c r="G87" s="381" t="n">
        <v>0</v>
      </c>
      <c r="H87" s="381" t="n">
        <v>37.6105</v>
      </c>
      <c r="I87" s="381" t="n">
        <v>3.67492</v>
      </c>
      <c r="J87" s="381" t="n">
        <v>0</v>
      </c>
      <c r="K87" s="381" t="n">
        <v>0</v>
      </c>
      <c r="L87" s="381" t="n">
        <v>0</v>
      </c>
      <c r="M87" s="381" t="n">
        <v>0</v>
      </c>
      <c r="N87" s="381" t="n">
        <v>39.90027</v>
      </c>
      <c r="O87" s="381" t="n">
        <v>4.72913</v>
      </c>
      <c r="P87" s="381" t="n">
        <v>1.18485</v>
      </c>
      <c r="Q87" s="381" t="n">
        <v>16.81042</v>
      </c>
      <c r="R87" s="381" t="n">
        <v>33.33184</v>
      </c>
      <c r="S87" s="381" t="n">
        <v>2.94545</v>
      </c>
      <c r="T87" s="381" t="n">
        <v>40.34761</v>
      </c>
      <c r="U87" s="381" t="n">
        <v>23.47843</v>
      </c>
      <c r="V87" s="381" t="n">
        <v>7.1745</v>
      </c>
      <c r="W87" s="381" t="n">
        <v>24.72613</v>
      </c>
      <c r="X87" s="381" t="n">
        <v>17.07874</v>
      </c>
      <c r="Y87" s="381" t="n">
        <v>0.0677</v>
      </c>
      <c r="Z87" s="381" t="n">
        <v>0</v>
      </c>
      <c r="AA87" s="381" t="n">
        <v>2.1212</v>
      </c>
      <c r="AB87" s="381" t="n">
        <v>0</v>
      </c>
      <c r="AC87" s="381" t="n">
        <v>255.18169</v>
      </c>
    </row>
    <row r="88" customFormat="false" ht="12.75" hidden="true" customHeight="false" outlineLevel="0" collapsed="false">
      <c r="B88" s="379" t="n">
        <v>0</v>
      </c>
      <c r="C88" s="365" t="n">
        <v>142410</v>
      </c>
      <c r="D88" s="366" t="n">
        <v>142410</v>
      </c>
      <c r="E88" s="386" t="s">
        <v>425</v>
      </c>
      <c r="F88" s="381" t="n">
        <v>0</v>
      </c>
      <c r="G88" s="381" t="n">
        <v>0</v>
      </c>
      <c r="H88" s="381" t="n">
        <v>0</v>
      </c>
      <c r="I88" s="381" t="n">
        <v>0</v>
      </c>
      <c r="J88" s="381" t="n">
        <v>69.22199</v>
      </c>
      <c r="K88" s="381" t="n">
        <v>0</v>
      </c>
      <c r="L88" s="381" t="n">
        <v>0</v>
      </c>
      <c r="M88" s="381" t="n">
        <v>0</v>
      </c>
      <c r="N88" s="381" t="n">
        <v>0</v>
      </c>
      <c r="O88" s="381" t="n">
        <v>0</v>
      </c>
      <c r="P88" s="381" t="n">
        <v>0</v>
      </c>
      <c r="Q88" s="381" t="n">
        <v>0</v>
      </c>
      <c r="R88" s="381" t="n">
        <v>0</v>
      </c>
      <c r="S88" s="381" t="n">
        <v>0</v>
      </c>
      <c r="T88" s="381" t="n">
        <v>0</v>
      </c>
      <c r="U88" s="381" t="n">
        <v>0</v>
      </c>
      <c r="V88" s="381" t="n">
        <v>0</v>
      </c>
      <c r="W88" s="381" t="n">
        <v>67.01967</v>
      </c>
      <c r="X88" s="381" t="n">
        <v>0</v>
      </c>
      <c r="Y88" s="381" t="n">
        <v>369.20254</v>
      </c>
      <c r="Z88" s="381" t="n">
        <v>0</v>
      </c>
      <c r="AA88" s="381" t="n">
        <v>0</v>
      </c>
      <c r="AB88" s="381" t="n">
        <v>0</v>
      </c>
      <c r="AC88" s="381" t="n">
        <v>505.4442</v>
      </c>
    </row>
    <row r="89" customFormat="false" ht="12.75" hidden="true" customHeight="false" outlineLevel="0" collapsed="false">
      <c r="B89" s="379" t="n">
        <v>0</v>
      </c>
      <c r="C89" s="365" t="n">
        <v>142510</v>
      </c>
      <c r="D89" s="366" t="n">
        <v>142510</v>
      </c>
      <c r="E89" s="386" t="s">
        <v>426</v>
      </c>
      <c r="F89" s="381" t="n">
        <v>0.60742</v>
      </c>
      <c r="G89" s="381" t="n">
        <v>0</v>
      </c>
      <c r="H89" s="381" t="n">
        <v>22.15864</v>
      </c>
      <c r="I89" s="381" t="n">
        <v>0</v>
      </c>
      <c r="J89" s="381" t="n">
        <v>0</v>
      </c>
      <c r="K89" s="381" t="n">
        <v>0</v>
      </c>
      <c r="L89" s="381" t="n">
        <v>0</v>
      </c>
      <c r="M89" s="381" t="n">
        <v>0</v>
      </c>
      <c r="N89" s="381" t="n">
        <v>2.56649</v>
      </c>
      <c r="O89" s="381" t="n">
        <v>0</v>
      </c>
      <c r="P89" s="381" t="n">
        <v>0</v>
      </c>
      <c r="Q89" s="381" t="n">
        <v>557.67361</v>
      </c>
      <c r="R89" s="381" t="n">
        <v>0</v>
      </c>
      <c r="S89" s="381" t="n">
        <v>2E-005</v>
      </c>
      <c r="T89" s="381" t="n">
        <v>0.38462</v>
      </c>
      <c r="U89" s="381" t="n">
        <v>0</v>
      </c>
      <c r="V89" s="381" t="n">
        <v>131.66034</v>
      </c>
      <c r="W89" s="381" t="n">
        <v>39.88289</v>
      </c>
      <c r="X89" s="381" t="n">
        <v>2.11682</v>
      </c>
      <c r="Y89" s="381" t="n">
        <v>0</v>
      </c>
      <c r="Z89" s="381" t="n">
        <v>0</v>
      </c>
      <c r="AA89" s="381" t="n">
        <v>0</v>
      </c>
      <c r="AB89" s="381" t="n">
        <v>0</v>
      </c>
      <c r="AC89" s="381" t="n">
        <v>757.05085</v>
      </c>
    </row>
    <row r="90" customFormat="false" ht="12.75" hidden="true" customHeight="false" outlineLevel="0" collapsed="false">
      <c r="B90" s="379" t="n">
        <v>0</v>
      </c>
      <c r="C90" s="365" t="n">
        <v>142610</v>
      </c>
      <c r="D90" s="366" t="n">
        <v>142610</v>
      </c>
      <c r="E90" s="386" t="s">
        <v>427</v>
      </c>
      <c r="F90" s="381" t="n">
        <v>2.18709</v>
      </c>
      <c r="G90" s="381" t="n">
        <v>0</v>
      </c>
      <c r="H90" s="381" t="n">
        <v>3.08925</v>
      </c>
      <c r="I90" s="381" t="n">
        <v>22.85861</v>
      </c>
      <c r="J90" s="381" t="n">
        <v>39.78595</v>
      </c>
      <c r="K90" s="381" t="n">
        <v>0</v>
      </c>
      <c r="L90" s="381" t="n">
        <v>0</v>
      </c>
      <c r="M90" s="381" t="n">
        <v>0</v>
      </c>
      <c r="N90" s="381" t="n">
        <v>0.69338</v>
      </c>
      <c r="O90" s="381" t="n">
        <v>0</v>
      </c>
      <c r="P90" s="381" t="n">
        <v>0</v>
      </c>
      <c r="Q90" s="381" t="n">
        <v>0.00071</v>
      </c>
      <c r="R90" s="381" t="n">
        <v>0</v>
      </c>
      <c r="S90" s="381" t="n">
        <v>0</v>
      </c>
      <c r="T90" s="381" t="n">
        <v>0</v>
      </c>
      <c r="U90" s="381" t="n">
        <v>0.78711</v>
      </c>
      <c r="V90" s="381" t="n">
        <v>8.88556</v>
      </c>
      <c r="W90" s="381" t="n">
        <v>1.2699</v>
      </c>
      <c r="X90" s="381" t="n">
        <v>3.15874</v>
      </c>
      <c r="Y90" s="381" t="n">
        <v>0</v>
      </c>
      <c r="Z90" s="381" t="n">
        <v>0</v>
      </c>
      <c r="AA90" s="381" t="n">
        <v>0</v>
      </c>
      <c r="AB90" s="381" t="n">
        <v>29.6584</v>
      </c>
      <c r="AC90" s="381" t="n">
        <v>112.3747</v>
      </c>
    </row>
    <row r="91" customFormat="false" ht="12.75" hidden="true" customHeight="false" outlineLevel="0" collapsed="false">
      <c r="B91" s="379" t="n">
        <v>0</v>
      </c>
      <c r="C91" s="365" t="n">
        <v>142710</v>
      </c>
      <c r="D91" s="366" t="n">
        <v>142710</v>
      </c>
      <c r="E91" s="386" t="s">
        <v>428</v>
      </c>
      <c r="F91" s="381" t="n">
        <v>0.70247</v>
      </c>
      <c r="G91" s="381" t="n">
        <v>0</v>
      </c>
      <c r="H91" s="381" t="n">
        <v>2.92898</v>
      </c>
      <c r="I91" s="381" t="n">
        <v>0</v>
      </c>
      <c r="J91" s="381" t="n">
        <v>0</v>
      </c>
      <c r="K91" s="381" t="n">
        <v>0</v>
      </c>
      <c r="L91" s="381" t="n">
        <v>0</v>
      </c>
      <c r="M91" s="381" t="n">
        <v>0</v>
      </c>
      <c r="N91" s="381" t="n">
        <v>0.54127</v>
      </c>
      <c r="O91" s="381" t="n">
        <v>0</v>
      </c>
      <c r="P91" s="381" t="n">
        <v>0</v>
      </c>
      <c r="Q91" s="381" t="n">
        <v>0</v>
      </c>
      <c r="R91" s="381" t="n">
        <v>0</v>
      </c>
      <c r="S91" s="381" t="n">
        <v>0</v>
      </c>
      <c r="T91" s="381" t="n">
        <v>0</v>
      </c>
      <c r="U91" s="381" t="n">
        <v>0</v>
      </c>
      <c r="V91" s="381" t="n">
        <v>3.22455</v>
      </c>
      <c r="W91" s="381" t="n">
        <v>1.57388</v>
      </c>
      <c r="X91" s="381" t="n">
        <v>0.80701</v>
      </c>
      <c r="Y91" s="381" t="n">
        <v>0</v>
      </c>
      <c r="Z91" s="381" t="n">
        <v>0</v>
      </c>
      <c r="AA91" s="381" t="n">
        <v>0</v>
      </c>
      <c r="AB91" s="381" t="n">
        <v>0</v>
      </c>
      <c r="AC91" s="381" t="n">
        <v>9.77816</v>
      </c>
    </row>
    <row r="92" customFormat="false" ht="12.75" hidden="true" customHeight="false" outlineLevel="0" collapsed="false">
      <c r="B92" s="379" t="n">
        <v>0</v>
      </c>
      <c r="C92" s="365" t="n">
        <v>142810</v>
      </c>
      <c r="D92" s="366" t="n">
        <v>142810</v>
      </c>
      <c r="E92" s="386" t="s">
        <v>429</v>
      </c>
      <c r="F92" s="381" t="n">
        <v>0</v>
      </c>
      <c r="G92" s="381" t="n">
        <v>0</v>
      </c>
      <c r="H92" s="381" t="n">
        <v>0</v>
      </c>
      <c r="I92" s="381" t="n">
        <v>0</v>
      </c>
      <c r="J92" s="381" t="n">
        <v>0</v>
      </c>
      <c r="K92" s="381" t="n">
        <v>0</v>
      </c>
      <c r="L92" s="381" t="n">
        <v>0</v>
      </c>
      <c r="M92" s="381" t="n">
        <v>0</v>
      </c>
      <c r="N92" s="381" t="n">
        <v>0</v>
      </c>
      <c r="O92" s="381" t="n">
        <v>0</v>
      </c>
      <c r="P92" s="381" t="n">
        <v>0</v>
      </c>
      <c r="Q92" s="381" t="n">
        <v>0</v>
      </c>
      <c r="R92" s="381" t="n">
        <v>0</v>
      </c>
      <c r="S92" s="381" t="n">
        <v>0</v>
      </c>
      <c r="T92" s="381" t="n">
        <v>0</v>
      </c>
      <c r="U92" s="381" t="n">
        <v>0</v>
      </c>
      <c r="V92" s="381" t="n">
        <v>0</v>
      </c>
      <c r="W92" s="381" t="n">
        <v>0</v>
      </c>
      <c r="X92" s="381" t="n">
        <v>0</v>
      </c>
      <c r="Y92" s="381" t="n">
        <v>0</v>
      </c>
      <c r="Z92" s="381" t="n">
        <v>0</v>
      </c>
      <c r="AA92" s="381" t="n">
        <v>0</v>
      </c>
      <c r="AB92" s="381" t="n">
        <v>0</v>
      </c>
      <c r="AC92" s="381" t="n">
        <v>0</v>
      </c>
    </row>
    <row r="93" customFormat="false" ht="12.75" hidden="true" customHeight="false" outlineLevel="0" collapsed="false">
      <c r="B93" s="379" t="n">
        <v>0</v>
      </c>
      <c r="E93" s="387" t="s">
        <v>430</v>
      </c>
      <c r="F93" s="383" t="n">
        <v>144.01558</v>
      </c>
      <c r="G93" s="383" t="n">
        <v>0</v>
      </c>
      <c r="H93" s="383" t="n">
        <v>1614.47309</v>
      </c>
      <c r="I93" s="383" t="n">
        <v>681.00715</v>
      </c>
      <c r="J93" s="383" t="n">
        <v>2770.48536</v>
      </c>
      <c r="K93" s="383" t="n">
        <v>534.441</v>
      </c>
      <c r="L93" s="383" t="n">
        <v>173.63062</v>
      </c>
      <c r="M93" s="383" t="n">
        <v>175.29865</v>
      </c>
      <c r="N93" s="383" t="n">
        <v>3817.55238</v>
      </c>
      <c r="O93" s="383" t="n">
        <v>142.07828</v>
      </c>
      <c r="P93" s="383" t="n">
        <v>20.77959</v>
      </c>
      <c r="Q93" s="383" t="n">
        <v>2236.25236</v>
      </c>
      <c r="R93" s="383" t="n">
        <v>858.45085</v>
      </c>
      <c r="S93" s="383" t="n">
        <v>34.54037</v>
      </c>
      <c r="T93" s="383" t="n">
        <v>507.33923</v>
      </c>
      <c r="U93" s="383" t="n">
        <v>494.44475</v>
      </c>
      <c r="V93" s="383" t="n">
        <v>2573.20913</v>
      </c>
      <c r="W93" s="383" t="n">
        <v>5072.06937</v>
      </c>
      <c r="X93" s="383" t="n">
        <v>1997.29516</v>
      </c>
      <c r="Y93" s="383" t="n">
        <v>1241.35466</v>
      </c>
      <c r="Z93" s="383" t="n">
        <v>5.157</v>
      </c>
      <c r="AA93" s="383" t="n">
        <v>114.63796</v>
      </c>
      <c r="AB93" s="383" t="n">
        <v>3887.97035</v>
      </c>
      <c r="AC93" s="383" t="n">
        <v>29096.48289</v>
      </c>
    </row>
    <row r="94" customFormat="false" ht="12.75" hidden="false" customHeight="false" outlineLevel="0" collapsed="false">
      <c r="B94" s="379" t="n">
        <v>0</v>
      </c>
      <c r="E94" s="77" t="s">
        <v>444</v>
      </c>
      <c r="F94" s="382" t="n">
        <v>4834.67629</v>
      </c>
      <c r="G94" s="382" t="n">
        <v>0</v>
      </c>
      <c r="H94" s="382" t="n">
        <v>14426.2471</v>
      </c>
      <c r="I94" s="382" t="n">
        <v>74815.33757</v>
      </c>
      <c r="J94" s="382" t="n">
        <v>13463.63653</v>
      </c>
      <c r="K94" s="382" t="n">
        <v>15476.568</v>
      </c>
      <c r="L94" s="382" t="n">
        <v>2743.52121</v>
      </c>
      <c r="M94" s="382" t="n">
        <v>509.92165</v>
      </c>
      <c r="N94" s="382" t="n">
        <v>52981.10944</v>
      </c>
      <c r="O94" s="382" t="n">
        <v>3805.41938</v>
      </c>
      <c r="P94" s="382" t="n">
        <v>911.52854</v>
      </c>
      <c r="Q94" s="382" t="n">
        <v>12076.09367</v>
      </c>
      <c r="R94" s="382" t="n">
        <v>43930.87621</v>
      </c>
      <c r="S94" s="382" t="n">
        <v>23267.05638</v>
      </c>
      <c r="T94" s="382" t="n">
        <v>20719.99488</v>
      </c>
      <c r="U94" s="382" t="n">
        <v>8431.54718</v>
      </c>
      <c r="V94" s="382" t="n">
        <v>14027.91819</v>
      </c>
      <c r="W94" s="382" t="n">
        <v>123517.56907</v>
      </c>
      <c r="X94" s="382" t="n">
        <v>65319.30783</v>
      </c>
      <c r="Y94" s="382" t="n">
        <v>29713.29595</v>
      </c>
      <c r="Z94" s="382" t="n">
        <v>268.274</v>
      </c>
      <c r="AA94" s="382" t="n">
        <v>397.62798</v>
      </c>
      <c r="AB94" s="382" t="n">
        <v>21088.65056</v>
      </c>
      <c r="AC94" s="382" t="n">
        <v>546726.17761</v>
      </c>
    </row>
    <row r="95" customFormat="false" ht="12.75" hidden="false" customHeight="false" outlineLevel="0" collapsed="false">
      <c r="B95" s="379" t="n">
        <v>0</v>
      </c>
      <c r="E95" s="77" t="s">
        <v>445</v>
      </c>
      <c r="F95" s="384" t="n">
        <v>0.0297880501943596</v>
      </c>
      <c r="G95" s="384" t="e">
        <f aca="false"/>
        <v>#DIV/0!</v>
      </c>
      <c r="H95" s="384" t="n">
        <v>0.111912202723881</v>
      </c>
      <c r="I95" s="384" t="n">
        <v>0.00910250721468475</v>
      </c>
      <c r="J95" s="384" t="n">
        <v>0.205775412447205</v>
      </c>
      <c r="K95" s="384" t="n">
        <v>0.0345322683943882</v>
      </c>
      <c r="L95" s="384" t="n">
        <v>0.0632875078082593</v>
      </c>
      <c r="M95" s="384" t="n">
        <v>0.343775656515074</v>
      </c>
      <c r="N95" s="384" t="n">
        <v>0.072054972429811</v>
      </c>
      <c r="O95" s="384" t="n">
        <v>0.03733577453952</v>
      </c>
      <c r="P95" s="384" t="n">
        <v>0.0227964228086594</v>
      </c>
      <c r="Q95" s="384" t="n">
        <v>0.185180110481869</v>
      </c>
      <c r="R95" s="384" t="n">
        <v>0.0195409453227475</v>
      </c>
      <c r="S95" s="384" t="n">
        <v>0.00148451825774103</v>
      </c>
      <c r="T95" s="384" t="n">
        <v>0.0244854901238277</v>
      </c>
      <c r="U95" s="384" t="n">
        <v>0.0586422324923763</v>
      </c>
      <c r="V95" s="384" t="n">
        <v>0.183434854348833</v>
      </c>
      <c r="W95" s="384" t="n">
        <v>0.0410635459245927</v>
      </c>
      <c r="X95" s="384" t="n">
        <v>0.0305774085236506</v>
      </c>
      <c r="Y95" s="384" t="n">
        <v>0.0417777503407528</v>
      </c>
      <c r="Z95" s="384" t="n">
        <v>0.0192228840662904</v>
      </c>
      <c r="AA95" s="384" t="n">
        <v>0.288304560458748</v>
      </c>
      <c r="AB95" s="384" t="n">
        <v>0.184363164392061</v>
      </c>
      <c r="AC95" s="384" t="n">
        <v>0.0532194800278168</v>
      </c>
    </row>
    <row r="96" customFormat="false" ht="12.75" hidden="false" customHeight="false" outlineLevel="0" collapsed="false">
      <c r="B96" s="379" t="n">
        <v>0</v>
      </c>
      <c r="E96" s="77" t="s">
        <v>433</v>
      </c>
      <c r="F96" s="380"/>
      <c r="G96" s="380"/>
      <c r="H96" s="380"/>
      <c r="I96" s="380"/>
      <c r="J96" s="380"/>
      <c r="K96" s="380"/>
      <c r="L96" s="380"/>
      <c r="M96" s="380"/>
      <c r="N96" s="380"/>
      <c r="O96" s="380"/>
      <c r="P96" s="380"/>
      <c r="Q96" s="380"/>
    </row>
    <row r="97" customFormat="false" ht="12.75" hidden="false" customHeight="false" outlineLevel="0" collapsed="false">
      <c r="B97" s="379" t="n">
        <v>0</v>
      </c>
      <c r="C97" s="365" t="n">
        <v>210310</v>
      </c>
      <c r="D97" s="366" t="n">
        <v>210310</v>
      </c>
      <c r="E97" s="386" t="s">
        <v>434</v>
      </c>
      <c r="F97" s="381" t="n">
        <v>12415.20353</v>
      </c>
      <c r="G97" s="381" t="n">
        <v>0</v>
      </c>
      <c r="H97" s="381" t="n">
        <v>19068.2864</v>
      </c>
      <c r="I97" s="381" t="n">
        <v>50393.36682</v>
      </c>
      <c r="J97" s="381" t="n">
        <v>27964.44662</v>
      </c>
      <c r="K97" s="381" t="n">
        <v>10779.241</v>
      </c>
      <c r="L97" s="381" t="n">
        <v>255.84844</v>
      </c>
      <c r="M97" s="381" t="n">
        <v>41.57042</v>
      </c>
      <c r="N97" s="381" t="n">
        <v>65048.03643</v>
      </c>
      <c r="O97" s="381" t="n">
        <v>5248.24231</v>
      </c>
      <c r="P97" s="381" t="n">
        <v>543.06936</v>
      </c>
      <c r="Q97" s="381" t="n">
        <v>2934.91443</v>
      </c>
      <c r="R97" s="381" t="n">
        <v>46321.76427</v>
      </c>
      <c r="S97" s="381" t="n">
        <v>5447.98708</v>
      </c>
      <c r="T97" s="381" t="n">
        <v>23413.66143</v>
      </c>
      <c r="U97" s="381" t="n">
        <v>13054.81447</v>
      </c>
      <c r="V97" s="381" t="n">
        <v>31692.23629</v>
      </c>
      <c r="W97" s="381" t="n">
        <v>92813.00827</v>
      </c>
      <c r="X97" s="381" t="n">
        <v>61335.77473</v>
      </c>
      <c r="Y97" s="381" t="n">
        <v>27041.79489</v>
      </c>
      <c r="Z97" s="381" t="n">
        <v>95.077</v>
      </c>
      <c r="AA97" s="381" t="n">
        <v>325.65013</v>
      </c>
      <c r="AB97" s="381" t="n">
        <v>24104.631</v>
      </c>
      <c r="AC97" s="381" t="n">
        <v>520338.62532</v>
      </c>
    </row>
    <row r="98" customFormat="false" ht="12.75" hidden="false" customHeight="false" outlineLevel="0" collapsed="false">
      <c r="B98" s="379" t="n">
        <v>0</v>
      </c>
      <c r="C98" s="365" t="n">
        <v>260210</v>
      </c>
      <c r="D98" s="366" t="n">
        <v>260210</v>
      </c>
      <c r="E98" s="386" t="s">
        <v>435</v>
      </c>
      <c r="F98" s="381" t="n">
        <v>0</v>
      </c>
      <c r="G98" s="381" t="n">
        <v>0</v>
      </c>
      <c r="H98" s="381" t="n">
        <v>0</v>
      </c>
      <c r="I98" s="381" t="n">
        <v>0</v>
      </c>
      <c r="J98" s="381" t="n">
        <v>0</v>
      </c>
      <c r="K98" s="381" t="n">
        <v>0</v>
      </c>
      <c r="L98" s="381" t="n">
        <v>319.41667</v>
      </c>
      <c r="M98" s="381" t="n">
        <v>0</v>
      </c>
      <c r="N98" s="381" t="n">
        <v>1450</v>
      </c>
      <c r="O98" s="381" t="n">
        <v>0</v>
      </c>
      <c r="P98" s="381" t="n">
        <v>0</v>
      </c>
      <c r="Q98" s="381" t="n">
        <v>0</v>
      </c>
      <c r="R98" s="381" t="n">
        <v>0</v>
      </c>
      <c r="S98" s="381" t="n">
        <v>0</v>
      </c>
      <c r="T98" s="381" t="n">
        <v>0</v>
      </c>
      <c r="U98" s="381" t="n">
        <v>0</v>
      </c>
      <c r="V98" s="381" t="n">
        <v>0</v>
      </c>
      <c r="W98" s="381" t="n">
        <v>0</v>
      </c>
      <c r="X98" s="381" t="n">
        <v>0</v>
      </c>
      <c r="Y98" s="381" t="n">
        <v>0</v>
      </c>
      <c r="Z98" s="381" t="n">
        <v>0</v>
      </c>
      <c r="AA98" s="381" t="n">
        <v>0</v>
      </c>
      <c r="AB98" s="381" t="n">
        <v>0</v>
      </c>
      <c r="AC98" s="381" t="n">
        <v>1769.41667</v>
      </c>
    </row>
    <row r="99" customFormat="false" ht="12.75" hidden="false" customHeight="false" outlineLevel="0" collapsed="false">
      <c r="B99" s="379" t="n">
        <v>0</v>
      </c>
      <c r="C99" s="365" t="n">
        <v>260310</v>
      </c>
      <c r="D99" s="366" t="n">
        <v>260310</v>
      </c>
      <c r="E99" s="386" t="s">
        <v>436</v>
      </c>
      <c r="F99" s="381" t="n">
        <v>0</v>
      </c>
      <c r="G99" s="381" t="n">
        <v>0</v>
      </c>
      <c r="H99" s="381" t="n">
        <v>0</v>
      </c>
      <c r="I99" s="381" t="n">
        <v>23.82494</v>
      </c>
      <c r="J99" s="381" t="n">
        <v>0</v>
      </c>
      <c r="K99" s="381" t="n">
        <v>2500</v>
      </c>
      <c r="L99" s="381" t="n">
        <v>0</v>
      </c>
      <c r="M99" s="381" t="n">
        <v>0</v>
      </c>
      <c r="N99" s="381" t="n">
        <v>5000</v>
      </c>
      <c r="O99" s="381" t="n">
        <v>0</v>
      </c>
      <c r="P99" s="381" t="n">
        <v>0</v>
      </c>
      <c r="Q99" s="381" t="n">
        <v>0</v>
      </c>
      <c r="R99" s="381" t="n">
        <v>0</v>
      </c>
      <c r="S99" s="381" t="n">
        <v>0</v>
      </c>
      <c r="T99" s="381" t="n">
        <v>200</v>
      </c>
      <c r="U99" s="381" t="n">
        <v>0</v>
      </c>
      <c r="V99" s="381" t="n">
        <v>0</v>
      </c>
      <c r="W99" s="381" t="n">
        <v>10055.59065</v>
      </c>
      <c r="X99" s="381" t="n">
        <v>0</v>
      </c>
      <c r="Y99" s="381" t="n">
        <v>1182.50002</v>
      </c>
      <c r="Z99" s="381" t="n">
        <v>0</v>
      </c>
      <c r="AA99" s="381" t="n">
        <v>0</v>
      </c>
      <c r="AB99" s="381" t="n">
        <v>0</v>
      </c>
      <c r="AC99" s="381" t="n">
        <v>18961.91561</v>
      </c>
    </row>
    <row r="100" customFormat="false" ht="12.75" hidden="false" customHeight="false" outlineLevel="0" collapsed="false">
      <c r="B100" s="379" t="n">
        <v>0</v>
      </c>
      <c r="C100" s="365" t="n">
        <v>260410</v>
      </c>
      <c r="D100" s="366" t="n">
        <v>260410</v>
      </c>
      <c r="E100" s="386" t="s">
        <v>437</v>
      </c>
      <c r="F100" s="381" t="n">
        <v>0</v>
      </c>
      <c r="G100" s="381" t="n">
        <v>0</v>
      </c>
      <c r="H100" s="381" t="n">
        <v>0</v>
      </c>
      <c r="I100" s="381" t="n">
        <v>0</v>
      </c>
      <c r="J100" s="381" t="n">
        <v>0</v>
      </c>
      <c r="K100" s="381" t="n">
        <v>0</v>
      </c>
      <c r="L100" s="381" t="n">
        <v>0</v>
      </c>
      <c r="M100" s="381" t="n">
        <v>0</v>
      </c>
      <c r="N100" s="381" t="n">
        <v>0</v>
      </c>
      <c r="O100" s="381" t="n">
        <v>0</v>
      </c>
      <c r="P100" s="381" t="n">
        <v>0</v>
      </c>
      <c r="Q100" s="381" t="n">
        <v>0</v>
      </c>
      <c r="R100" s="381" t="n">
        <v>0</v>
      </c>
      <c r="S100" s="381" t="n">
        <v>0</v>
      </c>
      <c r="T100" s="381" t="n">
        <v>0</v>
      </c>
      <c r="U100" s="381" t="n">
        <v>0</v>
      </c>
      <c r="V100" s="381" t="n">
        <v>0</v>
      </c>
      <c r="W100" s="381" t="n">
        <v>0</v>
      </c>
      <c r="X100" s="381" t="n">
        <v>0</v>
      </c>
      <c r="Y100" s="381" t="n">
        <v>0</v>
      </c>
      <c r="Z100" s="381" t="n">
        <v>0</v>
      </c>
      <c r="AA100" s="381" t="n">
        <v>0</v>
      </c>
      <c r="AB100" s="381" t="n">
        <v>0</v>
      </c>
      <c r="AC100" s="381" t="n">
        <v>0</v>
      </c>
    </row>
    <row r="101" customFormat="false" ht="12.75" hidden="false" customHeight="false" outlineLevel="0" collapsed="false">
      <c r="B101" s="379" t="n">
        <v>0</v>
      </c>
      <c r="C101" s="365" t="n">
        <v>260510</v>
      </c>
      <c r="D101" s="366" t="n">
        <v>260510</v>
      </c>
      <c r="E101" s="386" t="s">
        <v>438</v>
      </c>
      <c r="F101" s="381" t="n">
        <v>0</v>
      </c>
      <c r="G101" s="381" t="n">
        <v>0</v>
      </c>
      <c r="H101" s="381" t="n">
        <v>0</v>
      </c>
      <c r="I101" s="381" t="n">
        <v>0</v>
      </c>
      <c r="J101" s="381" t="n">
        <v>0</v>
      </c>
      <c r="K101" s="381" t="n">
        <v>0</v>
      </c>
      <c r="L101" s="381" t="n">
        <v>0</v>
      </c>
      <c r="M101" s="381" t="n">
        <v>0</v>
      </c>
      <c r="N101" s="381" t="n">
        <v>148.27191</v>
      </c>
      <c r="O101" s="381" t="n">
        <v>0</v>
      </c>
      <c r="P101" s="381" t="n">
        <v>0</v>
      </c>
      <c r="Q101" s="381" t="n">
        <v>0</v>
      </c>
      <c r="R101" s="381" t="n">
        <v>0</v>
      </c>
      <c r="S101" s="381" t="n">
        <v>0</v>
      </c>
      <c r="T101" s="381" t="n">
        <v>0</v>
      </c>
      <c r="U101" s="381" t="n">
        <v>0</v>
      </c>
      <c r="V101" s="381" t="n">
        <v>0</v>
      </c>
      <c r="W101" s="381" t="n">
        <v>0</v>
      </c>
      <c r="X101" s="381" t="n">
        <v>0</v>
      </c>
      <c r="Y101" s="381" t="n">
        <v>0</v>
      </c>
      <c r="Z101" s="381" t="n">
        <v>0</v>
      </c>
      <c r="AA101" s="381" t="n">
        <v>0</v>
      </c>
      <c r="AB101" s="381" t="n">
        <v>0</v>
      </c>
      <c r="AC101" s="381" t="n">
        <v>148.27191</v>
      </c>
    </row>
    <row r="102" customFormat="false" ht="12.75" hidden="false" customHeight="false" outlineLevel="0" collapsed="false">
      <c r="B102" s="379" t="n">
        <v>0</v>
      </c>
      <c r="C102" s="365" t="n">
        <v>260610</v>
      </c>
      <c r="D102" s="366" t="n">
        <v>260610</v>
      </c>
      <c r="E102" s="386" t="s">
        <v>439</v>
      </c>
      <c r="F102" s="381" t="n">
        <v>0</v>
      </c>
      <c r="G102" s="381" t="n">
        <v>0</v>
      </c>
      <c r="H102" s="381" t="n">
        <v>0</v>
      </c>
      <c r="I102" s="381" t="n">
        <v>62.14882</v>
      </c>
      <c r="J102" s="381" t="n">
        <v>0</v>
      </c>
      <c r="K102" s="381" t="n">
        <v>0</v>
      </c>
      <c r="L102" s="381" t="n">
        <v>0</v>
      </c>
      <c r="M102" s="381" t="n">
        <v>0</v>
      </c>
      <c r="N102" s="381" t="n">
        <v>17.46666</v>
      </c>
      <c r="O102" s="381" t="n">
        <v>0</v>
      </c>
      <c r="P102" s="381" t="n">
        <v>0</v>
      </c>
      <c r="Q102" s="381" t="n">
        <v>0</v>
      </c>
      <c r="R102" s="381" t="n">
        <v>0</v>
      </c>
      <c r="S102" s="381" t="n">
        <v>0</v>
      </c>
      <c r="T102" s="381" t="n">
        <v>0</v>
      </c>
      <c r="U102" s="381" t="n">
        <v>0</v>
      </c>
      <c r="V102" s="381" t="n">
        <v>41.75572</v>
      </c>
      <c r="W102" s="381" t="n">
        <v>1746.29499</v>
      </c>
      <c r="X102" s="381" t="n">
        <v>206.92628</v>
      </c>
      <c r="Y102" s="381" t="n">
        <v>347.66116</v>
      </c>
      <c r="Z102" s="381" t="n">
        <v>0</v>
      </c>
      <c r="AA102" s="381" t="n">
        <v>0</v>
      </c>
      <c r="AB102" s="381" t="n">
        <v>0</v>
      </c>
      <c r="AC102" s="381" t="n">
        <v>2422.25363</v>
      </c>
    </row>
    <row r="103" customFormat="false" ht="12.75" hidden="false" customHeight="false" outlineLevel="0" collapsed="false">
      <c r="B103" s="379" t="n">
        <v>0</v>
      </c>
      <c r="C103" s="365" t="n">
        <v>260710</v>
      </c>
      <c r="D103" s="366" t="n">
        <v>260710</v>
      </c>
      <c r="E103" s="386" t="s">
        <v>440</v>
      </c>
      <c r="F103" s="381" t="n">
        <v>0</v>
      </c>
      <c r="G103" s="381" t="n">
        <v>0</v>
      </c>
      <c r="H103" s="381" t="n">
        <v>0</v>
      </c>
      <c r="I103" s="381" t="n">
        <v>676.09823</v>
      </c>
      <c r="J103" s="381" t="n">
        <v>0</v>
      </c>
      <c r="K103" s="381" t="n">
        <v>0</v>
      </c>
      <c r="L103" s="381" t="n">
        <v>0</v>
      </c>
      <c r="M103" s="381" t="n">
        <v>0</v>
      </c>
      <c r="N103" s="381" t="n">
        <v>0</v>
      </c>
      <c r="O103" s="381" t="n">
        <v>0</v>
      </c>
      <c r="P103" s="381" t="n">
        <v>0</v>
      </c>
      <c r="Q103" s="381" t="n">
        <v>0</v>
      </c>
      <c r="R103" s="381" t="n">
        <v>0</v>
      </c>
      <c r="S103" s="381" t="n">
        <v>0</v>
      </c>
      <c r="T103" s="381" t="n">
        <v>0</v>
      </c>
      <c r="U103" s="381" t="n">
        <v>0</v>
      </c>
      <c r="V103" s="381" t="n">
        <v>0</v>
      </c>
      <c r="W103" s="381" t="n">
        <v>2819.33795</v>
      </c>
      <c r="X103" s="381" t="n">
        <v>730</v>
      </c>
      <c r="Y103" s="381" t="n">
        <v>0</v>
      </c>
      <c r="Z103" s="381" t="n">
        <v>0</v>
      </c>
      <c r="AA103" s="381" t="n">
        <v>0</v>
      </c>
      <c r="AB103" s="381" t="n">
        <v>0</v>
      </c>
      <c r="AC103" s="381" t="n">
        <v>4225.43618</v>
      </c>
    </row>
    <row r="104" customFormat="false" ht="12.75" hidden="false" customHeight="false" outlineLevel="0" collapsed="false">
      <c r="B104" s="379" t="n">
        <v>0</v>
      </c>
      <c r="C104" s="365" t="n">
        <v>260810</v>
      </c>
      <c r="D104" s="366" t="n">
        <v>260810</v>
      </c>
      <c r="E104" s="386" t="s">
        <v>441</v>
      </c>
      <c r="F104" s="381" t="n">
        <v>0</v>
      </c>
      <c r="G104" s="381" t="n">
        <v>0</v>
      </c>
      <c r="H104" s="381" t="n">
        <v>0</v>
      </c>
      <c r="I104" s="381" t="n">
        <v>0</v>
      </c>
      <c r="J104" s="381" t="n">
        <v>0</v>
      </c>
      <c r="K104" s="381" t="n">
        <v>0</v>
      </c>
      <c r="L104" s="381" t="n">
        <v>0</v>
      </c>
      <c r="M104" s="381" t="n">
        <v>0</v>
      </c>
      <c r="N104" s="381" t="n">
        <v>0</v>
      </c>
      <c r="O104" s="381" t="n">
        <v>0</v>
      </c>
      <c r="P104" s="381" t="n">
        <v>0</v>
      </c>
      <c r="Q104" s="381" t="n">
        <v>0</v>
      </c>
      <c r="R104" s="381" t="n">
        <v>0</v>
      </c>
      <c r="S104" s="381" t="n">
        <v>0</v>
      </c>
      <c r="T104" s="381" t="n">
        <v>0</v>
      </c>
      <c r="U104" s="381" t="n">
        <v>0</v>
      </c>
      <c r="V104" s="381" t="n">
        <v>0</v>
      </c>
      <c r="W104" s="381" t="n">
        <v>0</v>
      </c>
      <c r="X104" s="381" t="n">
        <v>0</v>
      </c>
      <c r="Y104" s="381" t="n">
        <v>0</v>
      </c>
      <c r="Z104" s="381" t="n">
        <v>0</v>
      </c>
      <c r="AA104" s="381" t="n">
        <v>0</v>
      </c>
      <c r="AB104" s="381" t="n">
        <v>0</v>
      </c>
      <c r="AC104" s="381" t="n">
        <v>0</v>
      </c>
    </row>
    <row r="105" customFormat="false" ht="12.75" hidden="false" customHeight="false" outlineLevel="0" collapsed="false">
      <c r="B105" s="379" t="n">
        <v>0</v>
      </c>
      <c r="C105" s="365" t="n">
        <v>269010</v>
      </c>
      <c r="D105" s="366" t="n">
        <v>269010</v>
      </c>
      <c r="E105" s="386" t="s">
        <v>442</v>
      </c>
      <c r="F105" s="381" t="n">
        <v>0</v>
      </c>
      <c r="G105" s="381" t="n">
        <v>0</v>
      </c>
      <c r="H105" s="381" t="n">
        <v>0</v>
      </c>
      <c r="I105" s="381" t="n">
        <v>0</v>
      </c>
      <c r="J105" s="381" t="n">
        <v>0</v>
      </c>
      <c r="K105" s="381" t="n">
        <v>0</v>
      </c>
      <c r="L105" s="381" t="n">
        <v>0</v>
      </c>
      <c r="M105" s="381" t="n">
        <v>0</v>
      </c>
      <c r="N105" s="381" t="n">
        <v>0</v>
      </c>
      <c r="O105" s="381" t="n">
        <v>0</v>
      </c>
      <c r="P105" s="381" t="n">
        <v>0</v>
      </c>
      <c r="Q105" s="381" t="n">
        <v>0</v>
      </c>
      <c r="R105" s="381" t="n">
        <v>0</v>
      </c>
      <c r="S105" s="381" t="n">
        <v>0</v>
      </c>
      <c r="T105" s="381" t="n">
        <v>0</v>
      </c>
      <c r="U105" s="381" t="n">
        <v>0</v>
      </c>
      <c r="V105" s="381" t="n">
        <v>0</v>
      </c>
      <c r="W105" s="381" t="n">
        <v>0</v>
      </c>
      <c r="X105" s="381" t="n">
        <v>0</v>
      </c>
      <c r="Y105" s="381" t="n">
        <v>0</v>
      </c>
      <c r="Z105" s="381" t="n">
        <v>0</v>
      </c>
      <c r="AA105" s="381" t="n">
        <v>0</v>
      </c>
      <c r="AB105" s="381" t="n">
        <v>0</v>
      </c>
      <c r="AC105" s="381" t="n">
        <v>0</v>
      </c>
    </row>
    <row r="106" customFormat="false" ht="12.75" hidden="false" customHeight="false" outlineLevel="0" collapsed="false">
      <c r="B106" s="379" t="n">
        <v>0</v>
      </c>
      <c r="F106" s="385" t="n">
        <v>12415.20353</v>
      </c>
      <c r="G106" s="385" t="n">
        <v>0</v>
      </c>
      <c r="H106" s="385" t="n">
        <v>19068.2864</v>
      </c>
      <c r="I106" s="385" t="n">
        <v>51155.43881</v>
      </c>
      <c r="J106" s="385" t="n">
        <v>27964.44662</v>
      </c>
      <c r="K106" s="385" t="n">
        <v>13279.241</v>
      </c>
      <c r="L106" s="385" t="n">
        <v>575.26511</v>
      </c>
      <c r="M106" s="385" t="n">
        <v>41.57042</v>
      </c>
      <c r="N106" s="385" t="n">
        <v>71663.775</v>
      </c>
      <c r="O106" s="385" t="n">
        <v>5248.24231</v>
      </c>
      <c r="P106" s="385" t="n">
        <v>543.06936</v>
      </c>
      <c r="Q106" s="385" t="n">
        <v>2934.91443</v>
      </c>
      <c r="R106" s="385" t="n">
        <v>46321.76427</v>
      </c>
      <c r="S106" s="385" t="n">
        <v>5447.98708</v>
      </c>
      <c r="T106" s="385" t="n">
        <v>23613.66143</v>
      </c>
      <c r="U106" s="385" t="n">
        <v>13054.81447</v>
      </c>
      <c r="V106" s="385" t="n">
        <v>31733.99201</v>
      </c>
      <c r="W106" s="385" t="n">
        <v>107434.23186</v>
      </c>
      <c r="X106" s="385" t="n">
        <v>62272.70101</v>
      </c>
      <c r="Y106" s="385" t="n">
        <v>28571.95607</v>
      </c>
      <c r="Z106" s="385" t="n">
        <v>95.077</v>
      </c>
      <c r="AA106" s="385" t="n">
        <v>325.65013</v>
      </c>
      <c r="AB106" s="385" t="n">
        <v>24104.631</v>
      </c>
      <c r="AC106" s="385" t="n">
        <v>547865.91932</v>
      </c>
    </row>
    <row r="107" customFormat="false" ht="6" hidden="false" customHeight="true" outlineLevel="0" collapsed="false">
      <c r="B107" s="379" t="n">
        <v>0</v>
      </c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</row>
    <row r="108" customFormat="false" ht="12.75" hidden="false" customHeight="false" outlineLevel="0" collapsed="false">
      <c r="B108" s="379" t="n">
        <v>0</v>
      </c>
      <c r="E108" s="327"/>
      <c r="F108" s="327"/>
      <c r="G108" s="327"/>
      <c r="H108" s="327"/>
      <c r="I108" s="327"/>
      <c r="J108" s="327"/>
      <c r="K108" s="327"/>
      <c r="L108" s="327"/>
      <c r="M108" s="327"/>
      <c r="N108" s="327"/>
      <c r="O108" s="327"/>
      <c r="P108" s="327"/>
      <c r="Q108" s="327"/>
    </row>
    <row r="109" customFormat="false" ht="12.75" hidden="false" customHeight="false" outlineLevel="0" collapsed="false">
      <c r="B109" s="379" t="n">
        <v>0</v>
      </c>
      <c r="E109" s="388" t="s">
        <v>446</v>
      </c>
      <c r="F109" s="327"/>
      <c r="G109" s="327"/>
      <c r="H109" s="327"/>
      <c r="I109" s="327"/>
      <c r="J109" s="327"/>
      <c r="K109" s="327"/>
      <c r="L109" s="327"/>
      <c r="M109" s="327"/>
      <c r="N109" s="327"/>
      <c r="O109" s="327"/>
      <c r="P109" s="327"/>
      <c r="Q109" s="327"/>
    </row>
    <row r="110" customFormat="false" ht="12.75" hidden="false" customHeight="false" outlineLevel="0" collapsed="false">
      <c r="B110" s="379" t="n">
        <v>0</v>
      </c>
      <c r="E110" s="389" t="s">
        <v>397</v>
      </c>
    </row>
    <row r="111" customFormat="false" ht="12.75" hidden="false" customHeight="false" outlineLevel="0" collapsed="false">
      <c r="B111" s="379" t="n">
        <v>0</v>
      </c>
      <c r="E111" s="389" t="s">
        <v>398</v>
      </c>
    </row>
    <row r="112" customFormat="false" ht="12.75" hidden="false" customHeight="false" outlineLevel="0" collapsed="false">
      <c r="B112" s="379" t="n">
        <v>0</v>
      </c>
      <c r="C112" s="365" t="n">
        <v>130115</v>
      </c>
      <c r="D112" s="366" t="n">
        <v>130115</v>
      </c>
      <c r="E112" s="386" t="s">
        <v>399</v>
      </c>
      <c r="F112" s="381" t="n">
        <v>5.67019</v>
      </c>
      <c r="G112" s="381" t="n">
        <v>0</v>
      </c>
      <c r="H112" s="381" t="n">
        <v>0</v>
      </c>
      <c r="I112" s="381" t="n">
        <v>48.66146</v>
      </c>
      <c r="J112" s="381" t="n">
        <v>0</v>
      </c>
      <c r="K112" s="381" t="n">
        <v>0</v>
      </c>
      <c r="L112" s="381" t="n">
        <v>0</v>
      </c>
      <c r="M112" s="381" t="n">
        <v>0</v>
      </c>
      <c r="N112" s="381" t="n">
        <v>1371.66175</v>
      </c>
      <c r="O112" s="381" t="n">
        <v>80.16311</v>
      </c>
      <c r="P112" s="381" t="n">
        <v>0</v>
      </c>
      <c r="Q112" s="381" t="n">
        <v>0</v>
      </c>
      <c r="R112" s="381" t="n">
        <v>0</v>
      </c>
      <c r="S112" s="381" t="n">
        <v>415.93536</v>
      </c>
      <c r="T112" s="381" t="n">
        <v>0</v>
      </c>
      <c r="U112" s="381" t="n">
        <v>0</v>
      </c>
      <c r="V112" s="381" t="n">
        <v>175.61995</v>
      </c>
      <c r="W112" s="381" t="n">
        <v>0</v>
      </c>
      <c r="X112" s="381" t="n">
        <v>0</v>
      </c>
      <c r="Y112" s="381" t="n">
        <v>0</v>
      </c>
      <c r="Z112" s="381" t="n">
        <v>0</v>
      </c>
      <c r="AA112" s="381" t="n">
        <v>0</v>
      </c>
      <c r="AB112" s="381" t="n">
        <v>0</v>
      </c>
      <c r="AC112" s="381" t="n">
        <v>2097.71182</v>
      </c>
    </row>
    <row r="113" customFormat="false" ht="12.75" hidden="false" customHeight="false" outlineLevel="0" collapsed="false">
      <c r="B113" s="379" t="n">
        <v>0</v>
      </c>
      <c r="C113" s="365" t="n">
        <v>130215</v>
      </c>
      <c r="D113" s="366" t="n">
        <v>130215</v>
      </c>
      <c r="E113" s="386" t="s">
        <v>400</v>
      </c>
      <c r="F113" s="381" t="n">
        <v>130</v>
      </c>
      <c r="G113" s="381" t="n">
        <v>0</v>
      </c>
      <c r="H113" s="381" t="n">
        <v>0</v>
      </c>
      <c r="I113" s="381" t="n">
        <v>350</v>
      </c>
      <c r="J113" s="381" t="n">
        <v>0</v>
      </c>
      <c r="K113" s="381" t="n">
        <v>0</v>
      </c>
      <c r="L113" s="381" t="n">
        <v>0</v>
      </c>
      <c r="M113" s="381" t="n">
        <v>0</v>
      </c>
      <c r="N113" s="381" t="n">
        <v>129.0014</v>
      </c>
      <c r="O113" s="381" t="n">
        <v>0</v>
      </c>
      <c r="P113" s="381" t="n">
        <v>0</v>
      </c>
      <c r="Q113" s="381" t="n">
        <v>0</v>
      </c>
      <c r="R113" s="381" t="n">
        <v>0</v>
      </c>
      <c r="S113" s="381" t="n">
        <v>0</v>
      </c>
      <c r="T113" s="381" t="n">
        <v>0</v>
      </c>
      <c r="U113" s="381" t="n">
        <v>0</v>
      </c>
      <c r="V113" s="381" t="n">
        <v>0</v>
      </c>
      <c r="W113" s="381" t="n">
        <v>0</v>
      </c>
      <c r="X113" s="381" t="n">
        <v>0</v>
      </c>
      <c r="Y113" s="381" t="n">
        <v>118.49626</v>
      </c>
      <c r="Z113" s="381" t="n">
        <v>0</v>
      </c>
      <c r="AA113" s="381" t="n">
        <v>0</v>
      </c>
      <c r="AB113" s="381" t="n">
        <v>0</v>
      </c>
      <c r="AC113" s="381" t="n">
        <v>727.49766</v>
      </c>
    </row>
    <row r="114" customFormat="false" ht="12.75" hidden="false" customHeight="false" outlineLevel="0" collapsed="false">
      <c r="B114" s="379" t="n">
        <v>0</v>
      </c>
      <c r="C114" s="365" t="n">
        <v>130315</v>
      </c>
      <c r="D114" s="366" t="n">
        <v>130315</v>
      </c>
      <c r="E114" s="386" t="s">
        <v>401</v>
      </c>
      <c r="F114" s="381" t="n">
        <v>0</v>
      </c>
      <c r="G114" s="381" t="n">
        <v>0</v>
      </c>
      <c r="H114" s="381" t="n">
        <v>0</v>
      </c>
      <c r="I114" s="381" t="n">
        <v>69.475</v>
      </c>
      <c r="J114" s="381" t="n">
        <v>0</v>
      </c>
      <c r="K114" s="381" t="n">
        <v>7482.83</v>
      </c>
      <c r="L114" s="381" t="n">
        <v>30.73061</v>
      </c>
      <c r="M114" s="381" t="n">
        <v>0</v>
      </c>
      <c r="N114" s="381" t="n">
        <v>0</v>
      </c>
      <c r="O114" s="381" t="n">
        <v>0</v>
      </c>
      <c r="P114" s="381" t="n">
        <v>0</v>
      </c>
      <c r="Q114" s="381" t="n">
        <v>6817.94132</v>
      </c>
      <c r="R114" s="381" t="n">
        <v>0</v>
      </c>
      <c r="S114" s="381" t="n">
        <v>0</v>
      </c>
      <c r="T114" s="381" t="n">
        <v>0</v>
      </c>
      <c r="U114" s="381" t="n">
        <v>14.70688</v>
      </c>
      <c r="V114" s="381" t="n">
        <v>0</v>
      </c>
      <c r="W114" s="381" t="n">
        <v>217.61829</v>
      </c>
      <c r="X114" s="381" t="n">
        <v>100</v>
      </c>
      <c r="Y114" s="381" t="n">
        <v>15184.20036</v>
      </c>
      <c r="Z114" s="381" t="n">
        <v>0</v>
      </c>
      <c r="AA114" s="381" t="n">
        <v>0</v>
      </c>
      <c r="AB114" s="381" t="n">
        <v>0</v>
      </c>
      <c r="AC114" s="381" t="n">
        <v>29917.50246</v>
      </c>
    </row>
    <row r="115" customFormat="false" ht="12.75" hidden="false" customHeight="false" outlineLevel="0" collapsed="false">
      <c r="B115" s="379" t="n">
        <v>0</v>
      </c>
      <c r="C115" s="365" t="n">
        <v>130415</v>
      </c>
      <c r="D115" s="366" t="n">
        <v>130415</v>
      </c>
      <c r="E115" s="386" t="s">
        <v>402</v>
      </c>
      <c r="F115" s="381" t="n">
        <v>0</v>
      </c>
      <c r="G115" s="381" t="n">
        <v>0</v>
      </c>
      <c r="H115" s="381" t="n">
        <v>0</v>
      </c>
      <c r="I115" s="381" t="n">
        <v>100</v>
      </c>
      <c r="J115" s="381" t="n">
        <v>2.43</v>
      </c>
      <c r="K115" s="381" t="n">
        <v>0</v>
      </c>
      <c r="L115" s="381" t="n">
        <v>0</v>
      </c>
      <c r="M115" s="381" t="n">
        <v>0</v>
      </c>
      <c r="N115" s="381" t="n">
        <v>0</v>
      </c>
      <c r="O115" s="381" t="n">
        <v>0</v>
      </c>
      <c r="P115" s="381" t="n">
        <v>0</v>
      </c>
      <c r="Q115" s="381" t="n">
        <v>727.86402</v>
      </c>
      <c r="R115" s="381" t="n">
        <v>0</v>
      </c>
      <c r="S115" s="381" t="n">
        <v>0</v>
      </c>
      <c r="T115" s="381" t="n">
        <v>0</v>
      </c>
      <c r="U115" s="381" t="n">
        <v>0</v>
      </c>
      <c r="V115" s="381" t="n">
        <v>0</v>
      </c>
      <c r="W115" s="381" t="n">
        <v>0</v>
      </c>
      <c r="X115" s="381" t="n">
        <v>541.42655</v>
      </c>
      <c r="Y115" s="381" t="n">
        <v>23.09872</v>
      </c>
      <c r="Z115" s="381" t="n">
        <v>0</v>
      </c>
      <c r="AA115" s="381" t="n">
        <v>0</v>
      </c>
      <c r="AB115" s="381" t="n">
        <v>0</v>
      </c>
      <c r="AC115" s="381" t="n">
        <v>1394.81929</v>
      </c>
    </row>
    <row r="116" customFormat="false" ht="12.75" hidden="false" customHeight="false" outlineLevel="0" collapsed="false">
      <c r="B116" s="379" t="n">
        <v>0</v>
      </c>
      <c r="C116" s="365" t="n">
        <v>130515</v>
      </c>
      <c r="D116" s="366" t="n">
        <v>130515</v>
      </c>
      <c r="E116" s="386" t="s">
        <v>403</v>
      </c>
      <c r="F116" s="381" t="n">
        <v>0</v>
      </c>
      <c r="G116" s="381" t="n">
        <v>0</v>
      </c>
      <c r="H116" s="381" t="n">
        <v>0</v>
      </c>
      <c r="I116" s="381" t="n">
        <v>397.19084</v>
      </c>
      <c r="J116" s="381" t="n">
        <v>0</v>
      </c>
      <c r="K116" s="381" t="n">
        <v>0</v>
      </c>
      <c r="L116" s="381" t="n">
        <v>0</v>
      </c>
      <c r="M116" s="381" t="n">
        <v>0</v>
      </c>
      <c r="N116" s="381" t="n">
        <v>0</v>
      </c>
      <c r="O116" s="381" t="n">
        <v>990.79732</v>
      </c>
      <c r="P116" s="381" t="n">
        <v>0</v>
      </c>
      <c r="Q116" s="381" t="n">
        <v>0</v>
      </c>
      <c r="R116" s="381" t="n">
        <v>4308.33322</v>
      </c>
      <c r="S116" s="381" t="n">
        <v>0</v>
      </c>
      <c r="T116" s="381" t="n">
        <v>1002.6726</v>
      </c>
      <c r="U116" s="381" t="n">
        <v>0</v>
      </c>
      <c r="V116" s="381" t="n">
        <v>0</v>
      </c>
      <c r="W116" s="381" t="n">
        <v>4720.5087</v>
      </c>
      <c r="X116" s="381" t="n">
        <v>0</v>
      </c>
      <c r="Y116" s="381" t="n">
        <v>0</v>
      </c>
      <c r="Z116" s="381" t="n">
        <v>0</v>
      </c>
      <c r="AA116" s="381" t="n">
        <v>0</v>
      </c>
      <c r="AB116" s="381" t="n">
        <v>0</v>
      </c>
      <c r="AC116" s="381" t="n">
        <v>11419.50268</v>
      </c>
    </row>
    <row r="117" customFormat="false" ht="12.75" hidden="false" customHeight="false" outlineLevel="0" collapsed="false">
      <c r="B117" s="379" t="n">
        <v>0</v>
      </c>
      <c r="C117" s="365" t="n">
        <v>130615</v>
      </c>
      <c r="D117" s="366" t="n">
        <v>130615</v>
      </c>
      <c r="E117" s="386" t="s">
        <v>404</v>
      </c>
      <c r="F117" s="381" t="n">
        <v>10.20733</v>
      </c>
      <c r="G117" s="381" t="n">
        <v>0</v>
      </c>
      <c r="H117" s="381" t="n">
        <v>0</v>
      </c>
      <c r="I117" s="381" t="n">
        <v>0</v>
      </c>
      <c r="J117" s="381" t="n">
        <v>527</v>
      </c>
      <c r="K117" s="381" t="n">
        <v>0</v>
      </c>
      <c r="L117" s="381" t="n">
        <v>0</v>
      </c>
      <c r="M117" s="381" t="n">
        <v>0</v>
      </c>
      <c r="N117" s="381" t="n">
        <v>0</v>
      </c>
      <c r="O117" s="381" t="n">
        <v>0</v>
      </c>
      <c r="P117" s="381" t="n">
        <v>0</v>
      </c>
      <c r="Q117" s="381" t="n">
        <v>0</v>
      </c>
      <c r="R117" s="381" t="n">
        <v>328.265</v>
      </c>
      <c r="S117" s="381" t="n">
        <v>0</v>
      </c>
      <c r="T117" s="381" t="n">
        <v>4630.73645</v>
      </c>
      <c r="U117" s="381" t="n">
        <v>0</v>
      </c>
      <c r="V117" s="381" t="n">
        <v>0</v>
      </c>
      <c r="W117" s="381" t="n">
        <v>40.816</v>
      </c>
      <c r="X117" s="381" t="n">
        <v>0</v>
      </c>
      <c r="Y117" s="381" t="n">
        <v>0</v>
      </c>
      <c r="Z117" s="381" t="n">
        <v>0</v>
      </c>
      <c r="AA117" s="381" t="n">
        <v>0</v>
      </c>
      <c r="AB117" s="381" t="n">
        <v>0</v>
      </c>
      <c r="AC117" s="381" t="n">
        <v>5537.02478</v>
      </c>
    </row>
    <row r="118" customFormat="false" ht="12.75" hidden="false" customHeight="false" outlineLevel="0" collapsed="false">
      <c r="B118" s="379" t="n">
        <v>0</v>
      </c>
      <c r="E118" s="77" t="s">
        <v>405</v>
      </c>
      <c r="F118" s="382" t="n">
        <v>145.87752</v>
      </c>
      <c r="G118" s="382" t="n">
        <v>0</v>
      </c>
      <c r="H118" s="382" t="n">
        <v>0</v>
      </c>
      <c r="I118" s="382" t="n">
        <v>965.3273</v>
      </c>
      <c r="J118" s="382" t="n">
        <v>529.43</v>
      </c>
      <c r="K118" s="382" t="n">
        <v>7482.83</v>
      </c>
      <c r="L118" s="382" t="n">
        <v>30.73061</v>
      </c>
      <c r="M118" s="382" t="n">
        <v>0</v>
      </c>
      <c r="N118" s="382" t="n">
        <v>1500.66315</v>
      </c>
      <c r="O118" s="382" t="n">
        <v>1070.96043</v>
      </c>
      <c r="P118" s="382" t="n">
        <v>0</v>
      </c>
      <c r="Q118" s="382" t="n">
        <v>7545.80534</v>
      </c>
      <c r="R118" s="382" t="n">
        <v>4636.59822</v>
      </c>
      <c r="S118" s="382" t="n">
        <v>415.93536</v>
      </c>
      <c r="T118" s="382" t="n">
        <v>5633.40905</v>
      </c>
      <c r="U118" s="382" t="n">
        <v>14.70688</v>
      </c>
      <c r="V118" s="382" t="n">
        <v>175.61995</v>
      </c>
      <c r="W118" s="382" t="n">
        <v>4978.94299</v>
      </c>
      <c r="X118" s="382" t="n">
        <v>641.42655</v>
      </c>
      <c r="Y118" s="382" t="n">
        <v>15325.79534</v>
      </c>
      <c r="Z118" s="382" t="n">
        <v>0</v>
      </c>
      <c r="AA118" s="382" t="n">
        <v>0</v>
      </c>
      <c r="AB118" s="382" t="n">
        <v>0</v>
      </c>
      <c r="AC118" s="382" t="n">
        <v>51094.05869</v>
      </c>
    </row>
    <row r="119" customFormat="false" ht="12.75" hidden="true" customHeight="false" outlineLevel="0" collapsed="false">
      <c r="B119" s="379" t="n">
        <v>0</v>
      </c>
      <c r="C119" s="365" t="n">
        <v>140115</v>
      </c>
      <c r="D119" s="366" t="n">
        <v>140115</v>
      </c>
      <c r="E119" s="386" t="s">
        <v>406</v>
      </c>
      <c r="F119" s="381" t="n">
        <v>1197.92711</v>
      </c>
      <c r="G119" s="381" t="n">
        <v>0</v>
      </c>
      <c r="H119" s="381" t="n">
        <v>4887.10654</v>
      </c>
      <c r="I119" s="381" t="n">
        <v>39622.85528</v>
      </c>
      <c r="J119" s="381" t="n">
        <v>3.09661</v>
      </c>
      <c r="K119" s="381" t="n">
        <v>1974.305</v>
      </c>
      <c r="L119" s="381" t="n">
        <v>326.52079</v>
      </c>
      <c r="M119" s="381" t="n">
        <v>507.79077</v>
      </c>
      <c r="N119" s="381" t="n">
        <v>26116.28941</v>
      </c>
      <c r="O119" s="381" t="n">
        <v>4541.64191</v>
      </c>
      <c r="P119" s="381" t="n">
        <v>335.5239</v>
      </c>
      <c r="Q119" s="381" t="n">
        <v>5548.31279</v>
      </c>
      <c r="R119" s="381" t="n">
        <v>32750.00819</v>
      </c>
      <c r="S119" s="381" t="n">
        <v>13924.26245</v>
      </c>
      <c r="T119" s="381" t="n">
        <v>10826.94167</v>
      </c>
      <c r="U119" s="381" t="n">
        <v>1927.28617</v>
      </c>
      <c r="V119" s="381" t="n">
        <v>7416.11969</v>
      </c>
      <c r="W119" s="381" t="n">
        <v>93347.08188</v>
      </c>
      <c r="X119" s="381" t="n">
        <v>35264.99714</v>
      </c>
      <c r="Y119" s="381" t="n">
        <v>5496.25208</v>
      </c>
      <c r="Z119" s="381" t="n">
        <v>127.273</v>
      </c>
      <c r="AA119" s="381" t="n">
        <v>376.04492</v>
      </c>
      <c r="AB119" s="381" t="n">
        <v>48.13235</v>
      </c>
      <c r="AC119" s="381" t="n">
        <v>286565.76965</v>
      </c>
    </row>
    <row r="120" customFormat="false" ht="12.75" hidden="true" customHeight="false" outlineLevel="0" collapsed="false">
      <c r="B120" s="379" t="n">
        <v>0</v>
      </c>
      <c r="C120" s="365" t="n">
        <v>140215</v>
      </c>
      <c r="D120" s="366" t="n">
        <v>140215</v>
      </c>
      <c r="E120" s="386" t="s">
        <v>407</v>
      </c>
      <c r="F120" s="381" t="n">
        <v>1201.49801</v>
      </c>
      <c r="G120" s="381" t="n">
        <v>0</v>
      </c>
      <c r="H120" s="381" t="n">
        <v>4630.77675</v>
      </c>
      <c r="I120" s="381" t="n">
        <v>2420.95564</v>
      </c>
      <c r="J120" s="381" t="n">
        <v>12975.54629</v>
      </c>
      <c r="K120" s="381" t="n">
        <v>89.926</v>
      </c>
      <c r="L120" s="381" t="n">
        <v>0</v>
      </c>
      <c r="M120" s="381" t="n">
        <v>934.22899</v>
      </c>
      <c r="N120" s="381" t="n">
        <v>14436.80584</v>
      </c>
      <c r="O120" s="381" t="n">
        <v>517.64811</v>
      </c>
      <c r="P120" s="381" t="n">
        <v>204.97252</v>
      </c>
      <c r="Q120" s="381" t="n">
        <v>1882.26589</v>
      </c>
      <c r="R120" s="381" t="n">
        <v>1166.47837</v>
      </c>
      <c r="S120" s="381" t="n">
        <v>44.54299</v>
      </c>
      <c r="T120" s="381" t="n">
        <v>2083.98877</v>
      </c>
      <c r="U120" s="381" t="n">
        <v>4326.6178</v>
      </c>
      <c r="V120" s="381" t="n">
        <v>1540.88172</v>
      </c>
      <c r="W120" s="381" t="n">
        <v>20996.9374</v>
      </c>
      <c r="X120" s="381" t="n">
        <v>6086.2094</v>
      </c>
      <c r="Y120" s="381" t="n">
        <v>1118.45056</v>
      </c>
      <c r="Z120" s="381" t="n">
        <v>534.276</v>
      </c>
      <c r="AA120" s="381" t="n">
        <v>16.45922</v>
      </c>
      <c r="AB120" s="381" t="n">
        <v>17885.19301</v>
      </c>
      <c r="AC120" s="381" t="n">
        <v>95094.65928</v>
      </c>
    </row>
    <row r="121" customFormat="false" ht="12.75" hidden="true" customHeight="false" outlineLevel="0" collapsed="false">
      <c r="B121" s="379" t="n">
        <v>0</v>
      </c>
      <c r="C121" s="365" t="n">
        <v>140315</v>
      </c>
      <c r="D121" s="366" t="n">
        <v>140315</v>
      </c>
      <c r="E121" s="386" t="s">
        <v>408</v>
      </c>
      <c r="F121" s="381" t="n">
        <v>122.22219</v>
      </c>
      <c r="G121" s="381" t="n">
        <v>0</v>
      </c>
      <c r="H121" s="381" t="n">
        <v>1364.47999</v>
      </c>
      <c r="I121" s="381" t="n">
        <v>276.16411</v>
      </c>
      <c r="J121" s="381" t="n">
        <v>0</v>
      </c>
      <c r="K121" s="381" t="n">
        <v>3.121</v>
      </c>
      <c r="L121" s="381" t="n">
        <v>0</v>
      </c>
      <c r="M121" s="381" t="n">
        <v>0</v>
      </c>
      <c r="N121" s="381" t="n">
        <v>847.65479</v>
      </c>
      <c r="O121" s="381" t="n">
        <v>613.24924</v>
      </c>
      <c r="P121" s="381" t="n">
        <v>157.0837</v>
      </c>
      <c r="Q121" s="381" t="n">
        <v>436.84587</v>
      </c>
      <c r="R121" s="381" t="n">
        <v>1180.5882</v>
      </c>
      <c r="S121" s="381" t="n">
        <v>26.68359</v>
      </c>
      <c r="T121" s="381" t="n">
        <v>145.54387</v>
      </c>
      <c r="U121" s="381" t="n">
        <v>516.1047</v>
      </c>
      <c r="V121" s="381" t="n">
        <v>1015.59704</v>
      </c>
      <c r="W121" s="381" t="n">
        <v>2379.3139</v>
      </c>
      <c r="X121" s="381" t="n">
        <v>1153.0533</v>
      </c>
      <c r="Y121" s="381" t="n">
        <v>248.22928</v>
      </c>
      <c r="Z121" s="381" t="n">
        <v>0</v>
      </c>
      <c r="AA121" s="381" t="n">
        <v>24.08641</v>
      </c>
      <c r="AB121" s="381" t="n">
        <v>4.64787</v>
      </c>
      <c r="AC121" s="381" t="n">
        <v>10514.66905</v>
      </c>
    </row>
    <row r="122" customFormat="false" ht="12.75" hidden="true" customHeight="false" outlineLevel="0" collapsed="false">
      <c r="B122" s="379" t="n">
        <v>0</v>
      </c>
      <c r="C122" s="365" t="n">
        <v>140415</v>
      </c>
      <c r="D122" s="366" t="n">
        <v>140415</v>
      </c>
      <c r="E122" s="386" t="s">
        <v>409</v>
      </c>
      <c r="F122" s="381" t="n">
        <v>0</v>
      </c>
      <c r="G122" s="381" t="n">
        <v>0</v>
      </c>
      <c r="H122" s="381" t="n">
        <v>0</v>
      </c>
      <c r="I122" s="381" t="n">
        <v>0</v>
      </c>
      <c r="J122" s="381" t="n">
        <v>2252.45497</v>
      </c>
      <c r="K122" s="381" t="n">
        <v>0</v>
      </c>
      <c r="L122" s="381" t="n">
        <v>0</v>
      </c>
      <c r="M122" s="381" t="n">
        <v>0</v>
      </c>
      <c r="N122" s="381" t="n">
        <v>0</v>
      </c>
      <c r="O122" s="381" t="n">
        <v>0</v>
      </c>
      <c r="P122" s="381" t="n">
        <v>0</v>
      </c>
      <c r="Q122" s="381" t="n">
        <v>0</v>
      </c>
      <c r="R122" s="381" t="n">
        <v>0</v>
      </c>
      <c r="S122" s="381" t="n">
        <v>0</v>
      </c>
      <c r="T122" s="381" t="n">
        <v>0</v>
      </c>
      <c r="U122" s="381" t="n">
        <v>0</v>
      </c>
      <c r="V122" s="381" t="n">
        <v>0</v>
      </c>
      <c r="W122" s="381" t="n">
        <v>7826.65698</v>
      </c>
      <c r="X122" s="381" t="n">
        <v>0</v>
      </c>
      <c r="Y122" s="381" t="n">
        <v>18820.23284</v>
      </c>
      <c r="Z122" s="381" t="n">
        <v>0</v>
      </c>
      <c r="AA122" s="381" t="n">
        <v>0</v>
      </c>
      <c r="AB122" s="381" t="n">
        <v>0</v>
      </c>
      <c r="AC122" s="381" t="n">
        <v>28899.34479</v>
      </c>
    </row>
    <row r="123" customFormat="false" ht="12.75" hidden="true" customHeight="false" outlineLevel="0" collapsed="false">
      <c r="B123" s="379" t="n">
        <v>0</v>
      </c>
      <c r="C123" s="365" t="n">
        <v>140515</v>
      </c>
      <c r="D123" s="366" t="n">
        <v>140515</v>
      </c>
      <c r="E123" s="386" t="s">
        <v>410</v>
      </c>
      <c r="F123" s="381" t="n">
        <v>64.28791</v>
      </c>
      <c r="G123" s="381" t="n">
        <v>0</v>
      </c>
      <c r="H123" s="381" t="n">
        <v>73.5727</v>
      </c>
      <c r="I123" s="381" t="n">
        <v>0</v>
      </c>
      <c r="J123" s="381" t="n">
        <v>0</v>
      </c>
      <c r="K123" s="381" t="n">
        <v>0</v>
      </c>
      <c r="L123" s="381" t="n">
        <v>110.9162</v>
      </c>
      <c r="M123" s="381" t="n">
        <v>0</v>
      </c>
      <c r="N123" s="381" t="n">
        <v>95.66605</v>
      </c>
      <c r="O123" s="381" t="n">
        <v>0</v>
      </c>
      <c r="P123" s="381" t="n">
        <v>0</v>
      </c>
      <c r="Q123" s="381" t="n">
        <v>2048.74272</v>
      </c>
      <c r="R123" s="381" t="n">
        <v>0</v>
      </c>
      <c r="S123" s="381" t="n">
        <v>246.1732</v>
      </c>
      <c r="T123" s="381" t="n">
        <v>402.0293</v>
      </c>
      <c r="U123" s="381" t="n">
        <v>0</v>
      </c>
      <c r="V123" s="381" t="n">
        <v>744.51853</v>
      </c>
      <c r="W123" s="381" t="n">
        <v>1369.1179</v>
      </c>
      <c r="X123" s="381" t="n">
        <v>6.87622</v>
      </c>
      <c r="Y123" s="381" t="n">
        <v>0</v>
      </c>
      <c r="Z123" s="381" t="n">
        <v>0</v>
      </c>
      <c r="AA123" s="381" t="n">
        <v>0</v>
      </c>
      <c r="AB123" s="381" t="n">
        <v>0</v>
      </c>
      <c r="AC123" s="381" t="n">
        <v>5161.90073</v>
      </c>
    </row>
    <row r="124" customFormat="false" ht="12.75" hidden="true" customHeight="false" outlineLevel="0" collapsed="false">
      <c r="B124" s="379" t="n">
        <v>0</v>
      </c>
      <c r="C124" s="365" t="n">
        <v>140615</v>
      </c>
      <c r="D124" s="366" t="n">
        <v>140615</v>
      </c>
      <c r="E124" s="386" t="s">
        <v>411</v>
      </c>
      <c r="F124" s="381" t="n">
        <v>4.395</v>
      </c>
      <c r="G124" s="381" t="n">
        <v>0</v>
      </c>
      <c r="H124" s="381" t="n">
        <v>10.93014</v>
      </c>
      <c r="I124" s="381" t="n">
        <v>117.84522</v>
      </c>
      <c r="J124" s="381" t="n">
        <v>310.4613</v>
      </c>
      <c r="K124" s="381" t="n">
        <v>0</v>
      </c>
      <c r="L124" s="381" t="n">
        <v>0</v>
      </c>
      <c r="M124" s="381" t="n">
        <v>0</v>
      </c>
      <c r="N124" s="381" t="n">
        <v>1.10968</v>
      </c>
      <c r="O124" s="381" t="n">
        <v>0</v>
      </c>
      <c r="P124" s="381" t="n">
        <v>0</v>
      </c>
      <c r="Q124" s="381" t="n">
        <v>0.4506</v>
      </c>
      <c r="R124" s="381" t="n">
        <v>0</v>
      </c>
      <c r="S124" s="381" t="n">
        <v>0</v>
      </c>
      <c r="T124" s="381" t="n">
        <v>3.67265</v>
      </c>
      <c r="U124" s="381" t="n">
        <v>0.58378</v>
      </c>
      <c r="V124" s="381" t="n">
        <v>9.6083</v>
      </c>
      <c r="W124" s="381" t="n">
        <v>26.21257</v>
      </c>
      <c r="X124" s="381" t="n">
        <v>19.95481</v>
      </c>
      <c r="Y124" s="381" t="n">
        <v>0</v>
      </c>
      <c r="Z124" s="381" t="n">
        <v>0</v>
      </c>
      <c r="AA124" s="381" t="n">
        <v>0</v>
      </c>
      <c r="AB124" s="381" t="n">
        <v>243.81407</v>
      </c>
      <c r="AC124" s="381" t="n">
        <v>749.03812</v>
      </c>
    </row>
    <row r="125" customFormat="false" ht="12.75" hidden="true" customHeight="false" outlineLevel="0" collapsed="false">
      <c r="B125" s="379" t="n">
        <v>0</v>
      </c>
      <c r="C125" s="365" t="n">
        <v>140715</v>
      </c>
      <c r="D125" s="366" t="n">
        <v>140715</v>
      </c>
      <c r="E125" s="386" t="s">
        <v>412</v>
      </c>
      <c r="F125" s="381" t="n">
        <v>7.05191</v>
      </c>
      <c r="G125" s="381" t="n">
        <v>0</v>
      </c>
      <c r="H125" s="381" t="n">
        <v>1.49955</v>
      </c>
      <c r="I125" s="381" t="n">
        <v>0</v>
      </c>
      <c r="J125" s="381" t="n">
        <v>0</v>
      </c>
      <c r="K125" s="381" t="n">
        <v>0</v>
      </c>
      <c r="L125" s="381" t="n">
        <v>0</v>
      </c>
      <c r="M125" s="381" t="n">
        <v>0</v>
      </c>
      <c r="N125" s="381" t="n">
        <v>2.0521</v>
      </c>
      <c r="O125" s="381" t="n">
        <v>0</v>
      </c>
      <c r="P125" s="381" t="n">
        <v>0</v>
      </c>
      <c r="Q125" s="381" t="n">
        <v>0</v>
      </c>
      <c r="R125" s="381" t="n">
        <v>0</v>
      </c>
      <c r="S125" s="381" t="n">
        <v>0</v>
      </c>
      <c r="T125" s="381" t="n">
        <v>0</v>
      </c>
      <c r="U125" s="381" t="n">
        <v>0</v>
      </c>
      <c r="V125" s="381" t="n">
        <v>6.34854</v>
      </c>
      <c r="W125" s="381" t="n">
        <v>69.59294</v>
      </c>
      <c r="X125" s="381" t="n">
        <v>0.43851</v>
      </c>
      <c r="Y125" s="381" t="n">
        <v>0</v>
      </c>
      <c r="Z125" s="381" t="n">
        <v>0</v>
      </c>
      <c r="AA125" s="381" t="n">
        <v>0</v>
      </c>
      <c r="AB125" s="381" t="n">
        <v>0</v>
      </c>
      <c r="AC125" s="381" t="n">
        <v>86.98355</v>
      </c>
    </row>
    <row r="126" customFormat="false" ht="12.75" hidden="true" customHeight="false" outlineLevel="0" collapsed="false">
      <c r="B126" s="379" t="n">
        <v>0</v>
      </c>
      <c r="C126" s="365" t="n">
        <v>140815</v>
      </c>
      <c r="D126" s="366" t="n">
        <v>140815</v>
      </c>
      <c r="E126" s="386" t="s">
        <v>413</v>
      </c>
      <c r="F126" s="381" t="n">
        <v>0</v>
      </c>
      <c r="G126" s="381" t="n">
        <v>0</v>
      </c>
      <c r="H126" s="381" t="n">
        <v>0</v>
      </c>
      <c r="I126" s="381" t="n">
        <v>0</v>
      </c>
      <c r="J126" s="381" t="n">
        <v>0</v>
      </c>
      <c r="K126" s="381" t="n">
        <v>0</v>
      </c>
      <c r="L126" s="381" t="n">
        <v>0</v>
      </c>
      <c r="M126" s="381" t="n">
        <v>0</v>
      </c>
      <c r="N126" s="381" t="n">
        <v>0</v>
      </c>
      <c r="O126" s="381" t="n">
        <v>0</v>
      </c>
      <c r="P126" s="381" t="n">
        <v>0</v>
      </c>
      <c r="Q126" s="381" t="n">
        <v>0</v>
      </c>
      <c r="R126" s="381" t="n">
        <v>0</v>
      </c>
      <c r="S126" s="381" t="n">
        <v>0</v>
      </c>
      <c r="T126" s="381" t="n">
        <v>0</v>
      </c>
      <c r="U126" s="381" t="n">
        <v>0</v>
      </c>
      <c r="V126" s="381" t="n">
        <v>0</v>
      </c>
      <c r="W126" s="381" t="n">
        <v>0</v>
      </c>
      <c r="X126" s="381" t="n">
        <v>0</v>
      </c>
      <c r="Y126" s="381" t="n">
        <v>0</v>
      </c>
      <c r="Z126" s="381" t="n">
        <v>0</v>
      </c>
      <c r="AA126" s="381" t="n">
        <v>0</v>
      </c>
      <c r="AB126" s="381" t="n">
        <v>0</v>
      </c>
      <c r="AC126" s="381" t="n">
        <v>0</v>
      </c>
    </row>
    <row r="127" customFormat="false" ht="12.75" hidden="true" customHeight="false" outlineLevel="0" collapsed="false">
      <c r="B127" s="379" t="n">
        <v>0</v>
      </c>
      <c r="C127" s="365" t="n">
        <v>141115</v>
      </c>
      <c r="D127" s="366" t="n">
        <v>141115</v>
      </c>
      <c r="E127" s="386" t="s">
        <v>414</v>
      </c>
      <c r="F127" s="381" t="n">
        <v>12.76248</v>
      </c>
      <c r="G127" s="381" t="n">
        <v>0</v>
      </c>
      <c r="H127" s="381" t="n">
        <v>580.40645</v>
      </c>
      <c r="I127" s="381" t="n">
        <v>121.82028</v>
      </c>
      <c r="J127" s="381" t="n">
        <v>0</v>
      </c>
      <c r="K127" s="381" t="n">
        <v>0</v>
      </c>
      <c r="L127" s="381" t="n">
        <v>144.69342</v>
      </c>
      <c r="M127" s="381" t="n">
        <v>0</v>
      </c>
      <c r="N127" s="381" t="n">
        <v>412.94618</v>
      </c>
      <c r="O127" s="381" t="n">
        <v>40.45687</v>
      </c>
      <c r="P127" s="381" t="n">
        <v>16.8876</v>
      </c>
      <c r="Q127" s="381" t="n">
        <v>952.65426</v>
      </c>
      <c r="R127" s="381" t="n">
        <v>425.50078</v>
      </c>
      <c r="S127" s="381" t="n">
        <v>0</v>
      </c>
      <c r="T127" s="381" t="n">
        <v>59.41771</v>
      </c>
      <c r="U127" s="381" t="n">
        <v>68.34009</v>
      </c>
      <c r="V127" s="381" t="n">
        <v>1691.96983</v>
      </c>
      <c r="W127" s="381" t="n">
        <v>1332.81804</v>
      </c>
      <c r="X127" s="381" t="n">
        <v>404.97499</v>
      </c>
      <c r="Y127" s="381" t="n">
        <v>106.23691</v>
      </c>
      <c r="Z127" s="381" t="n">
        <v>0</v>
      </c>
      <c r="AA127" s="381" t="n">
        <v>25.18525</v>
      </c>
      <c r="AB127" s="381" t="n">
        <v>0</v>
      </c>
      <c r="AC127" s="381" t="n">
        <v>6397.07114</v>
      </c>
    </row>
    <row r="128" customFormat="false" ht="12.75" hidden="true" customHeight="false" outlineLevel="0" collapsed="false">
      <c r="B128" s="379" t="n">
        <v>0</v>
      </c>
      <c r="C128" s="365" t="n">
        <v>141215</v>
      </c>
      <c r="D128" s="366" t="n">
        <v>141215</v>
      </c>
      <c r="E128" s="386" t="s">
        <v>415</v>
      </c>
      <c r="F128" s="381" t="n">
        <v>38.51838</v>
      </c>
      <c r="G128" s="381" t="n">
        <v>0</v>
      </c>
      <c r="H128" s="381" t="n">
        <v>633.26136</v>
      </c>
      <c r="I128" s="381" t="n">
        <v>47.99005</v>
      </c>
      <c r="J128" s="381" t="n">
        <v>1948.22725</v>
      </c>
      <c r="K128" s="381" t="n">
        <v>6.187</v>
      </c>
      <c r="L128" s="381" t="n">
        <v>0</v>
      </c>
      <c r="M128" s="381" t="n">
        <v>0</v>
      </c>
      <c r="N128" s="381" t="n">
        <v>486.58475</v>
      </c>
      <c r="O128" s="381" t="n">
        <v>68.31129</v>
      </c>
      <c r="P128" s="381" t="n">
        <v>3.8729</v>
      </c>
      <c r="Q128" s="381" t="n">
        <v>81.16161</v>
      </c>
      <c r="R128" s="381" t="n">
        <v>18.20154</v>
      </c>
      <c r="S128" s="381" t="n">
        <v>0</v>
      </c>
      <c r="T128" s="381" t="n">
        <v>264.27171</v>
      </c>
      <c r="U128" s="381" t="n">
        <v>335.36395</v>
      </c>
      <c r="V128" s="381" t="n">
        <v>144.46823</v>
      </c>
      <c r="W128" s="381" t="n">
        <v>403.9242</v>
      </c>
      <c r="X128" s="381" t="n">
        <v>372.81759</v>
      </c>
      <c r="Y128" s="381" t="n">
        <v>35.90346</v>
      </c>
      <c r="Z128" s="381" t="n">
        <v>0</v>
      </c>
      <c r="AA128" s="381" t="n">
        <v>1.43036</v>
      </c>
      <c r="AB128" s="381" t="n">
        <v>2191.65374</v>
      </c>
      <c r="AC128" s="381" t="n">
        <v>7082.14937</v>
      </c>
    </row>
    <row r="129" customFormat="false" ht="12.75" hidden="true" customHeight="false" outlineLevel="0" collapsed="false">
      <c r="B129" s="379" t="n">
        <v>0</v>
      </c>
      <c r="C129" s="365" t="n">
        <v>141315</v>
      </c>
      <c r="D129" s="366" t="n">
        <v>141315</v>
      </c>
      <c r="E129" s="386" t="s">
        <v>416</v>
      </c>
      <c r="F129" s="381" t="n">
        <v>0</v>
      </c>
      <c r="G129" s="381" t="n">
        <v>0</v>
      </c>
      <c r="H129" s="381" t="n">
        <v>66.7807</v>
      </c>
      <c r="I129" s="381" t="n">
        <v>0.49298</v>
      </c>
      <c r="J129" s="381" t="n">
        <v>0</v>
      </c>
      <c r="K129" s="381" t="n">
        <v>0.423</v>
      </c>
      <c r="L129" s="381" t="n">
        <v>0</v>
      </c>
      <c r="M129" s="381" t="n">
        <v>0</v>
      </c>
      <c r="N129" s="381" t="n">
        <v>93.47652</v>
      </c>
      <c r="O129" s="381" t="n">
        <v>5.86707</v>
      </c>
      <c r="P129" s="381" t="n">
        <v>2.72242</v>
      </c>
      <c r="Q129" s="381" t="n">
        <v>60.86473</v>
      </c>
      <c r="R129" s="381" t="n">
        <v>45.78314</v>
      </c>
      <c r="S129" s="381" t="n">
        <v>27.60248</v>
      </c>
      <c r="T129" s="381" t="n">
        <v>12.23909</v>
      </c>
      <c r="U129" s="381" t="n">
        <v>12.65555</v>
      </c>
      <c r="V129" s="381" t="n">
        <v>26.6248</v>
      </c>
      <c r="W129" s="381" t="n">
        <v>54.07837</v>
      </c>
      <c r="X129" s="381" t="n">
        <v>22.36119</v>
      </c>
      <c r="Y129" s="381" t="n">
        <v>0.88083</v>
      </c>
      <c r="Z129" s="381" t="n">
        <v>0</v>
      </c>
      <c r="AA129" s="381" t="n">
        <v>2.31639</v>
      </c>
      <c r="AB129" s="381" t="n">
        <v>0</v>
      </c>
      <c r="AC129" s="381" t="n">
        <v>435.16926</v>
      </c>
    </row>
    <row r="130" customFormat="false" ht="12.75" hidden="true" customHeight="false" outlineLevel="0" collapsed="false">
      <c r="B130" s="379" t="n">
        <v>0</v>
      </c>
      <c r="C130" s="365" t="n">
        <v>141415</v>
      </c>
      <c r="D130" s="366" t="n">
        <v>141415</v>
      </c>
      <c r="E130" s="386" t="s">
        <v>417</v>
      </c>
      <c r="F130" s="381" t="n">
        <v>0</v>
      </c>
      <c r="G130" s="381" t="n">
        <v>0</v>
      </c>
      <c r="H130" s="381" t="n">
        <v>0</v>
      </c>
      <c r="I130" s="381" t="n">
        <v>0</v>
      </c>
      <c r="J130" s="381" t="n">
        <v>342.88517</v>
      </c>
      <c r="K130" s="381" t="n">
        <v>0</v>
      </c>
      <c r="L130" s="381" t="n">
        <v>0</v>
      </c>
      <c r="M130" s="381" t="n">
        <v>0</v>
      </c>
      <c r="N130" s="381" t="n">
        <v>0</v>
      </c>
      <c r="O130" s="381" t="n">
        <v>0</v>
      </c>
      <c r="P130" s="381" t="n">
        <v>0</v>
      </c>
      <c r="Q130" s="381" t="n">
        <v>0</v>
      </c>
      <c r="R130" s="381" t="n">
        <v>0</v>
      </c>
      <c r="S130" s="381" t="n">
        <v>0</v>
      </c>
      <c r="T130" s="381" t="n">
        <v>0</v>
      </c>
      <c r="U130" s="381" t="n">
        <v>0</v>
      </c>
      <c r="V130" s="381" t="n">
        <v>0</v>
      </c>
      <c r="W130" s="381" t="n">
        <v>95.92366</v>
      </c>
      <c r="X130" s="381" t="n">
        <v>0</v>
      </c>
      <c r="Y130" s="381" t="n">
        <v>404.24072</v>
      </c>
      <c r="Z130" s="381" t="n">
        <v>0</v>
      </c>
      <c r="AA130" s="381" t="n">
        <v>0</v>
      </c>
      <c r="AB130" s="381" t="n">
        <v>0</v>
      </c>
      <c r="AC130" s="381" t="n">
        <v>843.04955</v>
      </c>
    </row>
    <row r="131" customFormat="false" ht="12.75" hidden="true" customHeight="false" outlineLevel="0" collapsed="false">
      <c r="B131" s="379" t="n">
        <v>0</v>
      </c>
      <c r="C131" s="365" t="n">
        <v>141515</v>
      </c>
      <c r="D131" s="366" t="n">
        <v>141515</v>
      </c>
      <c r="E131" s="386" t="s">
        <v>418</v>
      </c>
      <c r="F131" s="381" t="n">
        <v>0.98803</v>
      </c>
      <c r="G131" s="381" t="n">
        <v>0</v>
      </c>
      <c r="H131" s="381" t="n">
        <v>19.47834</v>
      </c>
      <c r="I131" s="381" t="n">
        <v>0</v>
      </c>
      <c r="J131" s="381" t="n">
        <v>0</v>
      </c>
      <c r="K131" s="381" t="n">
        <v>0</v>
      </c>
      <c r="L131" s="381" t="n">
        <v>8.9839</v>
      </c>
      <c r="M131" s="381" t="n">
        <v>0</v>
      </c>
      <c r="N131" s="381" t="n">
        <v>0</v>
      </c>
      <c r="O131" s="381" t="n">
        <v>0</v>
      </c>
      <c r="P131" s="381" t="n">
        <v>0</v>
      </c>
      <c r="Q131" s="381" t="n">
        <v>31.27789</v>
      </c>
      <c r="R131" s="381" t="n">
        <v>0</v>
      </c>
      <c r="S131" s="381" t="n">
        <v>0</v>
      </c>
      <c r="T131" s="381" t="n">
        <v>1.24328</v>
      </c>
      <c r="U131" s="381" t="n">
        <v>0</v>
      </c>
      <c r="V131" s="381" t="n">
        <v>367.40487</v>
      </c>
      <c r="W131" s="381" t="n">
        <v>59.79885</v>
      </c>
      <c r="X131" s="381" t="n">
        <v>0</v>
      </c>
      <c r="Y131" s="381" t="n">
        <v>0</v>
      </c>
      <c r="Z131" s="381" t="n">
        <v>0</v>
      </c>
      <c r="AA131" s="381" t="n">
        <v>0</v>
      </c>
      <c r="AB131" s="381" t="n">
        <v>0</v>
      </c>
      <c r="AC131" s="381" t="n">
        <v>489.17516</v>
      </c>
    </row>
    <row r="132" customFormat="false" ht="12.75" hidden="true" customHeight="false" outlineLevel="0" collapsed="false">
      <c r="B132" s="379" t="n">
        <v>0</v>
      </c>
      <c r="C132" s="365" t="n">
        <v>141615</v>
      </c>
      <c r="D132" s="366" t="n">
        <v>141615</v>
      </c>
      <c r="E132" s="386" t="s">
        <v>419</v>
      </c>
      <c r="F132" s="381" t="n">
        <v>4.77376</v>
      </c>
      <c r="G132" s="381" t="n">
        <v>0</v>
      </c>
      <c r="H132" s="381" t="n">
        <v>7.6503</v>
      </c>
      <c r="I132" s="381" t="n">
        <v>47.46663</v>
      </c>
      <c r="J132" s="381" t="n">
        <v>107.32506</v>
      </c>
      <c r="K132" s="381" t="n">
        <v>0</v>
      </c>
      <c r="L132" s="381" t="n">
        <v>0</v>
      </c>
      <c r="M132" s="381" t="n">
        <v>0</v>
      </c>
      <c r="N132" s="381" t="n">
        <v>2.41969</v>
      </c>
      <c r="O132" s="381" t="n">
        <v>0</v>
      </c>
      <c r="P132" s="381" t="n">
        <v>0</v>
      </c>
      <c r="Q132" s="381" t="n">
        <v>0.5497</v>
      </c>
      <c r="R132" s="381" t="n">
        <v>0</v>
      </c>
      <c r="S132" s="381" t="n">
        <v>0</v>
      </c>
      <c r="T132" s="381" t="n">
        <v>0.45505</v>
      </c>
      <c r="U132" s="381" t="n">
        <v>0.54887</v>
      </c>
      <c r="V132" s="381" t="n">
        <v>12.51115</v>
      </c>
      <c r="W132" s="381" t="n">
        <v>1.99304</v>
      </c>
      <c r="X132" s="381" t="n">
        <v>4.35736</v>
      </c>
      <c r="Y132" s="381" t="n">
        <v>0</v>
      </c>
      <c r="Z132" s="381" t="n">
        <v>0</v>
      </c>
      <c r="AA132" s="381" t="n">
        <v>0</v>
      </c>
      <c r="AB132" s="381" t="n">
        <v>66.46456</v>
      </c>
      <c r="AC132" s="381" t="n">
        <v>256.51517</v>
      </c>
    </row>
    <row r="133" customFormat="false" ht="12.75" hidden="true" customHeight="false" outlineLevel="0" collapsed="false">
      <c r="B133" s="379" t="n">
        <v>0</v>
      </c>
      <c r="C133" s="365" t="n">
        <v>141715</v>
      </c>
      <c r="D133" s="366" t="n">
        <v>141715</v>
      </c>
      <c r="E133" s="386" t="s">
        <v>420</v>
      </c>
      <c r="F133" s="381" t="n">
        <v>1.13626</v>
      </c>
      <c r="G133" s="381" t="n">
        <v>0</v>
      </c>
      <c r="H133" s="381" t="n">
        <v>3.20616</v>
      </c>
      <c r="I133" s="381" t="n">
        <v>0</v>
      </c>
      <c r="J133" s="381" t="n">
        <v>0</v>
      </c>
      <c r="K133" s="381" t="n">
        <v>0</v>
      </c>
      <c r="L133" s="381" t="n">
        <v>0</v>
      </c>
      <c r="M133" s="381" t="n">
        <v>0</v>
      </c>
      <c r="N133" s="381" t="n">
        <v>0.91942</v>
      </c>
      <c r="O133" s="381" t="n">
        <v>0</v>
      </c>
      <c r="P133" s="381" t="n">
        <v>0</v>
      </c>
      <c r="Q133" s="381" t="n">
        <v>0</v>
      </c>
      <c r="R133" s="381" t="n">
        <v>0</v>
      </c>
      <c r="S133" s="381" t="n">
        <v>0</v>
      </c>
      <c r="T133" s="381" t="n">
        <v>0</v>
      </c>
      <c r="U133" s="381" t="n">
        <v>0</v>
      </c>
      <c r="V133" s="381" t="n">
        <v>7.64507</v>
      </c>
      <c r="W133" s="381" t="n">
        <v>5.46015</v>
      </c>
      <c r="X133" s="381" t="n">
        <v>0</v>
      </c>
      <c r="Y133" s="381" t="n">
        <v>0</v>
      </c>
      <c r="Z133" s="381" t="n">
        <v>0</v>
      </c>
      <c r="AA133" s="381" t="n">
        <v>0</v>
      </c>
      <c r="AB133" s="381" t="n">
        <v>0</v>
      </c>
      <c r="AC133" s="381" t="n">
        <v>18.36706</v>
      </c>
    </row>
    <row r="134" customFormat="false" ht="12.75" hidden="true" customHeight="false" outlineLevel="0" collapsed="false">
      <c r="B134" s="379" t="n">
        <v>0</v>
      </c>
      <c r="C134" s="365" t="n">
        <v>141815</v>
      </c>
      <c r="D134" s="366" t="n">
        <v>141815</v>
      </c>
      <c r="E134" s="386" t="s">
        <v>421</v>
      </c>
      <c r="F134" s="381" t="n">
        <v>0</v>
      </c>
      <c r="G134" s="381" t="n">
        <v>0</v>
      </c>
      <c r="H134" s="381" t="n">
        <v>0</v>
      </c>
      <c r="I134" s="381" t="n">
        <v>0</v>
      </c>
      <c r="J134" s="381" t="n">
        <v>0</v>
      </c>
      <c r="K134" s="381" t="n">
        <v>0</v>
      </c>
      <c r="L134" s="381" t="n">
        <v>0</v>
      </c>
      <c r="M134" s="381" t="n">
        <v>0</v>
      </c>
      <c r="N134" s="381" t="n">
        <v>0</v>
      </c>
      <c r="O134" s="381" t="n">
        <v>0</v>
      </c>
      <c r="P134" s="381" t="n">
        <v>0</v>
      </c>
      <c r="Q134" s="381" t="n">
        <v>0</v>
      </c>
      <c r="R134" s="381" t="n">
        <v>0</v>
      </c>
      <c r="S134" s="381" t="n">
        <v>0</v>
      </c>
      <c r="T134" s="381" t="n">
        <v>0</v>
      </c>
      <c r="U134" s="381" t="n">
        <v>0</v>
      </c>
      <c r="V134" s="381" t="n">
        <v>0</v>
      </c>
      <c r="W134" s="381" t="n">
        <v>0</v>
      </c>
      <c r="X134" s="381" t="n">
        <v>0</v>
      </c>
      <c r="Y134" s="381" t="n">
        <v>0</v>
      </c>
      <c r="Z134" s="381" t="n">
        <v>0</v>
      </c>
      <c r="AA134" s="381" t="n">
        <v>0</v>
      </c>
      <c r="AB134" s="381" t="n">
        <v>0</v>
      </c>
      <c r="AC134" s="381" t="n">
        <v>0</v>
      </c>
    </row>
    <row r="135" customFormat="false" ht="12.75" hidden="true" customHeight="false" outlineLevel="0" collapsed="false">
      <c r="B135" s="379" t="n">
        <v>0</v>
      </c>
      <c r="C135" s="365" t="n">
        <v>142115</v>
      </c>
      <c r="D135" s="366" t="n">
        <v>142115</v>
      </c>
      <c r="E135" s="386" t="s">
        <v>422</v>
      </c>
      <c r="F135" s="381" t="n">
        <v>35.18278</v>
      </c>
      <c r="G135" s="381" t="n">
        <v>0</v>
      </c>
      <c r="H135" s="381" t="n">
        <v>475.6793</v>
      </c>
      <c r="I135" s="381" t="n">
        <v>355.54031</v>
      </c>
      <c r="J135" s="381" t="n">
        <v>0</v>
      </c>
      <c r="K135" s="381" t="n">
        <v>231</v>
      </c>
      <c r="L135" s="381" t="n">
        <v>1080.06275</v>
      </c>
      <c r="M135" s="381" t="n">
        <v>35.694</v>
      </c>
      <c r="N135" s="381" t="n">
        <v>742.20713</v>
      </c>
      <c r="O135" s="381" t="n">
        <v>59.28861</v>
      </c>
      <c r="P135" s="381" t="n">
        <v>0.02206</v>
      </c>
      <c r="Q135" s="381" t="n">
        <v>1081.18182</v>
      </c>
      <c r="R135" s="381" t="n">
        <v>328.48891</v>
      </c>
      <c r="S135" s="381" t="n">
        <v>29.33563</v>
      </c>
      <c r="T135" s="381" t="n">
        <v>399.8716</v>
      </c>
      <c r="U135" s="381" t="n">
        <v>71.98707</v>
      </c>
      <c r="V135" s="381" t="n">
        <v>1204.77474</v>
      </c>
      <c r="W135" s="381" t="n">
        <v>2331.14892</v>
      </c>
      <c r="X135" s="381" t="n">
        <v>652.44885</v>
      </c>
      <c r="Y135" s="381" t="n">
        <v>153.39873</v>
      </c>
      <c r="Z135" s="381" t="n">
        <v>0</v>
      </c>
      <c r="AA135" s="381" t="n">
        <v>4.44444</v>
      </c>
      <c r="AB135" s="381" t="n">
        <v>0</v>
      </c>
      <c r="AC135" s="381" t="n">
        <v>9271.75765</v>
      </c>
    </row>
    <row r="136" customFormat="false" ht="12.75" hidden="true" customHeight="false" outlineLevel="0" collapsed="false">
      <c r="B136" s="379" t="n">
        <v>0</v>
      </c>
      <c r="C136" s="365" t="n">
        <v>142215</v>
      </c>
      <c r="D136" s="366" t="n">
        <v>142215</v>
      </c>
      <c r="E136" s="386" t="s">
        <v>423</v>
      </c>
      <c r="F136" s="381" t="n">
        <v>25.76899</v>
      </c>
      <c r="G136" s="381" t="n">
        <v>0</v>
      </c>
      <c r="H136" s="381" t="n">
        <v>460.99457</v>
      </c>
      <c r="I136" s="381" t="n">
        <v>156.90797</v>
      </c>
      <c r="J136" s="381" t="n">
        <v>613.60685</v>
      </c>
      <c r="K136" s="381" t="n">
        <v>4.242</v>
      </c>
      <c r="L136" s="381" t="n">
        <v>0</v>
      </c>
      <c r="M136" s="381" t="n">
        <v>0</v>
      </c>
      <c r="N136" s="381" t="n">
        <v>842.27148</v>
      </c>
      <c r="O136" s="381" t="n">
        <v>3.17766</v>
      </c>
      <c r="P136" s="381" t="n">
        <v>0</v>
      </c>
      <c r="Q136" s="381" t="n">
        <v>19.88325</v>
      </c>
      <c r="R136" s="381" t="n">
        <v>176.76978</v>
      </c>
      <c r="S136" s="381" t="n">
        <v>0.71644</v>
      </c>
      <c r="T136" s="381" t="n">
        <v>115.23256</v>
      </c>
      <c r="U136" s="381" t="n">
        <v>67.6274</v>
      </c>
      <c r="V136" s="381" t="n">
        <v>150.54747</v>
      </c>
      <c r="W136" s="381" t="n">
        <v>557.51533</v>
      </c>
      <c r="X136" s="381" t="n">
        <v>813.87476</v>
      </c>
      <c r="Y136" s="381" t="n">
        <v>94.99613</v>
      </c>
      <c r="Z136" s="381" t="n">
        <v>29.291</v>
      </c>
      <c r="AA136" s="381" t="n">
        <v>2.37576</v>
      </c>
      <c r="AB136" s="381" t="n">
        <v>611.3746</v>
      </c>
      <c r="AC136" s="381" t="n">
        <v>4747.174</v>
      </c>
    </row>
    <row r="137" customFormat="false" ht="12.75" hidden="true" customHeight="false" outlineLevel="0" collapsed="false">
      <c r="B137" s="379" t="n">
        <v>0</v>
      </c>
      <c r="C137" s="365" t="n">
        <v>142415</v>
      </c>
      <c r="D137" s="366" t="n">
        <v>142415</v>
      </c>
      <c r="E137" s="386" t="s">
        <v>425</v>
      </c>
      <c r="F137" s="381" t="n">
        <v>0</v>
      </c>
      <c r="G137" s="381" t="n">
        <v>0</v>
      </c>
      <c r="H137" s="381" t="n">
        <v>0</v>
      </c>
      <c r="I137" s="381" t="n">
        <v>0</v>
      </c>
      <c r="J137" s="381" t="n">
        <v>17.16145</v>
      </c>
      <c r="K137" s="381" t="n">
        <v>0</v>
      </c>
      <c r="L137" s="381" t="n">
        <v>0</v>
      </c>
      <c r="M137" s="381" t="n">
        <v>0</v>
      </c>
      <c r="N137" s="381" t="n">
        <v>0</v>
      </c>
      <c r="O137" s="381" t="n">
        <v>0</v>
      </c>
      <c r="P137" s="381" t="n">
        <v>0</v>
      </c>
      <c r="Q137" s="381" t="n">
        <v>0</v>
      </c>
      <c r="R137" s="381" t="n">
        <v>0</v>
      </c>
      <c r="S137" s="381" t="n">
        <v>0</v>
      </c>
      <c r="T137" s="381" t="n">
        <v>0</v>
      </c>
      <c r="U137" s="381" t="n">
        <v>0</v>
      </c>
      <c r="V137" s="381" t="n">
        <v>0</v>
      </c>
      <c r="W137" s="381" t="n">
        <v>39.97489</v>
      </c>
      <c r="X137" s="381" t="n">
        <v>0</v>
      </c>
      <c r="Y137" s="381" t="n">
        <v>167.57303</v>
      </c>
      <c r="Z137" s="381" t="n">
        <v>0</v>
      </c>
      <c r="AA137" s="381" t="n">
        <v>0</v>
      </c>
      <c r="AB137" s="381" t="n">
        <v>0</v>
      </c>
      <c r="AC137" s="381" t="n">
        <v>224.70937</v>
      </c>
    </row>
    <row r="138" customFormat="false" ht="12.75" hidden="true" customHeight="false" outlineLevel="0" collapsed="false">
      <c r="B138" s="379" t="n">
        <v>0</v>
      </c>
      <c r="C138" s="365" t="n">
        <v>142515</v>
      </c>
      <c r="D138" s="366" t="n">
        <v>142515</v>
      </c>
      <c r="E138" s="386" t="s">
        <v>426</v>
      </c>
      <c r="F138" s="381" t="n">
        <v>0.88342</v>
      </c>
      <c r="G138" s="381" t="n">
        <v>0</v>
      </c>
      <c r="H138" s="381" t="n">
        <v>22.51804</v>
      </c>
      <c r="I138" s="381" t="n">
        <v>0</v>
      </c>
      <c r="J138" s="381" t="n">
        <v>0</v>
      </c>
      <c r="K138" s="381" t="n">
        <v>0</v>
      </c>
      <c r="L138" s="381" t="n">
        <v>8.17392</v>
      </c>
      <c r="M138" s="381" t="n">
        <v>0</v>
      </c>
      <c r="N138" s="381" t="n">
        <v>7.70771</v>
      </c>
      <c r="O138" s="381" t="n">
        <v>0</v>
      </c>
      <c r="P138" s="381" t="n">
        <v>0</v>
      </c>
      <c r="Q138" s="381" t="n">
        <v>304.16184</v>
      </c>
      <c r="R138" s="381" t="n">
        <v>0</v>
      </c>
      <c r="S138" s="381" t="n">
        <v>10.11826</v>
      </c>
      <c r="T138" s="381" t="n">
        <v>21.54225</v>
      </c>
      <c r="U138" s="381" t="n">
        <v>0</v>
      </c>
      <c r="V138" s="381" t="n">
        <v>255.82612</v>
      </c>
      <c r="W138" s="381" t="n">
        <v>29.34985</v>
      </c>
      <c r="X138" s="381" t="n">
        <v>19.3051</v>
      </c>
      <c r="Y138" s="381" t="n">
        <v>0</v>
      </c>
      <c r="Z138" s="381" t="n">
        <v>0</v>
      </c>
      <c r="AA138" s="381" t="n">
        <v>0</v>
      </c>
      <c r="AB138" s="381" t="n">
        <v>0</v>
      </c>
      <c r="AC138" s="381" t="n">
        <v>679.58651</v>
      </c>
    </row>
    <row r="139" customFormat="false" ht="12.75" hidden="true" customHeight="false" outlineLevel="0" collapsed="false">
      <c r="B139" s="379" t="n">
        <v>0</v>
      </c>
      <c r="C139" s="365" t="n">
        <v>142615</v>
      </c>
      <c r="D139" s="366" t="n">
        <v>142615</v>
      </c>
      <c r="E139" s="386" t="s">
        <v>427</v>
      </c>
      <c r="F139" s="381" t="n">
        <v>1.51979</v>
      </c>
      <c r="G139" s="381" t="n">
        <v>0</v>
      </c>
      <c r="H139" s="381" t="n">
        <v>1.9769</v>
      </c>
      <c r="I139" s="381" t="n">
        <v>17.97753</v>
      </c>
      <c r="J139" s="381" t="n">
        <v>19.41193</v>
      </c>
      <c r="K139" s="381" t="n">
        <v>0</v>
      </c>
      <c r="L139" s="381" t="n">
        <v>0</v>
      </c>
      <c r="M139" s="381" t="n">
        <v>0</v>
      </c>
      <c r="N139" s="381" t="n">
        <v>1.92639</v>
      </c>
      <c r="O139" s="381" t="n">
        <v>0</v>
      </c>
      <c r="P139" s="381" t="n">
        <v>0</v>
      </c>
      <c r="Q139" s="381" t="n">
        <v>0</v>
      </c>
      <c r="R139" s="381" t="n">
        <v>0</v>
      </c>
      <c r="S139" s="381" t="n">
        <v>0</v>
      </c>
      <c r="T139" s="381" t="n">
        <v>0</v>
      </c>
      <c r="U139" s="381" t="n">
        <v>2.60389</v>
      </c>
      <c r="V139" s="381" t="n">
        <v>10.19896</v>
      </c>
      <c r="W139" s="381" t="n">
        <v>2.00004</v>
      </c>
      <c r="X139" s="381" t="n">
        <v>7.02275</v>
      </c>
      <c r="Y139" s="381" t="n">
        <v>0</v>
      </c>
      <c r="Z139" s="381" t="n">
        <v>0</v>
      </c>
      <c r="AA139" s="381" t="n">
        <v>0</v>
      </c>
      <c r="AB139" s="381" t="n">
        <v>18.03887</v>
      </c>
      <c r="AC139" s="381" t="n">
        <v>82.67705</v>
      </c>
    </row>
    <row r="140" customFormat="false" ht="12.75" hidden="true" customHeight="false" outlineLevel="0" collapsed="false">
      <c r="B140" s="379" t="n">
        <v>0</v>
      </c>
      <c r="C140" s="365" t="n">
        <v>142815</v>
      </c>
      <c r="D140" s="366" t="n">
        <v>142815</v>
      </c>
      <c r="E140" s="386" t="s">
        <v>429</v>
      </c>
      <c r="F140" s="381" t="n">
        <v>0</v>
      </c>
      <c r="G140" s="381" t="n">
        <v>0</v>
      </c>
      <c r="H140" s="381" t="n">
        <v>0</v>
      </c>
      <c r="I140" s="381" t="n">
        <v>0</v>
      </c>
      <c r="J140" s="381" t="n">
        <v>0</v>
      </c>
      <c r="K140" s="381" t="n">
        <v>0</v>
      </c>
      <c r="L140" s="381" t="n">
        <v>0</v>
      </c>
      <c r="M140" s="381" t="n">
        <v>0</v>
      </c>
      <c r="N140" s="381" t="n">
        <v>0</v>
      </c>
      <c r="O140" s="381" t="n">
        <v>0</v>
      </c>
      <c r="P140" s="381" t="n">
        <v>0</v>
      </c>
      <c r="Q140" s="381" t="n">
        <v>0</v>
      </c>
      <c r="R140" s="381" t="n">
        <v>0</v>
      </c>
      <c r="S140" s="381" t="n">
        <v>0</v>
      </c>
      <c r="T140" s="381" t="n">
        <v>0</v>
      </c>
      <c r="U140" s="381" t="n">
        <v>0</v>
      </c>
      <c r="V140" s="381" t="n">
        <v>0</v>
      </c>
      <c r="W140" s="381" t="n">
        <v>0</v>
      </c>
      <c r="X140" s="381" t="n">
        <v>0</v>
      </c>
      <c r="Y140" s="381" t="n">
        <v>0</v>
      </c>
      <c r="Z140" s="381" t="n">
        <v>0</v>
      </c>
      <c r="AA140" s="381" t="n">
        <v>0</v>
      </c>
      <c r="AB140" s="381" t="n">
        <v>0</v>
      </c>
      <c r="AC140" s="381" t="n">
        <v>0</v>
      </c>
    </row>
    <row r="141" customFormat="false" ht="12.75" hidden="true" customHeight="false" outlineLevel="0" collapsed="false">
      <c r="B141" s="379" t="n">
        <v>0</v>
      </c>
      <c r="E141" s="387" t="s">
        <v>430</v>
      </c>
      <c r="F141" s="383" t="n">
        <v>121.53389</v>
      </c>
      <c r="G141" s="383" t="n">
        <v>0</v>
      </c>
      <c r="H141" s="383" t="n">
        <v>2271.95212</v>
      </c>
      <c r="I141" s="383" t="n">
        <v>748.19575</v>
      </c>
      <c r="J141" s="383" t="n">
        <v>3048.61771</v>
      </c>
      <c r="K141" s="383" t="n">
        <v>241.852</v>
      </c>
      <c r="L141" s="383" t="n">
        <v>1241.91399</v>
      </c>
      <c r="M141" s="383" t="n">
        <v>35.694</v>
      </c>
      <c r="N141" s="383" t="n">
        <v>2590.45927</v>
      </c>
      <c r="O141" s="383" t="n">
        <v>177.1015</v>
      </c>
      <c r="P141" s="383" t="n">
        <v>23.50498</v>
      </c>
      <c r="Q141" s="383" t="n">
        <v>2531.7351</v>
      </c>
      <c r="R141" s="383" t="n">
        <v>994.74415</v>
      </c>
      <c r="S141" s="383" t="n">
        <v>67.77281</v>
      </c>
      <c r="T141" s="383" t="n">
        <v>874.27325</v>
      </c>
      <c r="U141" s="383" t="n">
        <v>559.12682</v>
      </c>
      <c r="V141" s="383" t="n">
        <v>3871.97124</v>
      </c>
      <c r="W141" s="383" t="n">
        <v>4913.98534</v>
      </c>
      <c r="X141" s="383" t="n">
        <v>2297.16259</v>
      </c>
      <c r="Y141" s="383" t="n">
        <v>963.22981</v>
      </c>
      <c r="Z141" s="383" t="n">
        <v>29.291</v>
      </c>
      <c r="AA141" s="383" t="n">
        <v>35.7522</v>
      </c>
      <c r="AB141" s="383" t="n">
        <v>2887.53177</v>
      </c>
      <c r="AC141" s="383" t="n">
        <v>30527.40129</v>
      </c>
    </row>
    <row r="142" customFormat="false" ht="12.75" hidden="false" customHeight="false" outlineLevel="0" collapsed="false">
      <c r="B142" s="379" t="n">
        <v>0</v>
      </c>
      <c r="E142" s="77" t="s">
        <v>444</v>
      </c>
      <c r="F142" s="382" t="n">
        <v>2718.91602</v>
      </c>
      <c r="G142" s="382" t="n">
        <v>0</v>
      </c>
      <c r="H142" s="382" t="n">
        <v>13240.31779</v>
      </c>
      <c r="I142" s="382" t="n">
        <v>43186.016</v>
      </c>
      <c r="J142" s="382" t="n">
        <v>18590.17688</v>
      </c>
      <c r="K142" s="382" t="n">
        <v>2309.204</v>
      </c>
      <c r="L142" s="382" t="n">
        <v>1679.35098</v>
      </c>
      <c r="M142" s="382" t="n">
        <v>1477.71376</v>
      </c>
      <c r="N142" s="382" t="n">
        <v>44090.03714</v>
      </c>
      <c r="O142" s="382" t="n">
        <v>5849.64076</v>
      </c>
      <c r="P142" s="382" t="n">
        <v>721.0851</v>
      </c>
      <c r="Q142" s="382" t="n">
        <v>12448.35297</v>
      </c>
      <c r="R142" s="382" t="n">
        <v>36091.81891</v>
      </c>
      <c r="S142" s="382" t="n">
        <v>14309.43504</v>
      </c>
      <c r="T142" s="382" t="n">
        <v>14336.44951</v>
      </c>
      <c r="U142" s="382" t="n">
        <v>7329.71927</v>
      </c>
      <c r="V142" s="382" t="n">
        <v>14605.04506</v>
      </c>
      <c r="W142" s="382" t="n">
        <v>130928.89891</v>
      </c>
      <c r="X142" s="382" t="n">
        <v>44828.69197</v>
      </c>
      <c r="Y142" s="382" t="n">
        <v>26646.39457</v>
      </c>
      <c r="Z142" s="382" t="n">
        <v>690.84</v>
      </c>
      <c r="AA142" s="382" t="n">
        <v>452.34275</v>
      </c>
      <c r="AB142" s="382" t="n">
        <v>21069.31907</v>
      </c>
      <c r="AC142" s="382" t="n">
        <v>457599.76646</v>
      </c>
    </row>
    <row r="143" customFormat="false" ht="12.75" hidden="false" customHeight="false" outlineLevel="0" collapsed="false">
      <c r="B143" s="379" t="n">
        <v>0</v>
      </c>
      <c r="E143" s="77" t="s">
        <v>447</v>
      </c>
      <c r="F143" s="390" t="n">
        <v>0.0446993908991717</v>
      </c>
      <c r="G143" s="390" t="e">
        <f aca="false"/>
        <v>#DIV/0!</v>
      </c>
      <c r="H143" s="390" t="n">
        <v>0.171593473512844</v>
      </c>
      <c r="I143" s="390" t="n">
        <v>0.0173249542166612</v>
      </c>
      <c r="J143" s="390" t="n">
        <v>0.163990785546523</v>
      </c>
      <c r="K143" s="390" t="n">
        <v>0.104733925629784</v>
      </c>
      <c r="L143" s="390" t="n">
        <v>0.739520210361267</v>
      </c>
      <c r="M143" s="390" t="n">
        <v>0.024154880983175</v>
      </c>
      <c r="N143" s="390" t="n">
        <v>0.0587538464024074</v>
      </c>
      <c r="O143" s="390" t="n">
        <v>0.0302756198655864</v>
      </c>
      <c r="P143" s="390" t="n">
        <v>0.0325966796429437</v>
      </c>
      <c r="Q143" s="390" t="n">
        <v>0.203379122210093</v>
      </c>
      <c r="R143" s="390" t="n">
        <v>0.0275614856785282</v>
      </c>
      <c r="S143" s="390" t="n">
        <v>0.00473623240963397</v>
      </c>
      <c r="T143" s="390" t="n">
        <v>0.0609825500651451</v>
      </c>
      <c r="U143" s="390" t="n">
        <v>0.0762821602579603</v>
      </c>
      <c r="V143" s="390" t="n">
        <v>0.265111899627374</v>
      </c>
      <c r="W143" s="390" t="n">
        <v>0.0375317090490302</v>
      </c>
      <c r="X143" s="390" t="n">
        <v>0.0512431322229365</v>
      </c>
      <c r="Y143" s="390" t="n">
        <v>0.0361485981703678</v>
      </c>
      <c r="Z143" s="390" t="n">
        <v>0.0423991083318858</v>
      </c>
      <c r="AA143" s="390" t="n">
        <v>0.079037853486101</v>
      </c>
      <c r="AB143" s="390" t="n">
        <v>0.137049126286738</v>
      </c>
      <c r="AC143" s="390" t="n">
        <v>0.0667120123905668</v>
      </c>
    </row>
    <row r="144" customFormat="false" ht="12.75" hidden="false" customHeight="false" outlineLevel="0" collapsed="false">
      <c r="B144" s="379" t="n">
        <v>0</v>
      </c>
      <c r="E144" s="77" t="s">
        <v>433</v>
      </c>
      <c r="F144" s="380"/>
      <c r="G144" s="380"/>
      <c r="H144" s="380"/>
      <c r="I144" s="380"/>
      <c r="J144" s="380"/>
      <c r="K144" s="380"/>
      <c r="L144" s="380"/>
      <c r="M144" s="380"/>
      <c r="N144" s="380"/>
      <c r="O144" s="380"/>
      <c r="P144" s="380"/>
      <c r="Q144" s="380"/>
    </row>
    <row r="145" customFormat="false" ht="12.75" hidden="false" customHeight="false" outlineLevel="0" collapsed="false">
      <c r="B145" s="379" t="n">
        <v>0</v>
      </c>
      <c r="C145" s="365" t="n">
        <v>210315</v>
      </c>
      <c r="D145" s="366" t="n">
        <v>210315</v>
      </c>
      <c r="E145" s="386" t="s">
        <v>434</v>
      </c>
      <c r="F145" s="381" t="n">
        <v>4374.499</v>
      </c>
      <c r="G145" s="381" t="n">
        <v>0</v>
      </c>
      <c r="H145" s="381" t="n">
        <v>8621.22599</v>
      </c>
      <c r="I145" s="381" t="n">
        <v>31943.53526</v>
      </c>
      <c r="J145" s="381" t="n">
        <v>11074.00054</v>
      </c>
      <c r="K145" s="381" t="n">
        <v>3890.899</v>
      </c>
      <c r="L145" s="381" t="n">
        <v>0</v>
      </c>
      <c r="M145" s="381" t="n">
        <v>0.18849</v>
      </c>
      <c r="N145" s="381" t="n">
        <v>39009.0858</v>
      </c>
      <c r="O145" s="381" t="n">
        <v>1710.5077</v>
      </c>
      <c r="P145" s="381" t="n">
        <v>5.26884</v>
      </c>
      <c r="Q145" s="381" t="n">
        <v>468.76464</v>
      </c>
      <c r="R145" s="381" t="n">
        <v>16320.03331</v>
      </c>
      <c r="S145" s="381" t="n">
        <v>8371.68508</v>
      </c>
      <c r="T145" s="381" t="n">
        <v>6600.37701</v>
      </c>
      <c r="U145" s="381" t="n">
        <v>14041.10158</v>
      </c>
      <c r="V145" s="381" t="n">
        <v>21887.77498</v>
      </c>
      <c r="W145" s="381" t="n">
        <v>32411.49578</v>
      </c>
      <c r="X145" s="381" t="n">
        <v>22636.12404</v>
      </c>
      <c r="Y145" s="381" t="n">
        <v>6532.87697</v>
      </c>
      <c r="Z145" s="381" t="n">
        <v>105.174</v>
      </c>
      <c r="AA145" s="381" t="n">
        <v>23.8254</v>
      </c>
      <c r="AB145" s="381" t="n">
        <v>23846.68512</v>
      </c>
      <c r="AC145" s="381" t="n">
        <v>253875.12853</v>
      </c>
    </row>
    <row r="146" customFormat="false" ht="12.75" hidden="false" customHeight="false" outlineLevel="0" collapsed="false">
      <c r="B146" s="379" t="n">
        <v>0</v>
      </c>
      <c r="C146" s="365" t="n">
        <v>260215</v>
      </c>
      <c r="D146" s="366" t="n">
        <v>260215</v>
      </c>
      <c r="E146" s="386" t="s">
        <v>435</v>
      </c>
      <c r="F146" s="381" t="n">
        <v>0</v>
      </c>
      <c r="G146" s="381" t="n">
        <v>0</v>
      </c>
      <c r="H146" s="381" t="n">
        <v>0</v>
      </c>
      <c r="I146" s="381" t="n">
        <v>0</v>
      </c>
      <c r="J146" s="381" t="n">
        <v>0</v>
      </c>
      <c r="K146" s="381" t="n">
        <v>0</v>
      </c>
      <c r="L146" s="381" t="n">
        <v>76.23485</v>
      </c>
      <c r="M146" s="381" t="n">
        <v>0</v>
      </c>
      <c r="N146" s="381" t="n">
        <v>700</v>
      </c>
      <c r="O146" s="381" t="n">
        <v>0</v>
      </c>
      <c r="P146" s="381" t="n">
        <v>0</v>
      </c>
      <c r="Q146" s="381" t="n">
        <v>0</v>
      </c>
      <c r="R146" s="381" t="n">
        <v>0</v>
      </c>
      <c r="S146" s="381" t="n">
        <v>0</v>
      </c>
      <c r="T146" s="381" t="n">
        <v>0</v>
      </c>
      <c r="U146" s="381" t="n">
        <v>0</v>
      </c>
      <c r="V146" s="381" t="n">
        <v>0</v>
      </c>
      <c r="W146" s="381" t="n">
        <v>0</v>
      </c>
      <c r="X146" s="381" t="n">
        <v>0</v>
      </c>
      <c r="Y146" s="381" t="n">
        <v>0</v>
      </c>
      <c r="Z146" s="381" t="n">
        <v>0</v>
      </c>
      <c r="AA146" s="381" t="n">
        <v>0</v>
      </c>
      <c r="AB146" s="381" t="n">
        <v>0</v>
      </c>
      <c r="AC146" s="381" t="n">
        <v>776.23485</v>
      </c>
    </row>
    <row r="147" customFormat="false" ht="12.75" hidden="false" customHeight="false" outlineLevel="0" collapsed="false">
      <c r="B147" s="379" t="n">
        <v>0</v>
      </c>
      <c r="C147" s="365" t="n">
        <v>260315</v>
      </c>
      <c r="D147" s="366" t="n">
        <v>260315</v>
      </c>
      <c r="E147" s="386" t="s">
        <v>436</v>
      </c>
      <c r="F147" s="381" t="n">
        <v>0</v>
      </c>
      <c r="G147" s="381" t="n">
        <v>0</v>
      </c>
      <c r="H147" s="381" t="n">
        <v>0</v>
      </c>
      <c r="I147" s="381" t="n">
        <v>36.27379</v>
      </c>
      <c r="J147" s="381" t="n">
        <v>0</v>
      </c>
      <c r="K147" s="381" t="n">
        <v>116.422</v>
      </c>
      <c r="L147" s="381" t="n">
        <v>0</v>
      </c>
      <c r="M147" s="381" t="n">
        <v>0</v>
      </c>
      <c r="N147" s="381" t="n">
        <v>0</v>
      </c>
      <c r="O147" s="381" t="n">
        <v>0</v>
      </c>
      <c r="P147" s="381" t="n">
        <v>0</v>
      </c>
      <c r="Q147" s="381" t="n">
        <v>0</v>
      </c>
      <c r="R147" s="381" t="n">
        <v>0</v>
      </c>
      <c r="S147" s="381" t="n">
        <v>0</v>
      </c>
      <c r="T147" s="381" t="n">
        <v>0</v>
      </c>
      <c r="U147" s="381" t="n">
        <v>0</v>
      </c>
      <c r="V147" s="381" t="n">
        <v>0</v>
      </c>
      <c r="W147" s="381" t="n">
        <v>14646.33845</v>
      </c>
      <c r="X147" s="381" t="n">
        <v>0</v>
      </c>
      <c r="Y147" s="381" t="n">
        <v>240.83334</v>
      </c>
      <c r="Z147" s="381" t="n">
        <v>0</v>
      </c>
      <c r="AA147" s="381" t="n">
        <v>0</v>
      </c>
      <c r="AB147" s="381" t="n">
        <v>0</v>
      </c>
      <c r="AC147" s="381" t="n">
        <v>15039.86758</v>
      </c>
    </row>
    <row r="148" customFormat="false" ht="12.75" hidden="false" customHeight="false" outlineLevel="0" collapsed="false">
      <c r="B148" s="379" t="n">
        <v>0</v>
      </c>
      <c r="C148" s="365" t="n">
        <v>260415</v>
      </c>
      <c r="D148" s="366" t="n">
        <v>260415</v>
      </c>
      <c r="E148" s="386" t="s">
        <v>437</v>
      </c>
      <c r="F148" s="381" t="n">
        <v>0</v>
      </c>
      <c r="G148" s="381" t="n">
        <v>0</v>
      </c>
      <c r="H148" s="381" t="n">
        <v>0</v>
      </c>
      <c r="I148" s="381" t="n">
        <v>0</v>
      </c>
      <c r="J148" s="381" t="n">
        <v>0</v>
      </c>
      <c r="K148" s="381" t="n">
        <v>0</v>
      </c>
      <c r="L148" s="381" t="n">
        <v>0</v>
      </c>
      <c r="M148" s="381" t="n">
        <v>0</v>
      </c>
      <c r="N148" s="381" t="n">
        <v>0</v>
      </c>
      <c r="O148" s="381" t="n">
        <v>0</v>
      </c>
      <c r="P148" s="381" t="n">
        <v>0</v>
      </c>
      <c r="Q148" s="381" t="n">
        <v>0</v>
      </c>
      <c r="R148" s="381" t="n">
        <v>0</v>
      </c>
      <c r="S148" s="381" t="n">
        <v>0</v>
      </c>
      <c r="T148" s="381" t="n">
        <v>0</v>
      </c>
      <c r="U148" s="381" t="n">
        <v>0</v>
      </c>
      <c r="V148" s="381" t="n">
        <v>0</v>
      </c>
      <c r="W148" s="381" t="n">
        <v>0</v>
      </c>
      <c r="X148" s="381" t="n">
        <v>0</v>
      </c>
      <c r="Y148" s="381" t="n">
        <v>0</v>
      </c>
      <c r="Z148" s="381" t="n">
        <v>0</v>
      </c>
      <c r="AA148" s="381" t="n">
        <v>0</v>
      </c>
      <c r="AB148" s="381" t="n">
        <v>0</v>
      </c>
      <c r="AC148" s="381" t="n">
        <v>0</v>
      </c>
    </row>
    <row r="149" customFormat="false" ht="12.75" hidden="false" customHeight="false" outlineLevel="0" collapsed="false">
      <c r="B149" s="379" t="n">
        <v>0</v>
      </c>
      <c r="C149" s="365" t="n">
        <v>260515</v>
      </c>
      <c r="D149" s="366" t="n">
        <v>260515</v>
      </c>
      <c r="E149" s="386" t="s">
        <v>438</v>
      </c>
      <c r="F149" s="381" t="n">
        <v>0</v>
      </c>
      <c r="G149" s="381" t="n">
        <v>0</v>
      </c>
      <c r="H149" s="381" t="n">
        <v>0</v>
      </c>
      <c r="I149" s="381" t="n">
        <v>0</v>
      </c>
      <c r="J149" s="381" t="n">
        <v>0</v>
      </c>
      <c r="K149" s="381" t="n">
        <v>0</v>
      </c>
      <c r="L149" s="381" t="n">
        <v>0</v>
      </c>
      <c r="M149" s="381" t="n">
        <v>0</v>
      </c>
      <c r="N149" s="381" t="n">
        <v>227.2832</v>
      </c>
      <c r="O149" s="381" t="n">
        <v>0</v>
      </c>
      <c r="P149" s="381" t="n">
        <v>0</v>
      </c>
      <c r="Q149" s="381" t="n">
        <v>0</v>
      </c>
      <c r="R149" s="381" t="n">
        <v>0</v>
      </c>
      <c r="S149" s="381" t="n">
        <v>0</v>
      </c>
      <c r="T149" s="381" t="n">
        <v>0</v>
      </c>
      <c r="U149" s="381" t="n">
        <v>0</v>
      </c>
      <c r="V149" s="381" t="n">
        <v>0</v>
      </c>
      <c r="W149" s="381" t="n">
        <v>0</v>
      </c>
      <c r="X149" s="381" t="n">
        <v>0</v>
      </c>
      <c r="Y149" s="381" t="n">
        <v>0</v>
      </c>
      <c r="Z149" s="381" t="n">
        <v>0</v>
      </c>
      <c r="AA149" s="381" t="n">
        <v>0</v>
      </c>
      <c r="AB149" s="381" t="n">
        <v>0</v>
      </c>
      <c r="AC149" s="381" t="n">
        <v>227.2832</v>
      </c>
    </row>
    <row r="150" customFormat="false" ht="12.75" hidden="false" customHeight="false" outlineLevel="0" collapsed="false">
      <c r="B150" s="379" t="n">
        <v>0</v>
      </c>
      <c r="C150" s="365" t="n">
        <v>260615</v>
      </c>
      <c r="D150" s="366" t="n">
        <v>260615</v>
      </c>
      <c r="E150" s="386" t="s">
        <v>439</v>
      </c>
      <c r="F150" s="381" t="n">
        <v>0</v>
      </c>
      <c r="G150" s="381" t="n">
        <v>0</v>
      </c>
      <c r="H150" s="381" t="n">
        <v>0</v>
      </c>
      <c r="I150" s="381" t="n">
        <v>94.03582</v>
      </c>
      <c r="J150" s="381" t="n">
        <v>0</v>
      </c>
      <c r="K150" s="381" t="n">
        <v>0</v>
      </c>
      <c r="L150" s="381" t="n">
        <v>0</v>
      </c>
      <c r="M150" s="381" t="n">
        <v>0</v>
      </c>
      <c r="N150" s="381" t="n">
        <v>61.21665</v>
      </c>
      <c r="O150" s="381" t="n">
        <v>0</v>
      </c>
      <c r="P150" s="381" t="n">
        <v>0</v>
      </c>
      <c r="Q150" s="381" t="n">
        <v>0</v>
      </c>
      <c r="R150" s="381" t="n">
        <v>0</v>
      </c>
      <c r="S150" s="381" t="n">
        <v>0</v>
      </c>
      <c r="T150" s="381" t="n">
        <v>0</v>
      </c>
      <c r="U150" s="381" t="n">
        <v>0</v>
      </c>
      <c r="V150" s="381" t="n">
        <v>56.42084</v>
      </c>
      <c r="W150" s="381" t="n">
        <v>2401.50897</v>
      </c>
      <c r="X150" s="381" t="n">
        <v>440.12674</v>
      </c>
      <c r="Y150" s="381" t="n">
        <v>383.625</v>
      </c>
      <c r="Z150" s="381" t="n">
        <v>0</v>
      </c>
      <c r="AA150" s="381" t="n">
        <v>0</v>
      </c>
      <c r="AB150" s="381" t="n">
        <v>0</v>
      </c>
      <c r="AC150" s="381" t="n">
        <v>3436.93402</v>
      </c>
    </row>
    <row r="151" customFormat="false" ht="12.75" hidden="false" customHeight="false" outlineLevel="0" collapsed="false">
      <c r="B151" s="379" t="n">
        <v>0</v>
      </c>
      <c r="C151" s="365" t="n">
        <v>260715</v>
      </c>
      <c r="D151" s="366" t="n">
        <v>260715</v>
      </c>
      <c r="E151" s="386" t="s">
        <v>440</v>
      </c>
      <c r="F151" s="381" t="n">
        <v>0</v>
      </c>
      <c r="G151" s="381" t="n">
        <v>0</v>
      </c>
      <c r="H151" s="381" t="n">
        <v>0</v>
      </c>
      <c r="I151" s="381" t="n">
        <v>490.118</v>
      </c>
      <c r="J151" s="381" t="n">
        <v>0</v>
      </c>
      <c r="K151" s="381" t="n">
        <v>0</v>
      </c>
      <c r="L151" s="381" t="n">
        <v>0</v>
      </c>
      <c r="M151" s="381" t="n">
        <v>0</v>
      </c>
      <c r="N151" s="381" t="n">
        <v>0</v>
      </c>
      <c r="O151" s="381" t="n">
        <v>0</v>
      </c>
      <c r="P151" s="381" t="n">
        <v>0</v>
      </c>
      <c r="Q151" s="381" t="n">
        <v>0</v>
      </c>
      <c r="R151" s="381" t="n">
        <v>0</v>
      </c>
      <c r="S151" s="381" t="n">
        <v>0</v>
      </c>
      <c r="T151" s="381" t="n">
        <v>0</v>
      </c>
      <c r="U151" s="381" t="n">
        <v>0</v>
      </c>
      <c r="V151" s="381" t="n">
        <v>0</v>
      </c>
      <c r="W151" s="381" t="n">
        <v>2820.00272</v>
      </c>
      <c r="X151" s="381" t="n">
        <v>0</v>
      </c>
      <c r="Y151" s="381" t="n">
        <v>0</v>
      </c>
      <c r="Z151" s="381" t="n">
        <v>0</v>
      </c>
      <c r="AA151" s="381" t="n">
        <v>0</v>
      </c>
      <c r="AB151" s="381" t="n">
        <v>0</v>
      </c>
      <c r="AC151" s="381" t="n">
        <v>3310.12072</v>
      </c>
    </row>
    <row r="152" customFormat="false" ht="12.75" hidden="false" customHeight="false" outlineLevel="0" collapsed="false">
      <c r="B152" s="379" t="n">
        <v>0</v>
      </c>
      <c r="C152" s="365" t="n">
        <v>260815</v>
      </c>
      <c r="D152" s="366" t="n">
        <v>260815</v>
      </c>
      <c r="E152" s="386" t="s">
        <v>441</v>
      </c>
      <c r="F152" s="381" t="n">
        <v>0</v>
      </c>
      <c r="G152" s="381" t="n">
        <v>0</v>
      </c>
      <c r="H152" s="381" t="n">
        <v>0</v>
      </c>
      <c r="I152" s="381" t="n">
        <v>0</v>
      </c>
      <c r="J152" s="381" t="n">
        <v>0</v>
      </c>
      <c r="K152" s="381" t="n">
        <v>0</v>
      </c>
      <c r="L152" s="381" t="n">
        <v>0</v>
      </c>
      <c r="M152" s="381" t="n">
        <v>0</v>
      </c>
      <c r="N152" s="381" t="n">
        <v>0</v>
      </c>
      <c r="O152" s="381" t="n">
        <v>0</v>
      </c>
      <c r="P152" s="381" t="n">
        <v>0</v>
      </c>
      <c r="Q152" s="381" t="n">
        <v>0</v>
      </c>
      <c r="R152" s="381" t="n">
        <v>0</v>
      </c>
      <c r="S152" s="381" t="n">
        <v>0</v>
      </c>
      <c r="T152" s="381" t="n">
        <v>0</v>
      </c>
      <c r="U152" s="381" t="n">
        <v>0</v>
      </c>
      <c r="V152" s="381" t="n">
        <v>0</v>
      </c>
      <c r="W152" s="381" t="n">
        <v>0</v>
      </c>
      <c r="X152" s="381" t="n">
        <v>0</v>
      </c>
      <c r="Y152" s="381" t="n">
        <v>0</v>
      </c>
      <c r="Z152" s="381" t="n">
        <v>0</v>
      </c>
      <c r="AA152" s="381" t="n">
        <v>0</v>
      </c>
      <c r="AB152" s="381" t="n">
        <v>0</v>
      </c>
      <c r="AC152" s="381" t="n">
        <v>0</v>
      </c>
    </row>
    <row r="153" customFormat="false" ht="12.75" hidden="false" customHeight="false" outlineLevel="0" collapsed="false">
      <c r="B153" s="379" t="n">
        <v>0</v>
      </c>
      <c r="C153" s="365" t="n">
        <v>269015</v>
      </c>
      <c r="D153" s="366" t="n">
        <v>269015</v>
      </c>
      <c r="E153" s="386" t="s">
        <v>442</v>
      </c>
      <c r="F153" s="381" t="n">
        <v>0</v>
      </c>
      <c r="G153" s="381" t="n">
        <v>0</v>
      </c>
      <c r="H153" s="381" t="n">
        <v>0</v>
      </c>
      <c r="I153" s="381" t="n">
        <v>0</v>
      </c>
      <c r="J153" s="381" t="n">
        <v>0</v>
      </c>
      <c r="K153" s="381" t="n">
        <v>0</v>
      </c>
      <c r="L153" s="381" t="n">
        <v>0</v>
      </c>
      <c r="M153" s="381" t="n">
        <v>0</v>
      </c>
      <c r="N153" s="381" t="n">
        <v>0</v>
      </c>
      <c r="O153" s="381" t="n">
        <v>0</v>
      </c>
      <c r="P153" s="381" t="n">
        <v>0</v>
      </c>
      <c r="Q153" s="381" t="n">
        <v>0</v>
      </c>
      <c r="R153" s="381" t="n">
        <v>0</v>
      </c>
      <c r="S153" s="381" t="n">
        <v>0</v>
      </c>
      <c r="T153" s="381" t="n">
        <v>0</v>
      </c>
      <c r="U153" s="381" t="n">
        <v>0</v>
      </c>
      <c r="V153" s="381" t="n">
        <v>0</v>
      </c>
      <c r="W153" s="381" t="n">
        <v>0</v>
      </c>
      <c r="X153" s="381" t="n">
        <v>0</v>
      </c>
      <c r="Y153" s="381" t="n">
        <v>0</v>
      </c>
      <c r="Z153" s="381" t="n">
        <v>0</v>
      </c>
      <c r="AA153" s="381" t="n">
        <v>0</v>
      </c>
      <c r="AB153" s="381" t="n">
        <v>0</v>
      </c>
      <c r="AC153" s="381" t="n">
        <v>0</v>
      </c>
    </row>
    <row r="154" customFormat="false" ht="12.75" hidden="false" customHeight="false" outlineLevel="0" collapsed="false">
      <c r="B154" s="379" t="n">
        <v>0</v>
      </c>
      <c r="F154" s="385" t="n">
        <v>4374.499</v>
      </c>
      <c r="G154" s="385" t="n">
        <v>0</v>
      </c>
      <c r="H154" s="385" t="n">
        <v>8621.22599</v>
      </c>
      <c r="I154" s="385" t="n">
        <v>32563.96287</v>
      </c>
      <c r="J154" s="385" t="n">
        <v>11074.00054</v>
      </c>
      <c r="K154" s="385" t="n">
        <v>4007.321</v>
      </c>
      <c r="L154" s="385" t="n">
        <v>76.23485</v>
      </c>
      <c r="M154" s="385" t="n">
        <v>0.18849</v>
      </c>
      <c r="N154" s="385" t="n">
        <v>39997.58565</v>
      </c>
      <c r="O154" s="385" t="n">
        <v>1710.5077</v>
      </c>
      <c r="P154" s="385" t="n">
        <v>5.26884</v>
      </c>
      <c r="Q154" s="385" t="n">
        <v>468.76464</v>
      </c>
      <c r="R154" s="385" t="n">
        <v>16320.03331</v>
      </c>
      <c r="S154" s="385" t="n">
        <v>8371.68508</v>
      </c>
      <c r="T154" s="385" t="n">
        <v>6600.37701</v>
      </c>
      <c r="U154" s="385" t="n">
        <v>14041.10158</v>
      </c>
      <c r="V154" s="385" t="n">
        <v>21944.19582</v>
      </c>
      <c r="W154" s="385" t="n">
        <v>52279.34592</v>
      </c>
      <c r="X154" s="385" t="n">
        <v>23076.25078</v>
      </c>
      <c r="Y154" s="385" t="n">
        <v>7157.33531</v>
      </c>
      <c r="Z154" s="385" t="n">
        <v>105.174</v>
      </c>
      <c r="AA154" s="385" t="n">
        <v>23.8254</v>
      </c>
      <c r="AB154" s="385" t="n">
        <v>23846.68512</v>
      </c>
      <c r="AC154" s="385" t="n">
        <v>276665.5689</v>
      </c>
    </row>
    <row r="155" customFormat="false" ht="12.75" hidden="false" customHeight="false" outlineLevel="0" collapsed="false">
      <c r="B155" s="379" t="n">
        <v>0</v>
      </c>
      <c r="F155" s="385"/>
      <c r="G155" s="385"/>
      <c r="H155" s="385"/>
      <c r="I155" s="385"/>
      <c r="J155" s="385"/>
      <c r="K155" s="385"/>
      <c r="L155" s="385"/>
      <c r="M155" s="385"/>
      <c r="N155" s="385"/>
      <c r="O155" s="385"/>
      <c r="P155" s="385"/>
      <c r="Q155" s="385"/>
    </row>
    <row r="156" customFormat="false" ht="12.75" hidden="false" customHeight="false" outlineLevel="0" collapsed="false">
      <c r="B156" s="379" t="n">
        <v>0</v>
      </c>
    </row>
    <row r="157" customFormat="false" ht="12.75" hidden="false" customHeight="false" outlineLevel="0" collapsed="false">
      <c r="B157" s="379" t="n">
        <v>0</v>
      </c>
      <c r="E157" s="388" t="s">
        <v>448</v>
      </c>
    </row>
    <row r="158" customFormat="false" ht="12.75" hidden="false" customHeight="false" outlineLevel="0" collapsed="false">
      <c r="B158" s="379" t="n">
        <v>0</v>
      </c>
      <c r="E158" s="389" t="s">
        <v>449</v>
      </c>
      <c r="F158" s="380"/>
      <c r="G158" s="380"/>
      <c r="H158" s="380"/>
      <c r="I158" s="380"/>
      <c r="J158" s="380"/>
      <c r="K158" s="380"/>
      <c r="L158" s="380"/>
      <c r="M158" s="380"/>
      <c r="N158" s="380"/>
      <c r="O158" s="380"/>
      <c r="P158" s="380"/>
      <c r="Q158" s="380"/>
    </row>
    <row r="159" customFormat="false" ht="12.75" hidden="false" customHeight="false" outlineLevel="0" collapsed="false">
      <c r="B159" s="379" t="n">
        <v>0</v>
      </c>
      <c r="C159" s="365" t="n">
        <v>142220</v>
      </c>
      <c r="D159" s="366" t="n">
        <v>142220</v>
      </c>
      <c r="E159" s="386" t="s">
        <v>423</v>
      </c>
      <c r="F159" s="381" t="n">
        <v>2.82929</v>
      </c>
      <c r="G159" s="381" t="n">
        <v>0</v>
      </c>
      <c r="H159" s="381" t="n">
        <v>488.34338</v>
      </c>
      <c r="I159" s="381" t="n">
        <v>115.13639</v>
      </c>
      <c r="J159" s="381" t="n">
        <v>290.53633</v>
      </c>
      <c r="K159" s="381" t="n">
        <v>1.341</v>
      </c>
      <c r="L159" s="381" t="n">
        <v>0</v>
      </c>
      <c r="M159" s="381" t="n">
        <v>8</v>
      </c>
      <c r="N159" s="381" t="n">
        <v>486.55243</v>
      </c>
      <c r="O159" s="381" t="n">
        <v>0.8975</v>
      </c>
      <c r="P159" s="381" t="n">
        <v>0.01417</v>
      </c>
      <c r="Q159" s="381" t="n">
        <v>6.72366</v>
      </c>
      <c r="R159" s="381" t="n">
        <v>73.54517</v>
      </c>
      <c r="S159" s="381" t="n">
        <v>0</v>
      </c>
      <c r="T159" s="381" t="n">
        <v>53.35603</v>
      </c>
      <c r="U159" s="381" t="n">
        <v>38.58968</v>
      </c>
      <c r="V159" s="381" t="n">
        <v>721.13321</v>
      </c>
      <c r="W159" s="381" t="n">
        <v>309.2046</v>
      </c>
      <c r="X159" s="381" t="n">
        <v>409.25142</v>
      </c>
      <c r="Y159" s="381" t="n">
        <v>89.10394</v>
      </c>
      <c r="Z159" s="381" t="n">
        <v>3.2</v>
      </c>
      <c r="AA159" s="381" t="n">
        <v>0</v>
      </c>
      <c r="AB159" s="381" t="n">
        <v>11.94729</v>
      </c>
      <c r="AC159" s="381" t="n">
        <v>3109.70549</v>
      </c>
    </row>
    <row r="160" customFormat="false" ht="12.75" hidden="false" customHeight="false" outlineLevel="0" collapsed="false">
      <c r="B160" s="379" t="n">
        <v>0</v>
      </c>
      <c r="C160" s="365" t="n">
        <v>142620</v>
      </c>
      <c r="D160" s="366" t="n">
        <v>142620</v>
      </c>
      <c r="E160" s="386" t="s">
        <v>427</v>
      </c>
      <c r="F160" s="381" t="n">
        <v>0</v>
      </c>
      <c r="G160" s="381" t="n">
        <v>0</v>
      </c>
      <c r="H160" s="381" t="n">
        <v>1.35274</v>
      </c>
      <c r="I160" s="381" t="n">
        <v>3.85893</v>
      </c>
      <c r="J160" s="381" t="n">
        <v>0.16109</v>
      </c>
      <c r="K160" s="381" t="n">
        <v>0</v>
      </c>
      <c r="L160" s="381" t="n">
        <v>0</v>
      </c>
      <c r="M160" s="381" t="n">
        <v>0</v>
      </c>
      <c r="N160" s="381" t="n">
        <v>1.50718</v>
      </c>
      <c r="O160" s="381" t="n">
        <v>0</v>
      </c>
      <c r="P160" s="381" t="n">
        <v>0</v>
      </c>
      <c r="Q160" s="381" t="n">
        <v>0</v>
      </c>
      <c r="R160" s="381" t="n">
        <v>0</v>
      </c>
      <c r="S160" s="381" t="n">
        <v>0</v>
      </c>
      <c r="T160" s="381" t="n">
        <v>0</v>
      </c>
      <c r="U160" s="381" t="n">
        <v>3.66476</v>
      </c>
      <c r="V160" s="381" t="n">
        <v>16.46665</v>
      </c>
      <c r="W160" s="381" t="n">
        <v>0.87892</v>
      </c>
      <c r="X160" s="381" t="n">
        <v>6.41914</v>
      </c>
      <c r="Y160" s="381" t="n">
        <v>0</v>
      </c>
      <c r="Z160" s="381" t="n">
        <v>0</v>
      </c>
      <c r="AA160" s="381" t="n">
        <v>0</v>
      </c>
      <c r="AB160" s="381" t="n">
        <v>0.31454</v>
      </c>
      <c r="AC160" s="381" t="n">
        <v>34.62395</v>
      </c>
    </row>
    <row r="161" customFormat="false" ht="12.75" hidden="false" customHeight="false" outlineLevel="0" collapsed="false">
      <c r="B161" s="379" t="n">
        <v>0</v>
      </c>
      <c r="F161" s="391" t="n">
        <v>2.82929</v>
      </c>
      <c r="G161" s="391" t="n">
        <v>0</v>
      </c>
      <c r="H161" s="391" t="n">
        <v>489.69612</v>
      </c>
      <c r="I161" s="391" t="n">
        <v>118.99532</v>
      </c>
      <c r="J161" s="391" t="n">
        <v>290.69742</v>
      </c>
      <c r="K161" s="391" t="n">
        <v>1.341</v>
      </c>
      <c r="L161" s="391" t="n">
        <v>0</v>
      </c>
      <c r="M161" s="391" t="n">
        <v>8</v>
      </c>
      <c r="N161" s="391" t="n">
        <v>488.05961</v>
      </c>
      <c r="O161" s="391" t="n">
        <v>0.8975</v>
      </c>
      <c r="P161" s="391" t="n">
        <v>0.01417</v>
      </c>
      <c r="Q161" s="391" t="n">
        <v>6.72366</v>
      </c>
      <c r="R161" s="391" t="n">
        <v>73.54517</v>
      </c>
      <c r="S161" s="391" t="n">
        <v>0</v>
      </c>
      <c r="T161" s="391" t="n">
        <v>53.35603</v>
      </c>
      <c r="U161" s="391" t="n">
        <v>42.25444</v>
      </c>
      <c r="V161" s="391" t="n">
        <v>737.59986</v>
      </c>
      <c r="W161" s="391" t="n">
        <v>310.08352</v>
      </c>
      <c r="X161" s="391" t="n">
        <v>415.67056</v>
      </c>
      <c r="Y161" s="391" t="n">
        <v>89.10394</v>
      </c>
      <c r="Z161" s="391" t="n">
        <v>3.2</v>
      </c>
      <c r="AA161" s="391" t="n">
        <v>0</v>
      </c>
      <c r="AB161" s="391" t="n">
        <v>12.26183</v>
      </c>
      <c r="AC161" s="391" t="n">
        <v>3144.32944</v>
      </c>
    </row>
    <row r="162" customFormat="false" ht="12.75" hidden="false" customHeight="false" outlineLevel="0" collapsed="false">
      <c r="B162" s="379" t="n">
        <v>0</v>
      </c>
      <c r="F162" s="385"/>
      <c r="G162" s="385"/>
      <c r="H162" s="385"/>
      <c r="I162" s="385"/>
      <c r="J162" s="385"/>
      <c r="K162" s="385"/>
      <c r="L162" s="385"/>
      <c r="M162" s="385"/>
      <c r="N162" s="385"/>
      <c r="O162" s="385"/>
      <c r="P162" s="385"/>
      <c r="Q162" s="385"/>
    </row>
    <row r="163" customFormat="false" ht="12.75" hidden="false" customHeight="false" outlineLevel="0" collapsed="false">
      <c r="B163" s="379" t="n">
        <v>0</v>
      </c>
    </row>
    <row r="164" customFormat="false" ht="12.75" hidden="false" customHeight="false" outlineLevel="0" collapsed="false">
      <c r="B164" s="379" t="n">
        <v>0</v>
      </c>
      <c r="E164" s="388" t="s">
        <v>450</v>
      </c>
    </row>
    <row r="165" customFormat="false" ht="12.75" hidden="false" customHeight="false" outlineLevel="0" collapsed="false">
      <c r="B165" s="379" t="n">
        <v>0</v>
      </c>
      <c r="E165" s="389" t="s">
        <v>397</v>
      </c>
    </row>
    <row r="166" customFormat="false" ht="12.75" hidden="false" customHeight="false" outlineLevel="0" collapsed="false">
      <c r="B166" s="379" t="n">
        <v>0</v>
      </c>
      <c r="E166" s="389" t="s">
        <v>398</v>
      </c>
    </row>
    <row r="167" customFormat="false" ht="12.75" hidden="false" customHeight="false" outlineLevel="0" collapsed="false">
      <c r="B167" s="379" t="n">
        <v>0</v>
      </c>
      <c r="C167" s="365" t="n">
        <v>130120</v>
      </c>
      <c r="D167" s="366" t="n">
        <v>130120</v>
      </c>
      <c r="E167" s="386" t="s">
        <v>399</v>
      </c>
      <c r="F167" s="381" t="n">
        <v>11.76918</v>
      </c>
      <c r="G167" s="381" t="n">
        <v>0</v>
      </c>
      <c r="H167" s="381" t="n">
        <v>0</v>
      </c>
      <c r="I167" s="381" t="n">
        <v>2500</v>
      </c>
      <c r="J167" s="381" t="n">
        <v>0</v>
      </c>
      <c r="K167" s="381" t="n">
        <v>340.496</v>
      </c>
      <c r="L167" s="381" t="n">
        <v>0</v>
      </c>
      <c r="M167" s="381" t="n">
        <v>0</v>
      </c>
      <c r="N167" s="381" t="n">
        <v>810.60832</v>
      </c>
      <c r="O167" s="381" t="n">
        <v>0</v>
      </c>
      <c r="P167" s="381" t="n">
        <v>0</v>
      </c>
      <c r="Q167" s="381" t="n">
        <v>0</v>
      </c>
      <c r="R167" s="381" t="n">
        <v>0</v>
      </c>
      <c r="S167" s="381" t="n">
        <v>206.02464</v>
      </c>
      <c r="T167" s="381" t="n">
        <v>0</v>
      </c>
      <c r="U167" s="381" t="n">
        <v>0</v>
      </c>
      <c r="V167" s="381" t="n">
        <v>0</v>
      </c>
      <c r="W167" s="381" t="n">
        <v>0</v>
      </c>
      <c r="X167" s="381" t="n">
        <v>67.06421</v>
      </c>
      <c r="Y167" s="381" t="n">
        <v>100</v>
      </c>
      <c r="Z167" s="381" t="n">
        <v>0</v>
      </c>
      <c r="AA167" s="381" t="n">
        <v>367.6</v>
      </c>
      <c r="AB167" s="381" t="n">
        <v>0</v>
      </c>
      <c r="AC167" s="381" t="n">
        <v>4403.56235</v>
      </c>
    </row>
    <row r="168" customFormat="false" ht="12.75" hidden="false" customHeight="false" outlineLevel="0" collapsed="false">
      <c r="B168" s="379" t="n">
        <v>0</v>
      </c>
      <c r="C168" s="365" t="n">
        <v>130220</v>
      </c>
      <c r="D168" s="366" t="n">
        <v>130220</v>
      </c>
      <c r="E168" s="386" t="s">
        <v>400</v>
      </c>
      <c r="F168" s="381" t="n">
        <v>0</v>
      </c>
      <c r="G168" s="381" t="n">
        <v>0</v>
      </c>
      <c r="H168" s="381" t="n">
        <v>0</v>
      </c>
      <c r="I168" s="381" t="n">
        <v>0</v>
      </c>
      <c r="J168" s="381" t="n">
        <v>0</v>
      </c>
      <c r="K168" s="381" t="n">
        <v>0</v>
      </c>
      <c r="L168" s="381" t="n">
        <v>0</v>
      </c>
      <c r="M168" s="381" t="n">
        <v>0</v>
      </c>
      <c r="N168" s="381" t="n">
        <v>0</v>
      </c>
      <c r="O168" s="381" t="n">
        <v>0</v>
      </c>
      <c r="P168" s="381" t="n">
        <v>0</v>
      </c>
      <c r="Q168" s="381" t="n">
        <v>0</v>
      </c>
      <c r="R168" s="381" t="n">
        <v>0</v>
      </c>
      <c r="S168" s="381" t="n">
        <v>0</v>
      </c>
      <c r="T168" s="381" t="n">
        <v>0</v>
      </c>
      <c r="U168" s="381" t="n">
        <v>0</v>
      </c>
      <c r="V168" s="381" t="n">
        <v>0</v>
      </c>
      <c r="W168" s="381" t="n">
        <v>0</v>
      </c>
      <c r="X168" s="381" t="n">
        <v>0</v>
      </c>
      <c r="Y168" s="381" t="n">
        <v>118.49626</v>
      </c>
      <c r="Z168" s="381" t="n">
        <v>0</v>
      </c>
      <c r="AA168" s="381" t="n">
        <v>0</v>
      </c>
      <c r="AB168" s="381" t="n">
        <v>0</v>
      </c>
      <c r="AC168" s="381" t="n">
        <v>118.49626</v>
      </c>
    </row>
    <row r="169" customFormat="false" ht="12.75" hidden="false" customHeight="false" outlineLevel="0" collapsed="false">
      <c r="B169" s="379" t="n">
        <v>0</v>
      </c>
      <c r="C169" s="365" t="n">
        <v>130320</v>
      </c>
      <c r="D169" s="366" t="n">
        <v>130320</v>
      </c>
      <c r="E169" s="386" t="s">
        <v>401</v>
      </c>
      <c r="F169" s="381" t="n">
        <v>0</v>
      </c>
      <c r="G169" s="381" t="n">
        <v>0</v>
      </c>
      <c r="H169" s="381" t="n">
        <v>0</v>
      </c>
      <c r="I169" s="381" t="n">
        <v>0</v>
      </c>
      <c r="J169" s="381" t="n">
        <v>0</v>
      </c>
      <c r="K169" s="381" t="n">
        <v>22936.439</v>
      </c>
      <c r="L169" s="381" t="n">
        <v>0</v>
      </c>
      <c r="M169" s="381" t="n">
        <v>0</v>
      </c>
      <c r="N169" s="381" t="n">
        <v>0</v>
      </c>
      <c r="O169" s="381" t="n">
        <v>0</v>
      </c>
      <c r="P169" s="381" t="n">
        <v>0</v>
      </c>
      <c r="Q169" s="381" t="n">
        <v>336.78982</v>
      </c>
      <c r="R169" s="381" t="n">
        <v>0</v>
      </c>
      <c r="S169" s="381" t="n">
        <v>0</v>
      </c>
      <c r="T169" s="381" t="n">
        <v>0</v>
      </c>
      <c r="U169" s="381" t="n">
        <v>28.11188</v>
      </c>
      <c r="V169" s="381" t="n">
        <v>0</v>
      </c>
      <c r="W169" s="381" t="n">
        <v>5600.45188</v>
      </c>
      <c r="X169" s="381" t="n">
        <v>27.57428</v>
      </c>
      <c r="Y169" s="381" t="n">
        <v>0</v>
      </c>
      <c r="Z169" s="381" t="n">
        <v>0</v>
      </c>
      <c r="AA169" s="381" t="n">
        <v>0</v>
      </c>
      <c r="AB169" s="381" t="n">
        <v>0</v>
      </c>
      <c r="AC169" s="381" t="n">
        <v>28929.36686</v>
      </c>
    </row>
    <row r="170" customFormat="false" ht="12.75" hidden="false" customHeight="false" outlineLevel="0" collapsed="false">
      <c r="B170" s="379" t="n">
        <v>0</v>
      </c>
      <c r="C170" s="365" t="n">
        <v>130420</v>
      </c>
      <c r="D170" s="366" t="n">
        <v>130420</v>
      </c>
      <c r="E170" s="386" t="s">
        <v>402</v>
      </c>
      <c r="F170" s="381" t="n">
        <v>0</v>
      </c>
      <c r="G170" s="381" t="n">
        <v>0</v>
      </c>
      <c r="H170" s="381" t="n">
        <v>0</v>
      </c>
      <c r="I170" s="381" t="n">
        <v>696.25</v>
      </c>
      <c r="J170" s="381" t="n">
        <v>0</v>
      </c>
      <c r="K170" s="381" t="n">
        <v>0</v>
      </c>
      <c r="L170" s="381" t="n">
        <v>0</v>
      </c>
      <c r="M170" s="381" t="n">
        <v>0</v>
      </c>
      <c r="N170" s="381" t="n">
        <v>0</v>
      </c>
      <c r="O170" s="381" t="n">
        <v>0</v>
      </c>
      <c r="P170" s="381" t="n">
        <v>0</v>
      </c>
      <c r="Q170" s="381" t="n">
        <v>7.86402</v>
      </c>
      <c r="R170" s="381" t="n">
        <v>0</v>
      </c>
      <c r="S170" s="381" t="n">
        <v>0</v>
      </c>
      <c r="T170" s="381" t="n">
        <v>0</v>
      </c>
      <c r="U170" s="381" t="n">
        <v>0</v>
      </c>
      <c r="V170" s="381" t="n">
        <v>0</v>
      </c>
      <c r="W170" s="381" t="n">
        <v>0</v>
      </c>
      <c r="X170" s="381" t="n">
        <v>0</v>
      </c>
      <c r="Y170" s="381" t="n">
        <v>23.09871</v>
      </c>
      <c r="Z170" s="381" t="n">
        <v>0</v>
      </c>
      <c r="AA170" s="381" t="n">
        <v>0</v>
      </c>
      <c r="AB170" s="381" t="n">
        <v>0</v>
      </c>
      <c r="AC170" s="381" t="n">
        <v>727.21273</v>
      </c>
    </row>
    <row r="171" customFormat="false" ht="12.75" hidden="false" customHeight="false" outlineLevel="0" collapsed="false">
      <c r="B171" s="379" t="n">
        <v>0</v>
      </c>
      <c r="C171" s="365" t="n">
        <v>130520</v>
      </c>
      <c r="D171" s="366" t="n">
        <v>130520</v>
      </c>
      <c r="E171" s="386" t="s">
        <v>403</v>
      </c>
      <c r="F171" s="381" t="n">
        <v>0</v>
      </c>
      <c r="G171" s="381" t="n">
        <v>0</v>
      </c>
      <c r="H171" s="381" t="n">
        <v>45.23181</v>
      </c>
      <c r="I171" s="381" t="n">
        <v>229.39908</v>
      </c>
      <c r="J171" s="381" t="n">
        <v>0</v>
      </c>
      <c r="K171" s="381" t="n">
        <v>0</v>
      </c>
      <c r="L171" s="381" t="n">
        <v>0</v>
      </c>
      <c r="M171" s="381" t="n">
        <v>0</v>
      </c>
      <c r="N171" s="381" t="n">
        <v>0</v>
      </c>
      <c r="O171" s="381" t="n">
        <v>0</v>
      </c>
      <c r="P171" s="381" t="n">
        <v>0</v>
      </c>
      <c r="Q171" s="381" t="n">
        <v>0</v>
      </c>
      <c r="R171" s="381" t="n">
        <v>0</v>
      </c>
      <c r="S171" s="381" t="n">
        <v>0</v>
      </c>
      <c r="T171" s="381" t="n">
        <v>1624.84151</v>
      </c>
      <c r="U171" s="381" t="n">
        <v>0</v>
      </c>
      <c r="V171" s="381" t="n">
        <v>0</v>
      </c>
      <c r="W171" s="381" t="n">
        <v>459.34363</v>
      </c>
      <c r="X171" s="381" t="n">
        <v>1.00278</v>
      </c>
      <c r="Y171" s="381" t="n">
        <v>0</v>
      </c>
      <c r="Z171" s="381" t="n">
        <v>0</v>
      </c>
      <c r="AA171" s="381" t="n">
        <v>0</v>
      </c>
      <c r="AB171" s="381" t="n">
        <v>0</v>
      </c>
      <c r="AC171" s="381" t="n">
        <v>2359.81881</v>
      </c>
    </row>
    <row r="172" customFormat="false" ht="12.75" hidden="false" customHeight="false" outlineLevel="0" collapsed="false">
      <c r="B172" s="379" t="n">
        <v>0</v>
      </c>
      <c r="C172" s="365" t="n">
        <v>130620</v>
      </c>
      <c r="D172" s="366" t="n">
        <v>130620</v>
      </c>
      <c r="E172" s="386" t="s">
        <v>404</v>
      </c>
      <c r="F172" s="381" t="n">
        <v>20.41466</v>
      </c>
      <c r="G172" s="381" t="n">
        <v>0</v>
      </c>
      <c r="H172" s="381" t="n">
        <v>0</v>
      </c>
      <c r="I172" s="381" t="n">
        <v>0</v>
      </c>
      <c r="J172" s="381" t="n">
        <v>0</v>
      </c>
      <c r="K172" s="381" t="n">
        <v>0</v>
      </c>
      <c r="L172" s="381" t="n">
        <v>0</v>
      </c>
      <c r="M172" s="381" t="n">
        <v>0</v>
      </c>
      <c r="N172" s="381" t="n">
        <v>0</v>
      </c>
      <c r="O172" s="381" t="n">
        <v>0</v>
      </c>
      <c r="P172" s="381" t="n">
        <v>0</v>
      </c>
      <c r="Q172" s="381" t="n">
        <v>0</v>
      </c>
      <c r="R172" s="381" t="n">
        <v>361.665</v>
      </c>
      <c r="S172" s="381" t="n">
        <v>0</v>
      </c>
      <c r="T172" s="381" t="n">
        <v>0</v>
      </c>
      <c r="U172" s="381" t="n">
        <v>0</v>
      </c>
      <c r="V172" s="381" t="n">
        <v>0</v>
      </c>
      <c r="W172" s="381" t="n">
        <v>1411.18129</v>
      </c>
      <c r="X172" s="381" t="n">
        <v>0</v>
      </c>
      <c r="Y172" s="381" t="n">
        <v>0</v>
      </c>
      <c r="Z172" s="381" t="n">
        <v>0</v>
      </c>
      <c r="AA172" s="381" t="n">
        <v>0</v>
      </c>
      <c r="AB172" s="381" t="n">
        <v>0</v>
      </c>
      <c r="AC172" s="381" t="n">
        <v>1793.26095</v>
      </c>
    </row>
    <row r="173" customFormat="false" ht="12.75" hidden="false" customHeight="false" outlineLevel="0" collapsed="false">
      <c r="B173" s="379" t="n">
        <v>0</v>
      </c>
      <c r="E173" s="77" t="s">
        <v>405</v>
      </c>
      <c r="F173" s="391" t="n">
        <v>32.18384</v>
      </c>
      <c r="G173" s="391" t="n">
        <v>0</v>
      </c>
      <c r="H173" s="391" t="n">
        <v>45.23181</v>
      </c>
      <c r="I173" s="391" t="n">
        <v>3425.64908</v>
      </c>
      <c r="J173" s="391" t="n">
        <v>0</v>
      </c>
      <c r="K173" s="391" t="n">
        <v>23276.935</v>
      </c>
      <c r="L173" s="391" t="n">
        <v>0</v>
      </c>
      <c r="M173" s="391" t="n">
        <v>0</v>
      </c>
      <c r="N173" s="391" t="n">
        <v>810.60832</v>
      </c>
      <c r="O173" s="391" t="n">
        <v>0</v>
      </c>
      <c r="P173" s="391" t="n">
        <v>0</v>
      </c>
      <c r="Q173" s="391" t="n">
        <v>344.65384</v>
      </c>
      <c r="R173" s="391" t="n">
        <v>361.665</v>
      </c>
      <c r="S173" s="391" t="n">
        <v>206.02464</v>
      </c>
      <c r="T173" s="391" t="n">
        <v>1624.84151</v>
      </c>
      <c r="U173" s="391" t="n">
        <v>28.11188</v>
      </c>
      <c r="V173" s="391" t="n">
        <v>0</v>
      </c>
      <c r="W173" s="391" t="n">
        <v>7470.9768</v>
      </c>
      <c r="X173" s="391" t="n">
        <v>95.64127</v>
      </c>
      <c r="Y173" s="391" t="n">
        <v>241.59497</v>
      </c>
      <c r="Z173" s="391" t="n">
        <v>0</v>
      </c>
      <c r="AA173" s="391" t="n">
        <v>367.6</v>
      </c>
      <c r="AB173" s="391" t="n">
        <v>0</v>
      </c>
      <c r="AC173" s="391" t="n">
        <v>38331.71796</v>
      </c>
    </row>
    <row r="174" customFormat="false" ht="12.75" hidden="true" customHeight="false" outlineLevel="0" collapsed="false">
      <c r="B174" s="379" t="n">
        <v>0</v>
      </c>
      <c r="C174" s="365" t="n">
        <v>140120</v>
      </c>
      <c r="D174" s="366" t="n">
        <v>140120</v>
      </c>
      <c r="E174" s="386" t="s">
        <v>406</v>
      </c>
      <c r="F174" s="381" t="n">
        <v>1819.19187</v>
      </c>
      <c r="G174" s="381" t="n">
        <v>0</v>
      </c>
      <c r="H174" s="381" t="n">
        <v>6875.62977</v>
      </c>
      <c r="I174" s="381" t="n">
        <v>31362.46501</v>
      </c>
      <c r="J174" s="381" t="n">
        <v>6.48411</v>
      </c>
      <c r="K174" s="381" t="n">
        <v>3119.291</v>
      </c>
      <c r="L174" s="381" t="n">
        <v>386.30952</v>
      </c>
      <c r="M174" s="381" t="n">
        <v>972.2361</v>
      </c>
      <c r="N174" s="381" t="n">
        <v>22196.32641</v>
      </c>
      <c r="O174" s="381" t="n">
        <v>5400.3264</v>
      </c>
      <c r="P174" s="381" t="n">
        <v>483.54802</v>
      </c>
      <c r="Q174" s="381" t="n">
        <v>6272.6495</v>
      </c>
      <c r="R174" s="381" t="n">
        <v>38287.60179</v>
      </c>
      <c r="S174" s="381" t="n">
        <v>2753.90194</v>
      </c>
      <c r="T174" s="381" t="n">
        <v>9425.46935</v>
      </c>
      <c r="U174" s="381" t="n">
        <v>2164.49604</v>
      </c>
      <c r="V174" s="381" t="n">
        <v>11332.50723</v>
      </c>
      <c r="W174" s="381" t="n">
        <v>80028.17398</v>
      </c>
      <c r="X174" s="381" t="n">
        <v>36991.90867</v>
      </c>
      <c r="Y174" s="381" t="n">
        <v>9460.48216</v>
      </c>
      <c r="Z174" s="381" t="n">
        <v>0</v>
      </c>
      <c r="AA174" s="381" t="n">
        <v>357.67925</v>
      </c>
      <c r="AB174" s="381" t="n">
        <v>8.81469</v>
      </c>
      <c r="AC174" s="381" t="n">
        <v>269705.49281</v>
      </c>
    </row>
    <row r="175" customFormat="false" ht="12.75" hidden="true" customHeight="false" outlineLevel="0" collapsed="false">
      <c r="B175" s="379" t="n">
        <v>0</v>
      </c>
      <c r="C175" s="365" t="n">
        <v>140220</v>
      </c>
      <c r="D175" s="366" t="n">
        <v>140220</v>
      </c>
      <c r="E175" s="386" t="s">
        <v>407</v>
      </c>
      <c r="F175" s="381" t="n">
        <v>2241.83077</v>
      </c>
      <c r="G175" s="381" t="n">
        <v>0</v>
      </c>
      <c r="H175" s="381" t="n">
        <v>7104.17247</v>
      </c>
      <c r="I175" s="381" t="n">
        <v>2782.93234</v>
      </c>
      <c r="J175" s="381" t="n">
        <v>22052.51336</v>
      </c>
      <c r="K175" s="381" t="n">
        <v>182.236</v>
      </c>
      <c r="L175" s="381" t="n">
        <v>0</v>
      </c>
      <c r="M175" s="381" t="n">
        <v>19.14556</v>
      </c>
      <c r="N175" s="381" t="n">
        <v>11524.97188</v>
      </c>
      <c r="O175" s="381" t="n">
        <v>785.66002</v>
      </c>
      <c r="P175" s="381" t="n">
        <v>379.60788</v>
      </c>
      <c r="Q175" s="381" t="n">
        <v>2958.16931</v>
      </c>
      <c r="R175" s="381" t="n">
        <v>1462.51394</v>
      </c>
      <c r="S175" s="381" t="n">
        <v>50.95538</v>
      </c>
      <c r="T175" s="381" t="n">
        <v>2956.27325</v>
      </c>
      <c r="U175" s="381" t="n">
        <v>7445.40201</v>
      </c>
      <c r="V175" s="381" t="n">
        <v>12183.72723</v>
      </c>
      <c r="W175" s="381" t="n">
        <v>32580.86501</v>
      </c>
      <c r="X175" s="381" t="n">
        <v>8130.83895</v>
      </c>
      <c r="Y175" s="381" t="n">
        <v>761.02381</v>
      </c>
      <c r="Z175" s="381" t="n">
        <v>52.295</v>
      </c>
      <c r="AA175" s="381" t="n">
        <v>26.84397</v>
      </c>
      <c r="AB175" s="381" t="n">
        <v>17428.63674</v>
      </c>
      <c r="AC175" s="381" t="n">
        <v>133110.61488</v>
      </c>
    </row>
    <row r="176" customFormat="false" ht="12.75" hidden="true" customHeight="false" outlineLevel="0" collapsed="false">
      <c r="B176" s="379" t="n">
        <v>0</v>
      </c>
      <c r="C176" s="365" t="n">
        <v>140320</v>
      </c>
      <c r="D176" s="366" t="n">
        <v>140320</v>
      </c>
      <c r="E176" s="386" t="s">
        <v>408</v>
      </c>
      <c r="F176" s="381" t="n">
        <v>251.81646</v>
      </c>
      <c r="G176" s="381" t="n">
        <v>0</v>
      </c>
      <c r="H176" s="381" t="n">
        <v>2402.35659</v>
      </c>
      <c r="I176" s="381" t="n">
        <v>603.76187</v>
      </c>
      <c r="J176" s="381" t="n">
        <v>0</v>
      </c>
      <c r="K176" s="381" t="n">
        <v>6.155</v>
      </c>
      <c r="L176" s="381" t="n">
        <v>0</v>
      </c>
      <c r="M176" s="381" t="n">
        <v>0</v>
      </c>
      <c r="N176" s="381" t="n">
        <v>861.17866</v>
      </c>
      <c r="O176" s="381" t="n">
        <v>1082.9999</v>
      </c>
      <c r="P176" s="381" t="n">
        <v>160.61257</v>
      </c>
      <c r="Q176" s="381" t="n">
        <v>914.46902</v>
      </c>
      <c r="R176" s="381" t="n">
        <v>2144.09226</v>
      </c>
      <c r="S176" s="381" t="n">
        <v>55.74145</v>
      </c>
      <c r="T176" s="381" t="n">
        <v>315.05282</v>
      </c>
      <c r="U176" s="381" t="n">
        <v>1000.08305</v>
      </c>
      <c r="V176" s="381" t="n">
        <v>2005.22238</v>
      </c>
      <c r="W176" s="381" t="n">
        <v>4882.67496</v>
      </c>
      <c r="X176" s="381" t="n">
        <v>2353.52086</v>
      </c>
      <c r="Y176" s="381" t="n">
        <v>516.56302</v>
      </c>
      <c r="Z176" s="381" t="n">
        <v>0</v>
      </c>
      <c r="AA176" s="381" t="n">
        <v>188.71443</v>
      </c>
      <c r="AB176" s="381" t="n">
        <v>11.25899</v>
      </c>
      <c r="AC176" s="381" t="n">
        <v>19756.27429</v>
      </c>
    </row>
    <row r="177" customFormat="false" ht="12.75" hidden="true" customHeight="false" outlineLevel="0" collapsed="false">
      <c r="B177" s="379" t="n">
        <v>0</v>
      </c>
      <c r="C177" s="365" t="n">
        <v>140420</v>
      </c>
      <c r="D177" s="366" t="n">
        <v>140420</v>
      </c>
      <c r="E177" s="386" t="s">
        <v>409</v>
      </c>
      <c r="F177" s="381" t="n">
        <v>0</v>
      </c>
      <c r="G177" s="381" t="n">
        <v>0</v>
      </c>
      <c r="H177" s="381" t="n">
        <v>0</v>
      </c>
      <c r="I177" s="381" t="n">
        <v>0</v>
      </c>
      <c r="J177" s="381" t="n">
        <v>3199.33956</v>
      </c>
      <c r="K177" s="381" t="n">
        <v>0</v>
      </c>
      <c r="L177" s="381" t="n">
        <v>0</v>
      </c>
      <c r="M177" s="381" t="n">
        <v>0</v>
      </c>
      <c r="N177" s="381" t="n">
        <v>0</v>
      </c>
      <c r="O177" s="381" t="n">
        <v>0</v>
      </c>
      <c r="P177" s="381" t="n">
        <v>0</v>
      </c>
      <c r="Q177" s="381" t="n">
        <v>0</v>
      </c>
      <c r="R177" s="381" t="n">
        <v>0</v>
      </c>
      <c r="S177" s="381" t="n">
        <v>0</v>
      </c>
      <c r="T177" s="381" t="n">
        <v>0</v>
      </c>
      <c r="U177" s="381" t="n">
        <v>0</v>
      </c>
      <c r="V177" s="381" t="n">
        <v>0</v>
      </c>
      <c r="W177" s="381" t="n">
        <v>6434.78068</v>
      </c>
      <c r="X177" s="381" t="n">
        <v>0</v>
      </c>
      <c r="Y177" s="381" t="n">
        <v>11815.09519</v>
      </c>
      <c r="Z177" s="381" t="n">
        <v>0</v>
      </c>
      <c r="AA177" s="381" t="n">
        <v>0</v>
      </c>
      <c r="AB177" s="381" t="n">
        <v>0</v>
      </c>
      <c r="AC177" s="381" t="n">
        <v>21449.21543</v>
      </c>
    </row>
    <row r="178" customFormat="false" ht="12.75" hidden="true" customHeight="false" outlineLevel="0" collapsed="false">
      <c r="B178" s="379" t="n">
        <v>0</v>
      </c>
      <c r="C178" s="365" t="n">
        <v>140520</v>
      </c>
      <c r="D178" s="366" t="n">
        <v>140520</v>
      </c>
      <c r="E178" s="386" t="s">
        <v>410</v>
      </c>
      <c r="F178" s="381" t="n">
        <v>137.71765</v>
      </c>
      <c r="G178" s="381" t="n">
        <v>0</v>
      </c>
      <c r="H178" s="381" t="n">
        <v>123.18897</v>
      </c>
      <c r="I178" s="381" t="n">
        <v>0</v>
      </c>
      <c r="J178" s="381" t="n">
        <v>0</v>
      </c>
      <c r="K178" s="381" t="n">
        <v>0</v>
      </c>
      <c r="L178" s="381" t="n">
        <v>171.50509</v>
      </c>
      <c r="M178" s="381" t="n">
        <v>0</v>
      </c>
      <c r="N178" s="381" t="n">
        <v>47.92348</v>
      </c>
      <c r="O178" s="381" t="n">
        <v>0</v>
      </c>
      <c r="P178" s="381" t="n">
        <v>0</v>
      </c>
      <c r="Q178" s="381" t="n">
        <v>1670.27992</v>
      </c>
      <c r="R178" s="381" t="n">
        <v>0</v>
      </c>
      <c r="S178" s="381" t="n">
        <v>48.82065</v>
      </c>
      <c r="T178" s="381" t="n">
        <v>311.05422</v>
      </c>
      <c r="U178" s="381" t="n">
        <v>0</v>
      </c>
      <c r="V178" s="381" t="n">
        <v>1672.73361</v>
      </c>
      <c r="W178" s="381" t="n">
        <v>848.31313</v>
      </c>
      <c r="X178" s="381" t="n">
        <v>11.60251</v>
      </c>
      <c r="Y178" s="381" t="n">
        <v>0</v>
      </c>
      <c r="Z178" s="381" t="n">
        <v>0</v>
      </c>
      <c r="AA178" s="381" t="n">
        <v>0</v>
      </c>
      <c r="AB178" s="381" t="n">
        <v>0</v>
      </c>
      <c r="AC178" s="381" t="n">
        <v>5043.13923</v>
      </c>
    </row>
    <row r="179" customFormat="false" ht="12.75" hidden="true" customHeight="false" outlineLevel="0" collapsed="false">
      <c r="B179" s="379" t="n">
        <v>0</v>
      </c>
      <c r="C179" s="365" t="n">
        <v>140620</v>
      </c>
      <c r="D179" s="366" t="n">
        <v>140620</v>
      </c>
      <c r="E179" s="386" t="s">
        <v>411</v>
      </c>
      <c r="F179" s="381" t="n">
        <v>5.37581</v>
      </c>
      <c r="G179" s="381" t="n">
        <v>0</v>
      </c>
      <c r="H179" s="381" t="n">
        <v>12.01716</v>
      </c>
      <c r="I179" s="381" t="n">
        <v>104.571</v>
      </c>
      <c r="J179" s="381" t="n">
        <v>567.08468</v>
      </c>
      <c r="K179" s="381" t="n">
        <v>0</v>
      </c>
      <c r="L179" s="381" t="n">
        <v>0</v>
      </c>
      <c r="M179" s="381" t="n">
        <v>0</v>
      </c>
      <c r="N179" s="381" t="n">
        <v>41.36622</v>
      </c>
      <c r="O179" s="381" t="n">
        <v>0</v>
      </c>
      <c r="P179" s="381" t="n">
        <v>0</v>
      </c>
      <c r="Q179" s="381" t="n">
        <v>0.96391</v>
      </c>
      <c r="R179" s="381" t="n">
        <v>0</v>
      </c>
      <c r="S179" s="381" t="n">
        <v>0</v>
      </c>
      <c r="T179" s="381" t="n">
        <v>26.08066</v>
      </c>
      <c r="U179" s="381" t="n">
        <v>1.4619</v>
      </c>
      <c r="V179" s="381" t="n">
        <v>17.13459</v>
      </c>
      <c r="W179" s="381" t="n">
        <v>374.43189</v>
      </c>
      <c r="X179" s="381" t="n">
        <v>14.66345</v>
      </c>
      <c r="Y179" s="381" t="n">
        <v>0</v>
      </c>
      <c r="Z179" s="381" t="n">
        <v>0</v>
      </c>
      <c r="AA179" s="381" t="n">
        <v>0</v>
      </c>
      <c r="AB179" s="381" t="n">
        <v>388.87368</v>
      </c>
      <c r="AC179" s="381" t="n">
        <v>1554.02495</v>
      </c>
    </row>
    <row r="180" customFormat="false" ht="12.75" hidden="true" customHeight="false" outlineLevel="0" collapsed="false">
      <c r="B180" s="379" t="n">
        <v>0</v>
      </c>
      <c r="C180" s="365" t="n">
        <v>140720</v>
      </c>
      <c r="D180" s="366" t="n">
        <v>140720</v>
      </c>
      <c r="E180" s="386" t="s">
        <v>412</v>
      </c>
      <c r="F180" s="381" t="n">
        <v>13.80653</v>
      </c>
      <c r="G180" s="381" t="n">
        <v>0</v>
      </c>
      <c r="H180" s="381" t="n">
        <v>3.18986</v>
      </c>
      <c r="I180" s="381" t="n">
        <v>0</v>
      </c>
      <c r="J180" s="381" t="n">
        <v>0</v>
      </c>
      <c r="K180" s="381" t="n">
        <v>0</v>
      </c>
      <c r="L180" s="381" t="n">
        <v>0</v>
      </c>
      <c r="M180" s="381" t="n">
        <v>0</v>
      </c>
      <c r="N180" s="381" t="n">
        <v>2.13371</v>
      </c>
      <c r="O180" s="381" t="n">
        <v>0</v>
      </c>
      <c r="P180" s="381" t="n">
        <v>0</v>
      </c>
      <c r="Q180" s="381" t="n">
        <v>0</v>
      </c>
      <c r="R180" s="381" t="n">
        <v>0</v>
      </c>
      <c r="S180" s="381" t="n">
        <v>0</v>
      </c>
      <c r="T180" s="381" t="n">
        <v>0</v>
      </c>
      <c r="U180" s="381" t="n">
        <v>0</v>
      </c>
      <c r="V180" s="381" t="n">
        <v>10.7049</v>
      </c>
      <c r="W180" s="381" t="n">
        <v>153.27107</v>
      </c>
      <c r="X180" s="381" t="n">
        <v>0.94152</v>
      </c>
      <c r="Y180" s="381" t="n">
        <v>0</v>
      </c>
      <c r="Z180" s="381" t="n">
        <v>0</v>
      </c>
      <c r="AA180" s="381" t="n">
        <v>0</v>
      </c>
      <c r="AB180" s="381" t="n">
        <v>0</v>
      </c>
      <c r="AC180" s="381" t="n">
        <v>184.04759</v>
      </c>
    </row>
    <row r="181" customFormat="false" ht="12.75" hidden="true" customHeight="false" outlineLevel="0" collapsed="false">
      <c r="B181" s="379" t="n">
        <v>0</v>
      </c>
      <c r="C181" s="365" t="n">
        <v>140820</v>
      </c>
      <c r="D181" s="366" t="n">
        <v>140820</v>
      </c>
      <c r="E181" s="386" t="s">
        <v>413</v>
      </c>
      <c r="F181" s="381" t="n">
        <v>0</v>
      </c>
      <c r="G181" s="381" t="n">
        <v>0</v>
      </c>
      <c r="H181" s="381" t="n">
        <v>0</v>
      </c>
      <c r="I181" s="381" t="n">
        <v>0</v>
      </c>
      <c r="J181" s="381" t="n">
        <v>0</v>
      </c>
      <c r="K181" s="381" t="n">
        <v>0</v>
      </c>
      <c r="L181" s="381" t="n">
        <v>0</v>
      </c>
      <c r="M181" s="381" t="n">
        <v>0</v>
      </c>
      <c r="N181" s="381" t="n">
        <v>0</v>
      </c>
      <c r="O181" s="381" t="n">
        <v>0</v>
      </c>
      <c r="P181" s="381" t="n">
        <v>0</v>
      </c>
      <c r="Q181" s="381" t="n">
        <v>0</v>
      </c>
      <c r="R181" s="381" t="n">
        <v>0</v>
      </c>
      <c r="S181" s="381" t="n">
        <v>0</v>
      </c>
      <c r="T181" s="381" t="n">
        <v>0</v>
      </c>
      <c r="U181" s="381" t="n">
        <v>0</v>
      </c>
      <c r="V181" s="381" t="n">
        <v>0</v>
      </c>
      <c r="W181" s="381" t="n">
        <v>0</v>
      </c>
      <c r="X181" s="381" t="n">
        <v>0</v>
      </c>
      <c r="Y181" s="381" t="n">
        <v>0</v>
      </c>
      <c r="Z181" s="381" t="n">
        <v>0</v>
      </c>
      <c r="AA181" s="381" t="n">
        <v>0</v>
      </c>
      <c r="AB181" s="381" t="n">
        <v>0</v>
      </c>
      <c r="AC181" s="381" t="n">
        <v>0</v>
      </c>
    </row>
    <row r="182" customFormat="false" ht="12.75" hidden="true" customHeight="false" outlineLevel="0" collapsed="false">
      <c r="B182" s="379" t="n">
        <v>0</v>
      </c>
      <c r="C182" s="365" t="n">
        <v>141120</v>
      </c>
      <c r="D182" s="366" t="n">
        <v>141120</v>
      </c>
      <c r="E182" s="386" t="s">
        <v>414</v>
      </c>
      <c r="F182" s="381" t="n">
        <v>11.36683</v>
      </c>
      <c r="G182" s="381" t="n">
        <v>0</v>
      </c>
      <c r="H182" s="381" t="n">
        <v>708.7082</v>
      </c>
      <c r="I182" s="381" t="n">
        <v>139.34361</v>
      </c>
      <c r="J182" s="381" t="n">
        <v>0</v>
      </c>
      <c r="K182" s="381" t="n">
        <v>0</v>
      </c>
      <c r="L182" s="381" t="n">
        <v>159.31316</v>
      </c>
      <c r="M182" s="381" t="n">
        <v>113.72</v>
      </c>
      <c r="N182" s="381" t="n">
        <v>325.84345</v>
      </c>
      <c r="O182" s="381" t="n">
        <v>59.49861</v>
      </c>
      <c r="P182" s="381" t="n">
        <v>27.92737</v>
      </c>
      <c r="Q182" s="381" t="n">
        <v>1716.55934</v>
      </c>
      <c r="R182" s="381" t="n">
        <v>443.87834</v>
      </c>
      <c r="S182" s="381" t="n">
        <v>35.81091</v>
      </c>
      <c r="T182" s="381" t="n">
        <v>103.10434</v>
      </c>
      <c r="U182" s="381" t="n">
        <v>116.52175</v>
      </c>
      <c r="V182" s="381" t="n">
        <v>2302.97921</v>
      </c>
      <c r="W182" s="381" t="n">
        <v>2138.77961</v>
      </c>
      <c r="X182" s="381" t="n">
        <v>553.30228</v>
      </c>
      <c r="Y182" s="381" t="n">
        <v>207.73684</v>
      </c>
      <c r="Z182" s="381" t="n">
        <v>0</v>
      </c>
      <c r="AA182" s="381" t="n">
        <v>8.88888</v>
      </c>
      <c r="AB182" s="381" t="n">
        <v>0</v>
      </c>
      <c r="AC182" s="381" t="n">
        <v>9173.28273</v>
      </c>
    </row>
    <row r="183" customFormat="false" ht="12.75" hidden="true" customHeight="false" outlineLevel="0" collapsed="false">
      <c r="B183" s="379" t="n">
        <v>0</v>
      </c>
      <c r="C183" s="365" t="n">
        <v>141220</v>
      </c>
      <c r="D183" s="366" t="n">
        <v>141220</v>
      </c>
      <c r="E183" s="386" t="s">
        <v>415</v>
      </c>
      <c r="F183" s="381" t="n">
        <v>65.51294</v>
      </c>
      <c r="G183" s="381" t="n">
        <v>0</v>
      </c>
      <c r="H183" s="381" t="n">
        <v>1140.08513</v>
      </c>
      <c r="I183" s="381" t="n">
        <v>65.33125</v>
      </c>
      <c r="J183" s="381" t="n">
        <v>2584.8642</v>
      </c>
      <c r="K183" s="381" t="n">
        <v>7.63</v>
      </c>
      <c r="L183" s="381" t="n">
        <v>0</v>
      </c>
      <c r="M183" s="381" t="n">
        <v>0</v>
      </c>
      <c r="N183" s="381" t="n">
        <v>423.79078</v>
      </c>
      <c r="O183" s="381" t="n">
        <v>96.30627</v>
      </c>
      <c r="P183" s="381" t="n">
        <v>8.78609</v>
      </c>
      <c r="Q183" s="381" t="n">
        <v>129.71979</v>
      </c>
      <c r="R183" s="381" t="n">
        <v>21.20175</v>
      </c>
      <c r="S183" s="381" t="n">
        <v>0</v>
      </c>
      <c r="T183" s="381" t="n">
        <v>366.61257</v>
      </c>
      <c r="U183" s="381" t="n">
        <v>536.98039</v>
      </c>
      <c r="V183" s="381" t="n">
        <v>1216.55578</v>
      </c>
      <c r="W183" s="381" t="n">
        <v>842.93205</v>
      </c>
      <c r="X183" s="381" t="n">
        <v>481.64348</v>
      </c>
      <c r="Y183" s="381" t="n">
        <v>54.6269</v>
      </c>
      <c r="Z183" s="381" t="n">
        <v>0</v>
      </c>
      <c r="AA183" s="381" t="n">
        <v>1.09214</v>
      </c>
      <c r="AB183" s="381" t="n">
        <v>1594.31945</v>
      </c>
      <c r="AC183" s="381" t="n">
        <v>9637.99096</v>
      </c>
    </row>
    <row r="184" customFormat="false" ht="12.75" hidden="true" customHeight="false" outlineLevel="0" collapsed="false">
      <c r="B184" s="379" t="n">
        <v>0</v>
      </c>
      <c r="C184" s="365" t="n">
        <v>141320</v>
      </c>
      <c r="D184" s="366" t="n">
        <v>141320</v>
      </c>
      <c r="E184" s="386" t="s">
        <v>416</v>
      </c>
      <c r="F184" s="381" t="n">
        <v>0</v>
      </c>
      <c r="G184" s="381" t="n">
        <v>0</v>
      </c>
      <c r="H184" s="381" t="n">
        <v>110.73426</v>
      </c>
      <c r="I184" s="381" t="n">
        <v>1.15007</v>
      </c>
      <c r="J184" s="381" t="n">
        <v>0</v>
      </c>
      <c r="K184" s="381" t="n">
        <v>0</v>
      </c>
      <c r="L184" s="381" t="n">
        <v>0</v>
      </c>
      <c r="M184" s="381" t="n">
        <v>0</v>
      </c>
      <c r="N184" s="381" t="n">
        <v>90.45649</v>
      </c>
      <c r="O184" s="381" t="n">
        <v>11.70657</v>
      </c>
      <c r="P184" s="381" t="n">
        <v>5.81692</v>
      </c>
      <c r="Q184" s="381" t="n">
        <v>108.11405</v>
      </c>
      <c r="R184" s="381" t="n">
        <v>87.44445</v>
      </c>
      <c r="S184" s="381" t="n">
        <v>50.39217</v>
      </c>
      <c r="T184" s="381" t="n">
        <v>24.88459</v>
      </c>
      <c r="U184" s="381" t="n">
        <v>23.48397</v>
      </c>
      <c r="V184" s="381" t="n">
        <v>63.32036</v>
      </c>
      <c r="W184" s="381" t="n">
        <v>115.43263</v>
      </c>
      <c r="X184" s="381" t="n">
        <v>49.56429</v>
      </c>
      <c r="Y184" s="381" t="n">
        <v>1.85995</v>
      </c>
      <c r="Z184" s="381" t="n">
        <v>0</v>
      </c>
      <c r="AA184" s="381" t="n">
        <v>0</v>
      </c>
      <c r="AB184" s="381" t="n">
        <v>0</v>
      </c>
      <c r="AC184" s="381" t="n">
        <v>744.36077</v>
      </c>
    </row>
    <row r="185" customFormat="false" ht="12.75" hidden="true" customHeight="false" outlineLevel="0" collapsed="false">
      <c r="B185" s="379" t="n">
        <v>0</v>
      </c>
      <c r="C185" s="365" t="n">
        <v>141420</v>
      </c>
      <c r="D185" s="366" t="n">
        <v>141420</v>
      </c>
      <c r="E185" s="386" t="s">
        <v>417</v>
      </c>
      <c r="F185" s="381" t="n">
        <v>0</v>
      </c>
      <c r="G185" s="381" t="n">
        <v>0</v>
      </c>
      <c r="H185" s="381" t="n">
        <v>0</v>
      </c>
      <c r="I185" s="381" t="n">
        <v>0</v>
      </c>
      <c r="J185" s="381" t="n">
        <v>278.76276</v>
      </c>
      <c r="K185" s="381" t="n">
        <v>0</v>
      </c>
      <c r="L185" s="381" t="n">
        <v>0</v>
      </c>
      <c r="M185" s="381" t="n">
        <v>0</v>
      </c>
      <c r="N185" s="381" t="n">
        <v>0</v>
      </c>
      <c r="O185" s="381" t="n">
        <v>0</v>
      </c>
      <c r="P185" s="381" t="n">
        <v>0</v>
      </c>
      <c r="Q185" s="381" t="n">
        <v>0</v>
      </c>
      <c r="R185" s="381" t="n">
        <v>0</v>
      </c>
      <c r="S185" s="381" t="n">
        <v>0</v>
      </c>
      <c r="T185" s="381" t="n">
        <v>0</v>
      </c>
      <c r="U185" s="381" t="n">
        <v>0</v>
      </c>
      <c r="V185" s="381" t="n">
        <v>0</v>
      </c>
      <c r="W185" s="381" t="n">
        <v>26.41299</v>
      </c>
      <c r="X185" s="381" t="n">
        <v>0</v>
      </c>
      <c r="Y185" s="381" t="n">
        <v>191.7692</v>
      </c>
      <c r="Z185" s="381" t="n">
        <v>0</v>
      </c>
      <c r="AA185" s="381" t="n">
        <v>0</v>
      </c>
      <c r="AB185" s="381" t="n">
        <v>0</v>
      </c>
      <c r="AC185" s="381" t="n">
        <v>496.94495</v>
      </c>
    </row>
    <row r="186" customFormat="false" ht="12.75" hidden="true" customHeight="false" outlineLevel="0" collapsed="false">
      <c r="B186" s="379" t="n">
        <v>0</v>
      </c>
      <c r="C186" s="365" t="n">
        <v>141520</v>
      </c>
      <c r="D186" s="366" t="n">
        <v>141520</v>
      </c>
      <c r="E186" s="386" t="s">
        <v>418</v>
      </c>
      <c r="F186" s="381" t="n">
        <v>1.72356</v>
      </c>
      <c r="G186" s="381" t="n">
        <v>0</v>
      </c>
      <c r="H186" s="381" t="n">
        <v>39.84716</v>
      </c>
      <c r="I186" s="381" t="n">
        <v>0</v>
      </c>
      <c r="J186" s="381" t="n">
        <v>0</v>
      </c>
      <c r="K186" s="381" t="n">
        <v>0</v>
      </c>
      <c r="L186" s="381" t="n">
        <v>18.99043</v>
      </c>
      <c r="M186" s="381" t="n">
        <v>0</v>
      </c>
      <c r="N186" s="381" t="n">
        <v>0</v>
      </c>
      <c r="O186" s="381" t="n">
        <v>0</v>
      </c>
      <c r="P186" s="381" t="n">
        <v>0</v>
      </c>
      <c r="Q186" s="381" t="n">
        <v>144.21672</v>
      </c>
      <c r="R186" s="381" t="n">
        <v>0</v>
      </c>
      <c r="S186" s="381" t="n">
        <v>368.90874</v>
      </c>
      <c r="T186" s="381" t="n">
        <v>28.20344</v>
      </c>
      <c r="U186" s="381" t="n">
        <v>0</v>
      </c>
      <c r="V186" s="381" t="n">
        <v>959.43729</v>
      </c>
      <c r="W186" s="381" t="n">
        <v>49.00588</v>
      </c>
      <c r="X186" s="381" t="n">
        <v>0</v>
      </c>
      <c r="Y186" s="381" t="n">
        <v>0</v>
      </c>
      <c r="Z186" s="381" t="n">
        <v>0</v>
      </c>
      <c r="AA186" s="381" t="n">
        <v>0</v>
      </c>
      <c r="AB186" s="381" t="n">
        <v>0</v>
      </c>
      <c r="AC186" s="381" t="n">
        <v>1610.33322</v>
      </c>
    </row>
    <row r="187" customFormat="false" ht="12.75" hidden="true" customHeight="false" outlineLevel="0" collapsed="false">
      <c r="B187" s="379" t="n">
        <v>0</v>
      </c>
      <c r="C187" s="365" t="n">
        <v>141620</v>
      </c>
      <c r="D187" s="366" t="n">
        <v>141620</v>
      </c>
      <c r="E187" s="386" t="s">
        <v>419</v>
      </c>
      <c r="F187" s="381" t="n">
        <v>7.22474</v>
      </c>
      <c r="G187" s="381" t="n">
        <v>0</v>
      </c>
      <c r="H187" s="381" t="n">
        <v>10.12706</v>
      </c>
      <c r="I187" s="381" t="n">
        <v>31.32744</v>
      </c>
      <c r="J187" s="381" t="n">
        <v>179.56733</v>
      </c>
      <c r="K187" s="381" t="n">
        <v>0</v>
      </c>
      <c r="L187" s="381" t="n">
        <v>0</v>
      </c>
      <c r="M187" s="381" t="n">
        <v>0</v>
      </c>
      <c r="N187" s="381" t="n">
        <v>2.52424</v>
      </c>
      <c r="O187" s="381" t="n">
        <v>0</v>
      </c>
      <c r="P187" s="381" t="n">
        <v>0</v>
      </c>
      <c r="Q187" s="381" t="n">
        <v>1.17589</v>
      </c>
      <c r="R187" s="381" t="n">
        <v>0</v>
      </c>
      <c r="S187" s="381" t="n">
        <v>0</v>
      </c>
      <c r="T187" s="381" t="n">
        <v>0.97231</v>
      </c>
      <c r="U187" s="381" t="n">
        <v>0.7305</v>
      </c>
      <c r="V187" s="381" t="n">
        <v>20.14782</v>
      </c>
      <c r="W187" s="381" t="n">
        <v>4.16036</v>
      </c>
      <c r="X187" s="381" t="n">
        <v>4.52544</v>
      </c>
      <c r="Y187" s="381" t="n">
        <v>0</v>
      </c>
      <c r="Z187" s="381" t="n">
        <v>0</v>
      </c>
      <c r="AA187" s="381" t="n">
        <v>0</v>
      </c>
      <c r="AB187" s="381" t="n">
        <v>78.33065</v>
      </c>
      <c r="AC187" s="381" t="n">
        <v>340.81378</v>
      </c>
    </row>
    <row r="188" customFormat="false" ht="12.75" hidden="true" customHeight="false" outlineLevel="0" collapsed="false">
      <c r="B188" s="379" t="n">
        <v>0</v>
      </c>
      <c r="C188" s="365" t="n">
        <v>141720</v>
      </c>
      <c r="D188" s="366" t="n">
        <v>141720</v>
      </c>
      <c r="E188" s="386" t="s">
        <v>420</v>
      </c>
      <c r="F188" s="381" t="n">
        <v>2.39464</v>
      </c>
      <c r="G188" s="381" t="n">
        <v>0</v>
      </c>
      <c r="H188" s="381" t="n">
        <v>0</v>
      </c>
      <c r="I188" s="381" t="n">
        <v>0</v>
      </c>
      <c r="J188" s="381" t="n">
        <v>0</v>
      </c>
      <c r="K188" s="381" t="n">
        <v>0</v>
      </c>
      <c r="L188" s="381" t="n">
        <v>0</v>
      </c>
      <c r="M188" s="381" t="n">
        <v>0</v>
      </c>
      <c r="N188" s="381" t="n">
        <v>0.96067</v>
      </c>
      <c r="O188" s="381" t="n">
        <v>0</v>
      </c>
      <c r="P188" s="381" t="n">
        <v>0</v>
      </c>
      <c r="Q188" s="381" t="n">
        <v>0</v>
      </c>
      <c r="R188" s="381" t="n">
        <v>0</v>
      </c>
      <c r="S188" s="381" t="n">
        <v>0</v>
      </c>
      <c r="T188" s="381" t="n">
        <v>0</v>
      </c>
      <c r="U188" s="381" t="n">
        <v>0</v>
      </c>
      <c r="V188" s="381" t="n">
        <v>11.92621</v>
      </c>
      <c r="W188" s="381" t="n">
        <v>13.28956</v>
      </c>
      <c r="X188" s="381" t="n">
        <v>0</v>
      </c>
      <c r="Y188" s="381" t="n">
        <v>0</v>
      </c>
      <c r="Z188" s="381" t="n">
        <v>0</v>
      </c>
      <c r="AA188" s="381" t="n">
        <v>0</v>
      </c>
      <c r="AB188" s="381" t="n">
        <v>0</v>
      </c>
      <c r="AC188" s="381" t="n">
        <v>28.57108</v>
      </c>
    </row>
    <row r="189" customFormat="false" ht="12.75" hidden="true" customHeight="false" outlineLevel="0" collapsed="false">
      <c r="B189" s="379" t="n">
        <v>0</v>
      </c>
      <c r="C189" s="365" t="n">
        <v>141820</v>
      </c>
      <c r="D189" s="366" t="n">
        <v>141820</v>
      </c>
      <c r="E189" s="386" t="s">
        <v>421</v>
      </c>
      <c r="F189" s="381" t="n">
        <v>0</v>
      </c>
      <c r="G189" s="381" t="n">
        <v>0</v>
      </c>
      <c r="H189" s="381" t="n">
        <v>0</v>
      </c>
      <c r="I189" s="381" t="n">
        <v>0</v>
      </c>
      <c r="J189" s="381" t="n">
        <v>0</v>
      </c>
      <c r="K189" s="381" t="n">
        <v>0</v>
      </c>
      <c r="L189" s="381" t="n">
        <v>0</v>
      </c>
      <c r="M189" s="381" t="n">
        <v>0</v>
      </c>
      <c r="N189" s="381" t="n">
        <v>0</v>
      </c>
      <c r="O189" s="381" t="n">
        <v>0</v>
      </c>
      <c r="P189" s="381" t="n">
        <v>0</v>
      </c>
      <c r="Q189" s="381" t="n">
        <v>0</v>
      </c>
      <c r="R189" s="381" t="n">
        <v>0</v>
      </c>
      <c r="S189" s="381" t="n">
        <v>0</v>
      </c>
      <c r="T189" s="381" t="n">
        <v>0</v>
      </c>
      <c r="U189" s="381" t="n">
        <v>0</v>
      </c>
      <c r="V189" s="381" t="n">
        <v>0</v>
      </c>
      <c r="W189" s="381" t="n">
        <v>0</v>
      </c>
      <c r="X189" s="381" t="n">
        <v>0</v>
      </c>
      <c r="Y189" s="381" t="n">
        <v>0</v>
      </c>
      <c r="Z189" s="381" t="n">
        <v>0</v>
      </c>
      <c r="AA189" s="381" t="n">
        <v>0</v>
      </c>
      <c r="AB189" s="381" t="n">
        <v>0</v>
      </c>
      <c r="AC189" s="381" t="n">
        <v>0</v>
      </c>
    </row>
    <row r="190" customFormat="false" ht="12.75" hidden="true" customHeight="false" outlineLevel="0" collapsed="false">
      <c r="B190" s="379" t="n">
        <v>0</v>
      </c>
      <c r="C190" s="365" t="n">
        <v>142120</v>
      </c>
      <c r="D190" s="366" t="n">
        <v>142120</v>
      </c>
      <c r="E190" s="386" t="s">
        <v>422</v>
      </c>
      <c r="F190" s="381" t="n">
        <v>18.91337</v>
      </c>
      <c r="G190" s="381" t="n">
        <v>0</v>
      </c>
      <c r="H190" s="381" t="n">
        <v>385.52036</v>
      </c>
      <c r="I190" s="381" t="n">
        <v>499.44339</v>
      </c>
      <c r="J190" s="381" t="n">
        <v>0</v>
      </c>
      <c r="K190" s="381" t="n">
        <v>0</v>
      </c>
      <c r="L190" s="381" t="n">
        <v>30.86042</v>
      </c>
      <c r="M190" s="381" t="n">
        <v>33.21725</v>
      </c>
      <c r="N190" s="381" t="n">
        <v>650.37202</v>
      </c>
      <c r="O190" s="381" t="n">
        <v>49.15912</v>
      </c>
      <c r="P190" s="381" t="n">
        <v>0</v>
      </c>
      <c r="Q190" s="381" t="n">
        <v>2656.70028</v>
      </c>
      <c r="R190" s="381" t="n">
        <v>558.50289</v>
      </c>
      <c r="S190" s="381" t="n">
        <v>1070.82465</v>
      </c>
      <c r="T190" s="381" t="n">
        <v>305.20613</v>
      </c>
      <c r="U190" s="381" t="n">
        <v>50.53633</v>
      </c>
      <c r="V190" s="381" t="n">
        <v>3118.9148</v>
      </c>
      <c r="W190" s="381" t="n">
        <v>5386.54904</v>
      </c>
      <c r="X190" s="381" t="n">
        <v>782.0665</v>
      </c>
      <c r="Y190" s="381" t="n">
        <v>176.36666</v>
      </c>
      <c r="Z190" s="381" t="n">
        <v>0.103</v>
      </c>
      <c r="AA190" s="381" t="n">
        <v>0</v>
      </c>
      <c r="AB190" s="381" t="n">
        <v>0</v>
      </c>
      <c r="AC190" s="381" t="n">
        <v>15773.25621</v>
      </c>
    </row>
    <row r="191" customFormat="false" ht="12.75" hidden="true" customHeight="false" outlineLevel="0" collapsed="false">
      <c r="B191" s="379" t="n">
        <v>0</v>
      </c>
      <c r="C191" s="365" t="n">
        <v>142420</v>
      </c>
      <c r="D191" s="366" t="n">
        <v>142420</v>
      </c>
      <c r="E191" s="386" t="s">
        <v>425</v>
      </c>
      <c r="F191" s="381" t="n">
        <v>0</v>
      </c>
      <c r="G191" s="381" t="n">
        <v>0</v>
      </c>
      <c r="H191" s="381" t="n">
        <v>0</v>
      </c>
      <c r="I191" s="381" t="n">
        <v>0</v>
      </c>
      <c r="J191" s="381" t="n">
        <v>0.56922</v>
      </c>
      <c r="K191" s="381" t="n">
        <v>0</v>
      </c>
      <c r="L191" s="381" t="n">
        <v>0</v>
      </c>
      <c r="M191" s="381" t="n">
        <v>0</v>
      </c>
      <c r="N191" s="381" t="n">
        <v>0</v>
      </c>
      <c r="O191" s="381" t="n">
        <v>0</v>
      </c>
      <c r="P191" s="381" t="n">
        <v>0</v>
      </c>
      <c r="Q191" s="381" t="n">
        <v>0</v>
      </c>
      <c r="R191" s="381" t="n">
        <v>0</v>
      </c>
      <c r="S191" s="381" t="n">
        <v>0</v>
      </c>
      <c r="T191" s="381" t="n">
        <v>0</v>
      </c>
      <c r="U191" s="381" t="n">
        <v>0</v>
      </c>
      <c r="V191" s="381" t="n">
        <v>0</v>
      </c>
      <c r="W191" s="381" t="n">
        <v>37.43446</v>
      </c>
      <c r="X191" s="381" t="n">
        <v>0</v>
      </c>
      <c r="Y191" s="381" t="n">
        <v>6.67265</v>
      </c>
      <c r="Z191" s="381" t="n">
        <v>0</v>
      </c>
      <c r="AA191" s="381" t="n">
        <v>0</v>
      </c>
      <c r="AB191" s="381" t="n">
        <v>0</v>
      </c>
      <c r="AC191" s="381" t="n">
        <v>44.67633</v>
      </c>
    </row>
    <row r="192" customFormat="false" ht="12.75" hidden="true" customHeight="false" outlineLevel="0" collapsed="false">
      <c r="B192" s="379" t="n">
        <v>0</v>
      </c>
      <c r="C192" s="365" t="n">
        <v>142520</v>
      </c>
      <c r="D192" s="366" t="n">
        <v>142520</v>
      </c>
      <c r="E192" s="386" t="s">
        <v>426</v>
      </c>
      <c r="F192" s="381" t="n">
        <v>21.16086</v>
      </c>
      <c r="G192" s="381" t="n">
        <v>0</v>
      </c>
      <c r="H192" s="381" t="n">
        <v>64.38095</v>
      </c>
      <c r="I192" s="381" t="n">
        <v>0</v>
      </c>
      <c r="J192" s="381" t="n">
        <v>0</v>
      </c>
      <c r="K192" s="381" t="n">
        <v>0</v>
      </c>
      <c r="L192" s="381" t="n">
        <v>15.48376</v>
      </c>
      <c r="M192" s="381" t="n">
        <v>0</v>
      </c>
      <c r="N192" s="381" t="n">
        <v>7.48491</v>
      </c>
      <c r="O192" s="381" t="n">
        <v>0</v>
      </c>
      <c r="P192" s="381" t="n">
        <v>0</v>
      </c>
      <c r="Q192" s="381" t="n">
        <v>2339.88416</v>
      </c>
      <c r="R192" s="381" t="n">
        <v>0</v>
      </c>
      <c r="S192" s="381" t="n">
        <v>39.31741</v>
      </c>
      <c r="T192" s="381" t="n">
        <v>19.76454</v>
      </c>
      <c r="U192" s="381" t="n">
        <v>0</v>
      </c>
      <c r="V192" s="381" t="n">
        <v>1110.61112</v>
      </c>
      <c r="W192" s="381" t="n">
        <v>174.06293</v>
      </c>
      <c r="X192" s="381" t="n">
        <v>23.63157</v>
      </c>
      <c r="Y192" s="381" t="n">
        <v>0</v>
      </c>
      <c r="Z192" s="381" t="n">
        <v>0</v>
      </c>
      <c r="AA192" s="381" t="n">
        <v>0</v>
      </c>
      <c r="AB192" s="381" t="n">
        <v>0</v>
      </c>
      <c r="AC192" s="381" t="n">
        <v>3815.78221</v>
      </c>
    </row>
    <row r="193" customFormat="false" ht="12.75" hidden="true" customHeight="false" outlineLevel="0" collapsed="false">
      <c r="B193" s="379" t="n">
        <v>0</v>
      </c>
      <c r="C193" s="365" t="n">
        <v>142820</v>
      </c>
      <c r="D193" s="366" t="n">
        <v>142820</v>
      </c>
      <c r="E193" s="386" t="s">
        <v>429</v>
      </c>
      <c r="F193" s="381" t="n">
        <v>0</v>
      </c>
      <c r="G193" s="381" t="n">
        <v>0</v>
      </c>
      <c r="H193" s="381" t="n">
        <v>0</v>
      </c>
      <c r="I193" s="381" t="n">
        <v>0</v>
      </c>
      <c r="J193" s="381" t="n">
        <v>0</v>
      </c>
      <c r="K193" s="381" t="n">
        <v>0</v>
      </c>
      <c r="L193" s="381" t="n">
        <v>0</v>
      </c>
      <c r="M193" s="381" t="n">
        <v>0</v>
      </c>
      <c r="N193" s="381" t="n">
        <v>0</v>
      </c>
      <c r="O193" s="381" t="n">
        <v>0</v>
      </c>
      <c r="P193" s="381" t="n">
        <v>0</v>
      </c>
      <c r="Q193" s="381" t="n">
        <v>0</v>
      </c>
      <c r="R193" s="381" t="n">
        <v>0</v>
      </c>
      <c r="S193" s="381" t="n">
        <v>0</v>
      </c>
      <c r="T193" s="381" t="n">
        <v>0</v>
      </c>
      <c r="U193" s="381" t="n">
        <v>0</v>
      </c>
      <c r="V193" s="381" t="n">
        <v>0</v>
      </c>
      <c r="W193" s="381" t="n">
        <v>0</v>
      </c>
      <c r="X193" s="381" t="n">
        <v>0</v>
      </c>
      <c r="Y193" s="381" t="n">
        <v>0</v>
      </c>
      <c r="Z193" s="381" t="n">
        <v>0</v>
      </c>
      <c r="AA193" s="381" t="n">
        <v>0</v>
      </c>
      <c r="AB193" s="381" t="n">
        <v>0</v>
      </c>
      <c r="AC193" s="381" t="n">
        <v>0</v>
      </c>
    </row>
    <row r="194" customFormat="false" ht="12.75" hidden="true" customHeight="false" outlineLevel="0" collapsed="false">
      <c r="B194" s="379" t="n">
        <v>0</v>
      </c>
      <c r="E194" s="387" t="s">
        <v>430</v>
      </c>
      <c r="F194" s="383" t="n">
        <v>128.29694</v>
      </c>
      <c r="G194" s="383" t="n">
        <v>0</v>
      </c>
      <c r="H194" s="383" t="n">
        <v>2459.40312</v>
      </c>
      <c r="I194" s="383" t="n">
        <v>736.59576</v>
      </c>
      <c r="J194" s="383" t="n">
        <v>3043.76351</v>
      </c>
      <c r="K194" s="383" t="n">
        <v>7.63</v>
      </c>
      <c r="L194" s="383" t="n">
        <v>224.64777</v>
      </c>
      <c r="M194" s="383" t="n">
        <v>146.93725</v>
      </c>
      <c r="N194" s="383" t="n">
        <v>1501.43256</v>
      </c>
      <c r="O194" s="383" t="n">
        <v>216.67057</v>
      </c>
      <c r="P194" s="383" t="n">
        <v>42.53038</v>
      </c>
      <c r="Q194" s="383" t="n">
        <v>7096.37023</v>
      </c>
      <c r="R194" s="383" t="n">
        <v>1111.02743</v>
      </c>
      <c r="S194" s="383" t="n">
        <v>1565.25388</v>
      </c>
      <c r="T194" s="383" t="n">
        <v>848.74792</v>
      </c>
      <c r="U194" s="383" t="n">
        <v>728.25294</v>
      </c>
      <c r="V194" s="383" t="n">
        <v>8803.89259</v>
      </c>
      <c r="W194" s="383" t="n">
        <v>8788.05951</v>
      </c>
      <c r="X194" s="383" t="n">
        <v>1894.73356</v>
      </c>
      <c r="Y194" s="383" t="n">
        <v>639.0322</v>
      </c>
      <c r="Z194" s="383" t="n">
        <v>0.103</v>
      </c>
      <c r="AA194" s="383" t="n">
        <v>9.98102</v>
      </c>
      <c r="AB194" s="383" t="n">
        <v>1672.6501</v>
      </c>
      <c r="AC194" s="383" t="n">
        <v>41666.01224</v>
      </c>
    </row>
    <row r="195" customFormat="false" ht="12.75" hidden="false" customHeight="false" outlineLevel="0" collapsed="false">
      <c r="B195" s="379" t="n">
        <v>0</v>
      </c>
      <c r="E195" s="77" t="s">
        <v>444</v>
      </c>
      <c r="F195" s="382" t="n">
        <v>4598.03603</v>
      </c>
      <c r="G195" s="382" t="n">
        <v>0</v>
      </c>
      <c r="H195" s="382" t="n">
        <v>18979.95794</v>
      </c>
      <c r="I195" s="382" t="n">
        <v>35590.32598</v>
      </c>
      <c r="J195" s="382" t="n">
        <v>28869.18522</v>
      </c>
      <c r="K195" s="382" t="n">
        <v>3315.312</v>
      </c>
      <c r="L195" s="382" t="n">
        <v>782.46238</v>
      </c>
      <c r="M195" s="382" t="n">
        <v>1138.31891</v>
      </c>
      <c r="N195" s="382" t="n">
        <v>36175.33292</v>
      </c>
      <c r="O195" s="382" t="n">
        <v>7485.65689</v>
      </c>
      <c r="P195" s="382" t="n">
        <v>1066.29885</v>
      </c>
      <c r="Q195" s="382" t="n">
        <v>18912.90189</v>
      </c>
      <c r="R195" s="382" t="n">
        <v>43005.23542</v>
      </c>
      <c r="S195" s="382" t="n">
        <v>4474.6733</v>
      </c>
      <c r="T195" s="382" t="n">
        <v>13882.67822</v>
      </c>
      <c r="U195" s="382" t="n">
        <v>11339.69594</v>
      </c>
      <c r="V195" s="382" t="n">
        <v>36025.92253</v>
      </c>
      <c r="W195" s="382" t="n">
        <v>134090.57023</v>
      </c>
      <c r="X195" s="382" t="n">
        <v>49398.20952</v>
      </c>
      <c r="Y195" s="382" t="n">
        <v>23192.19638</v>
      </c>
      <c r="Z195" s="382" t="n">
        <v>52.398</v>
      </c>
      <c r="AA195" s="382" t="n">
        <v>583.21867</v>
      </c>
      <c r="AB195" s="382" t="n">
        <v>19510.2342</v>
      </c>
      <c r="AC195" s="382" t="n">
        <v>492468.82142</v>
      </c>
    </row>
    <row r="196" customFormat="false" ht="12.75" hidden="false" customHeight="false" outlineLevel="0" collapsed="false">
      <c r="B196" s="379" t="n">
        <v>0</v>
      </c>
      <c r="E196" s="77" t="s">
        <v>451</v>
      </c>
      <c r="F196" s="390" t="n">
        <v>0.0279025521250646</v>
      </c>
      <c r="G196" s="390" t="e">
        <f aca="false"/>
        <v>#DIV/0!</v>
      </c>
      <c r="H196" s="390" t="n">
        <v>0.129578955220804</v>
      </c>
      <c r="I196" s="390" t="n">
        <v>0.0206965162503409</v>
      </c>
      <c r="J196" s="390" t="n">
        <v>0.105432955132081</v>
      </c>
      <c r="K196" s="390" t="n">
        <v>0.00230144251883382</v>
      </c>
      <c r="L196" s="390" t="n">
        <v>0.287103604904302</v>
      </c>
      <c r="M196" s="390" t="n">
        <v>0.12908267508268</v>
      </c>
      <c r="N196" s="390" t="n">
        <v>0.0415043190706868</v>
      </c>
      <c r="O196" s="390" t="n">
        <v>0.0289447637240023</v>
      </c>
      <c r="P196" s="390" t="n">
        <v>0.0398859850594418</v>
      </c>
      <c r="Q196" s="390" t="n">
        <v>0.375213188926451</v>
      </c>
      <c r="R196" s="390" t="n">
        <v>0.0258347017322292</v>
      </c>
      <c r="S196" s="390" t="n">
        <v>0.349802940920849</v>
      </c>
      <c r="T196" s="390" t="n">
        <v>0.0611371888442431</v>
      </c>
      <c r="U196" s="390" t="n">
        <v>0.0642215579547541</v>
      </c>
      <c r="V196" s="390" t="n">
        <v>0.244376603615597</v>
      </c>
      <c r="W196" s="390" t="n">
        <v>0.0655382365436004</v>
      </c>
      <c r="X196" s="390" t="n">
        <v>0.0383563205713534</v>
      </c>
      <c r="Y196" s="390" t="n">
        <v>0.0275537594425975</v>
      </c>
      <c r="Z196" s="390" t="n">
        <v>0.00196572388259094</v>
      </c>
      <c r="AA196" s="390" t="n">
        <v>0.0171136839635123</v>
      </c>
      <c r="AB196" s="390" t="n">
        <v>0.0857319334485488</v>
      </c>
      <c r="AC196" s="390" t="n">
        <v>0.0846063962381597</v>
      </c>
    </row>
    <row r="197" customFormat="false" ht="12.75" hidden="false" customHeight="false" outlineLevel="0" collapsed="false">
      <c r="B197" s="379" t="n">
        <v>0</v>
      </c>
      <c r="E197" s="77" t="s">
        <v>433</v>
      </c>
      <c r="F197" s="380"/>
      <c r="G197" s="380"/>
      <c r="H197" s="380"/>
      <c r="I197" s="380"/>
      <c r="J197" s="380"/>
      <c r="K197" s="380"/>
      <c r="L197" s="380"/>
      <c r="M197" s="380"/>
      <c r="N197" s="380"/>
      <c r="O197" s="380"/>
      <c r="P197" s="380"/>
      <c r="Q197" s="380"/>
    </row>
    <row r="198" customFormat="false" ht="12.75" hidden="false" customHeight="false" outlineLevel="0" collapsed="false">
      <c r="B198" s="379" t="n">
        <v>0</v>
      </c>
      <c r="C198" s="365" t="n">
        <v>210320</v>
      </c>
      <c r="D198" s="366" t="n">
        <v>210320</v>
      </c>
      <c r="E198" s="386" t="s">
        <v>434</v>
      </c>
      <c r="F198" s="381" t="n">
        <v>2938.19907</v>
      </c>
      <c r="G198" s="381" t="n">
        <v>0</v>
      </c>
      <c r="H198" s="381" t="n">
        <v>588.68446</v>
      </c>
      <c r="I198" s="381" t="n">
        <v>18604.29155</v>
      </c>
      <c r="J198" s="381" t="n">
        <v>3867.87497</v>
      </c>
      <c r="K198" s="381" t="n">
        <v>2237.303</v>
      </c>
      <c r="L198" s="381" t="n">
        <v>47.92203</v>
      </c>
      <c r="M198" s="381" t="n">
        <v>0.6994</v>
      </c>
      <c r="N198" s="381" t="n">
        <v>23523.77076</v>
      </c>
      <c r="O198" s="381" t="n">
        <v>344.76362</v>
      </c>
      <c r="P198" s="381" t="n">
        <v>32.51687</v>
      </c>
      <c r="Q198" s="381" t="n">
        <v>156.53125</v>
      </c>
      <c r="R198" s="381" t="n">
        <v>2546.87212</v>
      </c>
      <c r="S198" s="381" t="n">
        <v>89.38425</v>
      </c>
      <c r="T198" s="381" t="n">
        <v>5597.31834</v>
      </c>
      <c r="U198" s="381" t="n">
        <v>8165.20949</v>
      </c>
      <c r="V198" s="381" t="n">
        <v>2723.15087</v>
      </c>
      <c r="W198" s="381" t="n">
        <v>33919.7045</v>
      </c>
      <c r="X198" s="381" t="n">
        <v>17180.6201</v>
      </c>
      <c r="Y198" s="381" t="n">
        <v>2969.9479</v>
      </c>
      <c r="Z198" s="381" t="n">
        <v>11.885</v>
      </c>
      <c r="AA198" s="381" t="n">
        <v>5.523</v>
      </c>
      <c r="AB198" s="381" t="n">
        <v>10550.92209</v>
      </c>
      <c r="AC198" s="381" t="n">
        <v>136103.09464</v>
      </c>
    </row>
    <row r="199" customFormat="false" ht="12.75" hidden="false" customHeight="false" outlineLevel="0" collapsed="false">
      <c r="B199" s="379" t="n">
        <v>0</v>
      </c>
      <c r="C199" s="365" t="n">
        <v>260220</v>
      </c>
      <c r="D199" s="366" t="n">
        <v>260220</v>
      </c>
      <c r="E199" s="386" t="s">
        <v>435</v>
      </c>
      <c r="F199" s="381" t="n">
        <v>0</v>
      </c>
      <c r="G199" s="381" t="n">
        <v>0</v>
      </c>
      <c r="H199" s="381" t="n">
        <v>0</v>
      </c>
      <c r="I199" s="381" t="n">
        <v>0</v>
      </c>
      <c r="J199" s="381" t="n">
        <v>0</v>
      </c>
      <c r="K199" s="381" t="n">
        <v>0</v>
      </c>
      <c r="L199" s="381" t="n">
        <v>159.8308</v>
      </c>
      <c r="M199" s="381" t="n">
        <v>0</v>
      </c>
      <c r="N199" s="381" t="n">
        <v>0</v>
      </c>
      <c r="O199" s="381" t="n">
        <v>0</v>
      </c>
      <c r="P199" s="381" t="n">
        <v>0</v>
      </c>
      <c r="Q199" s="381" t="n">
        <v>0</v>
      </c>
      <c r="R199" s="381" t="n">
        <v>0</v>
      </c>
      <c r="S199" s="381" t="n">
        <v>0</v>
      </c>
      <c r="T199" s="381" t="n">
        <v>0</v>
      </c>
      <c r="U199" s="381" t="n">
        <v>0</v>
      </c>
      <c r="V199" s="381" t="n">
        <v>0</v>
      </c>
      <c r="W199" s="381" t="n">
        <v>0</v>
      </c>
      <c r="X199" s="381" t="n">
        <v>0</v>
      </c>
      <c r="Y199" s="381" t="n">
        <v>0</v>
      </c>
      <c r="Z199" s="381" t="n">
        <v>0</v>
      </c>
      <c r="AA199" s="381" t="n">
        <v>0</v>
      </c>
      <c r="AB199" s="381" t="n">
        <v>0</v>
      </c>
      <c r="AC199" s="381" t="n">
        <v>159.8308</v>
      </c>
    </row>
    <row r="200" customFormat="false" ht="12.75" hidden="false" customHeight="false" outlineLevel="0" collapsed="false">
      <c r="B200" s="379" t="n">
        <v>0</v>
      </c>
      <c r="C200" s="365" t="n">
        <v>260320</v>
      </c>
      <c r="D200" s="366" t="n">
        <v>260320</v>
      </c>
      <c r="E200" s="386" t="s">
        <v>436</v>
      </c>
      <c r="F200" s="381" t="n">
        <v>0</v>
      </c>
      <c r="G200" s="381" t="n">
        <v>0</v>
      </c>
      <c r="H200" s="381" t="n">
        <v>0</v>
      </c>
      <c r="I200" s="381" t="n">
        <v>3.1125</v>
      </c>
      <c r="J200" s="381" t="n">
        <v>0</v>
      </c>
      <c r="K200" s="381" t="n">
        <v>2661.548</v>
      </c>
      <c r="L200" s="381" t="n">
        <v>0</v>
      </c>
      <c r="M200" s="381" t="n">
        <v>0</v>
      </c>
      <c r="N200" s="381" t="n">
        <v>5000</v>
      </c>
      <c r="O200" s="381" t="n">
        <v>0</v>
      </c>
      <c r="P200" s="381" t="n">
        <v>0</v>
      </c>
      <c r="Q200" s="381" t="n">
        <v>0</v>
      </c>
      <c r="R200" s="381" t="n">
        <v>0</v>
      </c>
      <c r="S200" s="381" t="n">
        <v>0</v>
      </c>
      <c r="T200" s="381" t="n">
        <v>0</v>
      </c>
      <c r="U200" s="381" t="n">
        <v>0</v>
      </c>
      <c r="V200" s="381" t="n">
        <v>0</v>
      </c>
      <c r="W200" s="381" t="n">
        <v>783.23841</v>
      </c>
      <c r="X200" s="381" t="n">
        <v>0</v>
      </c>
      <c r="Y200" s="381" t="n">
        <v>3223.33335</v>
      </c>
      <c r="Z200" s="381" t="n">
        <v>0</v>
      </c>
      <c r="AA200" s="381" t="n">
        <v>0</v>
      </c>
      <c r="AB200" s="381" t="n">
        <v>0</v>
      </c>
      <c r="AC200" s="381" t="n">
        <v>11671.23226</v>
      </c>
    </row>
    <row r="201" customFormat="false" ht="12.75" hidden="false" customHeight="false" outlineLevel="0" collapsed="false">
      <c r="B201" s="379" t="n">
        <v>0</v>
      </c>
      <c r="C201" s="365" t="n">
        <v>260420</v>
      </c>
      <c r="D201" s="366" t="n">
        <v>260420</v>
      </c>
      <c r="E201" s="386" t="s">
        <v>437</v>
      </c>
      <c r="F201" s="381" t="n">
        <v>0</v>
      </c>
      <c r="G201" s="381" t="n">
        <v>0</v>
      </c>
      <c r="H201" s="381" t="n">
        <v>0</v>
      </c>
      <c r="I201" s="381" t="n">
        <v>0</v>
      </c>
      <c r="J201" s="381" t="n">
        <v>0</v>
      </c>
      <c r="K201" s="381" t="n">
        <v>0</v>
      </c>
      <c r="L201" s="381" t="n">
        <v>0</v>
      </c>
      <c r="M201" s="381" t="n">
        <v>0</v>
      </c>
      <c r="N201" s="381" t="n">
        <v>0</v>
      </c>
      <c r="O201" s="381" t="n">
        <v>0</v>
      </c>
      <c r="P201" s="381" t="n">
        <v>0</v>
      </c>
      <c r="Q201" s="381" t="n">
        <v>0</v>
      </c>
      <c r="R201" s="381" t="n">
        <v>0</v>
      </c>
      <c r="S201" s="381" t="n">
        <v>0</v>
      </c>
      <c r="T201" s="381" t="n">
        <v>0</v>
      </c>
      <c r="U201" s="381" t="n">
        <v>0</v>
      </c>
      <c r="V201" s="381" t="n">
        <v>0</v>
      </c>
      <c r="W201" s="381" t="n">
        <v>0</v>
      </c>
      <c r="X201" s="381" t="n">
        <v>0</v>
      </c>
      <c r="Y201" s="381" t="n">
        <v>0</v>
      </c>
      <c r="Z201" s="381" t="n">
        <v>0</v>
      </c>
      <c r="AA201" s="381" t="n">
        <v>0</v>
      </c>
      <c r="AB201" s="381" t="n">
        <v>0</v>
      </c>
      <c r="AC201" s="381" t="n">
        <v>0</v>
      </c>
    </row>
    <row r="202" customFormat="false" ht="12.75" hidden="false" customHeight="false" outlineLevel="0" collapsed="false">
      <c r="B202" s="379" t="n">
        <v>0</v>
      </c>
      <c r="C202" s="365" t="n">
        <v>260520</v>
      </c>
      <c r="D202" s="366" t="n">
        <v>260520</v>
      </c>
      <c r="E202" s="386" t="s">
        <v>438</v>
      </c>
      <c r="F202" s="381" t="n">
        <v>0</v>
      </c>
      <c r="G202" s="381" t="n">
        <v>0</v>
      </c>
      <c r="H202" s="381" t="n">
        <v>0</v>
      </c>
      <c r="I202" s="381" t="n">
        <v>0</v>
      </c>
      <c r="J202" s="381" t="n">
        <v>0</v>
      </c>
      <c r="K202" s="381" t="n">
        <v>0</v>
      </c>
      <c r="L202" s="381" t="n">
        <v>0</v>
      </c>
      <c r="M202" s="381" t="n">
        <v>0</v>
      </c>
      <c r="N202" s="381" t="n">
        <v>468.29886</v>
      </c>
      <c r="O202" s="381" t="n">
        <v>0</v>
      </c>
      <c r="P202" s="381" t="n">
        <v>0</v>
      </c>
      <c r="Q202" s="381" t="n">
        <v>0</v>
      </c>
      <c r="R202" s="381" t="n">
        <v>0</v>
      </c>
      <c r="S202" s="381" t="n">
        <v>0</v>
      </c>
      <c r="T202" s="381" t="n">
        <v>0</v>
      </c>
      <c r="U202" s="381" t="n">
        <v>0</v>
      </c>
      <c r="V202" s="381" t="n">
        <v>0</v>
      </c>
      <c r="W202" s="381" t="n">
        <v>0</v>
      </c>
      <c r="X202" s="381" t="n">
        <v>0</v>
      </c>
      <c r="Y202" s="381" t="n">
        <v>0</v>
      </c>
      <c r="Z202" s="381" t="n">
        <v>0</v>
      </c>
      <c r="AA202" s="381" t="n">
        <v>0</v>
      </c>
      <c r="AB202" s="381" t="n">
        <v>0</v>
      </c>
      <c r="AC202" s="381" t="n">
        <v>468.29886</v>
      </c>
    </row>
    <row r="203" customFormat="false" ht="12.75" hidden="false" customHeight="false" outlineLevel="0" collapsed="false">
      <c r="B203" s="379" t="n">
        <v>0</v>
      </c>
      <c r="C203" s="365" t="n">
        <v>260620</v>
      </c>
      <c r="D203" s="366" t="n">
        <v>260620</v>
      </c>
      <c r="E203" s="386" t="s">
        <v>439</v>
      </c>
      <c r="F203" s="381" t="n">
        <v>0</v>
      </c>
      <c r="G203" s="381" t="n">
        <v>0</v>
      </c>
      <c r="H203" s="381" t="n">
        <v>0</v>
      </c>
      <c r="I203" s="381" t="n">
        <v>195.0666</v>
      </c>
      <c r="J203" s="381" t="n">
        <v>0</v>
      </c>
      <c r="K203" s="381" t="n">
        <v>0</v>
      </c>
      <c r="L203" s="381" t="n">
        <v>0</v>
      </c>
      <c r="M203" s="381" t="n">
        <v>0</v>
      </c>
      <c r="N203" s="381" t="n">
        <v>36.04998</v>
      </c>
      <c r="O203" s="381" t="n">
        <v>0</v>
      </c>
      <c r="P203" s="381" t="n">
        <v>0</v>
      </c>
      <c r="Q203" s="381" t="n">
        <v>0</v>
      </c>
      <c r="R203" s="381" t="n">
        <v>0</v>
      </c>
      <c r="S203" s="381" t="n">
        <v>0</v>
      </c>
      <c r="T203" s="381" t="n">
        <v>0</v>
      </c>
      <c r="U203" s="381" t="n">
        <v>0</v>
      </c>
      <c r="V203" s="381" t="n">
        <v>89.04168</v>
      </c>
      <c r="W203" s="381" t="n">
        <v>3856.72468</v>
      </c>
      <c r="X203" s="381" t="n">
        <v>819.51744</v>
      </c>
      <c r="Y203" s="381" t="n">
        <v>1246.67395</v>
      </c>
      <c r="Z203" s="381" t="n">
        <v>0</v>
      </c>
      <c r="AA203" s="381" t="n">
        <v>0</v>
      </c>
      <c r="AB203" s="381" t="n">
        <v>0</v>
      </c>
      <c r="AC203" s="381" t="n">
        <v>6243.07433</v>
      </c>
    </row>
    <row r="204" customFormat="false" ht="12.75" hidden="false" customHeight="false" outlineLevel="0" collapsed="false">
      <c r="B204" s="379" t="n">
        <v>0</v>
      </c>
      <c r="C204" s="365" t="n">
        <v>260720</v>
      </c>
      <c r="D204" s="366" t="n">
        <v>260720</v>
      </c>
      <c r="E204" s="386" t="s">
        <v>440</v>
      </c>
      <c r="F204" s="381" t="n">
        <v>0</v>
      </c>
      <c r="G204" s="381" t="n">
        <v>0</v>
      </c>
      <c r="H204" s="381" t="n">
        <v>0</v>
      </c>
      <c r="I204" s="381" t="n">
        <v>889.39336</v>
      </c>
      <c r="J204" s="381" t="n">
        <v>0</v>
      </c>
      <c r="K204" s="381" t="n">
        <v>0</v>
      </c>
      <c r="L204" s="381" t="n">
        <v>0</v>
      </c>
      <c r="M204" s="381" t="n">
        <v>0</v>
      </c>
      <c r="N204" s="381" t="n">
        <v>0</v>
      </c>
      <c r="O204" s="381" t="n">
        <v>0</v>
      </c>
      <c r="P204" s="381" t="n">
        <v>0</v>
      </c>
      <c r="Q204" s="381" t="n">
        <v>0</v>
      </c>
      <c r="R204" s="381" t="n">
        <v>0</v>
      </c>
      <c r="S204" s="381" t="n">
        <v>0</v>
      </c>
      <c r="T204" s="381" t="n">
        <v>0</v>
      </c>
      <c r="U204" s="381" t="n">
        <v>0</v>
      </c>
      <c r="V204" s="381" t="n">
        <v>0</v>
      </c>
      <c r="W204" s="381" t="n">
        <v>1244.38725</v>
      </c>
      <c r="X204" s="381" t="n">
        <v>9625</v>
      </c>
      <c r="Y204" s="381" t="n">
        <v>0</v>
      </c>
      <c r="Z204" s="381" t="n">
        <v>0</v>
      </c>
      <c r="AA204" s="381" t="n">
        <v>0</v>
      </c>
      <c r="AB204" s="381" t="n">
        <v>0</v>
      </c>
      <c r="AC204" s="381" t="n">
        <v>11758.78061</v>
      </c>
    </row>
    <row r="205" customFormat="false" ht="12.75" hidden="false" customHeight="false" outlineLevel="0" collapsed="false">
      <c r="B205" s="379" t="n">
        <v>0</v>
      </c>
      <c r="C205" s="365" t="n">
        <v>260820</v>
      </c>
      <c r="D205" s="366" t="n">
        <v>260820</v>
      </c>
      <c r="E205" s="386" t="s">
        <v>441</v>
      </c>
      <c r="F205" s="381" t="n">
        <v>0</v>
      </c>
      <c r="G205" s="381" t="n">
        <v>0</v>
      </c>
      <c r="H205" s="381" t="n">
        <v>0</v>
      </c>
      <c r="I205" s="381" t="n">
        <v>0</v>
      </c>
      <c r="J205" s="381" t="n">
        <v>0</v>
      </c>
      <c r="K205" s="381" t="n">
        <v>0</v>
      </c>
      <c r="L205" s="381" t="n">
        <v>0</v>
      </c>
      <c r="M205" s="381" t="n">
        <v>0</v>
      </c>
      <c r="N205" s="381" t="n">
        <v>0</v>
      </c>
      <c r="O205" s="381" t="n">
        <v>0</v>
      </c>
      <c r="P205" s="381" t="n">
        <v>0</v>
      </c>
      <c r="Q205" s="381" t="n">
        <v>0</v>
      </c>
      <c r="R205" s="381" t="n">
        <v>0</v>
      </c>
      <c r="S205" s="381" t="n">
        <v>0</v>
      </c>
      <c r="T205" s="381" t="n">
        <v>0</v>
      </c>
      <c r="U205" s="381" t="n">
        <v>0</v>
      </c>
      <c r="V205" s="381" t="n">
        <v>0</v>
      </c>
      <c r="W205" s="381" t="n">
        <v>0</v>
      </c>
      <c r="X205" s="381" t="n">
        <v>0</v>
      </c>
      <c r="Y205" s="381" t="n">
        <v>0</v>
      </c>
      <c r="Z205" s="381" t="n">
        <v>0</v>
      </c>
      <c r="AA205" s="381" t="n">
        <v>0</v>
      </c>
      <c r="AB205" s="381" t="n">
        <v>0</v>
      </c>
      <c r="AC205" s="381" t="n">
        <v>0</v>
      </c>
    </row>
    <row r="206" customFormat="false" ht="12.75" hidden="false" customHeight="false" outlineLevel="0" collapsed="false">
      <c r="B206" s="379" t="n">
        <v>0</v>
      </c>
      <c r="C206" s="365" t="n">
        <v>269020</v>
      </c>
      <c r="D206" s="366" t="n">
        <v>269020</v>
      </c>
      <c r="E206" s="386" t="s">
        <v>442</v>
      </c>
      <c r="F206" s="381" t="n">
        <v>0</v>
      </c>
      <c r="G206" s="381" t="n">
        <v>0</v>
      </c>
      <c r="H206" s="381" t="n">
        <v>0</v>
      </c>
      <c r="I206" s="381" t="n">
        <v>0</v>
      </c>
      <c r="J206" s="381" t="n">
        <v>0</v>
      </c>
      <c r="K206" s="381" t="n">
        <v>0</v>
      </c>
      <c r="L206" s="381" t="n">
        <v>0</v>
      </c>
      <c r="M206" s="381" t="n">
        <v>0</v>
      </c>
      <c r="N206" s="381" t="n">
        <v>0</v>
      </c>
      <c r="O206" s="381" t="n">
        <v>0</v>
      </c>
      <c r="P206" s="381" t="n">
        <v>0</v>
      </c>
      <c r="Q206" s="381" t="n">
        <v>0</v>
      </c>
      <c r="R206" s="381" t="n">
        <v>0</v>
      </c>
      <c r="S206" s="381" t="n">
        <v>0</v>
      </c>
      <c r="T206" s="381" t="n">
        <v>0</v>
      </c>
      <c r="U206" s="381" t="n">
        <v>0</v>
      </c>
      <c r="V206" s="381" t="n">
        <v>0</v>
      </c>
      <c r="W206" s="381" t="n">
        <v>0</v>
      </c>
      <c r="X206" s="381" t="n">
        <v>0</v>
      </c>
      <c r="Y206" s="381" t="n">
        <v>0</v>
      </c>
      <c r="Z206" s="381" t="n">
        <v>0</v>
      </c>
      <c r="AA206" s="381" t="n">
        <v>0</v>
      </c>
      <c r="AB206" s="381" t="n">
        <v>0</v>
      </c>
      <c r="AC206" s="381" t="n">
        <v>0</v>
      </c>
    </row>
    <row r="207" customFormat="false" ht="12.75" hidden="false" customHeight="false" outlineLevel="0" collapsed="false">
      <c r="B207" s="379" t="n">
        <v>0</v>
      </c>
      <c r="F207" s="385" t="n">
        <v>2938.19907</v>
      </c>
      <c r="G207" s="385" t="n">
        <v>0</v>
      </c>
      <c r="H207" s="385" t="n">
        <v>588.68446</v>
      </c>
      <c r="I207" s="385" t="n">
        <v>19691.86401</v>
      </c>
      <c r="J207" s="385" t="n">
        <v>3867.87497</v>
      </c>
      <c r="K207" s="385" t="n">
        <v>4898.851</v>
      </c>
      <c r="L207" s="385" t="n">
        <v>207.75283</v>
      </c>
      <c r="M207" s="385" t="n">
        <v>0.6994</v>
      </c>
      <c r="N207" s="385" t="n">
        <v>29028.1196</v>
      </c>
      <c r="O207" s="385" t="n">
        <v>344.76362</v>
      </c>
      <c r="P207" s="385" t="n">
        <v>32.51687</v>
      </c>
      <c r="Q207" s="385" t="n">
        <v>156.53125</v>
      </c>
      <c r="R207" s="385" t="n">
        <v>2546.87212</v>
      </c>
      <c r="S207" s="385" t="n">
        <v>89.38425</v>
      </c>
      <c r="T207" s="385" t="n">
        <v>5597.31834</v>
      </c>
      <c r="U207" s="385" t="n">
        <v>8165.20949</v>
      </c>
      <c r="V207" s="385" t="n">
        <v>2812.19255</v>
      </c>
      <c r="W207" s="385" t="n">
        <v>39804.05484</v>
      </c>
      <c r="X207" s="385" t="n">
        <v>27625.13754</v>
      </c>
      <c r="Y207" s="385" t="n">
        <v>7439.9552</v>
      </c>
      <c r="Z207" s="385" t="n">
        <v>11.885</v>
      </c>
      <c r="AA207" s="385" t="n">
        <v>5.523</v>
      </c>
      <c r="AB207" s="385" t="n">
        <v>10550.92209</v>
      </c>
      <c r="AC207" s="385" t="n">
        <v>166404.3115</v>
      </c>
    </row>
    <row r="208" customFormat="false" ht="6" hidden="false" customHeight="true" outlineLevel="0" collapsed="false">
      <c r="B208" s="379" t="n">
        <v>0</v>
      </c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</row>
    <row r="209" customFormat="false" ht="12.75" hidden="false" customHeight="false" outlineLevel="0" collapsed="false">
      <c r="B209" s="379" t="n">
        <v>0</v>
      </c>
      <c r="E209" s="327"/>
      <c r="F209" s="380"/>
      <c r="G209" s="380"/>
      <c r="H209" s="380"/>
      <c r="I209" s="380"/>
      <c r="J209" s="380"/>
      <c r="K209" s="380"/>
      <c r="L209" s="380"/>
      <c r="M209" s="380"/>
      <c r="N209" s="380"/>
      <c r="O209" s="380"/>
      <c r="P209" s="380"/>
      <c r="Q209" s="380"/>
    </row>
    <row r="210" customFormat="false" ht="12.75" hidden="false" customHeight="false" outlineLevel="0" collapsed="false">
      <c r="B210" s="379" t="n">
        <v>0</v>
      </c>
      <c r="E210" s="388" t="s">
        <v>452</v>
      </c>
    </row>
    <row r="211" customFormat="false" ht="12.75" hidden="false" customHeight="false" outlineLevel="0" collapsed="false">
      <c r="B211" s="379" t="n">
        <v>0</v>
      </c>
      <c r="E211" s="389" t="s">
        <v>449</v>
      </c>
      <c r="F211" s="380"/>
      <c r="G211" s="380"/>
      <c r="H211" s="380"/>
      <c r="I211" s="380"/>
      <c r="J211" s="380"/>
      <c r="K211" s="380"/>
      <c r="L211" s="380"/>
      <c r="M211" s="380"/>
      <c r="N211" s="380"/>
      <c r="O211" s="380"/>
      <c r="P211" s="380"/>
      <c r="Q211" s="380"/>
    </row>
    <row r="212" customFormat="false" ht="12.75" hidden="false" customHeight="false" outlineLevel="0" collapsed="false">
      <c r="B212" s="379" t="n">
        <v>0</v>
      </c>
      <c r="C212" s="365" t="n">
        <v>142320</v>
      </c>
      <c r="D212" s="366" t="n">
        <v>142320</v>
      </c>
      <c r="E212" s="386" t="s">
        <v>424</v>
      </c>
      <c r="F212" s="381" t="n">
        <v>0</v>
      </c>
      <c r="G212" s="381" t="n">
        <v>0</v>
      </c>
      <c r="H212" s="381" t="n">
        <v>16.79733</v>
      </c>
      <c r="I212" s="381" t="n">
        <v>0</v>
      </c>
      <c r="J212" s="381" t="n">
        <v>0</v>
      </c>
      <c r="K212" s="381" t="n">
        <v>0.298</v>
      </c>
      <c r="L212" s="381" t="n">
        <v>0</v>
      </c>
      <c r="M212" s="381" t="n">
        <v>0</v>
      </c>
      <c r="N212" s="381" t="n">
        <v>19.97668</v>
      </c>
      <c r="O212" s="381" t="n">
        <v>0.21279</v>
      </c>
      <c r="P212" s="381" t="n">
        <v>5.11834</v>
      </c>
      <c r="Q212" s="381" t="n">
        <v>281.43023</v>
      </c>
      <c r="R212" s="381" t="n">
        <v>7.4456</v>
      </c>
      <c r="S212" s="381" t="n">
        <v>2.5745</v>
      </c>
      <c r="T212" s="381" t="n">
        <v>5.57773</v>
      </c>
      <c r="U212" s="381" t="n">
        <v>2.62228</v>
      </c>
      <c r="V212" s="381" t="n">
        <v>6.4313</v>
      </c>
      <c r="W212" s="381" t="n">
        <v>39.97605</v>
      </c>
      <c r="X212" s="381" t="n">
        <v>6.07659</v>
      </c>
      <c r="Y212" s="381" t="n">
        <v>0.1003</v>
      </c>
      <c r="Z212" s="381" t="n">
        <v>0</v>
      </c>
      <c r="AA212" s="381" t="n">
        <v>0.68079</v>
      </c>
      <c r="AB212" s="381" t="n">
        <v>0</v>
      </c>
      <c r="AC212" s="381" t="n">
        <v>395.31851</v>
      </c>
    </row>
    <row r="213" customFormat="false" ht="12.75" hidden="false" customHeight="false" outlineLevel="0" collapsed="false">
      <c r="B213" s="379" t="n">
        <v>0</v>
      </c>
      <c r="C213" s="365" t="n">
        <v>142720</v>
      </c>
      <c r="D213" s="366" t="n">
        <v>142720</v>
      </c>
      <c r="E213" s="386" t="s">
        <v>428</v>
      </c>
      <c r="F213" s="381" t="n">
        <v>0.9548</v>
      </c>
      <c r="G213" s="381" t="n">
        <v>0</v>
      </c>
      <c r="H213" s="381" t="n">
        <v>8.89572</v>
      </c>
      <c r="I213" s="381" t="n">
        <v>0</v>
      </c>
      <c r="J213" s="381" t="n">
        <v>0</v>
      </c>
      <c r="K213" s="381" t="n">
        <v>0</v>
      </c>
      <c r="L213" s="381" t="n">
        <v>0</v>
      </c>
      <c r="M213" s="381" t="n">
        <v>0</v>
      </c>
      <c r="N213" s="381" t="n">
        <v>0.74919</v>
      </c>
      <c r="O213" s="381" t="n">
        <v>0</v>
      </c>
      <c r="P213" s="381" t="n">
        <v>0</v>
      </c>
      <c r="Q213" s="381" t="n">
        <v>0</v>
      </c>
      <c r="R213" s="381" t="n">
        <v>0</v>
      </c>
      <c r="S213" s="381" t="n">
        <v>0</v>
      </c>
      <c r="T213" s="381" t="n">
        <v>0</v>
      </c>
      <c r="U213" s="381" t="n">
        <v>0</v>
      </c>
      <c r="V213" s="381" t="n">
        <v>5.06386</v>
      </c>
      <c r="W213" s="381" t="n">
        <v>0.28773</v>
      </c>
      <c r="X213" s="381" t="n">
        <v>0.64994</v>
      </c>
      <c r="Y213" s="381" t="n">
        <v>0</v>
      </c>
      <c r="Z213" s="381" t="n">
        <v>0</v>
      </c>
      <c r="AA213" s="381" t="n">
        <v>0</v>
      </c>
      <c r="AB213" s="381" t="n">
        <v>0</v>
      </c>
      <c r="AC213" s="381" t="n">
        <v>16.60124</v>
      </c>
    </row>
    <row r="214" customFormat="false" ht="12.75" hidden="false" customHeight="false" outlineLevel="0" collapsed="false">
      <c r="B214" s="379" t="n">
        <v>0</v>
      </c>
      <c r="F214" s="385" t="n">
        <v>0.9548</v>
      </c>
      <c r="G214" s="385" t="n">
        <v>0</v>
      </c>
      <c r="H214" s="385" t="n">
        <v>25.69305</v>
      </c>
      <c r="I214" s="385" t="n">
        <v>0</v>
      </c>
      <c r="J214" s="385" t="n">
        <v>0</v>
      </c>
      <c r="K214" s="385" t="n">
        <v>0.298</v>
      </c>
      <c r="L214" s="385" t="n">
        <v>0</v>
      </c>
      <c r="M214" s="385" t="n">
        <v>0</v>
      </c>
      <c r="N214" s="385" t="n">
        <v>20.72587</v>
      </c>
      <c r="O214" s="385" t="n">
        <v>0.21279</v>
      </c>
      <c r="P214" s="385" t="n">
        <v>5.11834</v>
      </c>
      <c r="Q214" s="385" t="n">
        <v>281.43023</v>
      </c>
      <c r="R214" s="385" t="n">
        <v>7.4456</v>
      </c>
      <c r="S214" s="385" t="n">
        <v>2.5745</v>
      </c>
      <c r="T214" s="385" t="n">
        <v>5.57773</v>
      </c>
      <c r="U214" s="385" t="n">
        <v>2.62228</v>
      </c>
      <c r="V214" s="385" t="n">
        <v>11.49516</v>
      </c>
      <c r="W214" s="385" t="n">
        <v>40.26378</v>
      </c>
      <c r="X214" s="385" t="n">
        <v>6.72653</v>
      </c>
      <c r="Y214" s="385" t="n">
        <v>0.1003</v>
      </c>
      <c r="Z214" s="385" t="n">
        <v>0</v>
      </c>
      <c r="AA214" s="385" t="n">
        <v>0.68079</v>
      </c>
      <c r="AB214" s="385" t="n">
        <v>0</v>
      </c>
      <c r="AC214" s="385" t="n">
        <v>411.91975</v>
      </c>
    </row>
    <row r="215" customFormat="false" ht="12.75" hidden="false" customHeight="false" outlineLevel="0" collapsed="false">
      <c r="B215" s="379" t="n">
        <v>0</v>
      </c>
      <c r="F215" s="385"/>
      <c r="G215" s="385"/>
      <c r="H215" s="385"/>
      <c r="I215" s="385"/>
      <c r="J215" s="385"/>
      <c r="K215" s="385"/>
      <c r="L215" s="385"/>
      <c r="M215" s="385"/>
      <c r="N215" s="385"/>
      <c r="O215" s="385"/>
      <c r="P215" s="385"/>
      <c r="Q215" s="385"/>
    </row>
    <row r="216" customFormat="false" ht="12.75" hidden="false" customHeight="false" outlineLevel="0" collapsed="false">
      <c r="B216" s="379" t="n">
        <v>0</v>
      </c>
      <c r="F216" s="385"/>
      <c r="G216" s="385"/>
      <c r="H216" s="385"/>
      <c r="I216" s="385"/>
      <c r="J216" s="385"/>
      <c r="K216" s="385"/>
      <c r="L216" s="385"/>
      <c r="M216" s="385"/>
      <c r="N216" s="385"/>
      <c r="O216" s="385"/>
      <c r="P216" s="385"/>
      <c r="Q216" s="385"/>
    </row>
    <row r="217" customFormat="false" ht="12.75" hidden="false" customHeight="false" outlineLevel="0" collapsed="false">
      <c r="B217" s="379" t="n">
        <v>0</v>
      </c>
      <c r="E217" s="388" t="s">
        <v>453</v>
      </c>
    </row>
    <row r="218" customFormat="false" ht="12.75" hidden="false" customHeight="false" outlineLevel="0" collapsed="false">
      <c r="B218" s="379" t="n">
        <v>0</v>
      </c>
      <c r="E218" s="389" t="s">
        <v>397</v>
      </c>
    </row>
    <row r="219" customFormat="false" ht="12.75" hidden="false" customHeight="false" outlineLevel="0" collapsed="false">
      <c r="B219" s="379" t="n">
        <v>0</v>
      </c>
      <c r="E219" s="389" t="s">
        <v>398</v>
      </c>
      <c r="F219" s="380"/>
      <c r="G219" s="380"/>
      <c r="H219" s="380"/>
      <c r="I219" s="380"/>
      <c r="J219" s="380"/>
      <c r="K219" s="380"/>
      <c r="L219" s="380"/>
      <c r="M219" s="380"/>
      <c r="N219" s="380"/>
      <c r="O219" s="380"/>
      <c r="P219" s="380"/>
      <c r="Q219" s="380"/>
    </row>
    <row r="220" customFormat="false" ht="12.75" hidden="false" customHeight="false" outlineLevel="0" collapsed="false">
      <c r="B220" s="379" t="n">
        <v>0</v>
      </c>
      <c r="C220" s="365" t="n">
        <v>130125</v>
      </c>
      <c r="D220" s="366" t="n">
        <v>130125</v>
      </c>
      <c r="E220" s="386" t="s">
        <v>399</v>
      </c>
      <c r="F220" s="381" t="n">
        <v>197.52874</v>
      </c>
      <c r="G220" s="381" t="n">
        <v>0</v>
      </c>
      <c r="H220" s="381" t="n">
        <v>11.66401</v>
      </c>
      <c r="I220" s="381" t="n">
        <v>0</v>
      </c>
      <c r="J220" s="381" t="n">
        <v>0</v>
      </c>
      <c r="K220" s="381" t="n">
        <v>1479.725</v>
      </c>
      <c r="L220" s="381" t="n">
        <v>0</v>
      </c>
      <c r="M220" s="381" t="n">
        <v>0</v>
      </c>
      <c r="N220" s="381" t="n">
        <v>18755.0319</v>
      </c>
      <c r="O220" s="381" t="n">
        <v>0</v>
      </c>
      <c r="P220" s="381" t="n">
        <v>0</v>
      </c>
      <c r="Q220" s="381" t="n">
        <v>0</v>
      </c>
      <c r="R220" s="381" t="n">
        <v>19000</v>
      </c>
      <c r="S220" s="381" t="n">
        <v>0</v>
      </c>
      <c r="T220" s="381" t="n">
        <v>0</v>
      </c>
      <c r="U220" s="381" t="n">
        <v>0</v>
      </c>
      <c r="V220" s="381" t="n">
        <v>9242.80819</v>
      </c>
      <c r="W220" s="381" t="n">
        <v>0</v>
      </c>
      <c r="X220" s="381" t="n">
        <v>0</v>
      </c>
      <c r="Y220" s="381" t="n">
        <v>0</v>
      </c>
      <c r="Z220" s="381" t="n">
        <v>0</v>
      </c>
      <c r="AA220" s="381" t="n">
        <v>0</v>
      </c>
      <c r="AB220" s="381" t="n">
        <v>0</v>
      </c>
      <c r="AC220" s="381" t="n">
        <v>48686.75784</v>
      </c>
    </row>
    <row r="221" customFormat="false" ht="12.75" hidden="false" customHeight="false" outlineLevel="0" collapsed="false">
      <c r="B221" s="379" t="n">
        <v>0</v>
      </c>
      <c r="C221" s="365" t="n">
        <v>130225</v>
      </c>
      <c r="D221" s="366" t="n">
        <v>130225</v>
      </c>
      <c r="E221" s="386" t="s">
        <v>400</v>
      </c>
      <c r="F221" s="381" t="n">
        <v>25</v>
      </c>
      <c r="G221" s="381" t="n">
        <v>0</v>
      </c>
      <c r="H221" s="381" t="n">
        <v>0</v>
      </c>
      <c r="I221" s="381" t="n">
        <v>2255.23177</v>
      </c>
      <c r="J221" s="381" t="n">
        <v>0</v>
      </c>
      <c r="K221" s="381" t="n">
        <v>0</v>
      </c>
      <c r="L221" s="381" t="n">
        <v>0</v>
      </c>
      <c r="M221" s="381" t="n">
        <v>0</v>
      </c>
      <c r="N221" s="381" t="n">
        <v>140874.38124</v>
      </c>
      <c r="O221" s="381" t="n">
        <v>208.42135</v>
      </c>
      <c r="P221" s="381" t="n">
        <v>0</v>
      </c>
      <c r="Q221" s="381" t="n">
        <v>0</v>
      </c>
      <c r="R221" s="381" t="n">
        <v>22442.155</v>
      </c>
      <c r="S221" s="381" t="n">
        <v>0</v>
      </c>
      <c r="T221" s="381" t="n">
        <v>0</v>
      </c>
      <c r="U221" s="381" t="n">
        <v>78.375</v>
      </c>
      <c r="V221" s="381" t="n">
        <v>95045.06588</v>
      </c>
      <c r="W221" s="381" t="n">
        <v>0</v>
      </c>
      <c r="X221" s="381" t="n">
        <v>29976.17194</v>
      </c>
      <c r="Y221" s="381" t="n">
        <v>1351.26144</v>
      </c>
      <c r="Z221" s="381" t="n">
        <v>0</v>
      </c>
      <c r="AA221" s="381" t="n">
        <v>0</v>
      </c>
      <c r="AB221" s="381" t="n">
        <v>0</v>
      </c>
      <c r="AC221" s="381" t="n">
        <v>292256.06362</v>
      </c>
    </row>
    <row r="222" customFormat="false" ht="12.75" hidden="false" customHeight="false" outlineLevel="0" collapsed="false">
      <c r="B222" s="379" t="n">
        <v>0</v>
      </c>
      <c r="C222" s="365" t="n">
        <v>130325</v>
      </c>
      <c r="D222" s="366" t="n">
        <v>130325</v>
      </c>
      <c r="E222" s="386" t="s">
        <v>401</v>
      </c>
      <c r="F222" s="381" t="n">
        <v>842.098</v>
      </c>
      <c r="G222" s="381" t="n">
        <v>0</v>
      </c>
      <c r="H222" s="381" t="n">
        <v>0</v>
      </c>
      <c r="I222" s="381" t="n">
        <v>1997.505</v>
      </c>
      <c r="J222" s="381" t="n">
        <v>0</v>
      </c>
      <c r="K222" s="381" t="n">
        <v>9274.469</v>
      </c>
      <c r="L222" s="381" t="n">
        <v>0</v>
      </c>
      <c r="M222" s="381" t="n">
        <v>0</v>
      </c>
      <c r="N222" s="381" t="n">
        <v>13682.74261</v>
      </c>
      <c r="O222" s="381" t="n">
        <v>248.26125</v>
      </c>
      <c r="P222" s="381" t="n">
        <v>180.47939</v>
      </c>
      <c r="Q222" s="381" t="n">
        <v>1101.71913</v>
      </c>
      <c r="R222" s="381" t="n">
        <v>0</v>
      </c>
      <c r="S222" s="381" t="n">
        <v>0</v>
      </c>
      <c r="T222" s="381" t="n">
        <v>0</v>
      </c>
      <c r="U222" s="381" t="n">
        <v>167.88225</v>
      </c>
      <c r="V222" s="381" t="n">
        <v>4594.57128</v>
      </c>
      <c r="W222" s="381" t="n">
        <v>6506.40364</v>
      </c>
      <c r="X222" s="381" t="n">
        <v>2757.4998</v>
      </c>
      <c r="Y222" s="381" t="n">
        <v>67.30394</v>
      </c>
      <c r="Z222" s="381" t="n">
        <v>0</v>
      </c>
      <c r="AA222" s="381" t="n">
        <v>0</v>
      </c>
      <c r="AB222" s="381" t="n">
        <v>0</v>
      </c>
      <c r="AC222" s="381" t="n">
        <v>41420.93529</v>
      </c>
    </row>
    <row r="223" customFormat="false" ht="12.75" hidden="false" customHeight="false" outlineLevel="0" collapsed="false">
      <c r="B223" s="379" t="n">
        <v>0</v>
      </c>
      <c r="C223" s="365" t="n">
        <v>130425</v>
      </c>
      <c r="D223" s="366" t="n">
        <v>130425</v>
      </c>
      <c r="E223" s="386" t="s">
        <v>402</v>
      </c>
      <c r="F223" s="381" t="n">
        <v>0</v>
      </c>
      <c r="G223" s="381" t="n">
        <v>0</v>
      </c>
      <c r="H223" s="381" t="n">
        <v>0</v>
      </c>
      <c r="I223" s="381" t="n">
        <v>0</v>
      </c>
      <c r="J223" s="381" t="n">
        <v>0</v>
      </c>
      <c r="K223" s="381" t="n">
        <v>0</v>
      </c>
      <c r="L223" s="381" t="n">
        <v>48</v>
      </c>
      <c r="M223" s="381" t="n">
        <v>0</v>
      </c>
      <c r="N223" s="381" t="n">
        <v>337.5502</v>
      </c>
      <c r="O223" s="381" t="n">
        <v>0</v>
      </c>
      <c r="P223" s="381" t="n">
        <v>0</v>
      </c>
      <c r="Q223" s="381" t="n">
        <v>532.3201</v>
      </c>
      <c r="R223" s="381" t="n">
        <v>0</v>
      </c>
      <c r="S223" s="381" t="n">
        <v>0</v>
      </c>
      <c r="T223" s="381" t="n">
        <v>0</v>
      </c>
      <c r="U223" s="381" t="n">
        <v>0</v>
      </c>
      <c r="V223" s="381" t="n">
        <v>0</v>
      </c>
      <c r="W223" s="381" t="n">
        <v>6.42932</v>
      </c>
      <c r="X223" s="381" t="n">
        <v>0</v>
      </c>
      <c r="Y223" s="381" t="n">
        <v>898.34032</v>
      </c>
      <c r="Z223" s="381" t="n">
        <v>1093.185</v>
      </c>
      <c r="AA223" s="381" t="n">
        <v>0</v>
      </c>
      <c r="AB223" s="381" t="n">
        <v>0</v>
      </c>
      <c r="AC223" s="381" t="n">
        <v>2915.82494</v>
      </c>
    </row>
    <row r="224" customFormat="false" ht="12.75" hidden="false" customHeight="false" outlineLevel="0" collapsed="false">
      <c r="B224" s="379" t="n">
        <v>0</v>
      </c>
      <c r="E224" s="77" t="s">
        <v>405</v>
      </c>
      <c r="F224" s="391" t="n">
        <v>1064.62674</v>
      </c>
      <c r="G224" s="391" t="n">
        <v>0</v>
      </c>
      <c r="H224" s="391" t="n">
        <v>11.66401</v>
      </c>
      <c r="I224" s="391" t="n">
        <v>4252.73677</v>
      </c>
      <c r="J224" s="391" t="n">
        <v>0</v>
      </c>
      <c r="K224" s="391" t="n">
        <v>10754.194</v>
      </c>
      <c r="L224" s="391" t="n">
        <v>48</v>
      </c>
      <c r="M224" s="391" t="n">
        <v>0</v>
      </c>
      <c r="N224" s="391" t="n">
        <v>173649.70595</v>
      </c>
      <c r="O224" s="391" t="n">
        <v>456.6826</v>
      </c>
      <c r="P224" s="391" t="n">
        <v>180.47939</v>
      </c>
      <c r="Q224" s="391" t="n">
        <v>1634.03923</v>
      </c>
      <c r="R224" s="391" t="n">
        <v>41442.155</v>
      </c>
      <c r="S224" s="391" t="n">
        <v>0</v>
      </c>
      <c r="T224" s="391" t="n">
        <v>0</v>
      </c>
      <c r="U224" s="391" t="n">
        <v>246.25725</v>
      </c>
      <c r="V224" s="391" t="n">
        <v>108882.44535</v>
      </c>
      <c r="W224" s="391" t="n">
        <v>6512.83296</v>
      </c>
      <c r="X224" s="391" t="n">
        <v>32733.67174</v>
      </c>
      <c r="Y224" s="391" t="n">
        <v>2316.9057</v>
      </c>
      <c r="Z224" s="391" t="n">
        <v>1093.185</v>
      </c>
      <c r="AA224" s="391" t="n">
        <v>0</v>
      </c>
      <c r="AB224" s="391" t="n">
        <v>0</v>
      </c>
      <c r="AC224" s="391" t="n">
        <v>385279.58169</v>
      </c>
    </row>
    <row r="225" customFormat="false" ht="12.75" hidden="true" customHeight="false" outlineLevel="0" collapsed="false">
      <c r="B225" s="379" t="n">
        <v>0</v>
      </c>
      <c r="C225" s="365" t="n">
        <v>140125</v>
      </c>
      <c r="D225" s="366" t="n">
        <v>140125</v>
      </c>
      <c r="E225" s="386" t="s">
        <v>406</v>
      </c>
      <c r="F225" s="381" t="n">
        <v>7654.47088</v>
      </c>
      <c r="G225" s="381" t="n">
        <v>0</v>
      </c>
      <c r="H225" s="381" t="n">
        <v>16347.17813</v>
      </c>
      <c r="I225" s="381" t="n">
        <v>50027.98435</v>
      </c>
      <c r="J225" s="381" t="n">
        <v>558.75245</v>
      </c>
      <c r="K225" s="381" t="n">
        <v>10407.686</v>
      </c>
      <c r="L225" s="381" t="n">
        <v>1915.82183</v>
      </c>
      <c r="M225" s="381" t="n">
        <v>1880.76194</v>
      </c>
      <c r="N225" s="381" t="n">
        <v>85150.49995</v>
      </c>
      <c r="O225" s="381" t="n">
        <v>11006.98163</v>
      </c>
      <c r="P225" s="381" t="n">
        <v>1061.56017</v>
      </c>
      <c r="Q225" s="381" t="n">
        <v>19846.0362</v>
      </c>
      <c r="R225" s="381" t="n">
        <v>76863.84044</v>
      </c>
      <c r="S225" s="381" t="n">
        <v>2419.81335</v>
      </c>
      <c r="T225" s="381" t="n">
        <v>9373.54521</v>
      </c>
      <c r="U225" s="381" t="n">
        <v>5243.65206</v>
      </c>
      <c r="V225" s="381" t="n">
        <v>41282.5052</v>
      </c>
      <c r="W225" s="381" t="n">
        <v>183286.96974</v>
      </c>
      <c r="X225" s="381" t="n">
        <v>84091.70782</v>
      </c>
      <c r="Y225" s="381" t="n">
        <v>15331.91574</v>
      </c>
      <c r="Z225" s="381" t="n">
        <v>491.33</v>
      </c>
      <c r="AA225" s="381" t="n">
        <v>1215.91018</v>
      </c>
      <c r="AB225" s="381" t="n">
        <v>2.09007</v>
      </c>
      <c r="AC225" s="381" t="n">
        <v>625461.01334</v>
      </c>
    </row>
    <row r="226" customFormat="false" ht="12.75" hidden="true" customHeight="false" outlineLevel="0" collapsed="false">
      <c r="B226" s="379" t="n">
        <v>0</v>
      </c>
      <c r="C226" s="365" t="n">
        <v>140225</v>
      </c>
      <c r="D226" s="366" t="n">
        <v>140225</v>
      </c>
      <c r="E226" s="386" t="s">
        <v>407</v>
      </c>
      <c r="F226" s="381" t="n">
        <v>6175.03349</v>
      </c>
      <c r="G226" s="381" t="n">
        <v>0</v>
      </c>
      <c r="H226" s="381" t="n">
        <v>15730.35368</v>
      </c>
      <c r="I226" s="381" t="n">
        <v>2508.23126</v>
      </c>
      <c r="J226" s="381" t="n">
        <v>10653.29025</v>
      </c>
      <c r="K226" s="381" t="n">
        <v>1908.806</v>
      </c>
      <c r="L226" s="381" t="n">
        <v>0</v>
      </c>
      <c r="M226" s="381" t="n">
        <v>55.28901</v>
      </c>
      <c r="N226" s="381" t="n">
        <v>27481.52155</v>
      </c>
      <c r="O226" s="381" t="n">
        <v>1267.75396</v>
      </c>
      <c r="P226" s="381" t="n">
        <v>702.28551</v>
      </c>
      <c r="Q226" s="381" t="n">
        <v>5856.02747</v>
      </c>
      <c r="R226" s="381" t="n">
        <v>1617.20997</v>
      </c>
      <c r="S226" s="381" t="n">
        <v>69.20329</v>
      </c>
      <c r="T226" s="381" t="n">
        <v>2353.78583</v>
      </c>
      <c r="U226" s="381" t="n">
        <v>14522.56512</v>
      </c>
      <c r="V226" s="381" t="n">
        <v>1572.63828</v>
      </c>
      <c r="W226" s="381" t="n">
        <v>31617.14506</v>
      </c>
      <c r="X226" s="381" t="n">
        <v>9803.05998</v>
      </c>
      <c r="Y226" s="381" t="n">
        <v>2856.28942</v>
      </c>
      <c r="Z226" s="381" t="n">
        <v>204.263</v>
      </c>
      <c r="AA226" s="381" t="n">
        <v>35.21979</v>
      </c>
      <c r="AB226" s="381" t="n">
        <v>5000.55687</v>
      </c>
      <c r="AC226" s="381" t="n">
        <v>141990.52879</v>
      </c>
    </row>
    <row r="227" customFormat="false" ht="12.75" hidden="true" customHeight="false" outlineLevel="0" collapsed="false">
      <c r="B227" s="379" t="n">
        <v>0</v>
      </c>
      <c r="C227" s="365" t="n">
        <v>140325</v>
      </c>
      <c r="D227" s="366" t="n">
        <v>140325</v>
      </c>
      <c r="E227" s="386" t="s">
        <v>408</v>
      </c>
      <c r="F227" s="381" t="n">
        <v>1368.85429</v>
      </c>
      <c r="G227" s="381" t="n">
        <v>0</v>
      </c>
      <c r="H227" s="381" t="n">
        <v>5683.2992</v>
      </c>
      <c r="I227" s="381" t="n">
        <v>10279.33308</v>
      </c>
      <c r="J227" s="381" t="n">
        <v>0</v>
      </c>
      <c r="K227" s="381" t="n">
        <v>57.248</v>
      </c>
      <c r="L227" s="381" t="n">
        <v>0</v>
      </c>
      <c r="M227" s="381" t="n">
        <v>0</v>
      </c>
      <c r="N227" s="381" t="n">
        <v>27998.97689</v>
      </c>
      <c r="O227" s="381" t="n">
        <v>2779.40771</v>
      </c>
      <c r="P227" s="381" t="n">
        <v>711.11208</v>
      </c>
      <c r="Q227" s="381" t="n">
        <v>15402.47308</v>
      </c>
      <c r="R227" s="381" t="n">
        <v>14829.60527</v>
      </c>
      <c r="S227" s="381" t="n">
        <v>517.93427</v>
      </c>
      <c r="T227" s="381" t="n">
        <v>669.80853</v>
      </c>
      <c r="U227" s="381" t="n">
        <v>10868.26749</v>
      </c>
      <c r="V227" s="381" t="n">
        <v>16116.46968</v>
      </c>
      <c r="W227" s="381" t="n">
        <v>77748.89687</v>
      </c>
      <c r="X227" s="381" t="n">
        <v>33886.20619</v>
      </c>
      <c r="Y227" s="381" t="n">
        <v>5731.54769</v>
      </c>
      <c r="Z227" s="381" t="n">
        <v>0</v>
      </c>
      <c r="AA227" s="381" t="n">
        <v>4766.66135</v>
      </c>
      <c r="AB227" s="381" t="n">
        <v>59.34946</v>
      </c>
      <c r="AC227" s="381" t="n">
        <v>229475.45113</v>
      </c>
    </row>
    <row r="228" customFormat="false" ht="12.75" hidden="true" customHeight="false" outlineLevel="0" collapsed="false">
      <c r="B228" s="379" t="n">
        <v>0</v>
      </c>
      <c r="C228" s="365" t="n">
        <v>140425</v>
      </c>
      <c r="D228" s="366" t="n">
        <v>140425</v>
      </c>
      <c r="E228" s="386" t="s">
        <v>409</v>
      </c>
      <c r="F228" s="381" t="n">
        <v>0</v>
      </c>
      <c r="G228" s="381" t="n">
        <v>0</v>
      </c>
      <c r="H228" s="381" t="n">
        <v>0</v>
      </c>
      <c r="I228" s="381" t="n">
        <v>0</v>
      </c>
      <c r="J228" s="381" t="n">
        <v>89.77178</v>
      </c>
      <c r="K228" s="381" t="n">
        <v>0</v>
      </c>
      <c r="L228" s="381" t="n">
        <v>0</v>
      </c>
      <c r="M228" s="381" t="n">
        <v>0</v>
      </c>
      <c r="N228" s="381" t="n">
        <v>0</v>
      </c>
      <c r="O228" s="381" t="n">
        <v>0</v>
      </c>
      <c r="P228" s="381" t="n">
        <v>0</v>
      </c>
      <c r="Q228" s="381" t="n">
        <v>0</v>
      </c>
      <c r="R228" s="381" t="n">
        <v>0</v>
      </c>
      <c r="S228" s="381" t="n">
        <v>0</v>
      </c>
      <c r="T228" s="381" t="n">
        <v>0</v>
      </c>
      <c r="U228" s="381" t="n">
        <v>0</v>
      </c>
      <c r="V228" s="381" t="n">
        <v>0</v>
      </c>
      <c r="W228" s="381" t="n">
        <v>2842.6241</v>
      </c>
      <c r="X228" s="381" t="n">
        <v>0</v>
      </c>
      <c r="Y228" s="381" t="n">
        <v>6997.57269</v>
      </c>
      <c r="Z228" s="381" t="n">
        <v>0</v>
      </c>
      <c r="AA228" s="381" t="n">
        <v>0</v>
      </c>
      <c r="AB228" s="381" t="n">
        <v>0</v>
      </c>
      <c r="AC228" s="381" t="n">
        <v>9929.96857</v>
      </c>
    </row>
    <row r="229" customFormat="false" ht="12.75" hidden="true" customHeight="false" outlineLevel="0" collapsed="false">
      <c r="B229" s="379" t="n">
        <v>0</v>
      </c>
      <c r="C229" s="365" t="n">
        <v>140525</v>
      </c>
      <c r="D229" s="366" t="n">
        <v>140525</v>
      </c>
      <c r="E229" s="386" t="s">
        <v>410</v>
      </c>
      <c r="F229" s="381" t="n">
        <v>1440.86766</v>
      </c>
      <c r="G229" s="381" t="n">
        <v>0</v>
      </c>
      <c r="H229" s="381" t="n">
        <v>354.68551</v>
      </c>
      <c r="I229" s="381" t="n">
        <v>0</v>
      </c>
      <c r="J229" s="381" t="n">
        <v>0</v>
      </c>
      <c r="K229" s="381" t="n">
        <v>0</v>
      </c>
      <c r="L229" s="381" t="n">
        <v>3149.72582</v>
      </c>
      <c r="M229" s="381" t="n">
        <v>0</v>
      </c>
      <c r="N229" s="381" t="n">
        <v>930.08592</v>
      </c>
      <c r="O229" s="381" t="n">
        <v>0</v>
      </c>
      <c r="P229" s="381" t="n">
        <v>0</v>
      </c>
      <c r="Q229" s="381" t="n">
        <v>2922.23468</v>
      </c>
      <c r="R229" s="381" t="n">
        <v>0</v>
      </c>
      <c r="S229" s="381" t="n">
        <v>159.80441</v>
      </c>
      <c r="T229" s="381" t="n">
        <v>696.4256</v>
      </c>
      <c r="U229" s="381" t="n">
        <v>0</v>
      </c>
      <c r="V229" s="381" t="n">
        <v>31971.89381</v>
      </c>
      <c r="W229" s="381" t="n">
        <v>11937.81648</v>
      </c>
      <c r="X229" s="381" t="n">
        <v>56.85845</v>
      </c>
      <c r="Y229" s="381" t="n">
        <v>0</v>
      </c>
      <c r="Z229" s="381" t="n">
        <v>0</v>
      </c>
      <c r="AA229" s="381" t="n">
        <v>0</v>
      </c>
      <c r="AB229" s="381" t="n">
        <v>0</v>
      </c>
      <c r="AC229" s="381" t="n">
        <v>53620.39834</v>
      </c>
    </row>
    <row r="230" customFormat="false" ht="12.75" hidden="true" customHeight="false" outlineLevel="0" collapsed="false">
      <c r="B230" s="379" t="n">
        <v>0</v>
      </c>
      <c r="C230" s="365" t="n">
        <v>140625</v>
      </c>
      <c r="D230" s="366" t="n">
        <v>140625</v>
      </c>
      <c r="E230" s="386" t="s">
        <v>411</v>
      </c>
      <c r="F230" s="381" t="n">
        <v>34.78383</v>
      </c>
      <c r="G230" s="381" t="n">
        <v>0</v>
      </c>
      <c r="H230" s="381" t="n">
        <v>54.90302</v>
      </c>
      <c r="I230" s="381" t="n">
        <v>51.10421</v>
      </c>
      <c r="J230" s="381" t="n">
        <v>626.77719</v>
      </c>
      <c r="K230" s="381" t="n">
        <v>0</v>
      </c>
      <c r="L230" s="381" t="n">
        <v>0</v>
      </c>
      <c r="M230" s="381" t="n">
        <v>0</v>
      </c>
      <c r="N230" s="381" t="n">
        <v>3.77564</v>
      </c>
      <c r="O230" s="381" t="n">
        <v>0</v>
      </c>
      <c r="P230" s="381" t="n">
        <v>0</v>
      </c>
      <c r="Q230" s="381" t="n">
        <v>0.69199</v>
      </c>
      <c r="R230" s="381" t="n">
        <v>0</v>
      </c>
      <c r="S230" s="381" t="n">
        <v>0</v>
      </c>
      <c r="T230" s="381" t="n">
        <v>15.26678</v>
      </c>
      <c r="U230" s="381" t="n">
        <v>1.22595</v>
      </c>
      <c r="V230" s="381" t="n">
        <v>33.79265</v>
      </c>
      <c r="W230" s="381" t="n">
        <v>891.29896</v>
      </c>
      <c r="X230" s="381" t="n">
        <v>0.38609</v>
      </c>
      <c r="Y230" s="381" t="n">
        <v>0</v>
      </c>
      <c r="Z230" s="381" t="n">
        <v>0</v>
      </c>
      <c r="AA230" s="381" t="n">
        <v>0</v>
      </c>
      <c r="AB230" s="381" t="n">
        <v>157.41589</v>
      </c>
      <c r="AC230" s="381" t="n">
        <v>1871.4222</v>
      </c>
    </row>
    <row r="231" customFormat="false" ht="12.75" hidden="true" customHeight="false" outlineLevel="0" collapsed="false">
      <c r="B231" s="379" t="n">
        <v>0</v>
      </c>
      <c r="C231" s="365" t="n">
        <v>140725</v>
      </c>
      <c r="D231" s="366" t="n">
        <v>140725</v>
      </c>
      <c r="E231" s="386" t="s">
        <v>412</v>
      </c>
      <c r="F231" s="381" t="n">
        <v>169.81049</v>
      </c>
      <c r="G231" s="381" t="n">
        <v>0</v>
      </c>
      <c r="H231" s="381" t="n">
        <v>14.2099</v>
      </c>
      <c r="I231" s="381" t="n">
        <v>0</v>
      </c>
      <c r="J231" s="381" t="n">
        <v>0</v>
      </c>
      <c r="K231" s="381" t="n">
        <v>0</v>
      </c>
      <c r="L231" s="381" t="n">
        <v>0</v>
      </c>
      <c r="M231" s="381" t="n">
        <v>0</v>
      </c>
      <c r="N231" s="381" t="n">
        <v>35.37587</v>
      </c>
      <c r="O231" s="381" t="n">
        <v>0</v>
      </c>
      <c r="P231" s="381" t="n">
        <v>0</v>
      </c>
      <c r="Q231" s="381" t="n">
        <v>0</v>
      </c>
      <c r="R231" s="381" t="n">
        <v>0</v>
      </c>
      <c r="S231" s="381" t="n">
        <v>0</v>
      </c>
      <c r="T231" s="381" t="n">
        <v>0</v>
      </c>
      <c r="U231" s="381" t="n">
        <v>0</v>
      </c>
      <c r="V231" s="381" t="n">
        <v>371.9673</v>
      </c>
      <c r="W231" s="381" t="n">
        <v>3253.71066</v>
      </c>
      <c r="X231" s="381" t="n">
        <v>2.7809</v>
      </c>
      <c r="Y231" s="381" t="n">
        <v>0</v>
      </c>
      <c r="Z231" s="381" t="n">
        <v>0</v>
      </c>
      <c r="AA231" s="381" t="n">
        <v>0</v>
      </c>
      <c r="AB231" s="381" t="n">
        <v>0</v>
      </c>
      <c r="AC231" s="381" t="n">
        <v>3847.85512</v>
      </c>
    </row>
    <row r="232" customFormat="false" ht="12.75" hidden="true" customHeight="false" outlineLevel="0" collapsed="false">
      <c r="B232" s="379" t="n">
        <v>0</v>
      </c>
      <c r="C232" s="365" t="n">
        <v>140825</v>
      </c>
      <c r="D232" s="366" t="n">
        <v>140825</v>
      </c>
      <c r="E232" s="386" t="s">
        <v>413</v>
      </c>
      <c r="F232" s="381" t="n">
        <v>0</v>
      </c>
      <c r="G232" s="381" t="n">
        <v>0</v>
      </c>
      <c r="H232" s="381" t="n">
        <v>0</v>
      </c>
      <c r="I232" s="381" t="n">
        <v>0</v>
      </c>
      <c r="J232" s="381" t="n">
        <v>0</v>
      </c>
      <c r="K232" s="381" t="n">
        <v>0</v>
      </c>
      <c r="L232" s="381" t="n">
        <v>0</v>
      </c>
      <c r="M232" s="381" t="n">
        <v>0</v>
      </c>
      <c r="N232" s="381" t="n">
        <v>0</v>
      </c>
      <c r="O232" s="381" t="n">
        <v>0</v>
      </c>
      <c r="P232" s="381" t="n">
        <v>0</v>
      </c>
      <c r="Q232" s="381" t="n">
        <v>0</v>
      </c>
      <c r="R232" s="381" t="n">
        <v>0</v>
      </c>
      <c r="S232" s="381" t="n">
        <v>0</v>
      </c>
      <c r="T232" s="381" t="n">
        <v>0</v>
      </c>
      <c r="U232" s="381" t="n">
        <v>0</v>
      </c>
      <c r="V232" s="381" t="n">
        <v>0</v>
      </c>
      <c r="W232" s="381" t="n">
        <v>0</v>
      </c>
      <c r="X232" s="381" t="n">
        <v>0</v>
      </c>
      <c r="Y232" s="381" t="n">
        <v>0</v>
      </c>
      <c r="Z232" s="381" t="n">
        <v>0</v>
      </c>
      <c r="AA232" s="381" t="n">
        <v>0</v>
      </c>
      <c r="AB232" s="381" t="n">
        <v>0</v>
      </c>
      <c r="AC232" s="381" t="n">
        <v>0</v>
      </c>
    </row>
    <row r="233" customFormat="false" ht="12.75" hidden="true" customHeight="false" outlineLevel="0" collapsed="false">
      <c r="B233" s="379" t="n">
        <v>0</v>
      </c>
      <c r="C233" s="365" t="n">
        <v>141125</v>
      </c>
      <c r="D233" s="366" t="n">
        <v>141125</v>
      </c>
      <c r="E233" s="386" t="s">
        <v>414</v>
      </c>
      <c r="F233" s="381" t="n">
        <v>33.24715</v>
      </c>
      <c r="G233" s="381" t="n">
        <v>0</v>
      </c>
      <c r="H233" s="381" t="n">
        <v>2097.48456</v>
      </c>
      <c r="I233" s="381" t="n">
        <v>407.67507</v>
      </c>
      <c r="J233" s="381" t="n">
        <v>0</v>
      </c>
      <c r="K233" s="381" t="n">
        <v>0</v>
      </c>
      <c r="L233" s="381" t="n">
        <v>1225.68986</v>
      </c>
      <c r="M233" s="381" t="n">
        <v>0</v>
      </c>
      <c r="N233" s="381" t="n">
        <v>2351.77597</v>
      </c>
      <c r="O233" s="381" t="n">
        <v>46.3201</v>
      </c>
      <c r="P233" s="381" t="n">
        <v>47.00128</v>
      </c>
      <c r="Q233" s="381" t="n">
        <v>6260.52377</v>
      </c>
      <c r="R233" s="381" t="n">
        <v>604.17783</v>
      </c>
      <c r="S233" s="381" t="n">
        <v>0</v>
      </c>
      <c r="T233" s="381" t="n">
        <v>69.13737</v>
      </c>
      <c r="U233" s="381" t="n">
        <v>163.20499</v>
      </c>
      <c r="V233" s="381" t="n">
        <v>10275.01409</v>
      </c>
      <c r="W233" s="381" t="n">
        <v>4608.04678</v>
      </c>
      <c r="X233" s="381" t="n">
        <v>884.34589</v>
      </c>
      <c r="Y233" s="381" t="n">
        <v>1119.10751</v>
      </c>
      <c r="Z233" s="381" t="n">
        <v>0</v>
      </c>
      <c r="AA233" s="381" t="n">
        <v>32.59256</v>
      </c>
      <c r="AB233" s="381" t="n">
        <v>0</v>
      </c>
      <c r="AC233" s="381" t="n">
        <v>30225.34478</v>
      </c>
    </row>
    <row r="234" customFormat="false" ht="12.75" hidden="true" customHeight="false" outlineLevel="0" collapsed="false">
      <c r="B234" s="379" t="n">
        <v>0</v>
      </c>
      <c r="C234" s="365" t="n">
        <v>141225</v>
      </c>
      <c r="D234" s="366" t="n">
        <v>141225</v>
      </c>
      <c r="E234" s="386" t="s">
        <v>415</v>
      </c>
      <c r="F234" s="381" t="n">
        <v>92.04124</v>
      </c>
      <c r="G234" s="381" t="n">
        <v>0</v>
      </c>
      <c r="H234" s="381" t="n">
        <v>2032.77002</v>
      </c>
      <c r="I234" s="381" t="n">
        <v>39.99492</v>
      </c>
      <c r="J234" s="381" t="n">
        <v>556.37753</v>
      </c>
      <c r="K234" s="381" t="n">
        <v>87.069</v>
      </c>
      <c r="L234" s="381" t="n">
        <v>0</v>
      </c>
      <c r="M234" s="381" t="n">
        <v>0</v>
      </c>
      <c r="N234" s="381" t="n">
        <v>996.1383</v>
      </c>
      <c r="O234" s="381" t="n">
        <v>104.56624</v>
      </c>
      <c r="P234" s="381" t="n">
        <v>12.40641</v>
      </c>
      <c r="Q234" s="381" t="n">
        <v>245.46326</v>
      </c>
      <c r="R234" s="381" t="n">
        <v>6.92346</v>
      </c>
      <c r="S234" s="381" t="n">
        <v>0</v>
      </c>
      <c r="T234" s="381" t="n">
        <v>173.65933</v>
      </c>
      <c r="U234" s="381" t="n">
        <v>706.72765</v>
      </c>
      <c r="V234" s="381" t="n">
        <v>98.18565</v>
      </c>
      <c r="W234" s="381" t="n">
        <v>282.87378</v>
      </c>
      <c r="X234" s="381" t="n">
        <v>351.86146</v>
      </c>
      <c r="Y234" s="381" t="n">
        <v>318.58432</v>
      </c>
      <c r="Z234" s="381" t="n">
        <v>0</v>
      </c>
      <c r="AA234" s="381" t="n">
        <v>0</v>
      </c>
      <c r="AB234" s="381" t="n">
        <v>168.54975</v>
      </c>
      <c r="AC234" s="381" t="n">
        <v>6274.19232</v>
      </c>
    </row>
    <row r="235" customFormat="false" ht="12.75" hidden="true" customHeight="false" outlineLevel="0" collapsed="false">
      <c r="B235" s="379" t="n">
        <v>0</v>
      </c>
      <c r="C235" s="365" t="n">
        <v>141325</v>
      </c>
      <c r="D235" s="366" t="n">
        <v>141325</v>
      </c>
      <c r="E235" s="386" t="s">
        <v>416</v>
      </c>
      <c r="F235" s="381" t="n">
        <v>0</v>
      </c>
      <c r="G235" s="381" t="n">
        <v>0</v>
      </c>
      <c r="H235" s="381" t="n">
        <v>110.79754</v>
      </c>
      <c r="I235" s="381" t="n">
        <v>35.28806</v>
      </c>
      <c r="J235" s="381" t="n">
        <v>0</v>
      </c>
      <c r="K235" s="381" t="n">
        <v>1.013</v>
      </c>
      <c r="L235" s="381" t="n">
        <v>0</v>
      </c>
      <c r="M235" s="381" t="n">
        <v>0</v>
      </c>
      <c r="N235" s="381" t="n">
        <v>2948.72312</v>
      </c>
      <c r="O235" s="381" t="n">
        <v>13.83658</v>
      </c>
      <c r="P235" s="381" t="n">
        <v>42.59776</v>
      </c>
      <c r="Q235" s="381" t="n">
        <v>2165.49778</v>
      </c>
      <c r="R235" s="381" t="n">
        <v>267.38695</v>
      </c>
      <c r="S235" s="381" t="n">
        <v>34.75224</v>
      </c>
      <c r="T235" s="381" t="n">
        <v>68.3274</v>
      </c>
      <c r="U235" s="381" t="n">
        <v>97.54608</v>
      </c>
      <c r="V235" s="381" t="n">
        <v>294.38933</v>
      </c>
      <c r="W235" s="381" t="n">
        <v>1882.19948</v>
      </c>
      <c r="X235" s="381" t="n">
        <v>865.66178</v>
      </c>
      <c r="Y235" s="381" t="n">
        <v>8.56681</v>
      </c>
      <c r="Z235" s="381" t="n">
        <v>0</v>
      </c>
      <c r="AA235" s="381" t="n">
        <v>0</v>
      </c>
      <c r="AB235" s="381" t="n">
        <v>0</v>
      </c>
      <c r="AC235" s="381" t="n">
        <v>8836.58391</v>
      </c>
    </row>
    <row r="236" customFormat="false" ht="12.75" hidden="true" customHeight="false" outlineLevel="0" collapsed="false">
      <c r="B236" s="379" t="n">
        <v>0</v>
      </c>
      <c r="C236" s="365" t="n">
        <v>141425</v>
      </c>
      <c r="D236" s="366" t="n">
        <v>141425</v>
      </c>
      <c r="E236" s="386" t="s">
        <v>417</v>
      </c>
      <c r="F236" s="381" t="n">
        <v>0</v>
      </c>
      <c r="G236" s="381" t="n">
        <v>0</v>
      </c>
      <c r="H236" s="381" t="n">
        <v>0</v>
      </c>
      <c r="I236" s="381" t="n">
        <v>0</v>
      </c>
      <c r="J236" s="381" t="n">
        <v>0.12746</v>
      </c>
      <c r="K236" s="381" t="n">
        <v>0</v>
      </c>
      <c r="L236" s="381" t="n">
        <v>0</v>
      </c>
      <c r="M236" s="381" t="n">
        <v>0</v>
      </c>
      <c r="N236" s="381" t="n">
        <v>0</v>
      </c>
      <c r="O236" s="381" t="n">
        <v>0</v>
      </c>
      <c r="P236" s="381" t="n">
        <v>0</v>
      </c>
      <c r="Q236" s="381" t="n">
        <v>0</v>
      </c>
      <c r="R236" s="381" t="n">
        <v>0</v>
      </c>
      <c r="S236" s="381" t="n">
        <v>0</v>
      </c>
      <c r="T236" s="381" t="n">
        <v>0</v>
      </c>
      <c r="U236" s="381" t="n">
        <v>0</v>
      </c>
      <c r="V236" s="381" t="n">
        <v>0</v>
      </c>
      <c r="W236" s="381" t="n">
        <v>7.76177</v>
      </c>
      <c r="X236" s="381" t="n">
        <v>0</v>
      </c>
      <c r="Y236" s="381" t="n">
        <v>78.77699</v>
      </c>
      <c r="Z236" s="381" t="n">
        <v>0</v>
      </c>
      <c r="AA236" s="381" t="n">
        <v>0</v>
      </c>
      <c r="AB236" s="381" t="n">
        <v>0</v>
      </c>
      <c r="AC236" s="381" t="n">
        <v>86.66622</v>
      </c>
    </row>
    <row r="237" customFormat="false" ht="12.75" hidden="true" customHeight="false" outlineLevel="0" collapsed="false">
      <c r="B237" s="379" t="n">
        <v>0</v>
      </c>
      <c r="C237" s="365" t="n">
        <v>141525</v>
      </c>
      <c r="D237" s="366" t="n">
        <v>141525</v>
      </c>
      <c r="E237" s="386" t="s">
        <v>418</v>
      </c>
      <c r="F237" s="381" t="n">
        <v>0</v>
      </c>
      <c r="G237" s="381" t="n">
        <v>0</v>
      </c>
      <c r="H237" s="381" t="n">
        <v>140.59788</v>
      </c>
      <c r="I237" s="381" t="n">
        <v>0</v>
      </c>
      <c r="J237" s="381" t="n">
        <v>0</v>
      </c>
      <c r="K237" s="381" t="n">
        <v>0</v>
      </c>
      <c r="L237" s="381" t="n">
        <v>455.1523</v>
      </c>
      <c r="M237" s="381" t="n">
        <v>0</v>
      </c>
      <c r="N237" s="381" t="n">
        <v>0</v>
      </c>
      <c r="O237" s="381" t="n">
        <v>0</v>
      </c>
      <c r="P237" s="381" t="n">
        <v>0</v>
      </c>
      <c r="Q237" s="381" t="n">
        <v>531.52936</v>
      </c>
      <c r="R237" s="381" t="n">
        <v>0</v>
      </c>
      <c r="S237" s="381" t="n">
        <v>0</v>
      </c>
      <c r="T237" s="381" t="n">
        <v>76.06084</v>
      </c>
      <c r="U237" s="381" t="n">
        <v>0</v>
      </c>
      <c r="V237" s="381" t="n">
        <v>23653.09485</v>
      </c>
      <c r="W237" s="381" t="n">
        <v>989.87207</v>
      </c>
      <c r="X237" s="381" t="n">
        <v>0</v>
      </c>
      <c r="Y237" s="381" t="n">
        <v>0</v>
      </c>
      <c r="Z237" s="381" t="n">
        <v>0</v>
      </c>
      <c r="AA237" s="381" t="n">
        <v>0</v>
      </c>
      <c r="AB237" s="381" t="n">
        <v>0</v>
      </c>
      <c r="AC237" s="381" t="n">
        <v>25846.3073</v>
      </c>
    </row>
    <row r="238" customFormat="false" ht="12.75" hidden="true" customHeight="false" outlineLevel="0" collapsed="false">
      <c r="B238" s="379" t="n">
        <v>0</v>
      </c>
      <c r="C238" s="365" t="n">
        <v>141625</v>
      </c>
      <c r="D238" s="366" t="n">
        <v>141625</v>
      </c>
      <c r="E238" s="386" t="s">
        <v>419</v>
      </c>
      <c r="F238" s="381" t="n">
        <v>7.63782</v>
      </c>
      <c r="G238" s="381" t="n">
        <v>0</v>
      </c>
      <c r="H238" s="381" t="n">
        <v>35.87334</v>
      </c>
      <c r="I238" s="381" t="n">
        <v>12.84792</v>
      </c>
      <c r="J238" s="381" t="n">
        <v>146.5139</v>
      </c>
      <c r="K238" s="381" t="n">
        <v>0</v>
      </c>
      <c r="L238" s="381" t="n">
        <v>0</v>
      </c>
      <c r="M238" s="381" t="n">
        <v>0</v>
      </c>
      <c r="N238" s="381" t="n">
        <v>10.10016</v>
      </c>
      <c r="O238" s="381" t="n">
        <v>0</v>
      </c>
      <c r="P238" s="381" t="n">
        <v>0</v>
      </c>
      <c r="Q238" s="381" t="n">
        <v>0.84436</v>
      </c>
      <c r="R238" s="381" t="n">
        <v>0</v>
      </c>
      <c r="S238" s="381" t="n">
        <v>0</v>
      </c>
      <c r="T238" s="381" t="n">
        <v>2.22089</v>
      </c>
      <c r="U238" s="381" t="n">
        <v>0.78316</v>
      </c>
      <c r="V238" s="381" t="n">
        <v>83.92306</v>
      </c>
      <c r="W238" s="381" t="n">
        <v>16.36184</v>
      </c>
      <c r="X238" s="381" t="n">
        <v>1.39797</v>
      </c>
      <c r="Y238" s="381" t="n">
        <v>0</v>
      </c>
      <c r="Z238" s="381" t="n">
        <v>0</v>
      </c>
      <c r="AA238" s="381" t="n">
        <v>0</v>
      </c>
      <c r="AB238" s="381" t="n">
        <v>17.70992</v>
      </c>
      <c r="AC238" s="381" t="n">
        <v>336.21434</v>
      </c>
    </row>
    <row r="239" customFormat="false" ht="12.75" hidden="true" customHeight="false" outlineLevel="0" collapsed="false">
      <c r="B239" s="379" t="n">
        <v>0</v>
      </c>
      <c r="C239" s="365" t="n">
        <v>141725</v>
      </c>
      <c r="D239" s="366" t="n">
        <v>141725</v>
      </c>
      <c r="E239" s="386" t="s">
        <v>420</v>
      </c>
      <c r="F239" s="381" t="n">
        <v>58.75045</v>
      </c>
      <c r="G239" s="381" t="n">
        <v>0</v>
      </c>
      <c r="H239" s="381" t="n">
        <v>0</v>
      </c>
      <c r="I239" s="381" t="n">
        <v>0</v>
      </c>
      <c r="J239" s="381" t="n">
        <v>0</v>
      </c>
      <c r="K239" s="381" t="n">
        <v>0</v>
      </c>
      <c r="L239" s="381" t="n">
        <v>0</v>
      </c>
      <c r="M239" s="381" t="n">
        <v>0</v>
      </c>
      <c r="N239" s="381" t="n">
        <v>20.84209</v>
      </c>
      <c r="O239" s="381" t="n">
        <v>0</v>
      </c>
      <c r="P239" s="381" t="n">
        <v>0</v>
      </c>
      <c r="Q239" s="381" t="n">
        <v>0</v>
      </c>
      <c r="R239" s="381" t="n">
        <v>0</v>
      </c>
      <c r="S239" s="381" t="n">
        <v>0</v>
      </c>
      <c r="T239" s="381" t="n">
        <v>0</v>
      </c>
      <c r="U239" s="381" t="n">
        <v>0</v>
      </c>
      <c r="V239" s="381" t="n">
        <v>75.18731</v>
      </c>
      <c r="W239" s="381" t="n">
        <v>206.23131</v>
      </c>
      <c r="X239" s="381" t="n">
        <v>0</v>
      </c>
      <c r="Y239" s="381" t="n">
        <v>0</v>
      </c>
      <c r="Z239" s="381" t="n">
        <v>0</v>
      </c>
      <c r="AA239" s="381" t="n">
        <v>0</v>
      </c>
      <c r="AB239" s="381" t="n">
        <v>0</v>
      </c>
      <c r="AC239" s="381" t="n">
        <v>361.01116</v>
      </c>
    </row>
    <row r="240" customFormat="false" ht="12.75" hidden="true" customHeight="false" outlineLevel="0" collapsed="false">
      <c r="B240" s="379" t="n">
        <v>0</v>
      </c>
      <c r="C240" s="365" t="n">
        <v>141825</v>
      </c>
      <c r="D240" s="366" t="n">
        <v>141825</v>
      </c>
      <c r="E240" s="386" t="s">
        <v>421</v>
      </c>
      <c r="F240" s="381" t="n">
        <v>0</v>
      </c>
      <c r="G240" s="381" t="n">
        <v>0</v>
      </c>
      <c r="H240" s="381" t="n">
        <v>0</v>
      </c>
      <c r="I240" s="381" t="n">
        <v>0</v>
      </c>
      <c r="J240" s="381" t="n">
        <v>0</v>
      </c>
      <c r="K240" s="381" t="n">
        <v>0</v>
      </c>
      <c r="L240" s="381" t="n">
        <v>0</v>
      </c>
      <c r="M240" s="381" t="n">
        <v>0</v>
      </c>
      <c r="N240" s="381" t="n">
        <v>0</v>
      </c>
      <c r="O240" s="381" t="n">
        <v>0</v>
      </c>
      <c r="P240" s="381" t="n">
        <v>0</v>
      </c>
      <c r="Q240" s="381" t="n">
        <v>0</v>
      </c>
      <c r="R240" s="381" t="n">
        <v>0</v>
      </c>
      <c r="S240" s="381" t="n">
        <v>0</v>
      </c>
      <c r="T240" s="381" t="n">
        <v>0</v>
      </c>
      <c r="U240" s="381" t="n">
        <v>0</v>
      </c>
      <c r="V240" s="381" t="n">
        <v>0</v>
      </c>
      <c r="W240" s="381" t="n">
        <v>0</v>
      </c>
      <c r="X240" s="381" t="n">
        <v>0</v>
      </c>
      <c r="Y240" s="381" t="n">
        <v>0</v>
      </c>
      <c r="Z240" s="381" t="n">
        <v>0</v>
      </c>
      <c r="AA240" s="381" t="n">
        <v>0</v>
      </c>
      <c r="AB240" s="381" t="n">
        <v>0</v>
      </c>
      <c r="AC240" s="381" t="n">
        <v>0</v>
      </c>
    </row>
    <row r="241" customFormat="false" ht="12.75" hidden="true" customHeight="false" outlineLevel="0" collapsed="false">
      <c r="B241" s="379" t="n">
        <v>0</v>
      </c>
      <c r="C241" s="365" t="n">
        <v>142125</v>
      </c>
      <c r="D241" s="366" t="n">
        <v>142125</v>
      </c>
      <c r="E241" s="386" t="s">
        <v>422</v>
      </c>
      <c r="F241" s="381" t="n">
        <v>26.16227</v>
      </c>
      <c r="G241" s="381" t="n">
        <v>0</v>
      </c>
      <c r="H241" s="381" t="n">
        <v>1898.48136</v>
      </c>
      <c r="I241" s="381" t="n">
        <v>328.1808</v>
      </c>
      <c r="J241" s="381" t="n">
        <v>0.002</v>
      </c>
      <c r="K241" s="381" t="n">
        <v>25.022</v>
      </c>
      <c r="L241" s="381" t="n">
        <v>2.90843</v>
      </c>
      <c r="M241" s="381" t="n">
        <v>18.77602</v>
      </c>
      <c r="N241" s="381" t="n">
        <v>4774.70217</v>
      </c>
      <c r="O241" s="381" t="n">
        <v>55.65785</v>
      </c>
      <c r="P241" s="381" t="n">
        <v>60.10455</v>
      </c>
      <c r="Q241" s="381" t="n">
        <v>4424.9774</v>
      </c>
      <c r="R241" s="381" t="n">
        <v>142.25211</v>
      </c>
      <c r="S241" s="381" t="n">
        <v>207.00639</v>
      </c>
      <c r="T241" s="381" t="n">
        <v>253.57181</v>
      </c>
      <c r="U241" s="381" t="n">
        <v>93.1141</v>
      </c>
      <c r="V241" s="381" t="n">
        <v>20026.51221</v>
      </c>
      <c r="W241" s="381" t="n">
        <v>8880.4839</v>
      </c>
      <c r="X241" s="381" t="n">
        <v>778.2071</v>
      </c>
      <c r="Y241" s="381" t="n">
        <v>286.62819</v>
      </c>
      <c r="Z241" s="381" t="n">
        <v>0</v>
      </c>
      <c r="AA241" s="381" t="n">
        <v>0.003</v>
      </c>
      <c r="AB241" s="381" t="n">
        <v>0.002</v>
      </c>
      <c r="AC241" s="381" t="n">
        <v>42282.75566</v>
      </c>
    </row>
    <row r="242" customFormat="false" ht="12.75" hidden="true" customHeight="false" outlineLevel="0" collapsed="false">
      <c r="B242" s="379" t="n">
        <v>0</v>
      </c>
      <c r="C242" s="365" t="n">
        <v>142425</v>
      </c>
      <c r="D242" s="366" t="n">
        <v>142425</v>
      </c>
      <c r="E242" s="386" t="s">
        <v>425</v>
      </c>
      <c r="F242" s="381" t="n">
        <v>0</v>
      </c>
      <c r="G242" s="381" t="n">
        <v>0</v>
      </c>
      <c r="H242" s="381" t="n">
        <v>0</v>
      </c>
      <c r="I242" s="381" t="n">
        <v>0</v>
      </c>
      <c r="J242" s="381" t="n">
        <v>0</v>
      </c>
      <c r="K242" s="381" t="n">
        <v>0</v>
      </c>
      <c r="L242" s="381" t="n">
        <v>0</v>
      </c>
      <c r="M242" s="381" t="n">
        <v>0</v>
      </c>
      <c r="N242" s="381" t="n">
        <v>0</v>
      </c>
      <c r="O242" s="381" t="n">
        <v>0</v>
      </c>
      <c r="P242" s="381" t="n">
        <v>0</v>
      </c>
      <c r="Q242" s="381" t="n">
        <v>0</v>
      </c>
      <c r="R242" s="381" t="n">
        <v>0</v>
      </c>
      <c r="S242" s="381" t="n">
        <v>0</v>
      </c>
      <c r="T242" s="381" t="n">
        <v>0</v>
      </c>
      <c r="U242" s="381" t="n">
        <v>0</v>
      </c>
      <c r="V242" s="381" t="n">
        <v>0</v>
      </c>
      <c r="W242" s="381" t="n">
        <v>1.7893</v>
      </c>
      <c r="X242" s="381" t="n">
        <v>0</v>
      </c>
      <c r="Y242" s="381" t="n">
        <v>10.86663</v>
      </c>
      <c r="Z242" s="381" t="n">
        <v>0</v>
      </c>
      <c r="AA242" s="381" t="n">
        <v>0</v>
      </c>
      <c r="AB242" s="381" t="n">
        <v>0</v>
      </c>
      <c r="AC242" s="381" t="n">
        <v>12.65593</v>
      </c>
    </row>
    <row r="243" customFormat="false" ht="12.75" hidden="true" customHeight="false" outlineLevel="0" collapsed="false">
      <c r="B243" s="379" t="n">
        <v>0</v>
      </c>
      <c r="C243" s="365" t="n">
        <v>142525</v>
      </c>
      <c r="D243" s="366" t="n">
        <v>142525</v>
      </c>
      <c r="E243" s="386" t="s">
        <v>426</v>
      </c>
      <c r="F243" s="381" t="n">
        <v>1.27599</v>
      </c>
      <c r="G243" s="381" t="n">
        <v>0</v>
      </c>
      <c r="H243" s="381" t="n">
        <v>46.55007</v>
      </c>
      <c r="I243" s="381" t="n">
        <v>0</v>
      </c>
      <c r="J243" s="381" t="n">
        <v>0</v>
      </c>
      <c r="K243" s="381" t="n">
        <v>0</v>
      </c>
      <c r="L243" s="381" t="n">
        <v>0</v>
      </c>
      <c r="M243" s="381" t="n">
        <v>0</v>
      </c>
      <c r="N243" s="381" t="n">
        <v>18.54467</v>
      </c>
      <c r="O243" s="381" t="n">
        <v>0</v>
      </c>
      <c r="P243" s="381" t="n">
        <v>12.47064</v>
      </c>
      <c r="Q243" s="381" t="n">
        <v>0.001</v>
      </c>
      <c r="R243" s="381" t="n">
        <v>0</v>
      </c>
      <c r="S243" s="381" t="n">
        <v>0</v>
      </c>
      <c r="T243" s="381" t="n">
        <v>50.02934</v>
      </c>
      <c r="U243" s="381" t="n">
        <v>0</v>
      </c>
      <c r="V243" s="381" t="n">
        <v>240.71519</v>
      </c>
      <c r="W243" s="381" t="n">
        <v>36.16068</v>
      </c>
      <c r="X243" s="381" t="n">
        <v>4.39422</v>
      </c>
      <c r="Y243" s="381" t="n">
        <v>0</v>
      </c>
      <c r="Z243" s="381" t="n">
        <v>0</v>
      </c>
      <c r="AA243" s="381" t="n">
        <v>0</v>
      </c>
      <c r="AB243" s="381" t="n">
        <v>0</v>
      </c>
      <c r="AC243" s="381" t="n">
        <v>410.1418</v>
      </c>
    </row>
    <row r="244" customFormat="false" ht="12.75" hidden="true" customHeight="false" outlineLevel="0" collapsed="false">
      <c r="B244" s="379" t="n">
        <v>0</v>
      </c>
      <c r="C244" s="365" t="n">
        <v>142825</v>
      </c>
      <c r="D244" s="366" t="n">
        <v>142825</v>
      </c>
      <c r="E244" s="386" t="s">
        <v>429</v>
      </c>
      <c r="F244" s="381" t="n">
        <v>0</v>
      </c>
      <c r="G244" s="381" t="n">
        <v>0</v>
      </c>
      <c r="H244" s="381" t="n">
        <v>0</v>
      </c>
      <c r="I244" s="381" t="n">
        <v>0</v>
      </c>
      <c r="J244" s="381" t="n">
        <v>0</v>
      </c>
      <c r="K244" s="381" t="n">
        <v>0</v>
      </c>
      <c r="L244" s="381" t="n">
        <v>0</v>
      </c>
      <c r="M244" s="381" t="n">
        <v>0</v>
      </c>
      <c r="N244" s="381" t="n">
        <v>0</v>
      </c>
      <c r="O244" s="381" t="n">
        <v>0</v>
      </c>
      <c r="P244" s="381" t="n">
        <v>0</v>
      </c>
      <c r="Q244" s="381" t="n">
        <v>0</v>
      </c>
      <c r="R244" s="381" t="n">
        <v>0</v>
      </c>
      <c r="S244" s="381" t="n">
        <v>0</v>
      </c>
      <c r="T244" s="381" t="n">
        <v>0</v>
      </c>
      <c r="U244" s="381" t="n">
        <v>0</v>
      </c>
      <c r="V244" s="381" t="n">
        <v>0</v>
      </c>
      <c r="W244" s="381" t="n">
        <v>0</v>
      </c>
      <c r="X244" s="381" t="n">
        <v>0</v>
      </c>
      <c r="Y244" s="381" t="n">
        <v>0</v>
      </c>
      <c r="Z244" s="381" t="n">
        <v>0</v>
      </c>
      <c r="AA244" s="381" t="n">
        <v>0</v>
      </c>
      <c r="AB244" s="381" t="n">
        <v>0</v>
      </c>
      <c r="AC244" s="381" t="n">
        <v>0</v>
      </c>
    </row>
    <row r="245" customFormat="false" ht="12.75" hidden="true" customHeight="false" outlineLevel="0" collapsed="false">
      <c r="B245" s="379" t="n">
        <v>0</v>
      </c>
      <c r="E245" s="387" t="s">
        <v>430</v>
      </c>
      <c r="F245" s="383" t="n">
        <v>219.11492</v>
      </c>
      <c r="G245" s="383" t="n">
        <v>0</v>
      </c>
      <c r="H245" s="383" t="n">
        <v>6362.55477</v>
      </c>
      <c r="I245" s="383" t="n">
        <v>823.98677</v>
      </c>
      <c r="J245" s="383" t="n">
        <v>703.02089</v>
      </c>
      <c r="K245" s="383" t="n">
        <v>113.104</v>
      </c>
      <c r="L245" s="383" t="n">
        <v>1683.75059</v>
      </c>
      <c r="M245" s="383" t="n">
        <v>18.77602</v>
      </c>
      <c r="N245" s="383" t="n">
        <v>11120.82648</v>
      </c>
      <c r="O245" s="383" t="n">
        <v>220.38077</v>
      </c>
      <c r="P245" s="383" t="n">
        <v>174.58064</v>
      </c>
      <c r="Q245" s="383" t="n">
        <v>13628.83693</v>
      </c>
      <c r="R245" s="383" t="n">
        <v>1020.74035</v>
      </c>
      <c r="S245" s="383" t="n">
        <v>241.75863</v>
      </c>
      <c r="T245" s="383" t="n">
        <v>693.00698</v>
      </c>
      <c r="U245" s="383" t="n">
        <v>1061.37598</v>
      </c>
      <c r="V245" s="383" t="n">
        <v>54747.02169</v>
      </c>
      <c r="W245" s="383" t="n">
        <v>16911.78091</v>
      </c>
      <c r="X245" s="383" t="n">
        <v>2885.86842</v>
      </c>
      <c r="Y245" s="383" t="n">
        <v>1822.53045</v>
      </c>
      <c r="Z245" s="383" t="n">
        <v>0</v>
      </c>
      <c r="AA245" s="383" t="n">
        <v>32.59556</v>
      </c>
      <c r="AB245" s="383" t="n">
        <v>186.26167</v>
      </c>
      <c r="AC245" s="383" t="n">
        <v>114671.87342</v>
      </c>
    </row>
    <row r="246" customFormat="false" ht="12.75" hidden="false" customHeight="false" outlineLevel="0" collapsed="false">
      <c r="B246" s="379" t="n">
        <v>0</v>
      </c>
      <c r="E246" s="77" t="s">
        <v>444</v>
      </c>
      <c r="F246" s="382" t="n">
        <v>17062.93556</v>
      </c>
      <c r="G246" s="382" t="n">
        <v>0</v>
      </c>
      <c r="H246" s="382" t="n">
        <v>44547.18421</v>
      </c>
      <c r="I246" s="382" t="n">
        <v>63690.63967</v>
      </c>
      <c r="J246" s="382" t="n">
        <v>12631.61256</v>
      </c>
      <c r="K246" s="382" t="n">
        <v>12486.844</v>
      </c>
      <c r="L246" s="382" t="n">
        <v>6749.29824</v>
      </c>
      <c r="M246" s="382" t="n">
        <v>1954.82697</v>
      </c>
      <c r="N246" s="382" t="n">
        <v>152721.0623</v>
      </c>
      <c r="O246" s="382" t="n">
        <v>15274.52407</v>
      </c>
      <c r="P246" s="382" t="n">
        <v>2649.5384</v>
      </c>
      <c r="Q246" s="382" t="n">
        <v>57656.30035</v>
      </c>
      <c r="R246" s="382" t="n">
        <v>94331.39603</v>
      </c>
      <c r="S246" s="382" t="n">
        <v>3408.51395</v>
      </c>
      <c r="T246" s="382" t="n">
        <v>13801.83893</v>
      </c>
      <c r="U246" s="382" t="n">
        <v>31697.0866</v>
      </c>
      <c r="V246" s="382" t="n">
        <v>146096.28861</v>
      </c>
      <c r="W246" s="382" t="n">
        <v>328490.24278</v>
      </c>
      <c r="X246" s="382" t="n">
        <v>130726.86785</v>
      </c>
      <c r="Y246" s="382" t="n">
        <v>32739.85599</v>
      </c>
      <c r="Z246" s="382" t="n">
        <v>695.593</v>
      </c>
      <c r="AA246" s="382" t="n">
        <v>6050.38688</v>
      </c>
      <c r="AB246" s="382" t="n">
        <v>5405.67396</v>
      </c>
      <c r="AC246" s="382" t="n">
        <v>1180868.51091</v>
      </c>
    </row>
    <row r="247" customFormat="false" ht="12.75" hidden="false" customHeight="false" outlineLevel="0" collapsed="false">
      <c r="B247" s="379" t="n">
        <v>0</v>
      </c>
      <c r="E247" s="77" t="s">
        <v>454</v>
      </c>
      <c r="F247" s="390" t="n">
        <v>0.0128415722622585</v>
      </c>
      <c r="G247" s="390" t="e">
        <f aca="false"/>
        <v>#DIV/0!</v>
      </c>
      <c r="H247" s="390" t="n">
        <v>0.14282731631266</v>
      </c>
      <c r="I247" s="390" t="n">
        <v>0.0129373291627988</v>
      </c>
      <c r="J247" s="390" t="n">
        <v>0.0556556723585892</v>
      </c>
      <c r="K247" s="390" t="n">
        <v>0.00905785320934577</v>
      </c>
      <c r="L247" s="390" t="n">
        <v>0.249470467910453</v>
      </c>
      <c r="M247" s="390" t="n">
        <v>0.00960495240149055</v>
      </c>
      <c r="N247" s="390" t="n">
        <v>0.0728178963171081</v>
      </c>
      <c r="O247" s="390" t="n">
        <v>0.0144279958570257</v>
      </c>
      <c r="P247" s="390" t="n">
        <v>0.0658909642524902</v>
      </c>
      <c r="Q247" s="390" t="n">
        <v>0.236380705096698</v>
      </c>
      <c r="R247" s="390" t="n">
        <v>0.0108207913055307</v>
      </c>
      <c r="S247" s="390" t="n">
        <v>0.0709278687270739</v>
      </c>
      <c r="T247" s="390" t="n">
        <v>0.050211206167148</v>
      </c>
      <c r="U247" s="390" t="n">
        <v>0.0334849695618398</v>
      </c>
      <c r="V247" s="390" t="n">
        <v>0.374732460426463</v>
      </c>
      <c r="W247" s="390" t="n">
        <v>0.0514833584306075</v>
      </c>
      <c r="X247" s="390" t="n">
        <v>0.022075556979697</v>
      </c>
      <c r="Y247" s="390" t="n">
        <v>0.0556670270802862</v>
      </c>
      <c r="Z247" s="390" t="n">
        <v>0</v>
      </c>
      <c r="AA247" s="390" t="n">
        <v>0.00538735136223223</v>
      </c>
      <c r="AB247" s="390" t="n">
        <v>0.034456697051703</v>
      </c>
      <c r="AC247" s="390" t="n">
        <v>0.0971080796553984</v>
      </c>
    </row>
    <row r="248" customFormat="false" ht="12.75" hidden="false" customHeight="false" outlineLevel="0" collapsed="false">
      <c r="B248" s="379" t="n">
        <v>0</v>
      </c>
      <c r="E248" s="77" t="s">
        <v>433</v>
      </c>
      <c r="F248" s="380"/>
      <c r="G248" s="380"/>
      <c r="H248" s="380"/>
      <c r="I248" s="380"/>
      <c r="J248" s="380"/>
      <c r="K248" s="380"/>
      <c r="L248" s="380"/>
      <c r="M248" s="380"/>
      <c r="N248" s="380"/>
      <c r="O248" s="380"/>
      <c r="P248" s="380"/>
      <c r="Q248" s="380"/>
    </row>
    <row r="249" customFormat="false" ht="12.75" hidden="false" customHeight="false" outlineLevel="0" collapsed="false">
      <c r="B249" s="379" t="n">
        <v>0</v>
      </c>
      <c r="C249" s="365" t="n">
        <v>260225</v>
      </c>
      <c r="D249" s="366" t="n">
        <v>260225</v>
      </c>
      <c r="E249" s="386" t="s">
        <v>435</v>
      </c>
      <c r="F249" s="381" t="n">
        <v>0</v>
      </c>
      <c r="G249" s="381" t="n">
        <v>0</v>
      </c>
      <c r="H249" s="381" t="n">
        <v>0</v>
      </c>
      <c r="I249" s="381" t="n">
        <v>0</v>
      </c>
      <c r="J249" s="381" t="n">
        <v>0</v>
      </c>
      <c r="K249" s="381" t="n">
        <v>0</v>
      </c>
      <c r="L249" s="381" t="n">
        <v>747.91768</v>
      </c>
      <c r="M249" s="381" t="n">
        <v>0</v>
      </c>
      <c r="N249" s="381" t="n">
        <v>0</v>
      </c>
      <c r="O249" s="381" t="n">
        <v>0</v>
      </c>
      <c r="P249" s="381" t="n">
        <v>0</v>
      </c>
      <c r="Q249" s="381" t="n">
        <v>0</v>
      </c>
      <c r="R249" s="381" t="n">
        <v>0</v>
      </c>
      <c r="S249" s="381" t="n">
        <v>0</v>
      </c>
      <c r="T249" s="381" t="n">
        <v>0</v>
      </c>
      <c r="U249" s="381" t="n">
        <v>0</v>
      </c>
      <c r="V249" s="381" t="n">
        <v>0</v>
      </c>
      <c r="W249" s="381" t="n">
        <v>0</v>
      </c>
      <c r="X249" s="381" t="n">
        <v>0</v>
      </c>
      <c r="Y249" s="381" t="n">
        <v>0</v>
      </c>
      <c r="Z249" s="381" t="n">
        <v>0</v>
      </c>
      <c r="AA249" s="381" t="n">
        <v>0</v>
      </c>
      <c r="AB249" s="381" t="n">
        <v>0</v>
      </c>
      <c r="AC249" s="381" t="n">
        <v>747.91768</v>
      </c>
    </row>
    <row r="250" customFormat="false" ht="12.75" hidden="false" customHeight="false" outlineLevel="0" collapsed="false">
      <c r="B250" s="379" t="n">
        <v>0</v>
      </c>
      <c r="C250" s="365" t="n">
        <v>260325</v>
      </c>
      <c r="D250" s="366" t="n">
        <v>260325</v>
      </c>
      <c r="E250" s="386" t="s">
        <v>436</v>
      </c>
      <c r="F250" s="381" t="n">
        <v>0</v>
      </c>
      <c r="G250" s="381" t="n">
        <v>0</v>
      </c>
      <c r="H250" s="381" t="n">
        <v>0</v>
      </c>
      <c r="I250" s="381" t="n">
        <v>0</v>
      </c>
      <c r="J250" s="381" t="n">
        <v>0</v>
      </c>
      <c r="K250" s="381" t="n">
        <v>1020.028</v>
      </c>
      <c r="L250" s="381" t="n">
        <v>0</v>
      </c>
      <c r="M250" s="381" t="n">
        <v>0</v>
      </c>
      <c r="N250" s="381" t="n">
        <v>104740.47935</v>
      </c>
      <c r="O250" s="381" t="n">
        <v>0</v>
      </c>
      <c r="P250" s="381" t="n">
        <v>0</v>
      </c>
      <c r="Q250" s="381" t="n">
        <v>0</v>
      </c>
      <c r="R250" s="381" t="n">
        <v>0</v>
      </c>
      <c r="S250" s="381" t="n">
        <v>0</v>
      </c>
      <c r="T250" s="381" t="n">
        <v>0</v>
      </c>
      <c r="U250" s="381" t="n">
        <v>0</v>
      </c>
      <c r="V250" s="381" t="n">
        <v>34819.5387</v>
      </c>
      <c r="W250" s="381" t="n">
        <v>9087.20505</v>
      </c>
      <c r="X250" s="381" t="n">
        <v>312.5</v>
      </c>
      <c r="Y250" s="381" t="n">
        <v>17085.23911</v>
      </c>
      <c r="Z250" s="381" t="n">
        <v>0</v>
      </c>
      <c r="AA250" s="381" t="n">
        <v>0</v>
      </c>
      <c r="AB250" s="381" t="n">
        <v>0</v>
      </c>
      <c r="AC250" s="381" t="n">
        <v>167064.99021</v>
      </c>
    </row>
    <row r="251" customFormat="false" ht="12.75" hidden="false" customHeight="false" outlineLevel="0" collapsed="false">
      <c r="B251" s="379" t="n">
        <v>0</v>
      </c>
      <c r="C251" s="365" t="n">
        <v>260425</v>
      </c>
      <c r="D251" s="366" t="n">
        <v>260425</v>
      </c>
      <c r="E251" s="386" t="s">
        <v>437</v>
      </c>
      <c r="F251" s="381" t="n">
        <v>0</v>
      </c>
      <c r="G251" s="381" t="n">
        <v>0</v>
      </c>
      <c r="H251" s="381" t="n">
        <v>0</v>
      </c>
      <c r="I251" s="381" t="n">
        <v>0</v>
      </c>
      <c r="J251" s="381" t="n">
        <v>0</v>
      </c>
      <c r="K251" s="381" t="n">
        <v>0</v>
      </c>
      <c r="L251" s="381" t="n">
        <v>0</v>
      </c>
      <c r="M251" s="381" t="n">
        <v>0</v>
      </c>
      <c r="N251" s="381" t="n">
        <v>0</v>
      </c>
      <c r="O251" s="381" t="n">
        <v>0</v>
      </c>
      <c r="P251" s="381" t="n">
        <v>0</v>
      </c>
      <c r="Q251" s="381" t="n">
        <v>0</v>
      </c>
      <c r="R251" s="381" t="n">
        <v>0</v>
      </c>
      <c r="S251" s="381" t="n">
        <v>0</v>
      </c>
      <c r="T251" s="381" t="n">
        <v>0</v>
      </c>
      <c r="U251" s="381" t="n">
        <v>0</v>
      </c>
      <c r="V251" s="381" t="n">
        <v>0</v>
      </c>
      <c r="W251" s="381" t="n">
        <v>0</v>
      </c>
      <c r="X251" s="381" t="n">
        <v>0</v>
      </c>
      <c r="Y251" s="381" t="n">
        <v>0</v>
      </c>
      <c r="Z251" s="381" t="n">
        <v>0</v>
      </c>
      <c r="AA251" s="381" t="n">
        <v>0</v>
      </c>
      <c r="AB251" s="381" t="n">
        <v>0</v>
      </c>
      <c r="AC251" s="381" t="n">
        <v>0</v>
      </c>
    </row>
    <row r="252" customFormat="false" ht="12.75" hidden="false" customHeight="false" outlineLevel="0" collapsed="false">
      <c r="B252" s="379" t="n">
        <v>0</v>
      </c>
      <c r="C252" s="365" t="n">
        <v>260525</v>
      </c>
      <c r="D252" s="366" t="n">
        <v>260525</v>
      </c>
      <c r="E252" s="386" t="s">
        <v>438</v>
      </c>
      <c r="F252" s="381" t="n">
        <v>0</v>
      </c>
      <c r="G252" s="381" t="n">
        <v>0</v>
      </c>
      <c r="H252" s="381" t="n">
        <v>0</v>
      </c>
      <c r="I252" s="381" t="n">
        <v>0</v>
      </c>
      <c r="J252" s="381" t="n">
        <v>0</v>
      </c>
      <c r="K252" s="381" t="n">
        <v>0</v>
      </c>
      <c r="L252" s="381" t="n">
        <v>0</v>
      </c>
      <c r="M252" s="381" t="n">
        <v>0</v>
      </c>
      <c r="N252" s="381" t="n">
        <v>44140.12234</v>
      </c>
      <c r="O252" s="381" t="n">
        <v>0</v>
      </c>
      <c r="P252" s="381" t="n">
        <v>0</v>
      </c>
      <c r="Q252" s="381" t="n">
        <v>0</v>
      </c>
      <c r="R252" s="381" t="n">
        <v>0</v>
      </c>
      <c r="S252" s="381" t="n">
        <v>0</v>
      </c>
      <c r="T252" s="381" t="n">
        <v>0</v>
      </c>
      <c r="U252" s="381" t="n">
        <v>0</v>
      </c>
      <c r="V252" s="381" t="n">
        <v>0</v>
      </c>
      <c r="W252" s="381" t="n">
        <v>0</v>
      </c>
      <c r="X252" s="381" t="n">
        <v>0</v>
      </c>
      <c r="Y252" s="381" t="n">
        <v>0</v>
      </c>
      <c r="Z252" s="381" t="n">
        <v>0</v>
      </c>
      <c r="AA252" s="381" t="n">
        <v>0</v>
      </c>
      <c r="AB252" s="381" t="n">
        <v>0</v>
      </c>
      <c r="AC252" s="381" t="n">
        <v>44140.12234</v>
      </c>
    </row>
    <row r="253" customFormat="false" ht="12.75" hidden="false" customHeight="false" outlineLevel="0" collapsed="false">
      <c r="B253" s="379" t="n">
        <v>0</v>
      </c>
      <c r="C253" s="365" t="n">
        <v>260625</v>
      </c>
      <c r="D253" s="366" t="n">
        <v>260625</v>
      </c>
      <c r="E253" s="386" t="s">
        <v>439</v>
      </c>
      <c r="F253" s="381" t="n">
        <v>0</v>
      </c>
      <c r="G253" s="381" t="n">
        <v>0</v>
      </c>
      <c r="H253" s="381" t="n">
        <v>0</v>
      </c>
      <c r="I253" s="381" t="n">
        <v>3435.60866</v>
      </c>
      <c r="J253" s="381" t="n">
        <v>0</v>
      </c>
      <c r="K253" s="381" t="n">
        <v>0</v>
      </c>
      <c r="L253" s="381" t="n">
        <v>0</v>
      </c>
      <c r="M253" s="381" t="n">
        <v>0</v>
      </c>
      <c r="N253" s="381" t="n">
        <v>651.96691</v>
      </c>
      <c r="O253" s="381" t="n">
        <v>0</v>
      </c>
      <c r="P253" s="381" t="n">
        <v>0</v>
      </c>
      <c r="Q253" s="381" t="n">
        <v>0</v>
      </c>
      <c r="R253" s="381" t="n">
        <v>0</v>
      </c>
      <c r="S253" s="381" t="n">
        <v>0</v>
      </c>
      <c r="T253" s="381" t="n">
        <v>0</v>
      </c>
      <c r="U253" s="381" t="n">
        <v>0</v>
      </c>
      <c r="V253" s="381" t="n">
        <v>514.34331</v>
      </c>
      <c r="W253" s="381" t="n">
        <v>11341.88478</v>
      </c>
      <c r="X253" s="381" t="n">
        <v>2611.94874</v>
      </c>
      <c r="Y253" s="381" t="n">
        <v>2870.15647</v>
      </c>
      <c r="Z253" s="381" t="n">
        <v>0</v>
      </c>
      <c r="AA253" s="381" t="n">
        <v>0</v>
      </c>
      <c r="AB253" s="381" t="n">
        <v>0</v>
      </c>
      <c r="AC253" s="381" t="n">
        <v>21425.90887</v>
      </c>
    </row>
    <row r="254" customFormat="false" ht="12.75" hidden="false" customHeight="false" outlineLevel="0" collapsed="false">
      <c r="B254" s="379" t="n">
        <v>0</v>
      </c>
      <c r="C254" s="365" t="n">
        <v>260725</v>
      </c>
      <c r="D254" s="366" t="n">
        <v>260725</v>
      </c>
      <c r="E254" s="386" t="s">
        <v>440</v>
      </c>
      <c r="F254" s="381" t="n">
        <v>0</v>
      </c>
      <c r="G254" s="381" t="n">
        <v>0</v>
      </c>
      <c r="H254" s="381" t="n">
        <v>0</v>
      </c>
      <c r="I254" s="381" t="n">
        <v>8905.45956</v>
      </c>
      <c r="J254" s="381" t="n">
        <v>0</v>
      </c>
      <c r="K254" s="381" t="n">
        <v>0</v>
      </c>
      <c r="L254" s="381" t="n">
        <v>0</v>
      </c>
      <c r="M254" s="381" t="n">
        <v>0</v>
      </c>
      <c r="N254" s="381" t="n">
        <v>0</v>
      </c>
      <c r="O254" s="381" t="n">
        <v>0</v>
      </c>
      <c r="P254" s="381" t="n">
        <v>0</v>
      </c>
      <c r="Q254" s="381" t="n">
        <v>0</v>
      </c>
      <c r="R254" s="381" t="n">
        <v>0</v>
      </c>
      <c r="S254" s="381" t="n">
        <v>0</v>
      </c>
      <c r="T254" s="381" t="n">
        <v>0</v>
      </c>
      <c r="U254" s="381" t="n">
        <v>0</v>
      </c>
      <c r="V254" s="381" t="n">
        <v>0</v>
      </c>
      <c r="W254" s="381" t="n">
        <v>1977.17266</v>
      </c>
      <c r="X254" s="381" t="n">
        <v>8479.16665</v>
      </c>
      <c r="Y254" s="381" t="n">
        <v>846.87351</v>
      </c>
      <c r="Z254" s="381" t="n">
        <v>0</v>
      </c>
      <c r="AA254" s="381" t="n">
        <v>0</v>
      </c>
      <c r="AB254" s="381" t="n">
        <v>0</v>
      </c>
      <c r="AC254" s="381" t="n">
        <v>20208.67238</v>
      </c>
    </row>
    <row r="255" customFormat="false" ht="12.75" hidden="false" customHeight="false" outlineLevel="0" collapsed="false">
      <c r="B255" s="379" t="n">
        <v>0</v>
      </c>
      <c r="C255" s="365" t="n">
        <v>260825</v>
      </c>
      <c r="D255" s="366" t="n">
        <v>260825</v>
      </c>
      <c r="E255" s="386" t="s">
        <v>441</v>
      </c>
      <c r="F255" s="381" t="n">
        <v>0</v>
      </c>
      <c r="G255" s="381" t="n">
        <v>0</v>
      </c>
      <c r="H255" s="381" t="n">
        <v>0</v>
      </c>
      <c r="I255" s="381" t="n">
        <v>0</v>
      </c>
      <c r="J255" s="381" t="n">
        <v>0</v>
      </c>
      <c r="K255" s="381" t="n">
        <v>0</v>
      </c>
      <c r="L255" s="381" t="n">
        <v>0</v>
      </c>
      <c r="M255" s="381" t="n">
        <v>0</v>
      </c>
      <c r="N255" s="381" t="n">
        <v>0</v>
      </c>
      <c r="O255" s="381" t="n">
        <v>0</v>
      </c>
      <c r="P255" s="381" t="n">
        <v>0</v>
      </c>
      <c r="Q255" s="381" t="n">
        <v>0</v>
      </c>
      <c r="R255" s="381" t="n">
        <v>0</v>
      </c>
      <c r="S255" s="381" t="n">
        <v>0</v>
      </c>
      <c r="T255" s="381" t="n">
        <v>0</v>
      </c>
      <c r="U255" s="381" t="n">
        <v>0</v>
      </c>
      <c r="V255" s="381" t="n">
        <v>0</v>
      </c>
      <c r="W255" s="381" t="n">
        <v>0</v>
      </c>
      <c r="X255" s="381" t="n">
        <v>0</v>
      </c>
      <c r="Y255" s="381" t="n">
        <v>0</v>
      </c>
      <c r="Z255" s="381" t="n">
        <v>0</v>
      </c>
      <c r="AA255" s="381" t="n">
        <v>0</v>
      </c>
      <c r="AB255" s="381" t="n">
        <v>0</v>
      </c>
      <c r="AC255" s="381" t="n">
        <v>0</v>
      </c>
    </row>
    <row r="256" customFormat="false" ht="12.75" hidden="false" customHeight="false" outlineLevel="0" collapsed="false">
      <c r="B256" s="379" t="n">
        <v>0</v>
      </c>
      <c r="C256" s="365" t="n">
        <v>269025</v>
      </c>
      <c r="D256" s="366" t="n">
        <v>269025</v>
      </c>
      <c r="E256" s="386" t="s">
        <v>442</v>
      </c>
      <c r="F256" s="381" t="n">
        <v>0</v>
      </c>
      <c r="G256" s="381" t="n">
        <v>0</v>
      </c>
      <c r="H256" s="381" t="n">
        <v>0</v>
      </c>
      <c r="I256" s="381" t="n">
        <v>0</v>
      </c>
      <c r="J256" s="381" t="n">
        <v>0</v>
      </c>
      <c r="K256" s="381" t="n">
        <v>0</v>
      </c>
      <c r="L256" s="381" t="n">
        <v>0</v>
      </c>
      <c r="M256" s="381" t="n">
        <v>0</v>
      </c>
      <c r="N256" s="381" t="n">
        <v>0</v>
      </c>
      <c r="O256" s="381" t="n">
        <v>0</v>
      </c>
      <c r="P256" s="381" t="n">
        <v>0</v>
      </c>
      <c r="Q256" s="381" t="n">
        <v>0</v>
      </c>
      <c r="R256" s="381" t="n">
        <v>0</v>
      </c>
      <c r="S256" s="381" t="n">
        <v>0</v>
      </c>
      <c r="T256" s="381" t="n">
        <v>0</v>
      </c>
      <c r="U256" s="381" t="n">
        <v>0</v>
      </c>
      <c r="V256" s="381" t="n">
        <v>2373.9986</v>
      </c>
      <c r="W256" s="381" t="n">
        <v>0</v>
      </c>
      <c r="X256" s="381" t="n">
        <v>0</v>
      </c>
      <c r="Y256" s="381" t="n">
        <v>0</v>
      </c>
      <c r="Z256" s="381" t="n">
        <v>0</v>
      </c>
      <c r="AA256" s="381" t="n">
        <v>0</v>
      </c>
      <c r="AB256" s="381" t="n">
        <v>0</v>
      </c>
      <c r="AC256" s="381" t="n">
        <v>2373.9986</v>
      </c>
    </row>
    <row r="257" customFormat="false" ht="12.75" hidden="false" customHeight="false" outlineLevel="0" collapsed="false">
      <c r="B257" s="379" t="n">
        <v>0</v>
      </c>
      <c r="F257" s="385" t="n">
        <v>0</v>
      </c>
      <c r="G257" s="385" t="n">
        <v>0</v>
      </c>
      <c r="H257" s="385" t="n">
        <v>0</v>
      </c>
      <c r="I257" s="385" t="n">
        <v>12341.06822</v>
      </c>
      <c r="J257" s="385" t="n">
        <v>0</v>
      </c>
      <c r="K257" s="385" t="n">
        <v>1020.028</v>
      </c>
      <c r="L257" s="385" t="n">
        <v>747.91768</v>
      </c>
      <c r="M257" s="385" t="n">
        <v>0</v>
      </c>
      <c r="N257" s="385" t="n">
        <v>149532.5686</v>
      </c>
      <c r="O257" s="385" t="n">
        <v>0</v>
      </c>
      <c r="P257" s="385" t="n">
        <v>0</v>
      </c>
      <c r="Q257" s="385" t="n">
        <v>0</v>
      </c>
      <c r="R257" s="385" t="n">
        <v>0</v>
      </c>
      <c r="S257" s="385" t="n">
        <v>0</v>
      </c>
      <c r="T257" s="385" t="n">
        <v>0</v>
      </c>
      <c r="U257" s="385" t="n">
        <v>0</v>
      </c>
      <c r="V257" s="385" t="n">
        <v>37707.88061</v>
      </c>
      <c r="W257" s="385" t="n">
        <v>22406.26249</v>
      </c>
      <c r="X257" s="385" t="n">
        <v>11403.61539</v>
      </c>
      <c r="Y257" s="385" t="n">
        <v>20802.26909</v>
      </c>
      <c r="Z257" s="385" t="n">
        <v>0</v>
      </c>
      <c r="AA257" s="385" t="n">
        <v>0</v>
      </c>
      <c r="AB257" s="385" t="n">
        <v>0</v>
      </c>
      <c r="AC257" s="385" t="n">
        <v>255961.61008</v>
      </c>
    </row>
    <row r="258" customFormat="false" ht="12.75" hidden="false" customHeight="false" outlineLevel="0" collapsed="false">
      <c r="B258" s="379" t="n">
        <v>0</v>
      </c>
    </row>
    <row r="259" customFormat="false" ht="12.75" hidden="false" customHeight="false" outlineLevel="0" collapsed="false">
      <c r="B259" s="379" t="n">
        <v>0</v>
      </c>
    </row>
    <row r="260" customFormat="false" ht="12.75" hidden="false" customHeight="false" outlineLevel="0" collapsed="false">
      <c r="B260" s="379" t="n">
        <v>0</v>
      </c>
      <c r="E260" s="388" t="s">
        <v>455</v>
      </c>
    </row>
    <row r="261" customFormat="false" ht="12.75" hidden="false" customHeight="false" outlineLevel="0" collapsed="false">
      <c r="B261" s="379" t="n">
        <v>0</v>
      </c>
      <c r="E261" s="77" t="s">
        <v>433</v>
      </c>
    </row>
    <row r="262" customFormat="false" ht="12.75" hidden="false" customHeight="false" outlineLevel="0" collapsed="false">
      <c r="B262" s="379" t="n">
        <v>0</v>
      </c>
      <c r="E262" s="77" t="s">
        <v>456</v>
      </c>
      <c r="F262" s="380"/>
      <c r="G262" s="380"/>
      <c r="H262" s="380"/>
      <c r="I262" s="380"/>
      <c r="J262" s="380"/>
      <c r="K262" s="380"/>
      <c r="L262" s="380"/>
      <c r="M262" s="380"/>
      <c r="N262" s="380"/>
      <c r="O262" s="380"/>
      <c r="P262" s="380"/>
      <c r="Q262" s="380"/>
    </row>
    <row r="263" customFormat="false" ht="12.75" hidden="false" customHeight="false" outlineLevel="0" collapsed="false">
      <c r="B263" s="379" t="n">
        <v>0</v>
      </c>
      <c r="C263" s="365" t="n">
        <v>210325</v>
      </c>
      <c r="D263" s="366" t="n">
        <v>210325</v>
      </c>
      <c r="E263" s="386" t="s">
        <v>434</v>
      </c>
      <c r="F263" s="392" t="n">
        <v>902.64898</v>
      </c>
      <c r="G263" s="392" t="n">
        <v>0</v>
      </c>
      <c r="H263" s="392" t="n">
        <v>1.33282</v>
      </c>
      <c r="I263" s="392" t="n">
        <v>846.84939</v>
      </c>
      <c r="J263" s="392" t="n">
        <v>2678.05798</v>
      </c>
      <c r="K263" s="392" t="n">
        <v>2002.136</v>
      </c>
      <c r="L263" s="392" t="n">
        <v>0</v>
      </c>
      <c r="M263" s="392" t="n">
        <v>1.8113</v>
      </c>
      <c r="N263" s="392" t="n">
        <v>2524.14621</v>
      </c>
      <c r="O263" s="392" t="n">
        <v>14.18425</v>
      </c>
      <c r="P263" s="392" t="n">
        <v>22.84117</v>
      </c>
      <c r="Q263" s="392" t="n">
        <v>661.09324</v>
      </c>
      <c r="R263" s="392" t="n">
        <v>2045.09102</v>
      </c>
      <c r="S263" s="392" t="n">
        <v>433.32872</v>
      </c>
      <c r="T263" s="392" t="n">
        <v>742.3312</v>
      </c>
      <c r="U263" s="392" t="n">
        <v>236.57249</v>
      </c>
      <c r="V263" s="392" t="n">
        <v>2314.21221</v>
      </c>
      <c r="W263" s="392" t="n">
        <v>1837.52433</v>
      </c>
      <c r="X263" s="392" t="n">
        <v>4021.46288</v>
      </c>
      <c r="Y263" s="392" t="n">
        <v>751.80091</v>
      </c>
      <c r="Z263" s="392" t="n">
        <v>385.409</v>
      </c>
      <c r="AA263" s="392" t="n">
        <v>2.38</v>
      </c>
      <c r="AB263" s="392" t="n">
        <v>3013.97683</v>
      </c>
      <c r="AC263" s="392" t="n">
        <v>25439.19093</v>
      </c>
    </row>
    <row r="264" customFormat="false" ht="12.75" hidden="false" customHeight="false" outlineLevel="0" collapsed="false">
      <c r="B264" s="379" t="n">
        <v>0</v>
      </c>
      <c r="E264" s="386"/>
      <c r="F264" s="382"/>
      <c r="G264" s="382"/>
      <c r="H264" s="382"/>
      <c r="I264" s="382"/>
      <c r="J264" s="382"/>
      <c r="K264" s="382"/>
      <c r="L264" s="382"/>
      <c r="M264" s="382"/>
      <c r="N264" s="382"/>
      <c r="O264" s="382"/>
      <c r="P264" s="382"/>
      <c r="Q264" s="382"/>
    </row>
    <row r="265" customFormat="false" ht="12.75" hidden="false" customHeight="false" outlineLevel="0" collapsed="false">
      <c r="B265" s="379" t="n">
        <v>0</v>
      </c>
      <c r="E265" s="386"/>
      <c r="F265" s="382"/>
      <c r="G265" s="382"/>
      <c r="H265" s="382"/>
      <c r="I265" s="382"/>
      <c r="J265" s="382"/>
      <c r="K265" s="382"/>
      <c r="L265" s="382"/>
      <c r="M265" s="382"/>
      <c r="N265" s="382"/>
      <c r="O265" s="382"/>
      <c r="P265" s="382"/>
      <c r="Q265" s="382"/>
    </row>
    <row r="266" customFormat="false" ht="12.75" hidden="false" customHeight="false" outlineLevel="0" collapsed="false">
      <c r="B266" s="379" t="n">
        <v>0</v>
      </c>
      <c r="E266" s="388" t="s">
        <v>457</v>
      </c>
    </row>
    <row r="267" customFormat="false" ht="12.75" hidden="false" customHeight="false" outlineLevel="0" collapsed="false">
      <c r="B267" s="379" t="n">
        <v>0</v>
      </c>
      <c r="E267" s="77" t="s">
        <v>397</v>
      </c>
    </row>
    <row r="268" customFormat="false" ht="12.75" hidden="false" customHeight="false" outlineLevel="0" collapsed="false">
      <c r="B268" s="379" t="n">
        <v>0</v>
      </c>
      <c r="E268" s="77" t="s">
        <v>449</v>
      </c>
      <c r="F268" s="380"/>
      <c r="G268" s="380"/>
      <c r="H268" s="380"/>
      <c r="I268" s="380"/>
      <c r="J268" s="380"/>
      <c r="K268" s="380"/>
      <c r="L268" s="380"/>
      <c r="M268" s="380"/>
      <c r="N268" s="380"/>
      <c r="O268" s="380"/>
      <c r="P268" s="380"/>
      <c r="Q268" s="380"/>
    </row>
    <row r="269" customFormat="false" ht="12.75" hidden="false" customHeight="false" outlineLevel="0" collapsed="false">
      <c r="B269" s="379" t="n">
        <v>0</v>
      </c>
      <c r="C269" s="365" t="n">
        <v>142325</v>
      </c>
      <c r="D269" s="366" t="n">
        <v>142325</v>
      </c>
      <c r="E269" s="386" t="s">
        <v>424</v>
      </c>
      <c r="F269" s="381" t="n">
        <v>0</v>
      </c>
      <c r="G269" s="381" t="n">
        <v>0</v>
      </c>
      <c r="H269" s="381" t="n">
        <v>32.68876</v>
      </c>
      <c r="I269" s="381" t="n">
        <v>0</v>
      </c>
      <c r="J269" s="381" t="n">
        <v>0</v>
      </c>
      <c r="K269" s="381" t="n">
        <v>0.64</v>
      </c>
      <c r="L269" s="381" t="n">
        <v>0</v>
      </c>
      <c r="M269" s="381" t="n">
        <v>0</v>
      </c>
      <c r="N269" s="381" t="n">
        <v>11.99325</v>
      </c>
      <c r="O269" s="381" t="n">
        <v>0</v>
      </c>
      <c r="P269" s="381" t="n">
        <v>16.87798</v>
      </c>
      <c r="Q269" s="381" t="n">
        <v>31.69014</v>
      </c>
      <c r="R269" s="381" t="n">
        <v>6.5594</v>
      </c>
      <c r="S269" s="381" t="n">
        <v>5.09218</v>
      </c>
      <c r="T269" s="381" t="n">
        <v>10.00008</v>
      </c>
      <c r="U269" s="381" t="n">
        <v>0.6537</v>
      </c>
      <c r="V269" s="381" t="n">
        <v>21.36716</v>
      </c>
      <c r="W269" s="381" t="n">
        <v>21.67146</v>
      </c>
      <c r="X269" s="381" t="n">
        <v>9.87942</v>
      </c>
      <c r="Y269" s="381" t="n">
        <v>0.04971</v>
      </c>
      <c r="Z269" s="381" t="n">
        <v>0</v>
      </c>
      <c r="AA269" s="381" t="n">
        <v>0.01091</v>
      </c>
      <c r="AB269" s="381" t="n">
        <v>0</v>
      </c>
      <c r="AC269" s="381" t="n">
        <v>169.17415</v>
      </c>
    </row>
    <row r="270" customFormat="false" ht="12.75" hidden="false" customHeight="false" outlineLevel="0" collapsed="false">
      <c r="B270" s="379" t="n">
        <v>0</v>
      </c>
      <c r="C270" s="365" t="n">
        <v>142725</v>
      </c>
      <c r="D270" s="366" t="n">
        <v>142725</v>
      </c>
      <c r="E270" s="386" t="s">
        <v>428</v>
      </c>
      <c r="F270" s="381" t="n">
        <v>0.8563</v>
      </c>
      <c r="G270" s="381" t="n">
        <v>0</v>
      </c>
      <c r="H270" s="381" t="n">
        <v>0</v>
      </c>
      <c r="I270" s="381" t="n">
        <v>0</v>
      </c>
      <c r="J270" s="381" t="n">
        <v>0</v>
      </c>
      <c r="K270" s="381" t="n">
        <v>0</v>
      </c>
      <c r="L270" s="381" t="n">
        <v>0</v>
      </c>
      <c r="M270" s="381" t="n">
        <v>0</v>
      </c>
      <c r="N270" s="381" t="n">
        <v>0.71702</v>
      </c>
      <c r="O270" s="381" t="n">
        <v>0</v>
      </c>
      <c r="P270" s="381" t="n">
        <v>0</v>
      </c>
      <c r="Q270" s="381" t="n">
        <v>0</v>
      </c>
      <c r="R270" s="381" t="n">
        <v>0</v>
      </c>
      <c r="S270" s="381" t="n">
        <v>0</v>
      </c>
      <c r="T270" s="381" t="n">
        <v>0</v>
      </c>
      <c r="U270" s="381" t="n">
        <v>0</v>
      </c>
      <c r="V270" s="381" t="n">
        <v>5.7839</v>
      </c>
      <c r="W270" s="381" t="n">
        <v>0</v>
      </c>
      <c r="X270" s="381" t="n">
        <v>2.38304</v>
      </c>
      <c r="Y270" s="381" t="n">
        <v>0</v>
      </c>
      <c r="Z270" s="381" t="n">
        <v>0</v>
      </c>
      <c r="AA270" s="381" t="n">
        <v>0</v>
      </c>
      <c r="AB270" s="381" t="n">
        <v>0</v>
      </c>
      <c r="AC270" s="381" t="n">
        <v>9.74026</v>
      </c>
    </row>
    <row r="271" customFormat="false" ht="12.75" hidden="false" customHeight="false" outlineLevel="0" collapsed="false">
      <c r="B271" s="379" t="n">
        <v>0</v>
      </c>
      <c r="E271" s="386"/>
      <c r="F271" s="382" t="n">
        <v>0.8563</v>
      </c>
      <c r="G271" s="382" t="n">
        <v>0</v>
      </c>
      <c r="H271" s="382" t="n">
        <v>32.68876</v>
      </c>
      <c r="I271" s="382" t="n">
        <v>0</v>
      </c>
      <c r="J271" s="382" t="n">
        <v>0</v>
      </c>
      <c r="K271" s="382" t="n">
        <v>0.64</v>
      </c>
      <c r="L271" s="382" t="n">
        <v>0</v>
      </c>
      <c r="M271" s="382" t="n">
        <v>0</v>
      </c>
      <c r="N271" s="382" t="n">
        <v>12.71027</v>
      </c>
      <c r="O271" s="382" t="n">
        <v>0</v>
      </c>
      <c r="P271" s="382" t="n">
        <v>16.87798</v>
      </c>
      <c r="Q271" s="382" t="n">
        <v>31.69014</v>
      </c>
      <c r="R271" s="382" t="n">
        <v>6.5594</v>
      </c>
      <c r="S271" s="382" t="n">
        <v>5.09218</v>
      </c>
      <c r="T271" s="382" t="n">
        <v>10.00008</v>
      </c>
      <c r="U271" s="382" t="n">
        <v>0.6537</v>
      </c>
      <c r="V271" s="382" t="n">
        <v>27.15106</v>
      </c>
      <c r="W271" s="382" t="n">
        <v>21.67146</v>
      </c>
      <c r="X271" s="382" t="n">
        <v>12.26246</v>
      </c>
      <c r="Y271" s="382" t="n">
        <v>0.04971</v>
      </c>
      <c r="Z271" s="382" t="n">
        <v>0</v>
      </c>
      <c r="AA271" s="382" t="n">
        <v>0.01091</v>
      </c>
      <c r="AB271" s="382" t="n">
        <v>0</v>
      </c>
      <c r="AC271" s="382" t="n">
        <v>178.91441</v>
      </c>
    </row>
    <row r="272" customFormat="false" ht="6" hidden="false" customHeight="true" outlineLevel="0" collapsed="false">
      <c r="B272" s="379" t="n">
        <v>0</v>
      </c>
      <c r="E272" s="393"/>
      <c r="F272" s="394"/>
      <c r="G272" s="394"/>
      <c r="H272" s="394"/>
      <c r="I272" s="394"/>
      <c r="J272" s="394"/>
      <c r="K272" s="394"/>
      <c r="L272" s="394"/>
      <c r="M272" s="394"/>
      <c r="N272" s="394"/>
      <c r="O272" s="394"/>
      <c r="P272" s="394"/>
      <c r="Q272" s="394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</row>
    <row r="273" customFormat="false" ht="12.75" hidden="false" customHeight="false" outlineLevel="0" collapsed="false">
      <c r="B273" s="379" t="n">
        <v>0</v>
      </c>
      <c r="E273" s="386"/>
      <c r="F273" s="380"/>
      <c r="G273" s="380"/>
      <c r="H273" s="380"/>
      <c r="I273" s="380"/>
      <c r="J273" s="380"/>
      <c r="K273" s="380"/>
      <c r="L273" s="380"/>
      <c r="M273" s="380"/>
      <c r="N273" s="380"/>
      <c r="O273" s="380"/>
      <c r="P273" s="380"/>
      <c r="Q273" s="380"/>
    </row>
    <row r="274" customFormat="false" ht="12.75" hidden="false" customHeight="false" outlineLevel="0" collapsed="false">
      <c r="B274" s="379" t="n">
        <v>0</v>
      </c>
      <c r="E274" s="388" t="s">
        <v>458</v>
      </c>
      <c r="F274" s="385"/>
      <c r="G274" s="385"/>
      <c r="H274" s="385"/>
      <c r="I274" s="385"/>
      <c r="J274" s="385"/>
      <c r="K274" s="385"/>
      <c r="L274" s="385"/>
      <c r="M274" s="385"/>
      <c r="N274" s="385"/>
      <c r="O274" s="385"/>
      <c r="P274" s="385"/>
      <c r="Q274" s="385"/>
    </row>
    <row r="275" customFormat="false" ht="12.75" hidden="false" customHeight="false" outlineLevel="0" collapsed="false">
      <c r="B275" s="379" t="n">
        <v>0</v>
      </c>
      <c r="E275" s="77" t="s">
        <v>397</v>
      </c>
    </row>
    <row r="276" customFormat="false" ht="12.75" hidden="false" customHeight="false" outlineLevel="0" collapsed="false">
      <c r="B276" s="379" t="n">
        <v>0</v>
      </c>
      <c r="E276" s="77" t="s">
        <v>449</v>
      </c>
      <c r="F276" s="380"/>
      <c r="G276" s="380"/>
      <c r="H276" s="380"/>
      <c r="I276" s="380"/>
      <c r="J276" s="380"/>
      <c r="K276" s="380"/>
      <c r="L276" s="380"/>
      <c r="M276" s="380"/>
      <c r="N276" s="380"/>
      <c r="O276" s="380"/>
      <c r="P276" s="380"/>
      <c r="Q276" s="380"/>
    </row>
    <row r="277" customFormat="false" ht="12.75" hidden="false" customHeight="false" outlineLevel="0" collapsed="false">
      <c r="B277" s="379" t="n">
        <v>0</v>
      </c>
      <c r="C277" s="365" t="n">
        <v>142330</v>
      </c>
      <c r="D277" s="366" t="n">
        <v>142330</v>
      </c>
      <c r="E277" s="386" t="s">
        <v>424</v>
      </c>
      <c r="F277" s="381" t="n">
        <v>0.006</v>
      </c>
      <c r="G277" s="381" t="n">
        <v>0</v>
      </c>
      <c r="H277" s="381" t="n">
        <v>2.57515</v>
      </c>
      <c r="I277" s="381" t="n">
        <v>0</v>
      </c>
      <c r="J277" s="381" t="n">
        <v>0</v>
      </c>
      <c r="K277" s="381" t="n">
        <v>0.502</v>
      </c>
      <c r="L277" s="381" t="n">
        <v>0</v>
      </c>
      <c r="M277" s="381" t="n">
        <v>0</v>
      </c>
      <c r="N277" s="381" t="n">
        <v>14.20439</v>
      </c>
      <c r="O277" s="381" t="n">
        <v>0.012</v>
      </c>
      <c r="P277" s="381" t="n">
        <v>7.32508</v>
      </c>
      <c r="Q277" s="381" t="n">
        <v>0.03288</v>
      </c>
      <c r="R277" s="381" t="n">
        <v>0</v>
      </c>
      <c r="S277" s="381" t="n">
        <v>0</v>
      </c>
      <c r="T277" s="381" t="n">
        <v>28.33856</v>
      </c>
      <c r="U277" s="381" t="n">
        <v>0</v>
      </c>
      <c r="V277" s="381" t="n">
        <v>3.30974</v>
      </c>
      <c r="W277" s="381" t="n">
        <v>0.11799</v>
      </c>
      <c r="X277" s="381" t="n">
        <v>3.20402</v>
      </c>
      <c r="Y277" s="381" t="n">
        <v>0</v>
      </c>
      <c r="Z277" s="381" t="n">
        <v>0</v>
      </c>
      <c r="AA277" s="381" t="n">
        <v>0.008</v>
      </c>
      <c r="AB277" s="381" t="n">
        <v>0.002</v>
      </c>
      <c r="AC277" s="381" t="n">
        <v>59.63781</v>
      </c>
    </row>
    <row r="278" customFormat="false" ht="12.75" hidden="false" customHeight="false" outlineLevel="0" collapsed="false">
      <c r="B278" s="379" t="n">
        <v>0</v>
      </c>
      <c r="C278" s="365" t="n">
        <v>142730</v>
      </c>
      <c r="D278" s="366" t="n">
        <v>142730</v>
      </c>
      <c r="E278" s="386" t="s">
        <v>428</v>
      </c>
      <c r="F278" s="381" t="n">
        <v>0.001</v>
      </c>
      <c r="G278" s="381" t="n">
        <v>0</v>
      </c>
      <c r="H278" s="381" t="n">
        <v>0</v>
      </c>
      <c r="I278" s="381" t="n">
        <v>0</v>
      </c>
      <c r="J278" s="381" t="n">
        <v>0</v>
      </c>
      <c r="K278" s="381" t="n">
        <v>0</v>
      </c>
      <c r="L278" s="381" t="n">
        <v>0</v>
      </c>
      <c r="M278" s="381" t="n">
        <v>0</v>
      </c>
      <c r="N278" s="381" t="n">
        <v>0.58822</v>
      </c>
      <c r="O278" s="381" t="n">
        <v>0</v>
      </c>
      <c r="P278" s="381" t="n">
        <v>0</v>
      </c>
      <c r="Q278" s="381" t="n">
        <v>0</v>
      </c>
      <c r="R278" s="381" t="n">
        <v>0</v>
      </c>
      <c r="S278" s="381" t="n">
        <v>0</v>
      </c>
      <c r="T278" s="381" t="n">
        <v>0</v>
      </c>
      <c r="U278" s="381" t="n">
        <v>0</v>
      </c>
      <c r="V278" s="381" t="n">
        <v>0</v>
      </c>
      <c r="W278" s="381" t="n">
        <v>0.005</v>
      </c>
      <c r="X278" s="381" t="n">
        <v>0.54704</v>
      </c>
      <c r="Y278" s="381" t="n">
        <v>0</v>
      </c>
      <c r="Z278" s="381" t="n">
        <v>0</v>
      </c>
      <c r="AA278" s="381" t="n">
        <v>0</v>
      </c>
      <c r="AB278" s="381" t="n">
        <v>0</v>
      </c>
      <c r="AC278" s="381" t="n">
        <v>1.14126</v>
      </c>
    </row>
    <row r="279" customFormat="false" ht="12.75" hidden="false" customHeight="false" outlineLevel="0" collapsed="false">
      <c r="B279" s="379" t="n">
        <v>0</v>
      </c>
      <c r="E279" s="386"/>
      <c r="F279" s="382" t="n">
        <v>0.007</v>
      </c>
      <c r="G279" s="382" t="n">
        <v>0</v>
      </c>
      <c r="H279" s="382" t="n">
        <v>2.57515</v>
      </c>
      <c r="I279" s="382" t="n">
        <v>0</v>
      </c>
      <c r="J279" s="382" t="n">
        <v>0</v>
      </c>
      <c r="K279" s="382" t="n">
        <v>0.502</v>
      </c>
      <c r="L279" s="382" t="n">
        <v>0</v>
      </c>
      <c r="M279" s="382" t="n">
        <v>0</v>
      </c>
      <c r="N279" s="382" t="n">
        <v>14.79261</v>
      </c>
      <c r="O279" s="382" t="n">
        <v>0.012</v>
      </c>
      <c r="P279" s="382" t="n">
        <v>7.32508</v>
      </c>
      <c r="Q279" s="382" t="n">
        <v>0.03288</v>
      </c>
      <c r="R279" s="382" t="n">
        <v>0</v>
      </c>
      <c r="S279" s="382" t="n">
        <v>0</v>
      </c>
      <c r="T279" s="382" t="n">
        <v>28.33856</v>
      </c>
      <c r="U279" s="382" t="n">
        <v>0</v>
      </c>
      <c r="V279" s="382" t="n">
        <v>3.30974</v>
      </c>
      <c r="W279" s="382" t="n">
        <v>0.12299</v>
      </c>
      <c r="X279" s="382" t="n">
        <v>3.75106</v>
      </c>
      <c r="Y279" s="382" t="n">
        <v>0</v>
      </c>
      <c r="Z279" s="382" t="n">
        <v>0</v>
      </c>
      <c r="AA279" s="382" t="n">
        <v>0.008</v>
      </c>
      <c r="AB279" s="382" t="n">
        <v>0.002</v>
      </c>
      <c r="AC279" s="382" t="n">
        <v>60.77907</v>
      </c>
    </row>
    <row r="280" customFormat="false" ht="12.75" hidden="false" customHeight="false" outlineLevel="0" collapsed="false">
      <c r="B280" s="379" t="n">
        <v>0</v>
      </c>
      <c r="E280" s="386"/>
      <c r="F280" s="382"/>
      <c r="G280" s="382"/>
      <c r="H280" s="382"/>
      <c r="I280" s="382"/>
      <c r="J280" s="382"/>
      <c r="K280" s="382"/>
      <c r="L280" s="382"/>
      <c r="M280" s="382"/>
      <c r="N280" s="382"/>
      <c r="O280" s="382"/>
      <c r="P280" s="382"/>
      <c r="Q280" s="382"/>
    </row>
    <row r="281" customFormat="false" ht="12.75" hidden="false" customHeight="false" outlineLevel="0" collapsed="false">
      <c r="B281" s="379" t="n">
        <v>0</v>
      </c>
    </row>
    <row r="282" customFormat="false" ht="12.75" hidden="false" customHeight="false" outlineLevel="0" collapsed="false">
      <c r="B282" s="379" t="n">
        <v>0</v>
      </c>
      <c r="E282" s="388" t="s">
        <v>459</v>
      </c>
    </row>
    <row r="283" customFormat="false" ht="12.75" hidden="false" customHeight="false" outlineLevel="0" collapsed="false">
      <c r="B283" s="379" t="n">
        <v>0</v>
      </c>
      <c r="E283" s="77" t="s">
        <v>397</v>
      </c>
    </row>
    <row r="284" customFormat="false" ht="12.75" hidden="false" customHeight="false" outlineLevel="0" collapsed="false">
      <c r="B284" s="379" t="n">
        <v>0</v>
      </c>
      <c r="E284" s="77" t="s">
        <v>398</v>
      </c>
      <c r="F284" s="380"/>
      <c r="G284" s="380"/>
      <c r="H284" s="380"/>
      <c r="I284" s="380"/>
      <c r="J284" s="380"/>
      <c r="K284" s="380"/>
      <c r="L284" s="380"/>
      <c r="M284" s="380"/>
      <c r="N284" s="380"/>
      <c r="O284" s="380"/>
      <c r="P284" s="380"/>
      <c r="Q284" s="380"/>
    </row>
    <row r="285" customFormat="false" ht="12.75" hidden="false" customHeight="false" outlineLevel="0" collapsed="false">
      <c r="B285" s="379" t="n">
        <v>0</v>
      </c>
      <c r="C285" s="365" t="n">
        <v>130525</v>
      </c>
      <c r="D285" s="366" t="n">
        <v>130525</v>
      </c>
      <c r="E285" s="386" t="s">
        <v>403</v>
      </c>
      <c r="F285" s="381" t="n">
        <v>0</v>
      </c>
      <c r="G285" s="381" t="n">
        <v>0</v>
      </c>
      <c r="H285" s="381" t="n">
        <v>49.07905</v>
      </c>
      <c r="I285" s="381" t="n">
        <v>0</v>
      </c>
      <c r="J285" s="381" t="n">
        <v>0</v>
      </c>
      <c r="K285" s="381" t="n">
        <v>0</v>
      </c>
      <c r="L285" s="381" t="n">
        <v>0</v>
      </c>
      <c r="M285" s="381" t="n">
        <v>0</v>
      </c>
      <c r="N285" s="381" t="n">
        <v>0</v>
      </c>
      <c r="O285" s="381" t="n">
        <v>0</v>
      </c>
      <c r="P285" s="381" t="n">
        <v>0</v>
      </c>
      <c r="Q285" s="381" t="n">
        <v>0</v>
      </c>
      <c r="R285" s="381" t="n">
        <v>2850</v>
      </c>
      <c r="S285" s="381" t="n">
        <v>0</v>
      </c>
      <c r="T285" s="381" t="n">
        <v>12.16381</v>
      </c>
      <c r="U285" s="381" t="n">
        <v>0</v>
      </c>
      <c r="V285" s="381" t="n">
        <v>0</v>
      </c>
      <c r="W285" s="381" t="n">
        <v>1120.76561</v>
      </c>
      <c r="X285" s="381" t="n">
        <v>2.75</v>
      </c>
      <c r="Y285" s="381" t="n">
        <v>0</v>
      </c>
      <c r="Z285" s="381" t="n">
        <v>0</v>
      </c>
      <c r="AA285" s="381" t="n">
        <v>0</v>
      </c>
      <c r="AB285" s="381" t="n">
        <v>0</v>
      </c>
      <c r="AC285" s="381" t="n">
        <v>4034.75847</v>
      </c>
    </row>
    <row r="286" customFormat="false" ht="12.75" hidden="false" customHeight="false" outlineLevel="0" collapsed="false">
      <c r="B286" s="379" t="n">
        <v>0</v>
      </c>
      <c r="C286" s="365" t="n">
        <v>130625</v>
      </c>
      <c r="D286" s="366" t="n">
        <v>130625</v>
      </c>
      <c r="E286" s="386" t="s">
        <v>404</v>
      </c>
      <c r="F286" s="381" t="n">
        <v>102.07338</v>
      </c>
      <c r="G286" s="381" t="n">
        <v>0</v>
      </c>
      <c r="H286" s="381" t="n">
        <v>0</v>
      </c>
      <c r="I286" s="381" t="n">
        <v>105</v>
      </c>
      <c r="J286" s="381" t="n">
        <v>270</v>
      </c>
      <c r="K286" s="381" t="n">
        <v>0</v>
      </c>
      <c r="L286" s="381" t="n">
        <v>0</v>
      </c>
      <c r="M286" s="381" t="n">
        <v>0</v>
      </c>
      <c r="N286" s="381" t="n">
        <v>0</v>
      </c>
      <c r="O286" s="381" t="n">
        <v>117.78642</v>
      </c>
      <c r="P286" s="381" t="n">
        <v>0</v>
      </c>
      <c r="Q286" s="381" t="n">
        <v>0</v>
      </c>
      <c r="R286" s="381" t="n">
        <v>1457.76</v>
      </c>
      <c r="S286" s="381" t="n">
        <v>0</v>
      </c>
      <c r="T286" s="381" t="n">
        <v>893.8</v>
      </c>
      <c r="U286" s="381" t="n">
        <v>0</v>
      </c>
      <c r="V286" s="381" t="n">
        <v>0</v>
      </c>
      <c r="W286" s="381" t="n">
        <v>4233.54386</v>
      </c>
      <c r="X286" s="381" t="n">
        <v>0</v>
      </c>
      <c r="Y286" s="381" t="n">
        <v>0</v>
      </c>
      <c r="Z286" s="381" t="n">
        <v>0</v>
      </c>
      <c r="AA286" s="381" t="n">
        <v>0</v>
      </c>
      <c r="AB286" s="381" t="n">
        <v>0</v>
      </c>
      <c r="AC286" s="381" t="n">
        <v>7179.96366</v>
      </c>
    </row>
    <row r="287" customFormat="false" ht="12.75" hidden="false" customHeight="false" outlineLevel="0" collapsed="false">
      <c r="B287" s="379" t="n">
        <v>0</v>
      </c>
      <c r="F287" s="385" t="n">
        <v>102.07338</v>
      </c>
      <c r="G287" s="385" t="n">
        <v>0</v>
      </c>
      <c r="H287" s="385" t="n">
        <v>49.07905</v>
      </c>
      <c r="I287" s="385" t="n">
        <v>105</v>
      </c>
      <c r="J287" s="385" t="n">
        <v>270</v>
      </c>
      <c r="K287" s="385" t="n">
        <v>0</v>
      </c>
      <c r="L287" s="385" t="n">
        <v>0</v>
      </c>
      <c r="M287" s="385" t="n">
        <v>0</v>
      </c>
      <c r="N287" s="385" t="n">
        <v>0</v>
      </c>
      <c r="O287" s="385" t="n">
        <v>117.78642</v>
      </c>
      <c r="P287" s="385" t="n">
        <v>0</v>
      </c>
      <c r="Q287" s="385" t="n">
        <v>0</v>
      </c>
      <c r="R287" s="385" t="n">
        <v>4307.76</v>
      </c>
      <c r="S287" s="385" t="n">
        <v>0</v>
      </c>
      <c r="T287" s="385" t="n">
        <v>905.96381</v>
      </c>
      <c r="U287" s="385" t="n">
        <v>0</v>
      </c>
      <c r="V287" s="385" t="n">
        <v>0</v>
      </c>
      <c r="W287" s="385" t="n">
        <v>5354.30947</v>
      </c>
      <c r="X287" s="385" t="n">
        <v>2.75</v>
      </c>
      <c r="Y287" s="385" t="n">
        <v>0</v>
      </c>
      <c r="Z287" s="385" t="n">
        <v>0</v>
      </c>
      <c r="AA287" s="385" t="n">
        <v>0</v>
      </c>
      <c r="AB287" s="385" t="n">
        <v>0</v>
      </c>
      <c r="AC287" s="385" t="n">
        <v>11214.72213</v>
      </c>
    </row>
    <row r="288" customFormat="false" ht="12.75" hidden="false" customHeight="false" outlineLevel="0" collapsed="false">
      <c r="B288" s="379" t="n">
        <v>0</v>
      </c>
    </row>
    <row r="289" customFormat="false" ht="12.75" hidden="false" customHeight="false" outlineLevel="0" collapsed="false">
      <c r="B289" s="379" t="n">
        <v>0</v>
      </c>
    </row>
    <row r="290" customFormat="false" ht="12.75" hidden="false" customHeight="false" outlineLevel="0" collapsed="false">
      <c r="B290" s="379" t="n">
        <v>0</v>
      </c>
      <c r="E290" s="388" t="s">
        <v>460</v>
      </c>
      <c r="F290" s="380"/>
      <c r="G290" s="380"/>
      <c r="H290" s="380"/>
      <c r="I290" s="380"/>
      <c r="J290" s="380"/>
      <c r="K290" s="380"/>
      <c r="L290" s="380"/>
      <c r="M290" s="380"/>
      <c r="N290" s="380"/>
      <c r="O290" s="380"/>
      <c r="P290" s="380"/>
      <c r="Q290" s="380"/>
    </row>
    <row r="291" customFormat="false" ht="12.75" hidden="false" customHeight="false" outlineLevel="0" collapsed="false">
      <c r="B291" s="379" t="n">
        <v>0</v>
      </c>
      <c r="C291" s="365" t="n">
        <v>130530</v>
      </c>
      <c r="D291" s="366" t="n">
        <v>130530</v>
      </c>
      <c r="E291" s="386" t="s">
        <v>403</v>
      </c>
      <c r="F291" s="381" t="n">
        <v>0</v>
      </c>
      <c r="G291" s="381" t="n">
        <v>0</v>
      </c>
      <c r="H291" s="381" t="n">
        <v>0</v>
      </c>
      <c r="I291" s="381" t="n">
        <v>3809.17365</v>
      </c>
      <c r="J291" s="381" t="n">
        <v>0</v>
      </c>
      <c r="K291" s="381" t="n">
        <v>0</v>
      </c>
      <c r="L291" s="381" t="n">
        <v>0</v>
      </c>
      <c r="M291" s="381" t="n">
        <v>0</v>
      </c>
      <c r="N291" s="381" t="n">
        <v>0</v>
      </c>
      <c r="O291" s="381" t="n">
        <v>0</v>
      </c>
      <c r="P291" s="381" t="n">
        <v>0</v>
      </c>
      <c r="Q291" s="381" t="n">
        <v>0</v>
      </c>
      <c r="R291" s="381" t="n">
        <v>0</v>
      </c>
      <c r="S291" s="381" t="n">
        <v>0</v>
      </c>
      <c r="T291" s="381" t="n">
        <v>5.10151</v>
      </c>
      <c r="U291" s="381" t="n">
        <v>0</v>
      </c>
      <c r="V291" s="381" t="n">
        <v>0</v>
      </c>
      <c r="W291" s="381" t="n">
        <v>8214.87637</v>
      </c>
      <c r="X291" s="381" t="n">
        <v>4167.71901</v>
      </c>
      <c r="Y291" s="381" t="n">
        <v>0</v>
      </c>
      <c r="Z291" s="381" t="n">
        <v>0</v>
      </c>
      <c r="AA291" s="381" t="n">
        <v>0</v>
      </c>
      <c r="AB291" s="381" t="n">
        <v>0</v>
      </c>
      <c r="AC291" s="381" t="n">
        <v>16196.87054</v>
      </c>
    </row>
    <row r="292" customFormat="false" ht="12.75" hidden="false" customHeight="false" outlineLevel="0" collapsed="false">
      <c r="B292" s="379" t="n">
        <v>0</v>
      </c>
      <c r="C292" s="365" t="n">
        <v>130630</v>
      </c>
      <c r="D292" s="366" t="n">
        <v>130630</v>
      </c>
      <c r="E292" s="386" t="s">
        <v>404</v>
      </c>
      <c r="F292" s="381" t="n">
        <v>0</v>
      </c>
      <c r="G292" s="381" t="n">
        <v>0</v>
      </c>
      <c r="H292" s="381" t="n">
        <v>0.2232</v>
      </c>
      <c r="I292" s="381" t="n">
        <v>1155.1358</v>
      </c>
      <c r="J292" s="381" t="n">
        <v>0</v>
      </c>
      <c r="K292" s="381" t="n">
        <v>0</v>
      </c>
      <c r="L292" s="381" t="n">
        <v>0</v>
      </c>
      <c r="M292" s="381" t="n">
        <v>0</v>
      </c>
      <c r="N292" s="381" t="n">
        <v>0</v>
      </c>
      <c r="O292" s="381" t="n">
        <v>0</v>
      </c>
      <c r="P292" s="381" t="n">
        <v>0</v>
      </c>
      <c r="Q292" s="381" t="n">
        <v>0</v>
      </c>
      <c r="R292" s="381" t="n">
        <v>258.96</v>
      </c>
      <c r="S292" s="381" t="n">
        <v>4301.6784</v>
      </c>
      <c r="T292" s="381" t="n">
        <v>0.72</v>
      </c>
      <c r="U292" s="381" t="n">
        <v>0</v>
      </c>
      <c r="V292" s="381" t="n">
        <v>0</v>
      </c>
      <c r="W292" s="381" t="n">
        <v>0</v>
      </c>
      <c r="X292" s="381" t="n">
        <v>0</v>
      </c>
      <c r="Y292" s="381" t="n">
        <v>0</v>
      </c>
      <c r="Z292" s="381" t="n">
        <v>0</v>
      </c>
      <c r="AA292" s="381" t="n">
        <v>0</v>
      </c>
      <c r="AB292" s="381" t="n">
        <v>0</v>
      </c>
      <c r="AC292" s="381" t="n">
        <v>5716.7174</v>
      </c>
    </row>
    <row r="293" customFormat="false" ht="12.75" hidden="false" customHeight="false" outlineLevel="0" collapsed="false">
      <c r="B293" s="379" t="n">
        <v>0</v>
      </c>
      <c r="F293" s="385" t="n">
        <v>0</v>
      </c>
      <c r="G293" s="385" t="n">
        <v>0</v>
      </c>
      <c r="H293" s="385" t="n">
        <v>0.2232</v>
      </c>
      <c r="I293" s="385" t="n">
        <v>4964.30945</v>
      </c>
      <c r="J293" s="385" t="n">
        <v>0</v>
      </c>
      <c r="K293" s="385" t="n">
        <v>0</v>
      </c>
      <c r="L293" s="385" t="n">
        <v>0</v>
      </c>
      <c r="M293" s="385" t="n">
        <v>0</v>
      </c>
      <c r="N293" s="385" t="n">
        <v>0</v>
      </c>
      <c r="O293" s="385" t="n">
        <v>0</v>
      </c>
      <c r="P293" s="385" t="n">
        <v>0</v>
      </c>
      <c r="Q293" s="385" t="n">
        <v>0</v>
      </c>
      <c r="R293" s="385" t="n">
        <v>258.96</v>
      </c>
      <c r="S293" s="385" t="n">
        <v>4301.6784</v>
      </c>
      <c r="T293" s="385" t="n">
        <v>5.82151</v>
      </c>
      <c r="U293" s="385" t="n">
        <v>0</v>
      </c>
      <c r="V293" s="385" t="n">
        <v>0</v>
      </c>
      <c r="W293" s="385" t="n">
        <v>8214.87637</v>
      </c>
      <c r="X293" s="385" t="n">
        <v>4167.71901</v>
      </c>
      <c r="Y293" s="385" t="n">
        <v>0</v>
      </c>
      <c r="Z293" s="385" t="n">
        <v>0</v>
      </c>
      <c r="AA293" s="385" t="n">
        <v>0</v>
      </c>
      <c r="AB293" s="385" t="n">
        <v>0</v>
      </c>
      <c r="AC293" s="385" t="n">
        <v>21913.58794</v>
      </c>
    </row>
    <row r="294" customFormat="false" ht="12.75" hidden="false" customHeight="false" outlineLevel="0" collapsed="false">
      <c r="B294" s="379" t="n">
        <v>0</v>
      </c>
    </row>
    <row r="295" customFormat="false" ht="12.75" hidden="false" customHeight="false" outlineLevel="0" collapsed="false">
      <c r="B295" s="379" t="n">
        <v>0</v>
      </c>
    </row>
    <row r="296" customFormat="false" ht="12.75" hidden="false" customHeight="false" outlineLevel="0" collapsed="false">
      <c r="B296" s="379" t="n">
        <v>0</v>
      </c>
      <c r="E296" s="388" t="s">
        <v>461</v>
      </c>
      <c r="F296" s="380"/>
      <c r="G296" s="380"/>
      <c r="H296" s="380"/>
      <c r="I296" s="380"/>
      <c r="J296" s="380"/>
      <c r="K296" s="380"/>
      <c r="L296" s="380"/>
      <c r="M296" s="380"/>
      <c r="N296" s="380"/>
      <c r="O296" s="380"/>
      <c r="P296" s="380"/>
      <c r="Q296" s="380"/>
    </row>
    <row r="297" customFormat="false" ht="12.75" hidden="false" customHeight="false" outlineLevel="0" collapsed="false">
      <c r="B297" s="379" t="n">
        <v>0</v>
      </c>
      <c r="C297" s="365" t="n">
        <v>130535</v>
      </c>
      <c r="D297" s="366" t="n">
        <v>130535</v>
      </c>
      <c r="E297" s="386" t="s">
        <v>403</v>
      </c>
      <c r="F297" s="381" t="n">
        <v>0</v>
      </c>
      <c r="G297" s="381" t="n">
        <v>0</v>
      </c>
      <c r="H297" s="381" t="n">
        <v>0</v>
      </c>
      <c r="I297" s="381" t="n">
        <v>0</v>
      </c>
      <c r="J297" s="381" t="n">
        <v>0</v>
      </c>
      <c r="K297" s="381" t="n">
        <v>0</v>
      </c>
      <c r="L297" s="381" t="n">
        <v>0</v>
      </c>
      <c r="M297" s="381" t="n">
        <v>0</v>
      </c>
      <c r="N297" s="381" t="n">
        <v>0</v>
      </c>
      <c r="O297" s="381" t="n">
        <v>0</v>
      </c>
      <c r="P297" s="381" t="n">
        <v>0</v>
      </c>
      <c r="Q297" s="381" t="n">
        <v>0</v>
      </c>
      <c r="R297" s="381" t="n">
        <v>0</v>
      </c>
      <c r="S297" s="381" t="n">
        <v>0</v>
      </c>
      <c r="T297" s="381" t="n">
        <v>4.6634</v>
      </c>
      <c r="U297" s="381" t="n">
        <v>0</v>
      </c>
      <c r="V297" s="381" t="n">
        <v>0</v>
      </c>
      <c r="W297" s="381" t="n">
        <v>0</v>
      </c>
      <c r="X297" s="381" t="n">
        <v>0</v>
      </c>
      <c r="Y297" s="381" t="n">
        <v>0</v>
      </c>
      <c r="Z297" s="381" t="n">
        <v>0</v>
      </c>
      <c r="AA297" s="381" t="n">
        <v>0</v>
      </c>
      <c r="AB297" s="381" t="n">
        <v>0</v>
      </c>
      <c r="AC297" s="381" t="n">
        <v>4.6634</v>
      </c>
    </row>
    <row r="298" customFormat="false" ht="12.75" hidden="false" customHeight="false" outlineLevel="0" collapsed="false">
      <c r="B298" s="379" t="n">
        <v>0</v>
      </c>
      <c r="C298" s="365" t="n">
        <v>130635</v>
      </c>
      <c r="D298" s="366" t="n">
        <v>130635</v>
      </c>
      <c r="E298" s="386" t="s">
        <v>404</v>
      </c>
      <c r="F298" s="381" t="n">
        <v>0</v>
      </c>
      <c r="G298" s="381" t="n">
        <v>0</v>
      </c>
      <c r="H298" s="381" t="n">
        <v>0</v>
      </c>
      <c r="I298" s="381" t="n">
        <v>0</v>
      </c>
      <c r="J298" s="381" t="n">
        <v>0</v>
      </c>
      <c r="K298" s="381" t="n">
        <v>0</v>
      </c>
      <c r="L298" s="381" t="n">
        <v>0</v>
      </c>
      <c r="M298" s="381" t="n">
        <v>0</v>
      </c>
      <c r="N298" s="381" t="n">
        <v>99000</v>
      </c>
      <c r="O298" s="381" t="n">
        <v>0</v>
      </c>
      <c r="P298" s="381" t="n">
        <v>0</v>
      </c>
      <c r="Q298" s="381" t="n">
        <v>0</v>
      </c>
      <c r="R298" s="381" t="n">
        <v>167.7</v>
      </c>
      <c r="S298" s="381" t="n">
        <v>0</v>
      </c>
      <c r="T298" s="381" t="n">
        <v>0</v>
      </c>
      <c r="U298" s="381" t="n">
        <v>0</v>
      </c>
      <c r="V298" s="381" t="n">
        <v>0</v>
      </c>
      <c r="W298" s="381" t="n">
        <v>0</v>
      </c>
      <c r="X298" s="381" t="n">
        <v>0</v>
      </c>
      <c r="Y298" s="381" t="n">
        <v>0</v>
      </c>
      <c r="Z298" s="381" t="n">
        <v>0</v>
      </c>
      <c r="AA298" s="381" t="n">
        <v>0</v>
      </c>
      <c r="AB298" s="381" t="n">
        <v>0</v>
      </c>
      <c r="AC298" s="381" t="n">
        <v>99167.7</v>
      </c>
    </row>
    <row r="299" customFormat="false" ht="12.75" hidden="false" customHeight="false" outlineLevel="0" collapsed="false">
      <c r="B299" s="379" t="n">
        <v>0</v>
      </c>
      <c r="F299" s="385" t="n">
        <v>0</v>
      </c>
      <c r="G299" s="385" t="n">
        <v>0</v>
      </c>
      <c r="H299" s="385" t="n">
        <v>0</v>
      </c>
      <c r="I299" s="385" t="n">
        <v>0</v>
      </c>
      <c r="J299" s="385" t="n">
        <v>0</v>
      </c>
      <c r="K299" s="385" t="n">
        <v>0</v>
      </c>
      <c r="L299" s="385" t="n">
        <v>0</v>
      </c>
      <c r="M299" s="385" t="n">
        <v>0</v>
      </c>
      <c r="N299" s="385" t="n">
        <v>99000</v>
      </c>
      <c r="O299" s="385" t="n">
        <v>0</v>
      </c>
      <c r="P299" s="385" t="n">
        <v>0</v>
      </c>
      <c r="Q299" s="385" t="n">
        <v>0</v>
      </c>
      <c r="R299" s="385" t="n">
        <v>167.7</v>
      </c>
      <c r="S299" s="385" t="n">
        <v>0</v>
      </c>
      <c r="T299" s="385" t="n">
        <v>4.6634</v>
      </c>
      <c r="U299" s="385" t="n">
        <v>0</v>
      </c>
      <c r="V299" s="385" t="n">
        <v>0</v>
      </c>
      <c r="W299" s="385" t="n">
        <v>0</v>
      </c>
      <c r="X299" s="385" t="n">
        <v>0</v>
      </c>
      <c r="Y299" s="385" t="n">
        <v>0</v>
      </c>
      <c r="Z299" s="385" t="n">
        <v>0</v>
      </c>
      <c r="AA299" s="385" t="n">
        <v>0</v>
      </c>
      <c r="AB299" s="385" t="n">
        <v>0</v>
      </c>
      <c r="AC299" s="385" t="n">
        <v>99172.3634</v>
      </c>
    </row>
    <row r="300" customFormat="false" ht="12.75" hidden="false" customHeight="false" outlineLevel="0" collapsed="false">
      <c r="B300" s="379" t="n">
        <v>0</v>
      </c>
    </row>
    <row r="301" customFormat="false" ht="12.75" hidden="false" customHeight="false" outlineLevel="0" collapsed="false">
      <c r="B301" s="379" t="n">
        <v>0</v>
      </c>
    </row>
    <row r="302" customFormat="false" ht="12.75" hidden="false" customHeight="false" outlineLevel="0" collapsed="false">
      <c r="B302" s="379" t="n">
        <v>0</v>
      </c>
      <c r="E302" s="388" t="s">
        <v>462</v>
      </c>
      <c r="F302" s="380"/>
      <c r="G302" s="380"/>
      <c r="H302" s="380"/>
      <c r="I302" s="380"/>
      <c r="J302" s="380"/>
      <c r="K302" s="380"/>
      <c r="L302" s="380"/>
      <c r="M302" s="380"/>
      <c r="N302" s="380"/>
      <c r="O302" s="380"/>
      <c r="P302" s="380"/>
      <c r="Q302" s="380"/>
    </row>
    <row r="303" customFormat="false" ht="12.75" hidden="false" customHeight="false" outlineLevel="0" collapsed="false">
      <c r="B303" s="379" t="n">
        <v>0</v>
      </c>
      <c r="C303" s="365" t="n">
        <v>130540</v>
      </c>
      <c r="D303" s="366" t="n">
        <v>130540</v>
      </c>
      <c r="E303" s="386" t="s">
        <v>403</v>
      </c>
      <c r="F303" s="381" t="n">
        <v>0</v>
      </c>
      <c r="G303" s="381" t="n">
        <v>0</v>
      </c>
      <c r="H303" s="381" t="n">
        <v>0</v>
      </c>
      <c r="I303" s="381" t="n">
        <v>0</v>
      </c>
      <c r="J303" s="381" t="n">
        <v>0</v>
      </c>
      <c r="K303" s="381" t="n">
        <v>0</v>
      </c>
      <c r="L303" s="381" t="n">
        <v>0</v>
      </c>
      <c r="M303" s="381" t="n">
        <v>0</v>
      </c>
      <c r="N303" s="381" t="n">
        <v>0</v>
      </c>
      <c r="O303" s="381" t="n">
        <v>0</v>
      </c>
      <c r="P303" s="381" t="n">
        <v>0</v>
      </c>
      <c r="Q303" s="381" t="n">
        <v>0</v>
      </c>
      <c r="R303" s="381" t="n">
        <v>0</v>
      </c>
      <c r="S303" s="381" t="n">
        <v>0</v>
      </c>
      <c r="T303" s="381" t="n">
        <v>0</v>
      </c>
      <c r="U303" s="381" t="n">
        <v>0</v>
      </c>
      <c r="V303" s="381" t="n">
        <v>2507.194</v>
      </c>
      <c r="W303" s="381" t="n">
        <v>0</v>
      </c>
      <c r="X303" s="381" t="n">
        <v>0</v>
      </c>
      <c r="Y303" s="381" t="n">
        <v>0</v>
      </c>
      <c r="Z303" s="381" t="n">
        <v>0</v>
      </c>
      <c r="AA303" s="381" t="n">
        <v>0</v>
      </c>
      <c r="AB303" s="381" t="n">
        <v>0</v>
      </c>
      <c r="AC303" s="381" t="n">
        <v>2507.194</v>
      </c>
    </row>
    <row r="304" customFormat="false" ht="12.75" hidden="false" customHeight="false" outlineLevel="0" collapsed="false">
      <c r="B304" s="379" t="n">
        <v>0</v>
      </c>
      <c r="C304" s="365" t="n">
        <v>130640</v>
      </c>
      <c r="D304" s="366" t="n">
        <v>130640</v>
      </c>
      <c r="E304" s="386" t="s">
        <v>404</v>
      </c>
      <c r="F304" s="381" t="n">
        <v>0</v>
      </c>
      <c r="G304" s="381" t="n">
        <v>0</v>
      </c>
      <c r="H304" s="381" t="n">
        <v>0</v>
      </c>
      <c r="I304" s="381" t="n">
        <v>0</v>
      </c>
      <c r="J304" s="381" t="n">
        <v>0</v>
      </c>
      <c r="K304" s="381" t="n">
        <v>0</v>
      </c>
      <c r="L304" s="381" t="n">
        <v>0</v>
      </c>
      <c r="M304" s="381" t="n">
        <v>0</v>
      </c>
      <c r="N304" s="381" t="n">
        <v>0</v>
      </c>
      <c r="O304" s="381" t="n">
        <v>0</v>
      </c>
      <c r="P304" s="381" t="n">
        <v>0</v>
      </c>
      <c r="Q304" s="381" t="n">
        <v>0</v>
      </c>
      <c r="R304" s="381" t="n">
        <v>2912.02866</v>
      </c>
      <c r="S304" s="381" t="n">
        <v>0</v>
      </c>
      <c r="T304" s="381" t="n">
        <v>0</v>
      </c>
      <c r="U304" s="381" t="n">
        <v>0</v>
      </c>
      <c r="V304" s="381" t="n">
        <v>0</v>
      </c>
      <c r="W304" s="381" t="n">
        <v>29624.43669</v>
      </c>
      <c r="X304" s="381" t="n">
        <v>0</v>
      </c>
      <c r="Y304" s="381" t="n">
        <v>0</v>
      </c>
      <c r="Z304" s="381" t="n">
        <v>0</v>
      </c>
      <c r="AA304" s="381" t="n">
        <v>0</v>
      </c>
      <c r="AB304" s="381" t="n">
        <v>0</v>
      </c>
      <c r="AC304" s="381" t="n">
        <v>32536.46535</v>
      </c>
    </row>
    <row r="305" customFormat="false" ht="12.75" hidden="false" customHeight="false" outlineLevel="0" collapsed="false">
      <c r="B305" s="379" t="n">
        <v>0</v>
      </c>
      <c r="F305" s="385" t="n">
        <v>0</v>
      </c>
      <c r="G305" s="385" t="n">
        <v>0</v>
      </c>
      <c r="H305" s="385" t="n">
        <v>0</v>
      </c>
      <c r="I305" s="385" t="n">
        <v>0</v>
      </c>
      <c r="J305" s="385" t="n">
        <v>0</v>
      </c>
      <c r="K305" s="385" t="n">
        <v>0</v>
      </c>
      <c r="L305" s="385" t="n">
        <v>0</v>
      </c>
      <c r="M305" s="385" t="n">
        <v>0</v>
      </c>
      <c r="N305" s="385" t="n">
        <v>0</v>
      </c>
      <c r="O305" s="385" t="n">
        <v>0</v>
      </c>
      <c r="P305" s="385" t="n">
        <v>0</v>
      </c>
      <c r="Q305" s="385" t="n">
        <v>0</v>
      </c>
      <c r="R305" s="385" t="n">
        <v>2912.02866</v>
      </c>
      <c r="S305" s="385" t="n">
        <v>0</v>
      </c>
      <c r="T305" s="385" t="n">
        <v>0</v>
      </c>
      <c r="U305" s="385" t="n">
        <v>0</v>
      </c>
      <c r="V305" s="385" t="n">
        <v>2507.194</v>
      </c>
      <c r="W305" s="385" t="n">
        <v>29624.43669</v>
      </c>
      <c r="X305" s="385" t="n">
        <v>0</v>
      </c>
      <c r="Y305" s="385" t="n">
        <v>0</v>
      </c>
      <c r="Z305" s="385" t="n">
        <v>0</v>
      </c>
      <c r="AA305" s="385" t="n">
        <v>0</v>
      </c>
      <c r="AB305" s="385" t="n">
        <v>0</v>
      </c>
      <c r="AC305" s="385" t="n">
        <v>35043.65935</v>
      </c>
    </row>
    <row r="306" customFormat="false" ht="12.75" hidden="false" customHeight="false" outlineLevel="0" collapsed="false">
      <c r="B306" s="379" t="n">
        <v>0</v>
      </c>
    </row>
    <row r="307" customFormat="false" ht="12.75" hidden="false" customHeight="false" outlineLevel="0" collapsed="false">
      <c r="A307" s="327" t="s">
        <v>463</v>
      </c>
      <c r="B307" s="379" t="n">
        <v>0</v>
      </c>
      <c r="C307" s="395" t="n">
        <v>210105</v>
      </c>
      <c r="D307" s="366" t="n">
        <v>210105</v>
      </c>
      <c r="E307" s="396" t="s">
        <v>168</v>
      </c>
      <c r="F307" s="381" t="n">
        <v>0</v>
      </c>
      <c r="G307" s="381" t="n">
        <v>0</v>
      </c>
      <c r="H307" s="381" t="n">
        <v>13379.82296</v>
      </c>
      <c r="I307" s="381" t="n">
        <v>6104.18529</v>
      </c>
      <c r="J307" s="381" t="n">
        <v>0</v>
      </c>
      <c r="K307" s="381" t="n">
        <v>6444.339</v>
      </c>
      <c r="L307" s="381" t="n">
        <v>747.24844</v>
      </c>
      <c r="M307" s="381" t="n">
        <v>113.04784</v>
      </c>
      <c r="N307" s="381" t="n">
        <v>91983.71957</v>
      </c>
      <c r="O307" s="381" t="n">
        <v>16343.11166</v>
      </c>
      <c r="P307" s="381" t="n">
        <v>0</v>
      </c>
      <c r="Q307" s="381" t="n">
        <v>61487.83237</v>
      </c>
      <c r="R307" s="381" t="n">
        <v>160318.43244</v>
      </c>
      <c r="S307" s="381" t="n">
        <v>8450.40263</v>
      </c>
      <c r="T307" s="381" t="n">
        <v>1665.03289</v>
      </c>
      <c r="U307" s="381" t="n">
        <v>16494.09694</v>
      </c>
      <c r="V307" s="381" t="n">
        <v>43513.05873</v>
      </c>
      <c r="W307" s="381" t="n">
        <v>48566.85003</v>
      </c>
      <c r="X307" s="381" t="n">
        <v>7749.5944</v>
      </c>
      <c r="Y307" s="381" t="n">
        <v>6788.70324</v>
      </c>
      <c r="Z307" s="381" t="n">
        <v>0</v>
      </c>
      <c r="AA307" s="381" t="n">
        <v>0</v>
      </c>
      <c r="AB307" s="381" t="n">
        <v>8169.0213</v>
      </c>
      <c r="AC307" s="381" t="n">
        <v>498318.49973</v>
      </c>
    </row>
    <row r="308" customFormat="false" ht="12.75" hidden="false" customHeight="false" outlineLevel="0" collapsed="false">
      <c r="A308" s="327" t="s">
        <v>463</v>
      </c>
      <c r="B308" s="379" t="n">
        <v>0</v>
      </c>
      <c r="C308" s="395" t="n">
        <v>210110</v>
      </c>
      <c r="D308" s="366" t="n">
        <v>210110</v>
      </c>
      <c r="E308" s="396" t="s">
        <v>169</v>
      </c>
      <c r="F308" s="381" t="n">
        <v>11918.0118</v>
      </c>
      <c r="G308" s="381" t="n">
        <v>0</v>
      </c>
      <c r="H308" s="381" t="n">
        <v>35161.95505</v>
      </c>
      <c r="I308" s="381" t="n">
        <v>167080.86071</v>
      </c>
      <c r="J308" s="381" t="n">
        <v>0</v>
      </c>
      <c r="K308" s="381" t="n">
        <v>88425.077</v>
      </c>
      <c r="L308" s="381" t="n">
        <v>0</v>
      </c>
      <c r="M308" s="381" t="n">
        <v>4549.48925</v>
      </c>
      <c r="N308" s="381" t="n">
        <v>114268.91042</v>
      </c>
      <c r="O308" s="381" t="n">
        <v>697.30613</v>
      </c>
      <c r="P308" s="381" t="n">
        <v>19512.9852</v>
      </c>
      <c r="Q308" s="381" t="n">
        <v>17.80021</v>
      </c>
      <c r="R308" s="381" t="n">
        <v>56206.10798</v>
      </c>
      <c r="S308" s="381" t="n">
        <v>24483.34827</v>
      </c>
      <c r="T308" s="381" t="n">
        <v>26515.07393</v>
      </c>
      <c r="U308" s="381" t="n">
        <v>0</v>
      </c>
      <c r="V308" s="381" t="n">
        <v>138517.14811</v>
      </c>
      <c r="W308" s="381" t="n">
        <v>590699.55021</v>
      </c>
      <c r="X308" s="381" t="n">
        <v>234235.90097</v>
      </c>
      <c r="Y308" s="381" t="n">
        <v>233.78768</v>
      </c>
      <c r="Z308" s="381" t="n">
        <v>1091.145</v>
      </c>
      <c r="AA308" s="381" t="n">
        <v>1965.1289</v>
      </c>
      <c r="AB308" s="381" t="n">
        <v>45.54498</v>
      </c>
      <c r="AC308" s="381" t="n">
        <v>1515625.1318</v>
      </c>
    </row>
    <row r="309" customFormat="false" ht="12.75" hidden="false" customHeight="false" outlineLevel="0" collapsed="false">
      <c r="A309" s="327" t="s">
        <v>463</v>
      </c>
      <c r="B309" s="379" t="n">
        <v>0</v>
      </c>
      <c r="C309" s="395" t="n">
        <v>210115</v>
      </c>
      <c r="D309" s="366" t="n">
        <v>210115</v>
      </c>
      <c r="E309" s="396" t="s">
        <v>170</v>
      </c>
      <c r="F309" s="381" t="n">
        <v>0</v>
      </c>
      <c r="G309" s="381" t="n">
        <v>0</v>
      </c>
      <c r="H309" s="381" t="n">
        <v>692.77162</v>
      </c>
      <c r="I309" s="381" t="n">
        <v>2.87329</v>
      </c>
      <c r="J309" s="381" t="n">
        <v>0</v>
      </c>
      <c r="K309" s="381" t="n">
        <v>0</v>
      </c>
      <c r="L309" s="381" t="n">
        <v>0</v>
      </c>
      <c r="M309" s="381" t="n">
        <v>128.35551</v>
      </c>
      <c r="N309" s="381" t="n">
        <v>0</v>
      </c>
      <c r="O309" s="381" t="n">
        <v>706.85599</v>
      </c>
      <c r="P309" s="381" t="n">
        <v>0</v>
      </c>
      <c r="Q309" s="381" t="n">
        <v>0</v>
      </c>
      <c r="R309" s="381" t="n">
        <v>9.54792</v>
      </c>
      <c r="S309" s="381" t="n">
        <v>0</v>
      </c>
      <c r="T309" s="381" t="n">
        <v>204.51227</v>
      </c>
      <c r="U309" s="381" t="n">
        <v>0</v>
      </c>
      <c r="V309" s="381" t="n">
        <v>4337.18183</v>
      </c>
      <c r="W309" s="381" t="n">
        <v>1736.11594</v>
      </c>
      <c r="X309" s="381" t="n">
        <v>3054.77445</v>
      </c>
      <c r="Y309" s="381" t="n">
        <v>1966.69307</v>
      </c>
      <c r="Z309" s="381" t="n">
        <v>0</v>
      </c>
      <c r="AA309" s="381" t="n">
        <v>0</v>
      </c>
      <c r="AB309" s="381" t="n">
        <v>0</v>
      </c>
      <c r="AC309" s="381" t="n">
        <v>12839.68189</v>
      </c>
    </row>
    <row r="310" customFormat="false" ht="12.75" hidden="false" customHeight="false" outlineLevel="0" collapsed="false">
      <c r="A310" s="327" t="s">
        <v>463</v>
      </c>
      <c r="B310" s="379" t="n">
        <v>0</v>
      </c>
      <c r="C310" s="395" t="n">
        <v>210120</v>
      </c>
      <c r="D310" s="366" t="n">
        <v>210120</v>
      </c>
      <c r="E310" s="396" t="s">
        <v>171</v>
      </c>
      <c r="F310" s="381" t="n">
        <v>0.12341</v>
      </c>
      <c r="G310" s="381" t="n">
        <v>0</v>
      </c>
      <c r="H310" s="381" t="n">
        <v>2222.65152</v>
      </c>
      <c r="I310" s="381" t="n">
        <v>255.09222</v>
      </c>
      <c r="J310" s="381" t="n">
        <v>0</v>
      </c>
      <c r="K310" s="381" t="n">
        <v>0</v>
      </c>
      <c r="L310" s="381" t="n">
        <v>0</v>
      </c>
      <c r="M310" s="381" t="n">
        <v>0</v>
      </c>
      <c r="N310" s="381" t="n">
        <v>37897.69635</v>
      </c>
      <c r="O310" s="381" t="n">
        <v>5005.45197</v>
      </c>
      <c r="P310" s="381" t="n">
        <v>0</v>
      </c>
      <c r="Q310" s="381" t="n">
        <v>11805.33801</v>
      </c>
      <c r="R310" s="381" t="n">
        <v>14760.82716</v>
      </c>
      <c r="S310" s="381" t="n">
        <v>0</v>
      </c>
      <c r="T310" s="381" t="n">
        <v>4560.91713</v>
      </c>
      <c r="U310" s="381" t="n">
        <v>0</v>
      </c>
      <c r="V310" s="381" t="n">
        <v>16671.54917</v>
      </c>
      <c r="W310" s="381" t="n">
        <v>15173.43609</v>
      </c>
      <c r="X310" s="381" t="n">
        <v>7861.04988</v>
      </c>
      <c r="Y310" s="381" t="n">
        <v>0</v>
      </c>
      <c r="Z310" s="381" t="n">
        <v>0</v>
      </c>
      <c r="AA310" s="381" t="n">
        <v>0</v>
      </c>
      <c r="AB310" s="381" t="n">
        <v>0</v>
      </c>
      <c r="AC310" s="381" t="n">
        <v>116214.13291</v>
      </c>
    </row>
    <row r="311" customFormat="false" ht="12.75" hidden="false" customHeight="false" outlineLevel="0" collapsed="false">
      <c r="A311" s="327" t="s">
        <v>463</v>
      </c>
      <c r="B311" s="379" t="n">
        <v>0</v>
      </c>
      <c r="C311" s="395" t="n">
        <v>210125</v>
      </c>
      <c r="D311" s="366" t="n">
        <v>210125</v>
      </c>
      <c r="E311" s="396" t="s">
        <v>172</v>
      </c>
      <c r="F311" s="381" t="n">
        <v>0</v>
      </c>
      <c r="G311" s="381" t="n">
        <v>0</v>
      </c>
      <c r="H311" s="381" t="n">
        <v>0</v>
      </c>
      <c r="I311" s="381" t="n">
        <v>0.262</v>
      </c>
      <c r="J311" s="381" t="n">
        <v>0</v>
      </c>
      <c r="K311" s="381" t="n">
        <v>0</v>
      </c>
      <c r="L311" s="381" t="n">
        <v>0</v>
      </c>
      <c r="M311" s="381" t="n">
        <v>0</v>
      </c>
      <c r="N311" s="381" t="n">
        <v>0</v>
      </c>
      <c r="O311" s="381" t="n">
        <v>0</v>
      </c>
      <c r="P311" s="381" t="n">
        <v>0</v>
      </c>
      <c r="Q311" s="381" t="n">
        <v>0</v>
      </c>
      <c r="R311" s="381" t="n">
        <v>0</v>
      </c>
      <c r="S311" s="381" t="n">
        <v>0</v>
      </c>
      <c r="T311" s="381" t="n">
        <v>0</v>
      </c>
      <c r="U311" s="381" t="n">
        <v>0</v>
      </c>
      <c r="V311" s="381" t="n">
        <v>0</v>
      </c>
      <c r="W311" s="381" t="n">
        <v>20.36267</v>
      </c>
      <c r="X311" s="381" t="n">
        <v>0</v>
      </c>
      <c r="Y311" s="381" t="n">
        <v>0</v>
      </c>
      <c r="Z311" s="381" t="n">
        <v>0</v>
      </c>
      <c r="AA311" s="381" t="n">
        <v>0</v>
      </c>
      <c r="AB311" s="381" t="n">
        <v>0</v>
      </c>
      <c r="AC311" s="381" t="n">
        <v>20.62467</v>
      </c>
    </row>
    <row r="312" customFormat="false" ht="12.75" hidden="false" customHeight="false" outlineLevel="0" collapsed="false">
      <c r="A312" s="327" t="s">
        <v>463</v>
      </c>
      <c r="B312" s="379" t="n">
        <v>0</v>
      </c>
      <c r="C312" s="395" t="n">
        <v>210130</v>
      </c>
      <c r="D312" s="366" t="n">
        <v>210130</v>
      </c>
      <c r="E312" s="396" t="s">
        <v>173</v>
      </c>
      <c r="F312" s="381" t="n">
        <v>148.20092</v>
      </c>
      <c r="G312" s="381" t="n">
        <v>0</v>
      </c>
      <c r="H312" s="381" t="n">
        <v>348.78749</v>
      </c>
      <c r="I312" s="381" t="n">
        <v>1654.2232</v>
      </c>
      <c r="J312" s="381" t="n">
        <v>0</v>
      </c>
      <c r="K312" s="381" t="n">
        <v>1069.347</v>
      </c>
      <c r="L312" s="381" t="n">
        <v>5.98525</v>
      </c>
      <c r="M312" s="381" t="n">
        <v>92.61302</v>
      </c>
      <c r="N312" s="381" t="n">
        <v>1562.55714</v>
      </c>
      <c r="O312" s="381" t="n">
        <v>258.53005</v>
      </c>
      <c r="P312" s="381" t="n">
        <v>1377.93269</v>
      </c>
      <c r="Q312" s="381" t="n">
        <v>354.22008</v>
      </c>
      <c r="R312" s="381" t="n">
        <v>1981.60496</v>
      </c>
      <c r="S312" s="381" t="n">
        <v>241.032</v>
      </c>
      <c r="T312" s="381" t="n">
        <v>357.45943</v>
      </c>
      <c r="U312" s="381" t="n">
        <v>55.37037</v>
      </c>
      <c r="V312" s="381" t="n">
        <v>3157.0155</v>
      </c>
      <c r="W312" s="381" t="n">
        <v>5335.93275</v>
      </c>
      <c r="X312" s="381" t="n">
        <v>1644.75322</v>
      </c>
      <c r="Y312" s="381" t="n">
        <v>31.90724</v>
      </c>
      <c r="Z312" s="381" t="n">
        <v>73.933</v>
      </c>
      <c r="AA312" s="381" t="n">
        <v>33.84609</v>
      </c>
      <c r="AB312" s="381" t="n">
        <v>102.0972</v>
      </c>
      <c r="AC312" s="381" t="n">
        <v>19887.3486</v>
      </c>
    </row>
    <row r="313" customFormat="false" ht="12.75" hidden="false" customHeight="false" outlineLevel="0" collapsed="false">
      <c r="A313" s="327" t="s">
        <v>464</v>
      </c>
      <c r="B313" s="379" t="n">
        <v>0</v>
      </c>
      <c r="C313" s="395" t="n">
        <v>210135</v>
      </c>
      <c r="D313" s="366" t="n">
        <v>210135</v>
      </c>
      <c r="E313" s="396" t="s">
        <v>174</v>
      </c>
      <c r="F313" s="381" t="n">
        <v>3604.8919</v>
      </c>
      <c r="G313" s="381" t="n">
        <v>0</v>
      </c>
      <c r="H313" s="381" t="n">
        <v>69318.666</v>
      </c>
      <c r="I313" s="381" t="n">
        <v>62845.23713</v>
      </c>
      <c r="J313" s="381" t="n">
        <v>4406.77044</v>
      </c>
      <c r="K313" s="381" t="n">
        <v>0</v>
      </c>
      <c r="L313" s="381" t="n">
        <v>152.35591</v>
      </c>
      <c r="M313" s="381" t="n">
        <v>2323.45224</v>
      </c>
      <c r="N313" s="381" t="n">
        <v>144722.28865</v>
      </c>
      <c r="O313" s="381" t="n">
        <v>24496.26555</v>
      </c>
      <c r="P313" s="381" t="n">
        <v>835.93429</v>
      </c>
      <c r="Q313" s="381" t="n">
        <v>39979.84192</v>
      </c>
      <c r="R313" s="381" t="n">
        <v>46355.26836</v>
      </c>
      <c r="S313" s="381" t="n">
        <v>10369.80142</v>
      </c>
      <c r="T313" s="381" t="n">
        <v>34742.08201</v>
      </c>
      <c r="U313" s="381" t="n">
        <v>18473.47785</v>
      </c>
      <c r="V313" s="381" t="n">
        <v>92017.65108</v>
      </c>
      <c r="W313" s="381" t="n">
        <v>457362.19507</v>
      </c>
      <c r="X313" s="381" t="n">
        <v>116913.16654</v>
      </c>
      <c r="Y313" s="381" t="n">
        <v>13695.06369</v>
      </c>
      <c r="Z313" s="381" t="n">
        <v>282.086</v>
      </c>
      <c r="AA313" s="381" t="n">
        <v>1000.20845</v>
      </c>
      <c r="AB313" s="381" t="n">
        <v>2839.0821</v>
      </c>
      <c r="AC313" s="381" t="n">
        <v>1146735.7866</v>
      </c>
    </row>
    <row r="314" customFormat="false" ht="12.75" hidden="false" customHeight="false" outlineLevel="0" collapsed="false">
      <c r="A314" s="327" t="s">
        <v>465</v>
      </c>
      <c r="B314" s="379" t="n">
        <v>0</v>
      </c>
      <c r="C314" s="365" t="n">
        <v>210140</v>
      </c>
      <c r="D314" s="366" t="n">
        <v>210140</v>
      </c>
      <c r="E314" s="0" t="s">
        <v>175</v>
      </c>
      <c r="F314" s="381" t="n">
        <v>765.25285</v>
      </c>
      <c r="G314" s="381" t="n">
        <v>0</v>
      </c>
      <c r="H314" s="381" t="n">
        <v>728.94487</v>
      </c>
      <c r="I314" s="381" t="n">
        <v>1100.36785</v>
      </c>
      <c r="J314" s="381" t="n">
        <v>2676.19911</v>
      </c>
      <c r="K314" s="381" t="n">
        <v>99.9</v>
      </c>
      <c r="L314" s="381" t="n">
        <v>50.57805</v>
      </c>
      <c r="M314" s="381" t="n">
        <v>13.13797</v>
      </c>
      <c r="N314" s="381" t="n">
        <v>17767.9697</v>
      </c>
      <c r="O314" s="381" t="n">
        <v>144.87558</v>
      </c>
      <c r="P314" s="381" t="n">
        <v>1.07019</v>
      </c>
      <c r="Q314" s="381" t="n">
        <v>11094.0461</v>
      </c>
      <c r="R314" s="381" t="n">
        <v>278.94486</v>
      </c>
      <c r="S314" s="381" t="n">
        <v>63.56026</v>
      </c>
      <c r="T314" s="381" t="n">
        <v>1226.91898</v>
      </c>
      <c r="U314" s="381" t="n">
        <v>245.69602</v>
      </c>
      <c r="V314" s="381" t="n">
        <v>26112.54766</v>
      </c>
      <c r="W314" s="381" t="n">
        <v>12732.26276</v>
      </c>
      <c r="X314" s="381" t="n">
        <v>2133.23889</v>
      </c>
      <c r="Y314" s="381" t="n">
        <v>3357.12363</v>
      </c>
      <c r="Z314" s="381" t="n">
        <v>78.191</v>
      </c>
      <c r="AA314" s="381" t="n">
        <v>0.6225</v>
      </c>
      <c r="AB314" s="381" t="n">
        <v>261.5686</v>
      </c>
      <c r="AC314" s="381" t="n">
        <v>80933.01743</v>
      </c>
    </row>
    <row r="315" customFormat="false" ht="12.75" hidden="false" customHeight="false" outlineLevel="0" collapsed="false">
      <c r="A315" s="327" t="s">
        <v>465</v>
      </c>
      <c r="B315" s="379" t="n">
        <v>0</v>
      </c>
      <c r="C315" s="365" t="n">
        <v>210145</v>
      </c>
      <c r="D315" s="366" t="n">
        <v>210145</v>
      </c>
      <c r="E315" s="0" t="s">
        <v>176</v>
      </c>
      <c r="F315" s="381" t="n">
        <v>0</v>
      </c>
      <c r="G315" s="381" t="n">
        <v>0</v>
      </c>
      <c r="H315" s="381" t="n">
        <v>65.98416</v>
      </c>
      <c r="I315" s="381" t="n">
        <v>0</v>
      </c>
      <c r="J315" s="381" t="n">
        <v>0</v>
      </c>
      <c r="K315" s="381" t="n">
        <v>0</v>
      </c>
      <c r="L315" s="381" t="n">
        <v>0</v>
      </c>
      <c r="M315" s="381" t="n">
        <v>0.0592</v>
      </c>
      <c r="N315" s="381" t="n">
        <v>5.29619</v>
      </c>
      <c r="O315" s="381" t="n">
        <v>0</v>
      </c>
      <c r="P315" s="381" t="n">
        <v>0</v>
      </c>
      <c r="Q315" s="381" t="n">
        <v>0</v>
      </c>
      <c r="R315" s="381" t="n">
        <v>0</v>
      </c>
      <c r="S315" s="381" t="n">
        <v>0</v>
      </c>
      <c r="T315" s="381" t="n">
        <v>0</v>
      </c>
      <c r="U315" s="381" t="n">
        <v>0</v>
      </c>
      <c r="V315" s="381" t="n">
        <v>147.42397</v>
      </c>
      <c r="W315" s="381" t="n">
        <v>594.01793</v>
      </c>
      <c r="X315" s="381" t="n">
        <v>89.30748</v>
      </c>
      <c r="Y315" s="381" t="n">
        <v>0</v>
      </c>
      <c r="Z315" s="381" t="n">
        <v>0</v>
      </c>
      <c r="AA315" s="381" t="n">
        <v>0</v>
      </c>
      <c r="AB315" s="381" t="n">
        <v>0</v>
      </c>
      <c r="AC315" s="381" t="n">
        <v>902.08893</v>
      </c>
    </row>
    <row r="316" customFormat="false" ht="12.75" hidden="false" customHeight="false" outlineLevel="0" collapsed="false">
      <c r="A316" s="327" t="s">
        <v>465</v>
      </c>
      <c r="B316" s="379" t="n">
        <v>0</v>
      </c>
      <c r="C316" s="365" t="n">
        <v>210150</v>
      </c>
      <c r="D316" s="366" t="n">
        <v>210150</v>
      </c>
      <c r="E316" s="0" t="s">
        <v>177</v>
      </c>
      <c r="F316" s="381" t="n">
        <v>604.59495</v>
      </c>
      <c r="G316" s="381" t="n">
        <v>0</v>
      </c>
      <c r="H316" s="381" t="n">
        <v>4245.7922</v>
      </c>
      <c r="I316" s="381" t="n">
        <v>16059.98406</v>
      </c>
      <c r="J316" s="381" t="n">
        <v>129.38474</v>
      </c>
      <c r="K316" s="381" t="n">
        <v>18728.197</v>
      </c>
      <c r="L316" s="381" t="n">
        <v>164.95162</v>
      </c>
      <c r="M316" s="381" t="n">
        <v>369.58882</v>
      </c>
      <c r="N316" s="381" t="n">
        <v>6052.35406</v>
      </c>
      <c r="O316" s="381" t="n">
        <v>1190.15139</v>
      </c>
      <c r="P316" s="381" t="n">
        <v>674.31631</v>
      </c>
      <c r="Q316" s="381" t="n">
        <v>500.88056</v>
      </c>
      <c r="R316" s="381" t="n">
        <v>4715.30899</v>
      </c>
      <c r="S316" s="381" t="n">
        <v>2523.47052</v>
      </c>
      <c r="T316" s="381" t="n">
        <v>7196.13796</v>
      </c>
      <c r="U316" s="381" t="n">
        <v>282.67016</v>
      </c>
      <c r="V316" s="381" t="n">
        <v>4336.57796</v>
      </c>
      <c r="W316" s="381" t="n">
        <v>25083.21851</v>
      </c>
      <c r="X316" s="381" t="n">
        <v>52300.56553</v>
      </c>
      <c r="Y316" s="381" t="n">
        <v>1340.23752</v>
      </c>
      <c r="Z316" s="381" t="n">
        <v>126.286</v>
      </c>
      <c r="AA316" s="381" t="n">
        <v>198.01397</v>
      </c>
      <c r="AB316" s="381" t="n">
        <v>795.26822</v>
      </c>
      <c r="AC316" s="381" t="n">
        <v>147617.95105</v>
      </c>
    </row>
    <row r="317" customFormat="false" ht="12.75" hidden="false" customHeight="false" outlineLevel="0" collapsed="false">
      <c r="A317" s="327" t="s">
        <v>465</v>
      </c>
      <c r="B317" s="379" t="n">
        <v>0</v>
      </c>
      <c r="C317" s="365" t="n">
        <v>210205</v>
      </c>
      <c r="D317" s="366" t="n">
        <v>210205</v>
      </c>
      <c r="E317" s="0" t="s">
        <v>65</v>
      </c>
      <c r="F317" s="381" t="n">
        <v>0</v>
      </c>
      <c r="G317" s="381" t="n">
        <v>0</v>
      </c>
      <c r="H317" s="381" t="n">
        <v>0</v>
      </c>
      <c r="I317" s="381" t="n">
        <v>290.03851</v>
      </c>
      <c r="J317" s="381" t="n">
        <v>0</v>
      </c>
      <c r="K317" s="381" t="n">
        <v>11173</v>
      </c>
      <c r="L317" s="381" t="n">
        <v>0</v>
      </c>
      <c r="M317" s="381" t="n">
        <v>0</v>
      </c>
      <c r="N317" s="381" t="n">
        <v>0</v>
      </c>
      <c r="O317" s="381" t="n">
        <v>0</v>
      </c>
      <c r="P317" s="381" t="n">
        <v>0</v>
      </c>
      <c r="Q317" s="381" t="n">
        <v>0</v>
      </c>
      <c r="R317" s="381" t="n">
        <v>0</v>
      </c>
      <c r="S317" s="381" t="n">
        <v>714.24212</v>
      </c>
      <c r="T317" s="381" t="n">
        <v>0</v>
      </c>
      <c r="U317" s="381" t="n">
        <v>414.8708</v>
      </c>
      <c r="V317" s="381" t="n">
        <v>1500</v>
      </c>
      <c r="W317" s="381" t="n">
        <v>0</v>
      </c>
      <c r="X317" s="381" t="n">
        <v>1188.11067</v>
      </c>
      <c r="Y317" s="381" t="n">
        <v>0</v>
      </c>
      <c r="Z317" s="381" t="n">
        <v>0</v>
      </c>
      <c r="AA317" s="381" t="n">
        <v>0</v>
      </c>
      <c r="AB317" s="381" t="n">
        <v>0</v>
      </c>
      <c r="AC317" s="381" t="n">
        <v>15280.2621</v>
      </c>
    </row>
    <row r="318" customFormat="false" ht="12.75" hidden="false" customHeight="false" outlineLevel="0" collapsed="false">
      <c r="A318" s="327" t="s">
        <v>465</v>
      </c>
      <c r="B318" s="379" t="n">
        <v>0</v>
      </c>
      <c r="C318" s="365" t="n">
        <v>210210</v>
      </c>
      <c r="D318" s="366" t="n">
        <v>210210</v>
      </c>
      <c r="E318" s="0" t="s">
        <v>466</v>
      </c>
      <c r="F318" s="381" t="n">
        <v>0</v>
      </c>
      <c r="G318" s="381" t="n">
        <v>0</v>
      </c>
      <c r="H318" s="381" t="n">
        <v>0</v>
      </c>
      <c r="I318" s="381" t="n">
        <v>0</v>
      </c>
      <c r="J318" s="381" t="n">
        <v>0</v>
      </c>
      <c r="K318" s="381" t="n">
        <v>0</v>
      </c>
      <c r="L318" s="381" t="n">
        <v>0</v>
      </c>
      <c r="M318" s="381" t="n">
        <v>0</v>
      </c>
      <c r="N318" s="381" t="n">
        <v>0</v>
      </c>
      <c r="O318" s="381" t="n">
        <v>0</v>
      </c>
      <c r="P318" s="381" t="n">
        <v>0</v>
      </c>
      <c r="Q318" s="381" t="n">
        <v>0</v>
      </c>
      <c r="R318" s="381" t="n">
        <v>0</v>
      </c>
      <c r="S318" s="381" t="n">
        <v>0</v>
      </c>
      <c r="T318" s="381" t="n">
        <v>0</v>
      </c>
      <c r="U318" s="381" t="n">
        <v>0</v>
      </c>
      <c r="V318" s="381" t="n">
        <v>0</v>
      </c>
      <c r="W318" s="381" t="n">
        <v>0</v>
      </c>
      <c r="X318" s="381" t="n">
        <v>0</v>
      </c>
      <c r="Y318" s="381" t="n">
        <v>0</v>
      </c>
      <c r="Z318" s="381" t="n">
        <v>0</v>
      </c>
      <c r="AA318" s="381" t="n">
        <v>0</v>
      </c>
      <c r="AB318" s="381" t="n">
        <v>0</v>
      </c>
      <c r="AC318" s="381" t="n">
        <v>0</v>
      </c>
    </row>
    <row r="319" customFormat="false" ht="6" hidden="false" customHeight="true" outlineLevel="0" collapsed="false">
      <c r="E319" s="14"/>
      <c r="F319" s="394"/>
      <c r="G319" s="394"/>
      <c r="H319" s="394"/>
      <c r="I319" s="394"/>
      <c r="J319" s="394"/>
      <c r="K319" s="394"/>
      <c r="L319" s="394"/>
      <c r="M319" s="394"/>
      <c r="N319" s="394"/>
      <c r="O319" s="394"/>
      <c r="P319" s="394"/>
      <c r="Q319" s="394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</row>
    <row r="320" customFormat="false" ht="12.75" hidden="false" customHeight="false" outlineLevel="0" collapsed="false">
      <c r="F320" s="380"/>
      <c r="G320" s="380"/>
      <c r="H320" s="380"/>
      <c r="I320" s="380"/>
      <c r="J320" s="380"/>
      <c r="K320" s="380"/>
      <c r="L320" s="380"/>
      <c r="M320" s="380"/>
      <c r="N320" s="380"/>
      <c r="O320" s="380"/>
      <c r="P320" s="380"/>
      <c r="Q320" s="380"/>
    </row>
    <row r="322" customFormat="false" ht="12.75" hidden="false" customHeight="false" outlineLevel="0" collapsed="false">
      <c r="E322" s="77" t="s">
        <v>467</v>
      </c>
    </row>
    <row r="323" customFormat="false" ht="12.75" hidden="false" customHeight="false" outlineLevel="0" collapsed="false">
      <c r="E323" s="77" t="s">
        <v>468</v>
      </c>
    </row>
    <row r="324" customFormat="false" ht="12.75" hidden="false" customHeight="false" outlineLevel="0" collapsed="false">
      <c r="E324" s="77" t="s">
        <v>46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208" man="true" max="16383" min="0"/>
    <brk id="27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21:36:17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