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3 de agost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Juli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29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275.20542</v>
      </c>
      <c r="E11" s="26" t="n">
        <v>1275.20542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5679.54085</v>
      </c>
      <c r="E27" s="26" t="n">
        <v>5679.54085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21.44803</v>
      </c>
      <c r="E29" s="26" t="n">
        <v>221.44803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1.24666</v>
      </c>
      <c r="E30" s="26" t="n">
        <v>61.24666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7346.66415</v>
      </c>
      <c r="E32" s="40" t="n">
        <v>7346.66415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596.33494</v>
      </c>
      <c r="E34" s="43" t="n">
        <v>1596.33494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8942.99909</v>
      </c>
      <c r="E36" s="40" t="n">
        <v>8942.99909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259.10586</v>
      </c>
      <c r="E45" s="26" t="n">
        <v>1259.10586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683.51838</v>
      </c>
      <c r="E47" s="26" t="n">
        <v>2683.51838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572.44266</v>
      </c>
      <c r="E55" s="26" t="n">
        <v>572.44266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4515.0669</v>
      </c>
      <c r="E57" s="40" t="n">
        <v>4515.0669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2.87883</v>
      </c>
      <c r="E65" s="15" t="n">
        <v>182.87883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29.18515</v>
      </c>
      <c r="E66" s="40" t="n">
        <v>2829.18515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598.74704</v>
      </c>
      <c r="E68" s="47" t="n">
        <v>1598.74704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8942.99909</v>
      </c>
      <c r="E70" s="40" t="n">
        <v>8942.99909</v>
      </c>
    </row>
    <row r="71" customFormat="false" ht="12.75" hidden="true" customHeight="true" outlineLevel="0" collapsed="false">
      <c r="B71" s="36"/>
      <c r="C71" s="38" t="s">
        <v>51</v>
      </c>
      <c r="D71" s="39" t="n">
        <v>7344.25205</v>
      </c>
      <c r="E71" s="40" t="n">
        <v>7344.25205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929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275.20542</v>
      </c>
      <c r="E11" s="84" t="n">
        <v>1275.20542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5.79807</v>
      </c>
      <c r="E12" s="84" t="n">
        <v>325.79807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949.40735</v>
      </c>
      <c r="E14" s="84" t="n">
        <v>949.40735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949.40735</v>
      </c>
      <c r="E15" s="84" t="n">
        <v>949.40735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5679.54085</v>
      </c>
      <c r="E65" s="84" t="n">
        <v>5679.54085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5725.99356</v>
      </c>
      <c r="E72" s="32" t="n">
        <v>5725.99356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6.45271</v>
      </c>
      <c r="E73" s="84" t="n">
        <v>-46.45271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21.44803</v>
      </c>
      <c r="E79" s="84" t="n">
        <v>221.44803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03.06023</v>
      </c>
      <c r="E81" s="32" t="n">
        <v>303.0602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01.20868</v>
      </c>
      <c r="E82" s="32" t="n">
        <v>101.20868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93.84199</v>
      </c>
      <c r="E83" s="84" t="n">
        <v>-293.84199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1.24666</v>
      </c>
      <c r="E84" s="84" t="n">
        <v>61.24666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5.05068</v>
      </c>
      <c r="E87" s="84" t="n">
        <v>5.050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4.7</v>
      </c>
      <c r="E88" s="84" t="n">
        <v>14.7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2.99417</v>
      </c>
      <c r="E89" s="32" t="n">
        <v>42.99417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94053</v>
      </c>
      <c r="E90" s="84" t="n">
        <v>-1.94053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7346.66415</v>
      </c>
      <c r="E92" s="91" t="n">
        <v>7346.66415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596.33494</v>
      </c>
      <c r="E94" s="43" t="n">
        <v>1596.33494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8942.99909</v>
      </c>
      <c r="E96" s="91" t="n">
        <v>8942.99909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259.10586</v>
      </c>
      <c r="E119" s="84" t="n">
        <v>1259.10586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259.10586</v>
      </c>
      <c r="E121" s="32" t="n">
        <v>1259.10586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683.51838</v>
      </c>
      <c r="E125" s="84" t="n">
        <v>2683.51838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4.22733</v>
      </c>
      <c r="E127" s="32" t="n">
        <v>4.22733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501.3054</v>
      </c>
      <c r="E130" s="32" t="n">
        <v>2501.3054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572.44266</v>
      </c>
      <c r="E145" s="84" t="n">
        <v>572.44266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4515.0669</v>
      </c>
      <c r="E147" s="91" t="n">
        <v>4515.0669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2.87883</v>
      </c>
      <c r="E158" s="98" t="n">
        <v>182.87883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2.87883</v>
      </c>
      <c r="E159" s="84" t="n">
        <v>182.87883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29.18515</v>
      </c>
      <c r="E163" s="91" t="n">
        <v>2829.18515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598.74704</v>
      </c>
      <c r="E165" s="91" t="n">
        <v>1598.74704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8942.99909</v>
      </c>
      <c r="E167" s="91" t="n">
        <v>8942.99909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7344.25205</v>
      </c>
      <c r="E168" s="91" t="n">
        <v>7344.25205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929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173576114813959</v>
      </c>
      <c r="E10" s="113" t="n">
        <v>0.173576114813959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43463949553213</v>
      </c>
      <c r="E11" s="113" t="n">
        <v>0.0443463949553213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129229719858638</v>
      </c>
      <c r="E13" s="113" t="n">
        <v>0.12922971985863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129229719858638</v>
      </c>
      <c r="E14" s="113" t="n">
        <v>0.12922971985863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48670454739652</v>
      </c>
      <c r="E20" s="113" t="n">
        <v>0.0148670454739652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50171557794703</v>
      </c>
      <c r="E23" s="113" t="n">
        <v>-0.000150171557794703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50172170317599</v>
      </c>
      <c r="E30" s="113" t="n">
        <v>0.0150172170317599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50171557794703</v>
      </c>
      <c r="E31" s="113" t="n">
        <v>-0.000150171557794703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773077513009765</v>
      </c>
      <c r="E63" s="113" t="n">
        <v>0.773077513009765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779400479331834</v>
      </c>
      <c r="E70" s="113" t="n">
        <v>0.779400479331834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632296632206877</v>
      </c>
      <c r="E71" s="113" t="n">
        <v>-0.00632296632206877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01426641368927</v>
      </c>
      <c r="E77" s="113" t="n">
        <v>0.0301426641368927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448162585464044</v>
      </c>
      <c r="E78" s="113" t="n">
        <v>0.00448162585464044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12514065992795</v>
      </c>
      <c r="E79" s="113" t="n">
        <v>0.0412514065992795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37761408352933</v>
      </c>
      <c r="E80" s="113" t="n">
        <v>0.0137761408352933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399966548082915</v>
      </c>
      <c r="E81" s="113" t="n">
        <v>-0.0399966548082915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833666256541753</v>
      </c>
      <c r="E82" s="113" t="n">
        <v>0.00833666256541753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687479364358857</v>
      </c>
      <c r="E85" s="113" t="n">
        <v>0.000687479364358857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00090812644539</v>
      </c>
      <c r="E86" s="113" t="n">
        <v>0.00200090812644539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585220300290983</v>
      </c>
      <c r="E87" s="113" t="n">
        <v>0.00585220300290983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264137567796671</v>
      </c>
      <c r="E88" s="113" t="n">
        <v>-0.000264137567796671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78867597731498</v>
      </c>
      <c r="E115" s="113" t="n">
        <v>0.278867597731498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78867597731498</v>
      </c>
      <c r="E117" s="113" t="n">
        <v>0.278867597731498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594347423733633</v>
      </c>
      <c r="E121" s="113" t="n">
        <v>0.594347423733633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936271841287667</v>
      </c>
      <c r="E123" s="113" t="n">
        <v>0.000936271841287667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553990772539826</v>
      </c>
      <c r="E126" s="113" t="n">
        <v>0.553990772539826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12678497853487</v>
      </c>
      <c r="E141" s="113" t="n">
        <v>0.12678497853487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336507615983</v>
      </c>
      <c r="E148" s="113" t="n">
        <v>0.151336507615983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80258768147429</v>
      </c>
      <c r="E150" s="113" t="n">
        <v>0.780258768147429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80639254026906</v>
      </c>
      <c r="E151" s="113" t="n">
        <v>0.0880639254026906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2194842744739</v>
      </c>
      <c r="E152" s="113" t="n">
        <v>0.692194842744739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461752600391</v>
      </c>
      <c r="E155" s="113" t="n">
        <v>0.00376461752600391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46401067105842</v>
      </c>
      <c r="E156" s="113" t="n">
        <v>0.064640106710584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46401067105842</v>
      </c>
      <c r="E157" s="113" t="n">
        <v>0.064640106710584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598.74704</v>
      </c>
      <c r="E9" s="137" t="n">
        <v>1598.74704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9.14258</v>
      </c>
      <c r="E11" s="140" t="n">
        <v>9.14258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8.02706</v>
      </c>
      <c r="E12" s="140" t="n">
        <v>8.02706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9.14258</v>
      </c>
      <c r="E23" s="137" t="n">
        <v>9.14258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739.85702</v>
      </c>
      <c r="E33" s="140" t="n">
        <v>739.85702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739.85702</v>
      </c>
      <c r="E39" s="144" t="n">
        <v>739.85702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730.71444</v>
      </c>
      <c r="E51" s="137" t="n">
        <v>-730.71444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77396</v>
      </c>
      <c r="E53" s="140" t="n">
        <v>16.77396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77396</v>
      </c>
      <c r="E58" s="144" t="n">
        <v>16.77396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747.4884</v>
      </c>
      <c r="E60" s="137" t="n">
        <v>-747.488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839.70396</v>
      </c>
      <c r="E62" s="140" t="n">
        <v>839.70396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388.55278</v>
      </c>
      <c r="E63" s="140" t="n">
        <v>388.55278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330.93226</v>
      </c>
      <c r="E65" s="140" t="n">
        <v>330.93226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1.4791</v>
      </c>
      <c r="E66" s="140" t="n">
        <v>31.479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44.96037</v>
      </c>
      <c r="E67" s="140" t="n">
        <v>44.96037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2.058</v>
      </c>
      <c r="E68" s="140" t="n">
        <v>2.05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38.53645</v>
      </c>
      <c r="E69" s="140" t="n">
        <v>38.53645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587.19236</v>
      </c>
      <c r="E70" s="137" t="n">
        <v>-1587.19236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544.81175</v>
      </c>
      <c r="E72" s="140" t="n">
        <v>1544.81175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544.81175</v>
      </c>
      <c r="E73" s="144" t="n">
        <v>1544.81175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42.3806099999999</v>
      </c>
      <c r="E76" s="137" t="n">
        <v>-42.3806099999999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44.79271</v>
      </c>
      <c r="E78" s="140" t="n">
        <v>44.79271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5019</v>
      </c>
      <c r="E79" s="144" t="n">
        <v>10.9501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2.41210000000007</v>
      </c>
      <c r="E83" s="137" t="n">
        <v>2.41210000000007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2.41210000000007</v>
      </c>
      <c r="E87" s="150" t="n">
        <v>2.41210000000007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71859072839941</v>
      </c>
      <c r="E107" s="165" t="n">
        <v>0.00571859072839941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502084432318949</v>
      </c>
      <c r="E108" s="165" t="n">
        <v>0.00502084432318949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69774640520992</v>
      </c>
      <c r="E110" s="165" t="n">
        <v>0.00069774640520992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71859072839941</v>
      </c>
      <c r="E119" s="161" t="n">
        <v>0.00571859072839941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62773035063758</v>
      </c>
      <c r="E129" s="165" t="n">
        <v>0.46277303506375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62773035063758</v>
      </c>
      <c r="E135" s="165" t="n">
        <v>0.46277303506375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57054444335359</v>
      </c>
      <c r="E147" s="161" t="n">
        <v>-0.457054444335359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104919412391844</v>
      </c>
      <c r="E149" s="165" t="n">
        <v>0.0104919412391844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104919412391844</v>
      </c>
      <c r="E154" s="165" t="n">
        <v>0.0104919412391844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67546385574544</v>
      </c>
      <c r="E156" s="161" t="n">
        <v>-0.467546385574544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25226279699633</v>
      </c>
      <c r="E158" s="165" t="n">
        <v>0.525226279699633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43035808841904</v>
      </c>
      <c r="E159" s="165" t="n">
        <v>0.243035808841904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199218508013626</v>
      </c>
      <c r="E160" s="165" t="n">
        <v>0.00199218508013626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06994760096632</v>
      </c>
      <c r="E161" s="165" t="n">
        <v>0.206994760096632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96898566267244</v>
      </c>
      <c r="E162" s="165" t="n">
        <v>0.0196898566267244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1222537869406</v>
      </c>
      <c r="E163" s="165" t="n">
        <v>0.0281222537869406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8725805178035</v>
      </c>
      <c r="E164" s="165" t="n">
        <v>0.00128725805178035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41041572155155</v>
      </c>
      <c r="E165" s="165" t="n">
        <v>0.0241041572155155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92772665274176</v>
      </c>
      <c r="E166" s="161" t="n">
        <v>-0.992772665274176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66264025108062</v>
      </c>
      <c r="E168" s="165" t="n">
        <v>0.966264025108062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66264025108062</v>
      </c>
      <c r="E169" s="165" t="n">
        <v>0.966264025108062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26508640166114</v>
      </c>
      <c r="E172" s="161" t="n">
        <v>-0.026508640166114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280173841635385</v>
      </c>
      <c r="E174" s="165" t="n">
        <v>0.0280173841635385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684923238387982</v>
      </c>
      <c r="E175" s="165" t="n">
        <v>0.0068492323838798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150874399742442</v>
      </c>
      <c r="E179" s="161" t="n">
        <v>0.00150874399742442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150874399742442</v>
      </c>
      <c r="E183" s="171" t="n">
        <v>0.00150874399742442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5.6843418860808E-014</v>
      </c>
      <c r="E193" s="152" t="n">
        <v>-5.6843418860808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5.6843418860808E-014</v>
      </c>
      <c r="E195" s="172" t="n">
        <v>-5.6843418860808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47:17Z</dcterms:created>
  <dc:creator>SBS</dc:creator>
  <dc:description/>
  <dc:language>en-US</dc:language>
  <cp:lastModifiedBy>SBS</cp:lastModifiedBy>
  <cp:revision>0</cp:revision>
  <dc:subject/>
  <dc:title/>
</cp:coreProperties>
</file>