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abril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Marz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07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767.9022</v>
      </c>
      <c r="E11" s="26" t="n">
        <v>2767.9022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008.33097</v>
      </c>
      <c r="E27" s="26" t="n">
        <v>2008.33097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45.01035</v>
      </c>
      <c r="E29" s="26" t="n">
        <v>245.01035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9.14448</v>
      </c>
      <c r="E30" s="26" t="n">
        <v>59.14448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189.61119</v>
      </c>
      <c r="E32" s="40" t="n">
        <v>5189.61119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677.59028</v>
      </c>
      <c r="E34" s="43" t="n">
        <v>677.59028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5867.20147</v>
      </c>
      <c r="E36" s="40" t="n">
        <v>5867.20147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44.7391</v>
      </c>
      <c r="E45" s="26" t="n">
        <v>244.7391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1773.71177</v>
      </c>
      <c r="E47" s="26" t="n">
        <v>1773.71177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318.55821</v>
      </c>
      <c r="E55" s="26" t="n">
        <v>318.55821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337.00908</v>
      </c>
      <c r="E57" s="40" t="n">
        <v>2337.00908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698.44938</v>
      </c>
      <c r="E68" s="47" t="n">
        <v>698.44938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5867.20147</v>
      </c>
      <c r="E70" s="40" t="n">
        <v>5867.20147</v>
      </c>
    </row>
    <row r="71" customFormat="false" ht="12.75" hidden="true" customHeight="true" outlineLevel="0" collapsed="false">
      <c r="B71" s="36"/>
      <c r="C71" s="38" t="s">
        <v>51</v>
      </c>
      <c r="D71" s="39" t="n">
        <v>5168.75209</v>
      </c>
      <c r="E71" s="40" t="n">
        <v>5168.75209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807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767.9022</v>
      </c>
      <c r="E11" s="84" t="n">
        <v>2767.9022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4.83781</v>
      </c>
      <c r="E12" s="84" t="n">
        <v>324.83781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443.06439</v>
      </c>
      <c r="E14" s="84" t="n">
        <v>2443.06439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443.06439</v>
      </c>
      <c r="E15" s="84" t="n">
        <v>2443.06439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008.33097</v>
      </c>
      <c r="E65" s="84" t="n">
        <v>2008.33097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038.07021</v>
      </c>
      <c r="E72" s="32" t="n">
        <v>2038.07021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73924</v>
      </c>
      <c r="E73" s="84" t="n">
        <v>-29.7392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45.01035</v>
      </c>
      <c r="E79" s="84" t="n">
        <v>245.01035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12.61887</v>
      </c>
      <c r="E81" s="32" t="n">
        <v>312.61887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06.0392</v>
      </c>
      <c r="E82" s="32" t="n">
        <v>106.0392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85.1673</v>
      </c>
      <c r="E83" s="84" t="n">
        <v>-285.1673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9.14448</v>
      </c>
      <c r="E84" s="84" t="n">
        <v>59.14448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5.16368</v>
      </c>
      <c r="E87" s="84" t="n">
        <v>5.163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876</v>
      </c>
      <c r="E88" s="84" t="n">
        <v>15.876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0.4792</v>
      </c>
      <c r="E89" s="32" t="n">
        <v>40.479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3.24447</v>
      </c>
      <c r="E90" s="84" t="n">
        <v>-3.24447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189.61119</v>
      </c>
      <c r="E92" s="91" t="n">
        <v>5189.61119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677.59028</v>
      </c>
      <c r="E94" s="43" t="n">
        <v>677.59028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5867.20147</v>
      </c>
      <c r="E96" s="91" t="n">
        <v>5867.20147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44.7391</v>
      </c>
      <c r="E119" s="84" t="n">
        <v>244.7391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44.7391</v>
      </c>
      <c r="E121" s="32" t="n">
        <v>244.7391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1773.71177</v>
      </c>
      <c r="E125" s="84" t="n">
        <v>1773.71177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594.6512</v>
      </c>
      <c r="E130" s="32" t="n">
        <v>1594.6512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318.55821</v>
      </c>
      <c r="E145" s="84" t="n">
        <v>318.55821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337.00908</v>
      </c>
      <c r="E147" s="91" t="n">
        <v>2337.00908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698.44938</v>
      </c>
      <c r="E165" s="91" t="n">
        <v>698.44938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5867.20147</v>
      </c>
      <c r="E167" s="91" t="n">
        <v>5867.20147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168.75209</v>
      </c>
      <c r="E168" s="91" t="n">
        <v>5168.75209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807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533354445769183</v>
      </c>
      <c r="E10" s="113" t="n">
        <v>0.533354445769183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625938626434941</v>
      </c>
      <c r="E11" s="113" t="n">
        <v>0.0625938626434941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70760583125689</v>
      </c>
      <c r="E13" s="113" t="n">
        <v>0.470760583125689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70760583125689</v>
      </c>
      <c r="E14" s="113" t="n">
        <v>0.470760583125689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1046507339599</v>
      </c>
      <c r="E20" s="113" t="n">
        <v>0.021046507339599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12590107352532</v>
      </c>
      <c r="E23" s="113" t="n">
        <v>-0.000212590107352532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12590974469515</v>
      </c>
      <c r="E30" s="113" t="n">
        <v>0.0212590974469515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12590107352532</v>
      </c>
      <c r="E31" s="113" t="n">
        <v>-0.000212590107352532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386990642742159</v>
      </c>
      <c r="E63" s="113" t="n">
        <v>0.386990642742159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392721176092577</v>
      </c>
      <c r="E70" s="113" t="n">
        <v>0.392721176092577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73053335041849</v>
      </c>
      <c r="E71" s="113" t="n">
        <v>-0.0057305333504184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472116967976555</v>
      </c>
      <c r="E77" s="113" t="n">
        <v>0.0472116967976555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34440592841407</v>
      </c>
      <c r="E78" s="113" t="n">
        <v>0.00634440592841407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602393625561764</v>
      </c>
      <c r="E79" s="113" t="n">
        <v>0.0602393625561764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204329758276169</v>
      </c>
      <c r="E80" s="113" t="n">
        <v>0.0204329758276169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549496464300633</v>
      </c>
      <c r="E81" s="113" t="n">
        <v>-0.0549496464300633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13967073514037</v>
      </c>
      <c r="E82" s="113" t="n">
        <v>0.0113967073514037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995003249944819</v>
      </c>
      <c r="E85" s="113" t="n">
        <v>0.000995003249944819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05918871737287</v>
      </c>
      <c r="E86" s="113" t="n">
        <v>0.0030591887173728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80004484305114</v>
      </c>
      <c r="E87" s="113" t="n">
        <v>0.00780004484305114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625185564238773</v>
      </c>
      <c r="E88" s="113" t="n">
        <v>-0.000625185564238773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04723213142159</v>
      </c>
      <c r="E115" s="113" t="n">
        <v>0.104723213142159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04723213142159</v>
      </c>
      <c r="E117" s="113" t="n">
        <v>0.104723213142159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58966571922776</v>
      </c>
      <c r="E121" s="113" t="n">
        <v>0.758966571922776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82347027937093</v>
      </c>
      <c r="E126" s="113" t="n">
        <v>0.682347027937093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136310214935066</v>
      </c>
      <c r="E141" s="113" t="n">
        <v>0.136310214935066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698.44938</v>
      </c>
      <c r="E9" s="137" t="n">
        <v>698.44938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4.54277</v>
      </c>
      <c r="E11" s="140" t="n">
        <v>4.54277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3.42725</v>
      </c>
      <c r="E12" s="140" t="n">
        <v>3.42725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4.54277</v>
      </c>
      <c r="E23" s="137" t="n">
        <v>4.54277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298.76669</v>
      </c>
      <c r="E33" s="140" t="n">
        <v>298.76669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298.76669</v>
      </c>
      <c r="E39" s="144" t="n">
        <v>298.76669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294.22392</v>
      </c>
      <c r="E51" s="137" t="n">
        <v>-294.22392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95</v>
      </c>
      <c r="E53" s="140" t="n">
        <v>0.0095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95</v>
      </c>
      <c r="E58" s="144" t="n">
        <v>0.0095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294.23342</v>
      </c>
      <c r="E60" s="137" t="n">
        <v>-294.23342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378.81409</v>
      </c>
      <c r="E62" s="140" t="n">
        <v>378.81409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180.47051</v>
      </c>
      <c r="E63" s="140" t="n">
        <v>180.47051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2.655</v>
      </c>
      <c r="E64" s="140" t="n">
        <v>2.65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47.12259</v>
      </c>
      <c r="E65" s="140" t="n">
        <v>147.12259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12.43334</v>
      </c>
      <c r="E66" s="140" t="n">
        <v>12.43334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19.69509</v>
      </c>
      <c r="E67" s="140" t="n">
        <v>19.69509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0.882</v>
      </c>
      <c r="E68" s="140" t="n">
        <v>0.882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15.55556</v>
      </c>
      <c r="E69" s="140" t="n">
        <v>15.55556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673.04751</v>
      </c>
      <c r="E70" s="137" t="n">
        <v>-673.0475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667.63582</v>
      </c>
      <c r="E72" s="140" t="n">
        <v>667.63582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667.63582</v>
      </c>
      <c r="E73" s="144" t="n">
        <v>667.63582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5.41169000000002</v>
      </c>
      <c r="E76" s="137" t="n">
        <v>-5.41169000000002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26.27079</v>
      </c>
      <c r="E78" s="140" t="n">
        <v>26.27079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4569</v>
      </c>
      <c r="E79" s="144" t="n">
        <v>10.9456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20.8591</v>
      </c>
      <c r="E83" s="137" t="n">
        <v>20.8591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20.8591</v>
      </c>
      <c r="E87" s="150" t="n">
        <v>20.8591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650407907871577</v>
      </c>
      <c r="E107" s="165" t="n">
        <v>0.00650407907871577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90694114439618</v>
      </c>
      <c r="E108" s="165" t="n">
        <v>0.00490694114439618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159713793431959</v>
      </c>
      <c r="E110" s="165" t="n">
        <v>0.00159713793431959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650407907871577</v>
      </c>
      <c r="E119" s="161" t="n">
        <v>0.00650407907871577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27757112476784</v>
      </c>
      <c r="E129" s="165" t="n">
        <v>0.427757112476784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27757112476784</v>
      </c>
      <c r="E135" s="165" t="n">
        <v>0.427757112476784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21253033398068</v>
      </c>
      <c r="E147" s="161" t="n">
        <v>-0.421253033398068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1.36015583548803E-005</v>
      </c>
      <c r="E149" s="165" t="n">
        <v>1.36015583548803E-005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1.36015583548803E-005</v>
      </c>
      <c r="E154" s="165" t="n">
        <v>1.36015583548803E-005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21266634956423</v>
      </c>
      <c r="E156" s="161" t="n">
        <v>-0.421266634956423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423644158722</v>
      </c>
      <c r="E158" s="165" t="n">
        <v>0.5423644158722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58387386642107</v>
      </c>
      <c r="E159" s="165" t="n">
        <v>0.25838738664210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380127762444288</v>
      </c>
      <c r="E160" s="165" t="n">
        <v>0.00380127762444288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10641736126962</v>
      </c>
      <c r="E161" s="165" t="n">
        <v>0.210641736126962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78013473216914</v>
      </c>
      <c r="E162" s="165" t="n">
        <v>0.0178013473216914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1983069410127</v>
      </c>
      <c r="E163" s="165" t="n">
        <v>0.0281983069410127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6279731252679</v>
      </c>
      <c r="E164" s="165" t="n">
        <v>0.00126279731252679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22715639034571</v>
      </c>
      <c r="E165" s="165" t="n">
        <v>0.0222715639034571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63631050828623</v>
      </c>
      <c r="E166" s="161" t="n">
        <v>-0.963631050828623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5588290163562</v>
      </c>
      <c r="E168" s="165" t="n">
        <v>0.95588290163562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5588290163562</v>
      </c>
      <c r="E169" s="165" t="n">
        <v>0.95588290163562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0774814919300239</v>
      </c>
      <c r="E172" s="161" t="n">
        <v>-0.00774814919300239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376130192856639</v>
      </c>
      <c r="E174" s="165" t="n">
        <v>0.0376130192856639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56714148704663</v>
      </c>
      <c r="E175" s="165" t="n">
        <v>0.0156714148704663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298648700926615</v>
      </c>
      <c r="E179" s="161" t="n">
        <v>0.0298648700926615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298648700926615</v>
      </c>
      <c r="E183" s="171" t="n">
        <v>0.0298648700926615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3.19744231092045E-014</v>
      </c>
      <c r="E193" s="152" t="n">
        <v>3.19744231092045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3.19744231092045E-014</v>
      </c>
      <c r="E195" s="172" t="n">
        <v>3.19744231092045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7:21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