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diciembre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Noviem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051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536.13087</v>
      </c>
      <c r="E11" s="26" t="n">
        <v>3536.13087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191.51469</v>
      </c>
      <c r="E27" s="26" t="n">
        <v>2191.51469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81.13582</v>
      </c>
      <c r="E29" s="26" t="n">
        <v>181.13582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2.62975</v>
      </c>
      <c r="E30" s="26" t="n">
        <v>52.62975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6070.63432</v>
      </c>
      <c r="E32" s="40" t="n">
        <v>6070.63432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2494.98973</v>
      </c>
      <c r="E34" s="43" t="n">
        <v>2494.98973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8565.62405</v>
      </c>
      <c r="E36" s="40" t="n">
        <v>8565.6240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939.23256</v>
      </c>
      <c r="E45" s="26" t="n">
        <v>939.23256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177.6866</v>
      </c>
      <c r="E47" s="26" t="n">
        <v>2177.6866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71.5575</v>
      </c>
      <c r="E55" s="26" t="n">
        <v>71.5575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188.47666</v>
      </c>
      <c r="E57" s="40" t="n">
        <v>3188.47666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198.02293</v>
      </c>
      <c r="E62" s="26" t="n">
        <v>2198.02293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70.9035</v>
      </c>
      <c r="E65" s="15" t="n">
        <v>170.9035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19.76823</v>
      </c>
      <c r="E66" s="40" t="n">
        <v>2819.76823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2557.37916</v>
      </c>
      <c r="E68" s="47" t="n">
        <v>2557.37916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8565.62405</v>
      </c>
      <c r="E70" s="40" t="n">
        <v>8565.62405</v>
      </c>
    </row>
    <row r="71" customFormat="false" ht="12.75" hidden="true" customHeight="true" outlineLevel="0" collapsed="false">
      <c r="B71" s="36"/>
      <c r="C71" s="38" t="s">
        <v>51</v>
      </c>
      <c r="D71" s="39" t="n">
        <v>6008.24489</v>
      </c>
      <c r="E71" s="40" t="n">
        <v>6008.24489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051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536.13087</v>
      </c>
      <c r="E11" s="84" t="n">
        <v>3536.13087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96.2413</v>
      </c>
      <c r="E12" s="84" t="n">
        <v>296.2413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239.88957</v>
      </c>
      <c r="E14" s="84" t="n">
        <v>3239.88957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239.88957</v>
      </c>
      <c r="E15" s="84" t="n">
        <v>3239.88957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191.51469</v>
      </c>
      <c r="E65" s="84" t="n">
        <v>2191.51469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225.68225</v>
      </c>
      <c r="E72" s="32" t="n">
        <v>2225.68225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4.16756</v>
      </c>
      <c r="E73" s="84" t="n">
        <v>-34.16756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81.13582</v>
      </c>
      <c r="E79" s="84" t="n">
        <v>181.13582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60.05744</v>
      </c>
      <c r="E81" s="32" t="n">
        <v>260.05744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64.72431</v>
      </c>
      <c r="E82" s="32" t="n">
        <v>64.72431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54.02291</v>
      </c>
      <c r="E83" s="84" t="n">
        <v>-254.02291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2.62975</v>
      </c>
      <c r="E84" s="84" t="n">
        <v>52.62975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71185</v>
      </c>
      <c r="E87" s="84" t="n">
        <v>3.7118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4.50738</v>
      </c>
      <c r="E88" s="84" t="n">
        <v>14.50738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6.48722</v>
      </c>
      <c r="E89" s="32" t="n">
        <v>36.4872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0767</v>
      </c>
      <c r="E90" s="84" t="n">
        <v>-2.0767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6070.63432</v>
      </c>
      <c r="E92" s="91" t="n">
        <v>6070.63432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2494.98973</v>
      </c>
      <c r="E94" s="43" t="n">
        <v>2494.98973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8565.62405</v>
      </c>
      <c r="E96" s="91" t="n">
        <v>8565.6240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939.23256</v>
      </c>
      <c r="E119" s="84" t="n">
        <v>939.23256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939.23256</v>
      </c>
      <c r="E121" s="32" t="n">
        <v>939.23256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177.6866</v>
      </c>
      <c r="E125" s="84" t="n">
        <v>2177.6866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1.91587</v>
      </c>
      <c r="E127" s="32" t="n">
        <v>1.91587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038.76396</v>
      </c>
      <c r="E130" s="32" t="n">
        <v>2038.76396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71.5575</v>
      </c>
      <c r="E145" s="84" t="n">
        <v>71.5575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188.47666</v>
      </c>
      <c r="E147" s="91" t="n">
        <v>3188.47666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198.02293</v>
      </c>
      <c r="E152" s="84" t="n">
        <v>2198.02293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48.87378</v>
      </c>
      <c r="E154" s="84" t="n">
        <v>1948.87378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70.9035</v>
      </c>
      <c r="E158" s="98" t="n">
        <v>170.9035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0.9035</v>
      </c>
      <c r="E159" s="84" t="n">
        <v>170.903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19.76823</v>
      </c>
      <c r="E163" s="91" t="n">
        <v>2819.76823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2557.37916</v>
      </c>
      <c r="E165" s="91" t="n">
        <v>2557.37916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8565.62405</v>
      </c>
      <c r="E167" s="91" t="n">
        <v>8565.6240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6008.24489</v>
      </c>
      <c r="E168" s="91" t="n">
        <v>6008.24489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051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582497756181763</v>
      </c>
      <c r="E10" s="113" t="n">
        <v>0.582497756181763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87990684966839</v>
      </c>
      <c r="E11" s="113" t="n">
        <v>0.0487990684966839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533698687685079</v>
      </c>
      <c r="E13" s="113" t="n">
        <v>0.533698687685079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533698687685079</v>
      </c>
      <c r="E14" s="113" t="n">
        <v>0.533698687685079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79920555649611</v>
      </c>
      <c r="E20" s="113" t="n">
        <v>0.0179920555649611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81737186238554</v>
      </c>
      <c r="E23" s="113" t="n">
        <v>-0.000181737186238554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81737927511997</v>
      </c>
      <c r="E30" s="113" t="n">
        <v>0.0181737927511997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81737186238554</v>
      </c>
      <c r="E31" s="113" t="n">
        <v>-0.000181737186238554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361002586299746</v>
      </c>
      <c r="E63" s="113" t="n">
        <v>0.361002586299746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366630920704181</v>
      </c>
      <c r="E70" s="113" t="n">
        <v>0.366630920704181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62833440443502</v>
      </c>
      <c r="E71" s="113" t="n">
        <v>-0.00562833440443502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298380384078216</v>
      </c>
      <c r="E77" s="113" t="n">
        <v>0.0298380384078216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42365068696808</v>
      </c>
      <c r="E78" s="113" t="n">
        <v>0.00542365068696808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28385941718196</v>
      </c>
      <c r="E79" s="113" t="n">
        <v>0.0428385941718196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6618693514058</v>
      </c>
      <c r="E80" s="113" t="n">
        <v>0.0106618693514058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18445415437245</v>
      </c>
      <c r="E81" s="113" t="n">
        <v>-0.0418445415437245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866956354570868</v>
      </c>
      <c r="E82" s="113" t="n">
        <v>0.00866956354570868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611443517157858</v>
      </c>
      <c r="E85" s="113" t="n">
        <v>0.000611443517157858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38976344732292</v>
      </c>
      <c r="E86" s="113" t="n">
        <v>0.00238976344732292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601044603852864</v>
      </c>
      <c r="E87" s="113" t="n">
        <v>0.00601044603852864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42089457300732</v>
      </c>
      <c r="E88" s="113" t="n">
        <v>-0.000342089457300732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94570937834621</v>
      </c>
      <c r="E115" s="113" t="n">
        <v>0.294570937834621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94570937834621</v>
      </c>
      <c r="E117" s="113" t="n">
        <v>0.294570937834621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682986526863897</v>
      </c>
      <c r="E121" s="113" t="n">
        <v>0.682986526863897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600873145485092</v>
      </c>
      <c r="E123" s="113" t="n">
        <v>0.000600873145485092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39416303583668</v>
      </c>
      <c r="E126" s="113" t="n">
        <v>0.639416303583668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224425353014816</v>
      </c>
      <c r="E141" s="113" t="n">
        <v>0.0224425353014816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6108929562626</v>
      </c>
      <c r="E148" s="113" t="n">
        <v>0.156108929562626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04821217168</v>
      </c>
      <c r="E150" s="113" t="n">
        <v>0.779504821217168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83580243756417</v>
      </c>
      <c r="E151" s="113" t="n">
        <v>0.088358024375641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146796841526</v>
      </c>
      <c r="E152" s="113" t="n">
        <v>0.69114679684152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7718987209101</v>
      </c>
      <c r="E155" s="113" t="n">
        <v>0.00377718987209101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06090593481153</v>
      </c>
      <c r="E156" s="113" t="n">
        <v>0.0606090593481153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06090593481153</v>
      </c>
      <c r="E157" s="113" t="n">
        <v>0.0606090593481153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2557.37916</v>
      </c>
      <c r="E9" s="137" t="n">
        <v>2557.37916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3.16313</v>
      </c>
      <c r="E11" s="140" t="n">
        <v>13.16313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2.04761</v>
      </c>
      <c r="E12" s="140" t="n">
        <v>12.04761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3.16313</v>
      </c>
      <c r="E23" s="137" t="n">
        <v>13.16313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1213.15678</v>
      </c>
      <c r="E33" s="140" t="n">
        <v>1213.15678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1213.15678</v>
      </c>
      <c r="E39" s="144" t="n">
        <v>1213.15678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1199.99365</v>
      </c>
      <c r="E51" s="137" t="n">
        <v>-1199.99365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6.91013</v>
      </c>
      <c r="E53" s="140" t="n">
        <v>16.91013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6.91013</v>
      </c>
      <c r="E58" s="144" t="n">
        <v>16.91013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1216.90378</v>
      </c>
      <c r="E60" s="137" t="n">
        <v>-1216.90378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1264.92282</v>
      </c>
      <c r="E62" s="140" t="n">
        <v>1264.92282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579.43017</v>
      </c>
      <c r="E63" s="140" t="n">
        <v>579.43017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3.185</v>
      </c>
      <c r="E64" s="140" t="n">
        <v>3.1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505.56788</v>
      </c>
      <c r="E65" s="140" t="n">
        <v>505.56788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48.233</v>
      </c>
      <c r="E66" s="140" t="n">
        <v>48.233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64.43119</v>
      </c>
      <c r="E67" s="140" t="n">
        <v>64.43119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3.234</v>
      </c>
      <c r="E68" s="140" t="n">
        <v>3.23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60.84158</v>
      </c>
      <c r="E69" s="140" t="n">
        <v>60.84158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2481.8266</v>
      </c>
      <c r="E70" s="137" t="n">
        <v>-2481.8266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2372.50112</v>
      </c>
      <c r="E72" s="140" t="n">
        <v>2372.50112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2372.50112</v>
      </c>
      <c r="E73" s="144" t="n">
        <v>2372.50112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09.32548</v>
      </c>
      <c r="E76" s="137" t="n">
        <v>-109.32548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71.71491</v>
      </c>
      <c r="E78" s="140" t="n">
        <v>171.71491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3.23534</v>
      </c>
      <c r="E79" s="144" t="n">
        <v>23.23534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62.3894299999996</v>
      </c>
      <c r="E83" s="137" t="n">
        <v>62.3894299999996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62.3894299999996</v>
      </c>
      <c r="E87" s="150" t="n">
        <v>62.3894299999996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14711709780258</v>
      </c>
      <c r="E107" s="165" t="n">
        <v>0.00514711709780258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71092053475559</v>
      </c>
      <c r="E108" s="165" t="n">
        <v>0.00471092053475559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436196563046991</v>
      </c>
      <c r="E110" s="165" t="n">
        <v>0.000436196563046991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14711709780258</v>
      </c>
      <c r="E119" s="161" t="n">
        <v>0.00514711709780258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74375016022262</v>
      </c>
      <c r="E129" s="165" t="n">
        <v>0.474375016022262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74375016022262</v>
      </c>
      <c r="E135" s="165" t="n">
        <v>0.474375016022262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6922789892446</v>
      </c>
      <c r="E147" s="161" t="n">
        <v>-0.46922789892446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661228896539534</v>
      </c>
      <c r="E149" s="165" t="n">
        <v>0.00661228896539534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661228896539534</v>
      </c>
      <c r="E154" s="165" t="n">
        <v>0.00661228896539534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75840187889855</v>
      </c>
      <c r="E156" s="161" t="n">
        <v>-0.475840187889855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94616848289324</v>
      </c>
      <c r="E158" s="165" t="n">
        <v>0.494616848289324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26571866644913</v>
      </c>
      <c r="E159" s="165" t="n">
        <v>0.226571866644913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124541563871976</v>
      </c>
      <c r="E160" s="165" t="n">
        <v>0.00124541563871976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97689841188821</v>
      </c>
      <c r="E161" s="165" t="n">
        <v>0.197689841188821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8603241765683</v>
      </c>
      <c r="E162" s="165" t="n">
        <v>0.0188603241765683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1942265768679</v>
      </c>
      <c r="E163" s="165" t="n">
        <v>0.0251942265768679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6457587931545</v>
      </c>
      <c r="E164" s="165" t="n">
        <v>0.00126457587931545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37905981841191</v>
      </c>
      <c r="E165" s="165" t="n">
        <v>0.0237905981841191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7045703617918</v>
      </c>
      <c r="E166" s="161" t="n">
        <v>-0.97045703617918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7708005566136</v>
      </c>
      <c r="E168" s="165" t="n">
        <v>0.927708005566136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7708005566136</v>
      </c>
      <c r="E169" s="165" t="n">
        <v>0.927708005566136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427490306130439</v>
      </c>
      <c r="E172" s="161" t="n">
        <v>-0.0427490306130439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671448773360615</v>
      </c>
      <c r="E174" s="165" t="n">
        <v>0.0671448773360615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908560621882913</v>
      </c>
      <c r="E175" s="165" t="n">
        <v>0.00908560621882913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243958467230176</v>
      </c>
      <c r="E179" s="161" t="n">
        <v>0.0243958467230176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243958467230176</v>
      </c>
      <c r="E183" s="171" t="n">
        <v>0.0243958467230176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5.96855898038484E-013</v>
      </c>
      <c r="E193" s="152" t="n">
        <v>5.96855898038484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5.96855898038484E-013</v>
      </c>
      <c r="E195" s="172" t="n">
        <v>5.96855898038484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9:53:52Z</dcterms:created>
  <dc:creator>SBS</dc:creator>
  <dc:description/>
  <dc:language>en-US</dc:language>
  <cp:lastModifiedBy>SBS</cp:lastModifiedBy>
  <cp:revision>0</cp:revision>
  <dc:subject/>
  <dc:title/>
</cp:coreProperties>
</file>