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2 de enero de 2007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Diciembr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082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2594.51913</v>
      </c>
      <c r="E11" s="26" t="n">
        <v>2594.51913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2463.01817</v>
      </c>
      <c r="E27" s="26" t="n">
        <v>2463.01817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71.39183</v>
      </c>
      <c r="E29" s="26" t="n">
        <v>171.39183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0.20785</v>
      </c>
      <c r="E30" s="26" t="n">
        <v>50.20785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5388.36017</v>
      </c>
      <c r="E32" s="40" t="n">
        <v>5388.36017</v>
      </c>
    </row>
    <row r="33" s="37" customFormat="true" ht="12.75" hidden="true" customHeight="true" outlineLevel="0" collapsed="false">
      <c r="B33" s="36"/>
      <c r="C33" s="38"/>
      <c r="D33" s="39"/>
      <c r="E33" s="40"/>
    </row>
    <row r="34" s="37" customFormat="true" ht="12.75" hidden="true" customHeight="true" outlineLevel="0" collapsed="false">
      <c r="B34" s="36" t="n">
        <v>4</v>
      </c>
      <c r="C34" s="41" t="s">
        <v>22</v>
      </c>
      <c r="D34" s="42" t="n">
        <v>2775.70544</v>
      </c>
      <c r="E34" s="43" t="n">
        <v>2775.70544</v>
      </c>
    </row>
    <row r="35" s="37" customFormat="true" ht="12.75" hidden="true" customHeight="true" outlineLevel="0" collapsed="false">
      <c r="B35" s="36"/>
      <c r="C35" s="38"/>
      <c r="D35" s="39"/>
      <c r="E35" s="40"/>
    </row>
    <row r="36" s="37" customFormat="true" ht="12.75" hidden="true" customHeight="true" outlineLevel="0" collapsed="false">
      <c r="B36" s="36"/>
      <c r="C36" s="38" t="s">
        <v>23</v>
      </c>
      <c r="D36" s="39" t="n">
        <v>8164.06561</v>
      </c>
      <c r="E36" s="40" t="n">
        <v>8164.06561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361.15198</v>
      </c>
      <c r="E45" s="26" t="n">
        <v>361.15198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138.18827</v>
      </c>
      <c r="E47" s="26" t="n">
        <v>2138.18827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23.11894</v>
      </c>
      <c r="E55" s="26" t="n">
        <v>23.11894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2522.45919</v>
      </c>
      <c r="E57" s="40" t="n">
        <v>2522.45919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40.191</v>
      </c>
      <c r="E60" s="26" t="n">
        <v>440.191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207.56266</v>
      </c>
      <c r="E65" s="15" t="n">
        <v>207.56266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65.90098</v>
      </c>
      <c r="E66" s="40" t="n">
        <v>2865.90098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true" customHeight="true" outlineLevel="0" collapsed="false">
      <c r="B68" s="36" t="n">
        <v>5</v>
      </c>
      <c r="C68" s="45" t="s">
        <v>49</v>
      </c>
      <c r="D68" s="46" t="n">
        <v>2812.96135</v>
      </c>
      <c r="E68" s="47" t="n">
        <v>2812.96135</v>
      </c>
    </row>
    <row r="69" customFormat="false" ht="12.75" hidden="true" customHeight="true" outlineLevel="0" collapsed="false">
      <c r="B69" s="36"/>
      <c r="C69" s="38"/>
      <c r="D69" s="39"/>
      <c r="E69" s="40"/>
    </row>
    <row r="70" customFormat="false" ht="12.75" hidden="true" customHeight="true" outlineLevel="0" collapsed="false">
      <c r="B70" s="36"/>
      <c r="C70" s="38" t="s">
        <v>50</v>
      </c>
      <c r="D70" s="39" t="n">
        <v>8201.32152</v>
      </c>
      <c r="E70" s="40" t="n">
        <v>8201.32152</v>
      </c>
    </row>
    <row r="71" customFormat="false" ht="12.75" hidden="false" customHeight="true" outlineLevel="0" collapsed="false">
      <c r="B71" s="36"/>
      <c r="C71" s="38" t="s">
        <v>51</v>
      </c>
      <c r="D71" s="39" t="n">
        <v>5388.36017</v>
      </c>
      <c r="E71" s="40" t="n">
        <v>5388.36017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-37.2559099999999</v>
      </c>
      <c r="E86" s="62" t="n">
        <v>-37.2559099999999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9082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2594.51913</v>
      </c>
      <c r="E11" s="84" t="n">
        <v>2594.51913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329.27939</v>
      </c>
      <c r="E12" s="84" t="n">
        <v>329.27939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2265.23974</v>
      </c>
      <c r="E14" s="84" t="n">
        <v>2265.23974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2265.23974</v>
      </c>
      <c r="E15" s="84" t="n">
        <v>2265.23974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2463.01817</v>
      </c>
      <c r="E65" s="84" t="n">
        <v>2463.01817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2500.10631</v>
      </c>
      <c r="E72" s="32" t="n">
        <v>2500.10631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37.08814</v>
      </c>
      <c r="E73" s="84" t="n">
        <v>-37.0881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71.39183</v>
      </c>
      <c r="E79" s="84" t="n">
        <v>171.39183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55.55373</v>
      </c>
      <c r="E81" s="32" t="n">
        <v>255.55373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59.07239</v>
      </c>
      <c r="E82" s="32" t="n">
        <v>59.07239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39.54235</v>
      </c>
      <c r="E83" s="84" t="n">
        <v>-239.54235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0.20785</v>
      </c>
      <c r="E84" s="84" t="n">
        <v>50.20785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1.43575</v>
      </c>
      <c r="E87" s="84" t="n">
        <v>1.43575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3.23</v>
      </c>
      <c r="E88" s="84" t="n">
        <v>13.23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7.64174</v>
      </c>
      <c r="E89" s="32" t="n">
        <v>37.64174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2.09964</v>
      </c>
      <c r="E90" s="84" t="n">
        <v>-2.09964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5388.36017</v>
      </c>
      <c r="E92" s="91" t="n">
        <v>5388.36017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true" customHeight="true" outlineLevel="0" collapsed="false">
      <c r="B94" s="89" t="n">
        <v>4</v>
      </c>
      <c r="C94" s="41" t="s">
        <v>22</v>
      </c>
      <c r="D94" s="42" t="n">
        <v>2775.70544</v>
      </c>
      <c r="E94" s="43" t="n">
        <v>2775.70544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tru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true" customHeight="true" outlineLevel="0" collapsed="false">
      <c r="B96" s="89"/>
      <c r="C96" s="38" t="s">
        <v>23</v>
      </c>
      <c r="D96" s="90" t="n">
        <v>8164.06561</v>
      </c>
      <c r="E96" s="91" t="n">
        <v>8164.06561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tru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361.15198</v>
      </c>
      <c r="E119" s="84" t="n">
        <v>361.15198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361.15198</v>
      </c>
      <c r="E121" s="32" t="n">
        <v>361.15198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138.18827</v>
      </c>
      <c r="E125" s="84" t="n">
        <v>2138.18827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0</v>
      </c>
      <c r="E127" s="32" t="n">
        <v>0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998.00301</v>
      </c>
      <c r="E130" s="32" t="n">
        <v>1998.00301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23.11894</v>
      </c>
      <c r="E145" s="84" t="n">
        <v>23.11894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2522.45919</v>
      </c>
      <c r="E147" s="91" t="n">
        <v>2522.45919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40.191</v>
      </c>
      <c r="E150" s="84" t="n">
        <v>440.191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207.56266</v>
      </c>
      <c r="E158" s="98" t="n">
        <v>207.56266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70.30675</v>
      </c>
      <c r="E159" s="84" t="n">
        <v>170.30675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37.25591</v>
      </c>
      <c r="E161" s="84" t="n">
        <v>37.25591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65.90098</v>
      </c>
      <c r="E163" s="91" t="n">
        <v>2865.90098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true" customHeight="true" outlineLevel="0" collapsed="false">
      <c r="B165" s="89" t="n">
        <v>5</v>
      </c>
      <c r="C165" s="45" t="s">
        <v>49</v>
      </c>
      <c r="D165" s="90" t="n">
        <v>2812.96135</v>
      </c>
      <c r="E165" s="91" t="n">
        <v>2812.96135</v>
      </c>
      <c r="F165" s="39"/>
      <c r="G165" s="39"/>
      <c r="H165" s="39"/>
      <c r="I165" s="39"/>
      <c r="J165" s="39"/>
      <c r="K165" s="39"/>
      <c r="L165" s="39"/>
    </row>
    <row r="166" customFormat="false" ht="12.75" hidden="tru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true" customHeight="true" outlineLevel="0" collapsed="false">
      <c r="B167" s="89"/>
      <c r="C167" s="38" t="s">
        <v>50</v>
      </c>
      <c r="D167" s="90" t="n">
        <v>8201.32152</v>
      </c>
      <c r="E167" s="91" t="n">
        <v>8201.32152</v>
      </c>
      <c r="F167" s="39"/>
      <c r="G167" s="39"/>
      <c r="H167" s="39"/>
      <c r="I167" s="39"/>
      <c r="J167" s="39"/>
      <c r="K167" s="39"/>
      <c r="L167" s="39"/>
    </row>
    <row r="168" customFormat="false" ht="12.75" hidden="false" customHeight="true" outlineLevel="0" collapsed="false">
      <c r="B168" s="89"/>
      <c r="C168" s="38" t="s">
        <v>51</v>
      </c>
      <c r="D168" s="90" t="n">
        <v>5388.36017</v>
      </c>
      <c r="E168" s="91" t="n">
        <v>5388.36017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-37.2559099999999</v>
      </c>
      <c r="E191" s="97" t="n">
        <v>-37.2559099999999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-37.2559099999999</v>
      </c>
      <c r="E220" s="107" t="n">
        <v>-37.2559099999999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9082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481504399881272</v>
      </c>
      <c r="E10" s="113" t="n">
        <v>0.481504399881272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611093875708758</v>
      </c>
      <c r="E11" s="113" t="n">
        <v>0.0611093875708758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420395012310397</v>
      </c>
      <c r="E13" s="113" t="n">
        <v>0.420395012310397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420395012310397</v>
      </c>
      <c r="E14" s="113" t="n">
        <v>0.420395012310397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202702095914275</v>
      </c>
      <c r="E20" s="113" t="n">
        <v>0.0202702095914275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204748748263426</v>
      </c>
      <c r="E23" s="113" t="n">
        <v>-0.000204748748263426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204749583396909</v>
      </c>
      <c r="E30" s="113" t="n">
        <v>0.0204749583396909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204748748263426</v>
      </c>
      <c r="E31" s="113" t="n">
        <v>-0.000204748748263426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45709976547466</v>
      </c>
      <c r="E63" s="113" t="n">
        <v>0.45709976547466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463982776043718</v>
      </c>
      <c r="E70" s="113" t="n">
        <v>0.463982776043718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688301056905779</v>
      </c>
      <c r="E71" s="113" t="n">
        <v>-0.00688301056905779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18077902353732</v>
      </c>
      <c r="E77" s="113" t="n">
        <v>0.0318077902353732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611039332213014</v>
      </c>
      <c r="E78" s="113" t="n">
        <v>0.00611039332213014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7426994843962</v>
      </c>
      <c r="E79" s="113" t="n">
        <v>0.047426994843962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09629624108813</v>
      </c>
      <c r="E80" s="113" t="n">
        <v>0.0109629624108813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4455519386708</v>
      </c>
      <c r="E81" s="113" t="n">
        <v>-0.044455519386708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931783481726686</v>
      </c>
      <c r="E82" s="113" t="n">
        <v>0.00931783481726686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266453977592964</v>
      </c>
      <c r="E85" s="113" t="n">
        <v>0.000266453977592964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45529244196755</v>
      </c>
      <c r="E86" s="113" t="n">
        <v>0.00245529244196755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698575054607012</v>
      </c>
      <c r="E87" s="113" t="n">
        <v>0.00698575054607012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89662148363776</v>
      </c>
      <c r="E88" s="113" t="n">
        <v>-0.000389662148363776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143174558158065</v>
      </c>
      <c r="E115" s="113" t="n">
        <v>0.143174558158065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143174558158065</v>
      </c>
      <c r="E117" s="113" t="n">
        <v>0.143174558158065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847660203374787</v>
      </c>
      <c r="E121" s="113" t="n">
        <v>0.847660203374787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</v>
      </c>
      <c r="E123" s="113" t="n">
        <v>0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792085365710119</v>
      </c>
      <c r="E126" s="113" t="n">
        <v>0.792085365710119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091652384671484</v>
      </c>
      <c r="E141" s="113" t="n">
        <v>0.0091652384671484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3596025498411</v>
      </c>
      <c r="E148" s="113" t="n">
        <v>0.153596025498411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0262662738613</v>
      </c>
      <c r="E150" s="113" t="n">
        <v>0.77026266273861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6935714715447</v>
      </c>
      <c r="E151" s="113" t="n">
        <v>0.086935714715447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83326948023166</v>
      </c>
      <c r="E152" s="113" t="n">
        <v>0.68332694802316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1638799607096</v>
      </c>
      <c r="E155" s="113" t="n">
        <v>0.00371638799607096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724249237669056</v>
      </c>
      <c r="E156" s="113" t="n">
        <v>0.0724249237669056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594252038673018</v>
      </c>
      <c r="E157" s="113" t="n">
        <v>0.0594252038673018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.0129997198996038</v>
      </c>
      <c r="E159" s="113" t="n">
        <v>0.0129997198996038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2812.96135</v>
      </c>
      <c r="E9" s="137" t="n">
        <v>2812.96135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15.33354</v>
      </c>
      <c r="E11" s="140" t="n">
        <v>15.33354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14.21802</v>
      </c>
      <c r="E12" s="140" t="n">
        <v>14.21802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15.33354</v>
      </c>
      <c r="E23" s="137" t="n">
        <v>15.33354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1352.29133</v>
      </c>
      <c r="E33" s="140" t="n">
        <v>1352.29133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1352.29133</v>
      </c>
      <c r="E39" s="144" t="n">
        <v>1352.29133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1336.95779</v>
      </c>
      <c r="E51" s="137" t="n">
        <v>-1336.95779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9.85365</v>
      </c>
      <c r="E53" s="140" t="n">
        <v>19.85365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9.85365</v>
      </c>
      <c r="E58" s="144" t="n">
        <v>19.85365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1356.81144</v>
      </c>
      <c r="E60" s="137" t="n">
        <v>-1356.81144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1376.47287</v>
      </c>
      <c r="E62" s="140" t="n">
        <v>1376.47287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634.12707</v>
      </c>
      <c r="E63" s="140" t="n">
        <v>634.12707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11.165</v>
      </c>
      <c r="E64" s="140" t="n">
        <v>11.16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534.63563</v>
      </c>
      <c r="E65" s="140" t="n">
        <v>534.63563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52.36461</v>
      </c>
      <c r="E66" s="140" t="n">
        <v>52.36461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73.02354</v>
      </c>
      <c r="E67" s="140" t="n">
        <v>73.02354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3.528</v>
      </c>
      <c r="E68" s="140" t="n">
        <v>3.528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67.62902</v>
      </c>
      <c r="E69" s="140" t="n">
        <v>67.62902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2733.28431</v>
      </c>
      <c r="E70" s="137" t="n">
        <v>-2733.28431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2600.17404</v>
      </c>
      <c r="E72" s="140" t="n">
        <v>2600.17404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2600.17404</v>
      </c>
      <c r="E73" s="144" t="n">
        <v>2600.17404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.02</v>
      </c>
      <c r="E74" s="140" t="n">
        <v>0.02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.02</v>
      </c>
      <c r="E75" s="144" t="n">
        <v>0.02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133.13027</v>
      </c>
      <c r="E76" s="137" t="n">
        <v>-133.13027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97.45377</v>
      </c>
      <c r="E78" s="140" t="n">
        <v>197.45377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23.23534</v>
      </c>
      <c r="E79" s="144" t="n">
        <v>23.23534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64.3234999999999</v>
      </c>
      <c r="E83" s="137" t="n">
        <v>64.3234999999999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27.06759</v>
      </c>
      <c r="E85" s="140" t="n">
        <v>27.06759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37.2559099999999</v>
      </c>
      <c r="E87" s="150" t="n">
        <v>37.2559099999999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45103117040695</v>
      </c>
      <c r="E107" s="165" t="n">
        <v>0.00545103117040695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505446688771604</v>
      </c>
      <c r="E108" s="165" t="n">
        <v>0.00505446688771604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0396564282690909</v>
      </c>
      <c r="E110" s="165" t="n">
        <v>0.000396564282690909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45103117040695</v>
      </c>
      <c r="E119" s="161" t="n">
        <v>0.00545103117040695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80735837340957</v>
      </c>
      <c r="E129" s="165" t="n">
        <v>0.480735837340957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80735837340957</v>
      </c>
      <c r="E135" s="165" t="n">
        <v>0.480735837340957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7528480617055</v>
      </c>
      <c r="E147" s="161" t="n">
        <v>-0.47528480617055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0705791780608717</v>
      </c>
      <c r="E149" s="165" t="n">
        <v>0.00705791780608717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0705791780608717</v>
      </c>
      <c r="E154" s="165" t="n">
        <v>0.00705791780608717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82342723976638</v>
      </c>
      <c r="E156" s="161" t="n">
        <v>-0.482342723976638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89332308102989</v>
      </c>
      <c r="E158" s="165" t="n">
        <v>0.489332308102989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25430424061817</v>
      </c>
      <c r="E159" s="165" t="n">
        <v>0.225430424061817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396912669987449</v>
      </c>
      <c r="E160" s="165" t="n">
        <v>0.00396912669987449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9006149160208</v>
      </c>
      <c r="E161" s="165" t="n">
        <v>0.19006149160208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86154744003148</v>
      </c>
      <c r="E162" s="165" t="n">
        <v>0.0186154744003148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59596670249309</v>
      </c>
      <c r="E163" s="165" t="n">
        <v>0.0259596670249309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5419426754655</v>
      </c>
      <c r="E164" s="165" t="n">
        <v>0.00125419426754655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4041930046426</v>
      </c>
      <c r="E165" s="165" t="n">
        <v>0.024041930046426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71675032079627</v>
      </c>
      <c r="E166" s="161" t="n">
        <v>-0.971675032079627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4354698296868</v>
      </c>
      <c r="E168" s="165" t="n">
        <v>0.924354698296868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4354698296868</v>
      </c>
      <c r="E169" s="165" t="n">
        <v>0.924354698296868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7.10994482736139E-006</v>
      </c>
      <c r="E170" s="165" t="n">
        <v>7.10994482736139E-006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7.10994482736139E-006</v>
      </c>
      <c r="E171" s="165" t="n">
        <v>7.10994482736139E-006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473274437275863</v>
      </c>
      <c r="E172" s="161" t="n">
        <v>-0.0473274437275863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701942705327252</v>
      </c>
      <c r="E174" s="165" t="n">
        <v>0.0701942705327252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826009927224916</v>
      </c>
      <c r="E175" s="165" t="n">
        <v>0.00826009927224916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22866826805139</v>
      </c>
      <c r="E179" s="161" t="n">
        <v>0.022866826805139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.00962245357548194</v>
      </c>
      <c r="E181" s="165" t="n">
        <v>0.00962245357548194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13244373229657</v>
      </c>
      <c r="E183" s="171" t="n">
        <v>0.013244373229657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4.54747350886464E-013</v>
      </c>
      <c r="E193" s="152" t="n">
        <v>4.54747350886464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4.54747350886464E-013</v>
      </c>
      <c r="E195" s="172" t="n">
        <v>4.54747350886464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20:25:21Z</dcterms:created>
  <dc:creator>SBS</dc:creator>
  <dc:description/>
  <dc:language>en-US</dc:language>
  <cp:lastModifiedBy>SBS</cp:lastModifiedBy>
  <dcterms:modified xsi:type="dcterms:W3CDTF">2007-01-25T20:26:51Z</dcterms:modified>
  <cp:revision>0</cp:revision>
  <dc:subject/>
  <dc:title/>
</cp:coreProperties>
</file>