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febrer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48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304.74288</v>
      </c>
      <c r="E11" s="26" t="n">
        <v>2304.74288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3572.68328</v>
      </c>
      <c r="E27" s="26" t="n">
        <v>3572.68328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54.96837</v>
      </c>
      <c r="E29" s="26" t="n">
        <v>254.96837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3.20598</v>
      </c>
      <c r="E30" s="26" t="n">
        <v>53.20598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294.8237</v>
      </c>
      <c r="E32" s="40" t="n">
        <v>6294.8237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219.2408</v>
      </c>
      <c r="E34" s="43" t="n">
        <v>219.2408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6514.0645</v>
      </c>
      <c r="E36" s="40" t="n">
        <v>6514.064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723.13131</v>
      </c>
      <c r="E45" s="26" t="n">
        <v>723.13131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702.87935</v>
      </c>
      <c r="E47" s="26" t="n">
        <v>2702.87935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34.74515</v>
      </c>
      <c r="E55" s="26" t="n">
        <v>34.74515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460.75581</v>
      </c>
      <c r="E57" s="40" t="n">
        <v>3460.75581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221.56568</v>
      </c>
      <c r="E68" s="47" t="n">
        <v>221.56568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6514.0645</v>
      </c>
      <c r="E70" s="40" t="n">
        <v>6514.0645</v>
      </c>
    </row>
    <row r="71" customFormat="false" ht="12.75" hidden="true" customHeight="true" outlineLevel="0" collapsed="false">
      <c r="B71" s="36"/>
      <c r="C71" s="38" t="s">
        <v>51</v>
      </c>
      <c r="D71" s="39" t="n">
        <v>6292.49882</v>
      </c>
      <c r="E71" s="40" t="n">
        <v>6292.49882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748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304.74288</v>
      </c>
      <c r="E11" s="84" t="n">
        <v>2304.74288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92.74071</v>
      </c>
      <c r="E12" s="84" t="n">
        <v>392.74071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912.00217</v>
      </c>
      <c r="E14" s="84" t="n">
        <v>1912.00217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912.00217</v>
      </c>
      <c r="E15" s="84" t="n">
        <v>1912.00217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3572.68328</v>
      </c>
      <c r="E65" s="84" t="n">
        <v>3572.68328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3612.12067</v>
      </c>
      <c r="E72" s="32" t="n">
        <v>3612.12067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9.43739</v>
      </c>
      <c r="E73" s="84" t="n">
        <v>-39.43739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54.96837</v>
      </c>
      <c r="E79" s="84" t="n">
        <v>254.96837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12.62295</v>
      </c>
      <c r="E81" s="32" t="n">
        <v>312.62295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20.7436</v>
      </c>
      <c r="E82" s="32" t="n">
        <v>120.7436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89.91776</v>
      </c>
      <c r="E83" s="84" t="n">
        <v>-289.91776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3.20598</v>
      </c>
      <c r="E84" s="84" t="n">
        <v>53.20598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0.97075</v>
      </c>
      <c r="E87" s="84" t="n">
        <v>0.970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6.464</v>
      </c>
      <c r="E88" s="84" t="n">
        <v>16.464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3.08112</v>
      </c>
      <c r="E89" s="32" t="n">
        <v>43.0811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8.48033</v>
      </c>
      <c r="E90" s="84" t="n">
        <v>-8.48033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294.8237</v>
      </c>
      <c r="E92" s="91" t="n">
        <v>6294.8237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219.2408</v>
      </c>
      <c r="E94" s="43" t="n">
        <v>219.2408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6514.0645</v>
      </c>
      <c r="E96" s="91" t="n">
        <v>6514.064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723.13131</v>
      </c>
      <c r="E119" s="84" t="n">
        <v>723.13131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723.13131</v>
      </c>
      <c r="E121" s="32" t="n">
        <v>723.13131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702.87935</v>
      </c>
      <c r="E125" s="84" t="n">
        <v>2702.87935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1.8095</v>
      </c>
      <c r="E127" s="32" t="n">
        <v>1.8095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2526.96512</v>
      </c>
      <c r="E130" s="32" t="n">
        <v>2526.96512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34.74515</v>
      </c>
      <c r="E145" s="84" t="n">
        <v>34.74515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460.75581</v>
      </c>
      <c r="E147" s="91" t="n">
        <v>3460.75581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221.56568</v>
      </c>
      <c r="E165" s="91" t="n">
        <v>221.56568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6514.0645</v>
      </c>
      <c r="E167" s="91" t="n">
        <v>6514.064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292.49882</v>
      </c>
      <c r="E168" s="91" t="n">
        <v>6292.49882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748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366133030858354</v>
      </c>
      <c r="E10" s="113" t="n">
        <v>0.366133030858354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623910579100095</v>
      </c>
      <c r="E11" s="113" t="n">
        <v>0.0623910579100095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303741972948345</v>
      </c>
      <c r="E13" s="113" t="n">
        <v>0.303741972948345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303741972948345</v>
      </c>
      <c r="E14" s="113" t="n">
        <v>0.303741972948345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73512706956352</v>
      </c>
      <c r="E20" s="113" t="n">
        <v>0.0173512706956352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75264638467953</v>
      </c>
      <c r="E23" s="113" t="n">
        <v>-0.000175264638467953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75265353341032</v>
      </c>
      <c r="E30" s="113" t="n">
        <v>0.0175265353341032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75264638467953</v>
      </c>
      <c r="E31" s="113" t="n">
        <v>-0.000175264638467953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567558910347243</v>
      </c>
      <c r="E63" s="113" t="n">
        <v>0.567558910347243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573823961106329</v>
      </c>
      <c r="E70" s="113" t="n">
        <v>0.573823961106329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626505075908639</v>
      </c>
      <c r="E71" s="113" t="n">
        <v>-0.0062650507590863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40504449711594</v>
      </c>
      <c r="E77" s="113" t="n">
        <v>0.040504449711594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23048802780608</v>
      </c>
      <c r="E78" s="113" t="n">
        <v>0.00523048802780608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96634957385701</v>
      </c>
      <c r="E79" s="113" t="n">
        <v>0.0496634957385701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91814109106821</v>
      </c>
      <c r="E80" s="113" t="n">
        <v>0.0191814109106821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60565337199197</v>
      </c>
      <c r="E81" s="113" t="n">
        <v>-0.0460565337199197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845233838717358</v>
      </c>
      <c r="E82" s="113" t="n">
        <v>0.00845233838717358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154214009202514</v>
      </c>
      <c r="E85" s="113" t="n">
        <v>0.000154214009202514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61548230492937</v>
      </c>
      <c r="E86" s="113" t="n">
        <v>0.0026154823049293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684389619998412</v>
      </c>
      <c r="E87" s="113" t="n">
        <v>0.00684389619998412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1347191026176</v>
      </c>
      <c r="E88" s="113" t="n">
        <v>-0.001347191026176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08951844539416</v>
      </c>
      <c r="E115" s="113" t="n">
        <v>0.208951844539416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08951844539416</v>
      </c>
      <c r="E117" s="113" t="n">
        <v>0.208951844539416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8100839770027</v>
      </c>
      <c r="E121" s="113" t="n">
        <v>0.78100839770027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522862663344052</v>
      </c>
      <c r="E123" s="113" t="n">
        <v>0.000522862663344052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30177238364587</v>
      </c>
      <c r="E126" s="113" t="n">
        <v>0.730177238364587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100397577603142</v>
      </c>
      <c r="E141" s="113" t="n">
        <v>0.010039757760314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21.56568</v>
      </c>
      <c r="E9" s="137" t="n">
        <v>221.56568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.28998</v>
      </c>
      <c r="E11" s="140" t="n">
        <v>1.28998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.28998</v>
      </c>
      <c r="E12" s="140" t="n">
        <v>1.28998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0</v>
      </c>
      <c r="E14" s="140" t="n">
        <v>0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.28998</v>
      </c>
      <c r="E23" s="137" t="n">
        <v>1.28998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94.68034</v>
      </c>
      <c r="E33" s="140" t="n">
        <v>94.68034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94.68034</v>
      </c>
      <c r="E39" s="144" t="n">
        <v>94.68034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93.39036</v>
      </c>
      <c r="E51" s="137" t="n">
        <v>-93.39036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</v>
      </c>
      <c r="E53" s="140" t="n">
        <v>0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</v>
      </c>
      <c r="E58" s="144" t="n">
        <v>0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93.39036</v>
      </c>
      <c r="E60" s="137" t="n">
        <v>-93.39036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24.56046</v>
      </c>
      <c r="E62" s="140" t="n">
        <v>124.56046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59.73255</v>
      </c>
      <c r="E63" s="140" t="n">
        <v>59.73255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0</v>
      </c>
      <c r="E64" s="140" t="n">
        <v>0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50.50699</v>
      </c>
      <c r="E65" s="140" t="n">
        <v>50.50699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1.42603</v>
      </c>
      <c r="E66" s="140" t="n">
        <v>1.42603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6.76343</v>
      </c>
      <c r="E67" s="140" t="n">
        <v>6.76343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0.294</v>
      </c>
      <c r="E68" s="140" t="n">
        <v>0.294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5.83746</v>
      </c>
      <c r="E69" s="140" t="n">
        <v>5.83746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217.95082</v>
      </c>
      <c r="E70" s="137" t="n">
        <v>-217.95082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211.53308</v>
      </c>
      <c r="E72" s="140" t="n">
        <v>211.53308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211.53308</v>
      </c>
      <c r="E73" s="144" t="n">
        <v>211.53308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6.41774000000004</v>
      </c>
      <c r="E76" s="137" t="n">
        <v>-6.41774000000004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8.74262</v>
      </c>
      <c r="E78" s="140" t="n">
        <v>8.74262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.82269</v>
      </c>
      <c r="E79" s="144" t="n">
        <v>2.8226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2.32487999999996</v>
      </c>
      <c r="E83" s="137" t="n">
        <v>2.32487999999996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2.32487999999996</v>
      </c>
      <c r="E87" s="150" t="n">
        <v>2.32487999999996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82211107785285</v>
      </c>
      <c r="E107" s="165" t="n">
        <v>0.00582211107785285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582211107785285</v>
      </c>
      <c r="E108" s="165" t="n">
        <v>0.00582211107785285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</v>
      </c>
      <c r="E110" s="165" t="n">
        <v>0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82211107785285</v>
      </c>
      <c r="E119" s="161" t="n">
        <v>0.00582211107785285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27324033216697</v>
      </c>
      <c r="E129" s="165" t="n">
        <v>0.427324033216697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27324033216697</v>
      </c>
      <c r="E135" s="165" t="n">
        <v>0.427324033216697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21501922138844</v>
      </c>
      <c r="E147" s="161" t="n">
        <v>-0.421501922138844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</v>
      </c>
      <c r="E149" s="165" t="n">
        <v>0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</v>
      </c>
      <c r="E154" s="165" t="n">
        <v>0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21501922138844</v>
      </c>
      <c r="E156" s="161" t="n">
        <v>-0.421501922138844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62183005960129</v>
      </c>
      <c r="E158" s="165" t="n">
        <v>0.562183005960129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69592971258004</v>
      </c>
      <c r="E159" s="165" t="n">
        <v>0.269592971258004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</v>
      </c>
      <c r="E160" s="165" t="n">
        <v>0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27954934175726</v>
      </c>
      <c r="E161" s="165" t="n">
        <v>0.227954934175726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0643615021965496</v>
      </c>
      <c r="E162" s="165" t="n">
        <v>0.00643615021965496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305256211160501</v>
      </c>
      <c r="E163" s="165" t="n">
        <v>0.0305256211160501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32692030643013</v>
      </c>
      <c r="E164" s="165" t="n">
        <v>0.00132692030643013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6346408884264</v>
      </c>
      <c r="E165" s="165" t="n">
        <v>0.026346408884264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83684928098973</v>
      </c>
      <c r="E166" s="161" t="n">
        <v>-0.983684928098973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54719521543228</v>
      </c>
      <c r="E168" s="165" t="n">
        <v>0.954719521543228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54719521543228</v>
      </c>
      <c r="E169" s="165" t="n">
        <v>0.954719521543228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289654065557447</v>
      </c>
      <c r="E172" s="161" t="n">
        <v>-0.0289654065557447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39458367378919</v>
      </c>
      <c r="E174" s="165" t="n">
        <v>0.039458367378919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27397438086982</v>
      </c>
      <c r="E175" s="165" t="n">
        <v>0.0127397438086982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104929608231743</v>
      </c>
      <c r="E179" s="161" t="n">
        <v>0.0104929608231743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104929608231743</v>
      </c>
      <c r="E183" s="171" t="n">
        <v>0.0104929608231743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4.44089209850063E-014</v>
      </c>
      <c r="E193" s="152" t="n">
        <v>4.44089209850063E-014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4.44089209850063E-014</v>
      </c>
      <c r="E195" s="172" t="n">
        <v>4.44089209850063E-014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5:32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