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3 de marzo de 2006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 Enero - Febrero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776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2206.39799</v>
      </c>
      <c r="E11" s="26" t="n">
        <v>2206.39799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4850.54462</v>
      </c>
      <c r="E27" s="26" t="n">
        <v>4850.54462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249.9279</v>
      </c>
      <c r="E29" s="26" t="n">
        <v>249.9279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53.96068</v>
      </c>
      <c r="E30" s="26" t="n">
        <v>53.96068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7470.05438</v>
      </c>
      <c r="E32" s="40" t="n">
        <v>7470.05438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429.10861</v>
      </c>
      <c r="E34" s="43" t="n">
        <v>429.10861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7899.16299</v>
      </c>
      <c r="E36" s="40" t="n">
        <v>7899.16299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1676.43162</v>
      </c>
      <c r="E45" s="26" t="n">
        <v>1676.43162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2656.30852</v>
      </c>
      <c r="E47" s="26" t="n">
        <v>2656.30852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302.23211</v>
      </c>
      <c r="E55" s="26" t="n">
        <v>302.23211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4634.97225</v>
      </c>
      <c r="E57" s="40" t="n">
        <v>4634.97225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28.159</v>
      </c>
      <c r="E60" s="26" t="n">
        <v>428.159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207.49652</v>
      </c>
      <c r="E62" s="26" t="n">
        <v>2207.49652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185.43669</v>
      </c>
      <c r="E65" s="15" t="n">
        <v>185.43669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31.74301</v>
      </c>
      <c r="E66" s="40" t="n">
        <v>2831.74301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432.44773</v>
      </c>
      <c r="E68" s="47" t="n">
        <v>432.44773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7899.16299</v>
      </c>
      <c r="E70" s="40" t="n">
        <v>7899.16299</v>
      </c>
    </row>
    <row r="71" customFormat="false" ht="12.75" hidden="true" customHeight="true" outlineLevel="0" collapsed="false">
      <c r="B71" s="36"/>
      <c r="C71" s="38" t="s">
        <v>51</v>
      </c>
      <c r="D71" s="39" t="n">
        <v>7466.71526</v>
      </c>
      <c r="E71" s="40" t="n">
        <v>7466.71526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0</v>
      </c>
      <c r="E86" s="62" t="n">
        <v>0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8776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2206.39799</v>
      </c>
      <c r="E11" s="84" t="n">
        <v>2206.39799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262.9615</v>
      </c>
      <c r="E12" s="84" t="n">
        <v>262.9615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1943.43649</v>
      </c>
      <c r="E14" s="84" t="n">
        <v>1943.43649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1943.43649</v>
      </c>
      <c r="E15" s="84" t="n">
        <v>1943.43649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4850.54462</v>
      </c>
      <c r="E65" s="84" t="n">
        <v>4850.54462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4889.98201</v>
      </c>
      <c r="E72" s="32" t="n">
        <v>4889.98201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39.43739</v>
      </c>
      <c r="E73" s="84" t="n">
        <v>-39.43739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249.9279</v>
      </c>
      <c r="E79" s="84" t="n">
        <v>249.9279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312.51487</v>
      </c>
      <c r="E81" s="32" t="n">
        <v>312.51487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116.62868</v>
      </c>
      <c r="E82" s="32" t="n">
        <v>116.62868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90.73523</v>
      </c>
      <c r="E83" s="84" t="n">
        <v>-290.73523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53.96068</v>
      </c>
      <c r="E84" s="84" t="n">
        <v>53.96068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0.92075</v>
      </c>
      <c r="E87" s="84" t="n">
        <v>0.92075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16.17</v>
      </c>
      <c r="E88" s="84" t="n">
        <v>16.17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44.30889</v>
      </c>
      <c r="E89" s="32" t="n">
        <v>44.30889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8.48033</v>
      </c>
      <c r="E90" s="84" t="n">
        <v>-8.48033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7470.05438</v>
      </c>
      <c r="E92" s="91" t="n">
        <v>7470.05438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429.10861</v>
      </c>
      <c r="E94" s="43" t="n">
        <v>429.10861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7899.16299</v>
      </c>
      <c r="E96" s="91" t="n">
        <v>7899.16299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1676.43162</v>
      </c>
      <c r="E119" s="84" t="n">
        <v>1676.43162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1676.43162</v>
      </c>
      <c r="E121" s="32" t="n">
        <v>1676.43162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2656.30852</v>
      </c>
      <c r="E125" s="84" t="n">
        <v>2656.30852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6.71802</v>
      </c>
      <c r="E127" s="32" t="n">
        <v>6.71802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2472.83559</v>
      </c>
      <c r="E130" s="32" t="n">
        <v>2472.83559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302.23211</v>
      </c>
      <c r="E145" s="84" t="n">
        <v>302.23211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4634.97225</v>
      </c>
      <c r="E147" s="91" t="n">
        <v>4634.97225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28.159</v>
      </c>
      <c r="E150" s="84" t="n">
        <v>428.159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207.49652</v>
      </c>
      <c r="E152" s="84" t="n">
        <v>2207.49652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58.34737</v>
      </c>
      <c r="E154" s="84" t="n">
        <v>1958.34737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185.43669</v>
      </c>
      <c r="E158" s="98" t="n">
        <v>185.43669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185.43669</v>
      </c>
      <c r="E159" s="84" t="n">
        <v>185.43669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</v>
      </c>
      <c r="E161" s="84" t="n">
        <v>0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31.74301</v>
      </c>
      <c r="E163" s="91" t="n">
        <v>2831.74301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432.44773</v>
      </c>
      <c r="E165" s="91" t="n">
        <v>432.44773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7899.16299</v>
      </c>
      <c r="E167" s="91" t="n">
        <v>7899.16299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7466.71526</v>
      </c>
      <c r="E168" s="91" t="n">
        <v>7466.71526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0</v>
      </c>
      <c r="E191" s="97" t="n">
        <v>0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0</v>
      </c>
      <c r="E220" s="107" t="n">
        <v>0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8776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295365719948079</v>
      </c>
      <c r="E10" s="113" t="n">
        <v>0.295365719948079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352020864405006</v>
      </c>
      <c r="E11" s="113" t="n">
        <v>0.0352020864405006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260163633507578</v>
      </c>
      <c r="E13" s="113" t="n">
        <v>0.260163633507578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260163633507578</v>
      </c>
      <c r="E14" s="113" t="n">
        <v>0.260163633507578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146214718720696</v>
      </c>
      <c r="E20" s="113" t="n">
        <v>0.0146214718720696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147691026581255</v>
      </c>
      <c r="E23" s="113" t="n">
        <v>-0.000147691026581255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147691628986508</v>
      </c>
      <c r="E30" s="113" t="n">
        <v>0.0147691628986508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147691026581255</v>
      </c>
      <c r="E31" s="113" t="n">
        <v>-0.000147691026581255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649331902186233</v>
      </c>
      <c r="E63" s="113" t="n">
        <v>0.649331902186233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654611300165662</v>
      </c>
      <c r="E70" s="113" t="n">
        <v>0.654611300165662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527939797942944</v>
      </c>
      <c r="E71" s="113" t="n">
        <v>-0.00527939797942944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334573066387771</v>
      </c>
      <c r="E77" s="113" t="n">
        <v>0.0334573066387771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440759843571581</v>
      </c>
      <c r="E78" s="113" t="n">
        <v>0.00440759843571581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418356887517063</v>
      </c>
      <c r="E79" s="113" t="n">
        <v>0.0418356887517063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156128287783629</v>
      </c>
      <c r="E80" s="113" t="n">
        <v>0.0156128287783629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389200955187692</v>
      </c>
      <c r="E81" s="113" t="n">
        <v>-0.0389200955187692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0722359935484165</v>
      </c>
      <c r="E82" s="113" t="n">
        <v>0.00722359935484165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123258808190898</v>
      </c>
      <c r="E85" s="113" t="n">
        <v>0.000123258808190898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216464287640166</v>
      </c>
      <c r="E86" s="113" t="n">
        <v>0.00216464287640166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0593153513294772</v>
      </c>
      <c r="E87" s="113" t="n">
        <v>0.00593153513294772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113524340903125</v>
      </c>
      <c r="E88" s="113" t="n">
        <v>-0.00113524340903125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36169183537183</v>
      </c>
      <c r="E115" s="113" t="n">
        <v>0.36169183537183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36169183537183</v>
      </c>
      <c r="E117" s="113" t="n">
        <v>0.36169183537183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573101278006573</v>
      </c>
      <c r="E121" s="113" t="n">
        <v>0.573101278006573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.00144941968099162</v>
      </c>
      <c r="E123" s="113" t="n">
        <v>0.00144941968099162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533516805844954</v>
      </c>
      <c r="E126" s="113" t="n">
        <v>0.533516805844954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0652068866215974</v>
      </c>
      <c r="E141" s="113" t="n">
        <v>0.0652068866215974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51199808205759</v>
      </c>
      <c r="E148" s="113" t="n">
        <v>0.151199808205759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79553975132793</v>
      </c>
      <c r="E150" s="113" t="n">
        <v>0.779553975132793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79843789214474</v>
      </c>
      <c r="E151" s="113" t="n">
        <v>0.0879843789214474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91569596211346</v>
      </c>
      <c r="E152" s="113" t="n">
        <v>0.691569596211346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6121701806549</v>
      </c>
      <c r="E155" s="113" t="n">
        <v>0.00376121701806549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654849996433822</v>
      </c>
      <c r="E156" s="113" t="n">
        <v>0.0654849996433822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654849996433822</v>
      </c>
      <c r="E157" s="113" t="n">
        <v>0.0654849996433822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</v>
      </c>
      <c r="E159" s="113" t="n">
        <v>0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432.44773</v>
      </c>
      <c r="E9" s="137" t="n">
        <v>432.44773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2.42997</v>
      </c>
      <c r="E11" s="140" t="n">
        <v>2.42997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2.42997</v>
      </c>
      <c r="E12" s="140" t="n">
        <v>2.42997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0</v>
      </c>
      <c r="E14" s="140" t="n">
        <v>0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2.42997</v>
      </c>
      <c r="E23" s="137" t="n">
        <v>2.42997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185.14021</v>
      </c>
      <c r="E33" s="140" t="n">
        <v>185.14021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185.14021</v>
      </c>
      <c r="E39" s="144" t="n">
        <v>185.14021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182.71024</v>
      </c>
      <c r="E51" s="137" t="n">
        <v>-182.71024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0</v>
      </c>
      <c r="E53" s="140" t="n">
        <v>0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0</v>
      </c>
      <c r="E58" s="144" t="n">
        <v>0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182.71024</v>
      </c>
      <c r="E60" s="137" t="n">
        <v>-182.71024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243.9684</v>
      </c>
      <c r="E62" s="140" t="n">
        <v>243.9684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118.00623</v>
      </c>
      <c r="E63" s="140" t="n">
        <v>118.00623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1.35</v>
      </c>
      <c r="E64" s="140" t="n">
        <v>1.35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97.90089</v>
      </c>
      <c r="E65" s="140" t="n">
        <v>97.90089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3.15165</v>
      </c>
      <c r="E66" s="140" t="n">
        <v>3.15165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13.29198</v>
      </c>
      <c r="E67" s="140" t="n">
        <v>13.29198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0.588</v>
      </c>
      <c r="E68" s="140" t="n">
        <v>0.588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9.67965</v>
      </c>
      <c r="E69" s="140" t="n">
        <v>9.67965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426.67864</v>
      </c>
      <c r="E70" s="137" t="n">
        <v>-426.67864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415.682</v>
      </c>
      <c r="E72" s="140" t="n">
        <v>415.682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415.682</v>
      </c>
      <c r="E73" s="144" t="n">
        <v>415.682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0</v>
      </c>
      <c r="E74" s="140" t="n">
        <v>0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0</v>
      </c>
      <c r="E75" s="144" t="n">
        <v>0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-10.99664</v>
      </c>
      <c r="E76" s="137" t="n">
        <v>-10.99664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14.33576</v>
      </c>
      <c r="E78" s="140" t="n">
        <v>14.33576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2.82269</v>
      </c>
      <c r="E79" s="144" t="n">
        <v>2.82269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3.33912000000004</v>
      </c>
      <c r="E83" s="137" t="n">
        <v>3.33912000000004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0</v>
      </c>
      <c r="E85" s="140" t="n">
        <v>0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3.33912000000004</v>
      </c>
      <c r="E87" s="150" t="n">
        <v>3.33912000000004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056191068455834</v>
      </c>
      <c r="E107" s="165" t="n">
        <v>0.0056191068455834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056191068455834</v>
      </c>
      <c r="E108" s="165" t="n">
        <v>0.0056191068455834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</v>
      </c>
      <c r="E110" s="165" t="n">
        <v>0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056191068455834</v>
      </c>
      <c r="E119" s="161" t="n">
        <v>0.0056191068455834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428121590556158</v>
      </c>
      <c r="E129" s="165" t="n">
        <v>0.428121590556158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428121590556158</v>
      </c>
      <c r="E135" s="165" t="n">
        <v>0.428121590556158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422502483710575</v>
      </c>
      <c r="E147" s="161" t="n">
        <v>-0.422502483710575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0</v>
      </c>
      <c r="E149" s="165" t="n">
        <v>0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0</v>
      </c>
      <c r="E154" s="165" t="n">
        <v>0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422502483710575</v>
      </c>
      <c r="E156" s="161" t="n">
        <v>-0.422502483710575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564156967594673</v>
      </c>
      <c r="E158" s="165" t="n">
        <v>0.564156967594673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72879753583167</v>
      </c>
      <c r="E159" s="165" t="n">
        <v>0.272879753583167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.00312176456562739</v>
      </c>
      <c r="E160" s="165" t="n">
        <v>0.00312176456562739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2263877995151</v>
      </c>
      <c r="E161" s="165" t="n">
        <v>0.2263877995151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0728793280982189</v>
      </c>
      <c r="E162" s="165" t="n">
        <v>0.00728793280982189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307366164229836</v>
      </c>
      <c r="E163" s="165" t="n">
        <v>0.0307366164229836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135970189969548</v>
      </c>
      <c r="E164" s="165" t="n">
        <v>0.00135970189969548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223833987982779</v>
      </c>
      <c r="E165" s="165" t="n">
        <v>0.0223833987982779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0.986659451305248</v>
      </c>
      <c r="E166" s="161" t="n">
        <v>-0.986659451305248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961230620866018</v>
      </c>
      <c r="E168" s="165" t="n">
        <v>0.961230620866018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961230620866018</v>
      </c>
      <c r="E169" s="165" t="n">
        <v>0.961230620866018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0</v>
      </c>
      <c r="E170" s="165" t="n">
        <v>0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0</v>
      </c>
      <c r="E171" s="165" t="n">
        <v>0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-0.0254288304392301</v>
      </c>
      <c r="E172" s="161" t="n">
        <v>-0.0254288304392301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331502722883989</v>
      </c>
      <c r="E174" s="165" t="n">
        <v>0.0331502722883989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0652723971981539</v>
      </c>
      <c r="E175" s="165" t="n">
        <v>0.00652723971981539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0.00772144184916879</v>
      </c>
      <c r="E179" s="161" t="n">
        <v>0.00772144184916879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</v>
      </c>
      <c r="E181" s="165" t="n">
        <v>0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0.00772144184916879</v>
      </c>
      <c r="E183" s="171" t="n">
        <v>0.00772144184916879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-6.3948846218409E-014</v>
      </c>
      <c r="E193" s="152" t="n">
        <v>-6.3948846218409E-014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-6.3948846218409E-014</v>
      </c>
      <c r="E195" s="172" t="n">
        <v>-6.3948846218409E-014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16:26:49Z</dcterms:created>
  <dc:creator>Superintendencia de Bancos y Seguros</dc:creator>
  <dc:description/>
  <dc:language>en-US</dc:language>
  <cp:lastModifiedBy>Superintendencia de Bancos y Seguros</cp:lastModifiedBy>
  <cp:revision>0</cp:revision>
  <dc:subject/>
  <dc:title/>
</cp:coreProperties>
</file>