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septiembre de 2006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- Agost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960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1318.38496</v>
      </c>
      <c r="E11" s="26" t="n">
        <v>1318.38496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4285.56905</v>
      </c>
      <c r="E27" s="26" t="n">
        <v>4285.56905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196.1616</v>
      </c>
      <c r="E29" s="26" t="n">
        <v>196.1616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68.4957</v>
      </c>
      <c r="E30" s="26" t="n">
        <v>68.4957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5977.8345</v>
      </c>
      <c r="E32" s="40" t="n">
        <v>5977.8345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1825.4505</v>
      </c>
      <c r="E34" s="43" t="n">
        <v>1825.4505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7803.285</v>
      </c>
      <c r="E36" s="40" t="n">
        <v>7803.285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805.92759</v>
      </c>
      <c r="E45" s="26" t="n">
        <v>805.92759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145.99078</v>
      </c>
      <c r="E47" s="26" t="n">
        <v>2145.99078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111.22627</v>
      </c>
      <c r="E55" s="26" t="n">
        <v>111.22627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3063.14464</v>
      </c>
      <c r="E57" s="40" t="n">
        <v>3063.14464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28.159</v>
      </c>
      <c r="E60" s="26" t="n">
        <v>428.159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81.59228</v>
      </c>
      <c r="E65" s="15" t="n">
        <v>181.59228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27.8986</v>
      </c>
      <c r="E66" s="40" t="n">
        <v>2827.8986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1912.24176</v>
      </c>
      <c r="E68" s="47" t="n">
        <v>1912.24176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7803.285</v>
      </c>
      <c r="E70" s="40" t="n">
        <v>7803.285</v>
      </c>
    </row>
    <row r="71" customFormat="false" ht="12.75" hidden="true" customHeight="true" outlineLevel="0" collapsed="false">
      <c r="B71" s="36"/>
      <c r="C71" s="38" t="s">
        <v>51</v>
      </c>
      <c r="D71" s="39" t="n">
        <v>5891.04324</v>
      </c>
      <c r="E71" s="40" t="n">
        <v>5891.04324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8960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1318.38496</v>
      </c>
      <c r="E11" s="84" t="n">
        <v>1318.38496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278.88581</v>
      </c>
      <c r="E12" s="84" t="n">
        <v>278.88581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1039.49915</v>
      </c>
      <c r="E14" s="84" t="n">
        <v>1039.49915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1039.49915</v>
      </c>
      <c r="E15" s="84" t="n">
        <v>1039.49915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4285.56905</v>
      </c>
      <c r="E65" s="84" t="n">
        <v>4285.56905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4332.02176</v>
      </c>
      <c r="E72" s="32" t="n">
        <v>4332.02176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46.45271</v>
      </c>
      <c r="E73" s="84" t="n">
        <v>-46.45271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196.1616</v>
      </c>
      <c r="E79" s="84" t="n">
        <v>196.1616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285.62826</v>
      </c>
      <c r="E81" s="32" t="n">
        <v>285.62826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74.95912</v>
      </c>
      <c r="E82" s="32" t="n">
        <v>74.95912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75.21408</v>
      </c>
      <c r="E83" s="84" t="n">
        <v>-275.21408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68.4957</v>
      </c>
      <c r="E84" s="84" t="n">
        <v>68.4957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4.52368</v>
      </c>
      <c r="E87" s="84" t="n">
        <v>4.52368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8.33946</v>
      </c>
      <c r="E88" s="84" t="n">
        <v>18.33946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47.17018</v>
      </c>
      <c r="E89" s="32" t="n">
        <v>47.17018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1.94053</v>
      </c>
      <c r="E90" s="84" t="n">
        <v>-1.94053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5977.8345</v>
      </c>
      <c r="E92" s="91" t="n">
        <v>5977.8345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1825.4505</v>
      </c>
      <c r="E94" s="43" t="n">
        <v>1825.4505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7803.285</v>
      </c>
      <c r="E96" s="91" t="n">
        <v>7803.285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805.92759</v>
      </c>
      <c r="E119" s="84" t="n">
        <v>805.92759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805.92759</v>
      </c>
      <c r="E121" s="32" t="n">
        <v>805.92759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145.99078</v>
      </c>
      <c r="E125" s="84" t="n">
        <v>2145.99078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1.78148</v>
      </c>
      <c r="E127" s="32" t="n">
        <v>1.78148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965.34964</v>
      </c>
      <c r="E130" s="32" t="n">
        <v>1965.34964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111.22627</v>
      </c>
      <c r="E145" s="84" t="n">
        <v>111.22627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3063.14464</v>
      </c>
      <c r="E147" s="91" t="n">
        <v>3063.14464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28.159</v>
      </c>
      <c r="E150" s="84" t="n">
        <v>428.159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81.59228</v>
      </c>
      <c r="E158" s="98" t="n">
        <v>181.59228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81.59228</v>
      </c>
      <c r="E159" s="84" t="n">
        <v>181.59228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27.8986</v>
      </c>
      <c r="E163" s="91" t="n">
        <v>2827.8986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1912.24176</v>
      </c>
      <c r="E165" s="91" t="n">
        <v>1912.24176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7803.285</v>
      </c>
      <c r="E167" s="91" t="n">
        <v>7803.285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5891.04324</v>
      </c>
      <c r="E168" s="91" t="n">
        <v>5891.04324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8960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220545577165109</v>
      </c>
      <c r="E10" s="113" t="n">
        <v>0.220545577165109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466533173509571</v>
      </c>
      <c r="E11" s="113" t="n">
        <v>0.0466533173509571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173892259814152</v>
      </c>
      <c r="E13" s="113" t="n">
        <v>0.173892259814152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173892259814152</v>
      </c>
      <c r="E14" s="113" t="n">
        <v>0.173892259814152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182713639864068</v>
      </c>
      <c r="E20" s="113" t="n">
        <v>0.0182713639864068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184558471801118</v>
      </c>
      <c r="E23" s="113" t="n">
        <v>-0.000184558471801118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184559224582079</v>
      </c>
      <c r="E30" s="113" t="n">
        <v>0.0184559224582079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184558471801118</v>
      </c>
      <c r="E31" s="113" t="n">
        <v>-0.000184558471801118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716909952926934</v>
      </c>
      <c r="E63" s="113" t="n">
        <v>0.716909952926934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724680778633132</v>
      </c>
      <c r="E70" s="113" t="n">
        <v>0.724680778633132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777082570619846</v>
      </c>
      <c r="E71" s="113" t="n">
        <v>-0.00777082570619846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328148261715844</v>
      </c>
      <c r="E77" s="113" t="n">
        <v>0.0328148261715844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550784736512863</v>
      </c>
      <c r="E78" s="113" t="n">
        <v>0.00550784736512863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77812257933872</v>
      </c>
      <c r="E79" s="113" t="n">
        <v>0.0477812257933872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25395107542706</v>
      </c>
      <c r="E80" s="113" t="n">
        <v>0.0125395107542706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60390932535854</v>
      </c>
      <c r="E81" s="113" t="n">
        <v>-0.0460390932535854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114582797499663</v>
      </c>
      <c r="E82" s="113" t="n">
        <v>0.0114582797499663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7567422617672</v>
      </c>
      <c r="E85" s="113" t="n">
        <v>0.0007567422617672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306791029427128</v>
      </c>
      <c r="E86" s="113" t="n">
        <v>0.00306791029427128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789084742978415</v>
      </c>
      <c r="E87" s="113" t="n">
        <v>0.00789084742978415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324620897416949</v>
      </c>
      <c r="E88" s="113" t="n">
        <v>-0.000324620897416949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263104647255573</v>
      </c>
      <c r="E115" s="113" t="n">
        <v>0.263104647255573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263104647255573</v>
      </c>
      <c r="E117" s="113" t="n">
        <v>0.263104647255573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700584214005643</v>
      </c>
      <c r="E121" s="113" t="n">
        <v>0.700584214005643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.000581585334475097</v>
      </c>
      <c r="E123" s="113" t="n">
        <v>0.000581585334475097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641611765352354</v>
      </c>
      <c r="E126" s="113" t="n">
        <v>0.641611765352354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363111387387832</v>
      </c>
      <c r="E141" s="113" t="n">
        <v>0.0363111387387832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1405358028042</v>
      </c>
      <c r="E148" s="113" t="n">
        <v>0.151405358028042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80613746193021</v>
      </c>
      <c r="E150" s="113" t="n">
        <v>0.780613746193021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81039900086941</v>
      </c>
      <c r="E151" s="113" t="n">
        <v>0.0881039900086941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92509756184327</v>
      </c>
      <c r="E152" s="113" t="n">
        <v>0.692509756184327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6633023546177</v>
      </c>
      <c r="E155" s="113" t="n">
        <v>0.00376633023546177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42145655434746</v>
      </c>
      <c r="E156" s="113" t="n">
        <v>0.0642145655434746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42145655434746</v>
      </c>
      <c r="E157" s="113" t="n">
        <v>0.0642145655434746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1912.24176</v>
      </c>
      <c r="E9" s="137" t="n">
        <v>1912.24176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9.77565</v>
      </c>
      <c r="E11" s="140" t="n">
        <v>9.77565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8.66013</v>
      </c>
      <c r="E12" s="140" t="n">
        <v>8.66013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1.11552</v>
      </c>
      <c r="E14" s="140" t="n">
        <v>1.11552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9.77565</v>
      </c>
      <c r="E23" s="137" t="n">
        <v>9.77565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861.45378</v>
      </c>
      <c r="E33" s="140" t="n">
        <v>861.45378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861.45378</v>
      </c>
      <c r="E39" s="144" t="n">
        <v>861.45378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851.67813</v>
      </c>
      <c r="E51" s="137" t="n">
        <v>-851.67813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16.77396</v>
      </c>
      <c r="E53" s="140" t="n">
        <v>16.77396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16.77396</v>
      </c>
      <c r="E58" s="144" t="n">
        <v>16.77396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868.45209</v>
      </c>
      <c r="E60" s="137" t="n">
        <v>-868.45209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947.22276</v>
      </c>
      <c r="E62" s="140" t="n">
        <v>947.22276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434.48294</v>
      </c>
      <c r="E63" s="140" t="n">
        <v>434.48294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3.185</v>
      </c>
      <c r="E64" s="140" t="n">
        <v>3.18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375.51935</v>
      </c>
      <c r="E65" s="140" t="n">
        <v>375.51935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36.13471</v>
      </c>
      <c r="E66" s="140" t="n">
        <v>36.13471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51.18502</v>
      </c>
      <c r="E67" s="140" t="n">
        <v>51.18502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2.352</v>
      </c>
      <c r="E68" s="140" t="n">
        <v>2.352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44.36374</v>
      </c>
      <c r="E69" s="140" t="n">
        <v>44.36374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1815.67485</v>
      </c>
      <c r="E70" s="137" t="n">
        <v>-1815.67485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1762.36259</v>
      </c>
      <c r="E72" s="140" t="n">
        <v>1762.36259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1762.36259</v>
      </c>
      <c r="E73" s="144" t="n">
        <v>1762.36259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53.3122599999997</v>
      </c>
      <c r="E76" s="137" t="n">
        <v>-53.3122599999997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140.10352</v>
      </c>
      <c r="E78" s="140" t="n">
        <v>140.10352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10.95019</v>
      </c>
      <c r="E79" s="144" t="n">
        <v>10.95019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86.7912600000003</v>
      </c>
      <c r="E83" s="137" t="n">
        <v>86.7912600000003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86.7912600000003</v>
      </c>
      <c r="E87" s="150" t="n">
        <v>86.7912600000003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511214125979552</v>
      </c>
      <c r="E107" s="165" t="n">
        <v>0.00511214125979552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452878405918716</v>
      </c>
      <c r="E108" s="165" t="n">
        <v>0.00452878405918716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.000583357200608358</v>
      </c>
      <c r="E110" s="165" t="n">
        <v>0.000583357200608358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511214125979552</v>
      </c>
      <c r="E119" s="161" t="n">
        <v>0.00511214125979552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50494178100158</v>
      </c>
      <c r="E129" s="165" t="n">
        <v>0.450494178100158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50494178100158</v>
      </c>
      <c r="E135" s="165" t="n">
        <v>0.450494178100158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45382036840363</v>
      </c>
      <c r="E147" s="161" t="n">
        <v>-0.445382036840363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0.00877188248414782</v>
      </c>
      <c r="E149" s="165" t="n">
        <v>0.00877188248414782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0.00877188248414782</v>
      </c>
      <c r="E154" s="165" t="n">
        <v>0.00877188248414782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5415391932451</v>
      </c>
      <c r="E156" s="161" t="n">
        <v>-0.45415391932451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495346759920147</v>
      </c>
      <c r="E158" s="165" t="n">
        <v>0.495346759920147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27211301985163</v>
      </c>
      <c r="E159" s="165" t="n">
        <v>0.227211301985163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166558437673697</v>
      </c>
      <c r="E160" s="165" t="n">
        <v>0.00166558437673697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196376503146757</v>
      </c>
      <c r="E161" s="165" t="n">
        <v>0.196376503146757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188965175616707</v>
      </c>
      <c r="E162" s="165" t="n">
        <v>0.0188965175616707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67670234332713</v>
      </c>
      <c r="E163" s="165" t="n">
        <v>0.0267670234332713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22997000128268</v>
      </c>
      <c r="E164" s="165" t="n">
        <v>0.00122997000128268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31998594152656</v>
      </c>
      <c r="E165" s="165" t="n">
        <v>0.0231998594152656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49500679244658</v>
      </c>
      <c r="E166" s="161" t="n">
        <v>-0.949500679244658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21621223249512</v>
      </c>
      <c r="E168" s="165" t="n">
        <v>0.921621223249512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21621223249512</v>
      </c>
      <c r="E169" s="165" t="n">
        <v>0.921621223249512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278794559951456</v>
      </c>
      <c r="E172" s="161" t="n">
        <v>-0.0278794559951456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732666354906923</v>
      </c>
      <c r="E174" s="165" t="n">
        <v>0.0732666354906923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0572636275865035</v>
      </c>
      <c r="E175" s="165" t="n">
        <v>0.00572636275865035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453871794955468</v>
      </c>
      <c r="E179" s="161" t="n">
        <v>0.0453871794955468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453871794955468</v>
      </c>
      <c r="E183" s="171" t="n">
        <v>0.0453871794955468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-1.13686837721616E-013</v>
      </c>
      <c r="E193" s="152" t="n">
        <v>-1.13686837721616E-013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-1.13686837721616E-013</v>
      </c>
      <c r="E195" s="172" t="n">
        <v>-1.13686837721616E-013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5:56:22Z</dcterms:created>
  <dc:creator>SBS</dc:creator>
  <dc:description/>
  <dc:language>en-US</dc:language>
  <cp:lastModifiedBy>SBS</cp:lastModifiedBy>
  <cp:revision>0</cp:revision>
  <dc:subject/>
  <dc:title/>
</cp:coreProperties>
</file>